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-2022 год Приложение 3" sheetId="1" state="visible" r:id="rId2"/>
    <sheet name="2020-2022 год Приложение  4" sheetId="2" state="visible" r:id="rId3"/>
  </sheets>
  <definedNames>
    <definedName function="false" hidden="false" localSheetId="1" name="_xlnm.Print_Area" vbProcedure="false">'2020-2022 год Приложение  4'!$A$1:$I$485</definedName>
    <definedName function="false" hidden="false" localSheetId="1" name="_xlnm.Print_Titles" vbProcedure="false">'2020-2022 год Приложение  4'!$13:$14</definedName>
    <definedName function="false" hidden="true" localSheetId="1" name="_xlnm._FilterDatabase" vbProcedure="false">'2020-2022 год Приложение  4'!$A$14:$N$487</definedName>
    <definedName function="false" hidden="false" localSheetId="0" name="_xlnm.Print_Area" vbProcedure="false">'2020-2022 год Приложение 3'!$A$1:$H$452</definedName>
    <definedName function="false" hidden="true" localSheetId="0" name="_xlnm._FilterDatabase" vbProcedure="false">'2020-2022 год Приложение 3'!$A$14:$P$452</definedName>
    <definedName function="false" hidden="false" localSheetId="0" name="Z_00A17BE8_878F_44C0_BEBD_D447448DEF61__wvu_FilterData" vbProcedure="false">'2020-2022 год Приложение 3'!$A$15:$H$449</definedName>
    <definedName function="false" hidden="false" localSheetId="0" name="Z_05436EAD_0453_445C_AAB7_9532A20E8C45__wvu_FilterData" vbProcedure="false">'2020-2022 год Приложение 3'!$A$14:$H$449</definedName>
    <definedName function="false" hidden="false" localSheetId="0" name="Z_05D8F9CD_8123_4AE2_99C0_5A7FA7BF4315__wvu_FilterData" vbProcedure="false">'2020-2022 год Приложение 3'!$A$14:$P$452</definedName>
    <definedName function="false" hidden="false" localSheetId="0" name="Z_063D0829_F066_4FFA_8D5C_E3787B171893__wvu_FilterData" vbProcedure="false">'2020-2022 год Приложение 3'!$A$14:$H$449</definedName>
    <definedName function="false" hidden="false" localSheetId="0" name="Z_0B09F77D_C89D_4A80_BFA9_4E1A7303ACDC__wvu_FilterData" vbProcedure="false">'2020-2022 год Приложение 3'!$A$15:$H$452</definedName>
    <definedName function="false" hidden="false" localSheetId="0" name="Z_0CFE7E40_53CB_4F78_8BC0_30B076713ABD__wvu_FilterData" vbProcedure="false">'2020-2022 год Приложение 3'!$A$15:$H$449</definedName>
    <definedName function="false" hidden="false" localSheetId="0" name="Z_0DDB39B5_DF79_4E3E_A133_C1DF74513EC4__wvu_FilterData" vbProcedure="false">'2020-2022 год Приложение 3'!$A$14:$P$452</definedName>
    <definedName function="false" hidden="false" localSheetId="0" name="Z_0EADD6BE_EB23_4F9F_B827_EC6BFE182CB1__wvu_FilterData" vbProcedure="false">'2020-2022 год Приложение 3'!$A$15:$H$449</definedName>
    <definedName function="false" hidden="false" localSheetId="0" name="Z_13268BAB_D594_46C0_B471_B32C252007A8__wvu_FilterData" vbProcedure="false">'2020-2022 год Приложение 3'!$A$15:$H$449</definedName>
    <definedName function="false" hidden="false" localSheetId="0" name="Z_13B1D33E_575E_47E1_B1E7_E0E9D6FF2CB6__wvu_FilterData" vbProcedure="false">'2020-2022 год Приложение 3'!$A$15:$H$449</definedName>
    <definedName function="false" hidden="false" localSheetId="0" name="Z_1729F617_A0BC_4D84_A55B_85DEEA107106__wvu_FilterData" vbProcedure="false">'2020-2022 год Приложение 3'!$A$14:$P$452</definedName>
    <definedName function="false" hidden="false" localSheetId="0" name="Z_1793FDB0_A567_4A38_9DE3_5A747B08302B__wvu_FilterData" vbProcedure="false">'2020-2022 год Приложение 3'!$A$15:$H$449</definedName>
    <definedName function="false" hidden="false" localSheetId="0" name="Z_194C4D50_8B1E_4DA0_A65A_45F4DB81B892__wvu_FilterData" vbProcedure="false">'2020-2022 год Приложение 3'!$A$14:$P$452</definedName>
    <definedName function="false" hidden="false" localSheetId="0" name="Z_1AA718A6_3DAA_4262_B282_5B3E9BB12552__wvu_FilterData" vbProcedure="false">'2020-2022 год Приложение 3'!$A$14:$P$452</definedName>
    <definedName function="false" hidden="false" localSheetId="0" name="Z_1CBECDD3_B3FA_4906_B951_FE857F3A3E3A__wvu_FilterData" vbProcedure="false">'2020-2022 год Приложение 3'!$A$14:$P$452</definedName>
    <definedName function="false" hidden="false" localSheetId="0" name="Z_20A13DD1_7173_4432_8F1D_5127F78A7FC1__wvu_FilterData" vbProcedure="false">'2020-2022 год Приложение 3'!$A$15:$H$449</definedName>
    <definedName function="false" hidden="false" localSheetId="0" name="Z_245CB67F_E520_4B94_8858_B81AB4723F58__wvu_FilterData" vbProcedure="false">'2020-2022 год Приложение 3'!$A$14:$P$452</definedName>
    <definedName function="false" hidden="false" localSheetId="0" name="Z_25DA3027_F1CD_4CF6_B3DA_FE997FF794DC__wvu_FilterData" vbProcedure="false">'2020-2022 год Приложение 3'!$A$14:$P$452</definedName>
    <definedName function="false" hidden="false" localSheetId="0" name="Z_2628FDD6_6C81_4DF6_8476_B47EC5D322D1__wvu_FilterData" vbProcedure="false">'2020-2022 год Приложение 3'!$A$14:$P$452</definedName>
    <definedName function="false" hidden="false" localSheetId="0" name="Z_29F890E0_C9E7_42D5_82BF_281E463A6F97__wvu_FilterData" vbProcedure="false">'2020-2022 год Приложение 3'!$A$16:$H$370</definedName>
    <definedName function="false" hidden="false" localSheetId="0" name="Z_2B5903EA_C582_447F_AE1E_0069BE6A20DA__wvu_FilterData" vbProcedure="false">'2020-2022 год Приложение 3'!$A$14:$H$449</definedName>
    <definedName function="false" hidden="false" localSheetId="0" name="Z_2C31D4B1_0698_43BF_AA90_7F4960F85D25__wvu_FilterData" vbProcedure="false">'2020-2022 год Приложение 3'!$A$15:$C$449</definedName>
    <definedName function="false" hidden="false" localSheetId="0" name="Z_2C8748C9_2E71_4C69_94DE_87D1C2F1495D__wvu_FilterData" vbProcedure="false">'2020-2022 год Приложение 3'!$A$14:$H$449</definedName>
    <definedName function="false" hidden="false" localSheetId="0" name="Z_2E8A7F9A_F1D1_411F_B656_1F019CD636A5__wvu_FilterData" vbProcedure="false">'2020-2022 год Приложение 3'!$A$15:$H$449</definedName>
    <definedName function="false" hidden="false" localSheetId="0" name="Z_2F069B6E_83FC_4202_8C2F_19D72B74E7B4__wvu_FilterData" vbProcedure="false">'2020-2022 год Приложение 3'!$A$14:$P$452</definedName>
    <definedName function="false" hidden="false" localSheetId="0" name="Z_2F2BAB57_3B85_4B60_A7AA_BFC253810F7B__wvu_FilterData" vbProcedure="false">'2020-2022 год Приложение 3'!$A$15:$H$449</definedName>
    <definedName function="false" hidden="false" localSheetId="0" name="Z_2F4E7589_BB9E_4EE8_9FB7_7E262394E878__wvu_FilterData" vbProcedure="false">'2020-2022 год Приложение 3'!$A$14:$P$452</definedName>
    <definedName function="false" hidden="false" localSheetId="0" name="Z_3011A347_4FEE_45EE_A3D2_6E9495927AC2__wvu_FilterData" vbProcedure="false">'2020-2022 год Приложение 3'!$A$15:$H$449</definedName>
    <definedName function="false" hidden="false" localSheetId="0" name="Z_31304256_DFD3_482B_B984_BC9517A67CAB__wvu_FilterData" vbProcedure="false">'2020-2022 год Приложение 3'!$A$16:$H$370</definedName>
    <definedName function="false" hidden="false" localSheetId="0" name="Z_326A7E77_A9A7_4FEA_9D3B_9E37C76DF9C0__wvu_FilterData" vbProcedure="false">'2020-2022 год Приложение 3'!$A$15:$H$452</definedName>
    <definedName function="false" hidden="false" localSheetId="0" name="Z_33A39570_20DE_4F2F_A078_9F3318EDC7C4__wvu_FilterData" vbProcedure="false">'2020-2022 год Приложение 3'!$A$14:$P$452</definedName>
    <definedName function="false" hidden="false" localSheetId="0" name="Z_35042B4D_185D_4923_B7C3_7D72B1327020__wvu_FilterData" vbProcedure="false">'2020-2022 год Приложение 3'!$A$14:$H$449</definedName>
    <definedName function="false" hidden="false" localSheetId="0" name="Z_36D0FE8F_F221_4C7E_9A36_23BAF26A4B3C__wvu_FilterData" vbProcedure="false">'2020-2022 год Приложение 3'!$A$14:$P$452</definedName>
    <definedName function="false" hidden="false" localSheetId="0" name="Z_372AE423_B16C_4226_B887_6F875638DB23__wvu_FilterData" vbProcedure="false">'2020-2022 год Приложение 3'!$A$15:$H$449</definedName>
    <definedName function="false" hidden="false" localSheetId="0" name="Z_37C22F8C_5317_4036_9B6D_4959DC678D32__wvu_FilterData" vbProcedure="false">'2020-2022 год Приложение 3'!$A$15:$H$449</definedName>
    <definedName function="false" hidden="false" localSheetId="0" name="Z_386D50F9_CEE7_46CD_A395_43D9880373C4__wvu_FilterData" vbProcedure="false">'2020-2022 год Приложение 3'!$A$15:$C$449</definedName>
    <definedName function="false" hidden="false" localSheetId="0" name="Z_3F53FC12_C96E_4629_94B2_DDD250704DFC__wvu_FilterData" vbProcedure="false">'2020-2022 год Приложение 3'!$A$15:$H$449</definedName>
    <definedName function="false" hidden="false" localSheetId="0" name="Z_40328EBE_1B9A_4C01_AA33_3C094B2C7826__wvu_FilterData" vbProcedure="false">'2020-2022 год Приложение 3'!$A$15:$C$449</definedName>
    <definedName function="false" hidden="false" localSheetId="0" name="Z_4211EEE3_80E0_4661_AF12_187209E361F0__wvu_FilterData" vbProcedure="false">'2020-2022 год Приложение 3'!$A$15:$C$449</definedName>
    <definedName function="false" hidden="false" localSheetId="0" name="Z_427AE314_3976_4058_892A_5851309CCB98__wvu_FilterData" vbProcedure="false">'2020-2022 год Приложение 3'!$A$14:$H$449</definedName>
    <definedName function="false" hidden="false" localSheetId="0" name="Z_43823885_114F_435D_A47D_D3CA76F33AAB__wvu_FilterData" vbProcedure="false">'2020-2022 год Приложение 3'!$A$16:$C$339</definedName>
    <definedName function="false" hidden="false" localSheetId="0" name="Z_48336C08_94FE_4074_AC8A_EA8B237AD038__wvu_FilterData" vbProcedure="false">'2020-2022 год Приложение 3'!$A$15:$H$449</definedName>
    <definedName function="false" hidden="false" localSheetId="0" name="Z_4B6C104C_E823_4230_B8E7_837634FD5851__wvu_FilterData" vbProcedure="false">'2020-2022 год Приложение 3'!$A$15:$H$449</definedName>
    <definedName function="false" hidden="false" localSheetId="0" name="Z_4CC13233_2272_48EC_B93B_D629C6380523__wvu_FilterData" vbProcedure="false">'2020-2022 год Приложение 3'!$A$14:$H$449</definedName>
    <definedName function="false" hidden="false" localSheetId="0" name="Z_4D082717_2030_4E18_BF0C_1FDC8BC05C2F__wvu_FilterData" vbProcedure="false">'2020-2022 год Приложение 3'!$A$14:$P$452</definedName>
    <definedName function="false" hidden="false" localSheetId="0" name="Z_4DD4AE89_7647_448D_8A0D_26557585F373__wvu_FilterData" vbProcedure="false">'2020-2022 год Приложение 3'!$A$15:$H$449</definedName>
    <definedName function="false" hidden="false" localSheetId="0" name="Z_4E1C3345_197A_4EB5_ACB4_F9888915535C__wvu_FilterData" vbProcedure="false">'2020-2022 год Приложение 3'!$A$15:$H$449</definedName>
    <definedName function="false" hidden="false" localSheetId="0" name="Z_4EC1B69C_83C5_489D_8D1C_884BE3E4CFF1__wvu_FilterData" vbProcedure="false">'2020-2022 год Приложение 3'!$A$14:$P$452</definedName>
    <definedName function="false" hidden="false" localSheetId="0" name="Z_50EC7A1E_0082_4E23_B8FF_7D5B6E9DF2C8__wvu_FilterData" vbProcedure="false">'2020-2022 год Приложение 3'!$A$14:$P$452</definedName>
    <definedName function="false" hidden="false" localSheetId="0" name="Z_539E4347_8C7F_44D4_9505_98849C03138E__wvu_FilterData" vbProcedure="false">'2020-2022 год Приложение 3'!$A$14:$H$370</definedName>
    <definedName function="false" hidden="false" localSheetId="0" name="Z_54DA9FAF_3460_4A9A_9DF6_7EF37DBCF7F1__wvu_FilterData" vbProcedure="false">'2020-2022 год Приложение 3'!$A$15:$C$449</definedName>
    <definedName function="false" hidden="false" localSheetId="0" name="Z_55ADA995_3354_4F19_B2FA_4CB4ECB5834D__wvu_FilterData" vbProcedure="false">'2020-2022 год Приложение 3'!$A$16:$C$339</definedName>
    <definedName function="false" hidden="false" localSheetId="0" name="Z_55E1A562_0EF0_422A_9EF8_173A182C0CF4__wvu_FilterData" vbProcedure="false">'2020-2022 год Приложение 3'!$A$15:$H$449</definedName>
    <definedName function="false" hidden="false" localSheetId="0" name="Z_5752EBC4_0B49_4536_8B00_E9C01ED1A121__wvu_FilterData" vbProcedure="false">'2020-2022 год Приложение 3'!$A$15:$H$449</definedName>
    <definedName function="false" hidden="false" localSheetId="0" name="Z_580FC08B_EB79_47A0_B1BB_FFE3BDE0FBD9__wvu_Cols" vbProcedure="false">'2020-2022 год Приложение 3'!$D:$E</definedName>
    <definedName function="false" hidden="false" localSheetId="0" name="Z_580FC08B_EB79_47A0_B1BB_FFE3BDE0FBD9__wvu_FilterData" vbProcedure="false">'2020-2022 год Приложение 3'!$A$14:$P$452</definedName>
    <definedName function="false" hidden="false" localSheetId="0" name="Z_580FC08B_EB79_47A0_B1BB_FFE3BDE0FBD9__wvu_PrintArea" vbProcedure="false">'2020-2022 год Приложение 3'!$A$1:$H$452</definedName>
    <definedName function="false" hidden="false" localSheetId="0" name="Z_59C2AACE_D634_4A8E_AB6E_28C6423B75B3__wvu_FilterData" vbProcedure="false">'2020-2022 год Приложение 3'!$A$14:$H$370</definedName>
    <definedName function="false" hidden="false" localSheetId="0" name="Z_5C025C79_5D14_4BAA_BFBE_9AADEECC4192__wvu_FilterData" vbProcedure="false">'2020-2022 год Приложение 3'!$A$14:$H$449</definedName>
    <definedName function="false" hidden="false" localSheetId="0" name="Z_5CDEDDD8_D30C_4AFC_800F_E6E8BABF8855__wvu_FilterData" vbProcedure="false">'2020-2022 год Приложение 3'!$A$14:$P$452</definedName>
    <definedName function="false" hidden="false" localSheetId="0" name="Z_5D281A4A_D9B3_4FFB_A671_226289380EFA__wvu_FilterData" vbProcedure="false">'2020-2022 год Приложение 3'!$A$14:$P$452</definedName>
    <definedName function="false" hidden="false" localSheetId="0" name="Z_61806E68_5051_48E6_8D45_0FCD3D1558B3__wvu_Cols" vbProcedure="false">'2020-2022 год Приложение 3'!$D:$E</definedName>
    <definedName function="false" hidden="false" localSheetId="0" name="Z_61806E68_5051_48E6_8D45_0FCD3D1558B3__wvu_FilterData" vbProcedure="false">'2020-2022 год Приложение 3'!$A$14:$P$452</definedName>
    <definedName function="false" hidden="false" localSheetId="0" name="Z_61806E68_5051_48E6_8D45_0FCD3D1558B3__wvu_PrintArea" vbProcedure="false">'2020-2022 год Приложение 3'!$A$1:$H$452</definedName>
    <definedName function="false" hidden="false" localSheetId="0" name="Z_64842CF8_C097_4857_8552_56BA78A522D2__wvu_FilterData" vbProcedure="false">'2020-2022 год Приложение 3'!$A$14:$P$452</definedName>
    <definedName function="false" hidden="false" localSheetId="0" name="Z_65075A4D_E3FA_49BB_8009_D0572786FC9F__wvu_FilterData" vbProcedure="false">'2020-2022 год Приложение 3'!$A$15:$H$449</definedName>
    <definedName function="false" hidden="false" localSheetId="0" name="Z_6FA2F3FF_FC92_4230_AD85_214210FA1FCD__wvu_FilterData" vbProcedure="false">'2020-2022 год Приложение 3'!$A$15:$H$449</definedName>
    <definedName function="false" hidden="false" localSheetId="0" name="Z_6FDD2DD6_A80A_404B_8AE4_CD3FE455A3F7__wvu_FilterData" vbProcedure="false">'2020-2022 год Приложение 3'!$A$14:$P$452</definedName>
    <definedName function="false" hidden="false" localSheetId="0" name="Z_705D0166_D47B_44E0_B753_48B27BAD2F83__wvu_FilterData" vbProcedure="false">'2020-2022 год Приложение 3'!$A$14:$P$452</definedName>
    <definedName function="false" hidden="false" localSheetId="0" name="Z_70A97D09_6105_4B02_B7B6_DBBACE81FC1A__wvu_FilterData" vbProcedure="false">'2020-2022 год Приложение 3'!$A$15:$H$449</definedName>
    <definedName function="false" hidden="false" localSheetId="0" name="Z_71E905DE_E4C2_41D6_AE4D_523FA0B80977__wvu_FilterData" vbProcedure="false">'2020-2022 год Приложение 3'!$A$16:$C$339</definedName>
    <definedName function="false" hidden="false" localSheetId="0" name="Z_768B9204_F1EC_47F0_A690_BF94608AD544__wvu_FilterData" vbProcedure="false">'2020-2022 год Приложение 3'!$A$15:$C$449</definedName>
    <definedName function="false" hidden="false" localSheetId="0" name="Z_777E1047_05A4_453A_BA66_615495BC0516__wvu_FilterData" vbProcedure="false">'2020-2022 год Приложение 3'!$A$15:$H$449</definedName>
    <definedName function="false" hidden="false" localSheetId="0" name="Z_7D2A376A_8FBD_4BB2_8C7D_94AE0A678472__wvu_FilterData" vbProcedure="false">'2020-2022 год Приложение 3'!$A$15:$H$449</definedName>
    <definedName function="false" hidden="false" localSheetId="0" name="Z_7ED1B12E_18E8_4D0C_999C_3C696EA0954D__wvu_FilterData" vbProcedure="false">'2020-2022 год Приложение 3'!$A$15:$H$449</definedName>
    <definedName function="false" hidden="false" localSheetId="0" name="Z_7F60680A_F797_4F75_B289_136C39785CB1__wvu_FilterData" vbProcedure="false">'2020-2022 год Приложение 3'!$A$15:$C$449</definedName>
    <definedName function="false" hidden="false" localSheetId="0" name="Z_8099F9D8_3DEF_4716_96B1_2D7622FBA908__wvu_FilterData" vbProcedure="false">'2020-2022 год Приложение 3'!$A$15:$H$449</definedName>
    <definedName function="false" hidden="false" localSheetId="0" name="Z_84810A54_967A_4759_8061_B741BCC05467__wvu_FilterData" vbProcedure="false">'2020-2022 год Приложение 3'!$A$15:$C$449</definedName>
    <definedName function="false" hidden="false" localSheetId="0" name="Z_8B0D6C27_C56C_4672_BE16_AA2BB86B1797__wvu_FilterData" vbProcedure="false">'2020-2022 год Приложение 3'!$A$14:$P$452</definedName>
    <definedName function="false" hidden="false" localSheetId="0" name="Z_90C4E073_73E1_4CF8_8D6C_D3F123ECDF26__wvu_FilterData" vbProcedure="false">'2020-2022 год Приложение 3'!$A$15:$H$449</definedName>
    <definedName function="false" hidden="false" localSheetId="0" name="Z_90E5380E_CDF8_4D38_9E20_1FA14AE59581__wvu_FilterData" vbProcedure="false">'2020-2022 год Приложение 3'!$A$15:$H$449</definedName>
    <definedName function="false" hidden="false" localSheetId="0" name="Z_917D339C_6FD9_4579_A679_AC80361B9D57__wvu_FilterData" vbProcedure="false">'2020-2022 год Приложение 3'!$A$15:$C$449</definedName>
    <definedName function="false" hidden="false" localSheetId="0" name="Z_91950569_3719_458D_B0AB_7E6F43EB965E__wvu_FilterData" vbProcedure="false">'2020-2022 год Приложение 3'!$A$15:$C$449</definedName>
    <definedName function="false" hidden="false" localSheetId="0" name="Z_920303D0_9410_40AF_BD6F_D7C67120C042__wvu_FilterData" vbProcedure="false">'2020-2022 год Приложение 3'!$A$14:$P$452</definedName>
    <definedName function="false" hidden="false" localSheetId="0" name="Z_930DC81B_F54A_425A_9FB7_F214A7424670__wvu_FilterData" vbProcedure="false">'2020-2022 год Приложение 3'!$A$15:$H$449</definedName>
    <definedName function="false" hidden="false" localSheetId="0" name="Z_9541036F_F24B_4BFA_BA55_4F7E3FB4DC04__wvu_FilterData" vbProcedure="false">'2020-2022 год Приложение 3'!$A$15:$H$449</definedName>
    <definedName function="false" hidden="false" localSheetId="0" name="Z_9550964E_D481_4054_9F8C_4344C60CDD4A__wvu_FilterData" vbProcedure="false">'2020-2022 год Приложение 3'!$A$14:$H$370</definedName>
    <definedName function="false" hidden="false" localSheetId="0" name="Z_95F78D10_2659_4A49_94A4_C59BF4D5E56F__wvu_FilterData" vbProcedure="false">'2020-2022 год Приложение 3'!$A$14:$P$452</definedName>
    <definedName function="false" hidden="false" localSheetId="0" name="Z_9776ED21_FCCA_4C70_8D58_B20AFA9E14C0__wvu_FilterData" vbProcedure="false">'2020-2022 год Приложение 3'!$A$14:$P$452</definedName>
    <definedName function="false" hidden="false" localSheetId="0" name="Z_98E9C9B7_1E4D_4C7A_85E5_63F3A1B86AE8__wvu_FilterData" vbProcedure="false">'2020-2022 год Приложение 3'!$A$14:$P$452</definedName>
    <definedName function="false" hidden="false" localSheetId="0" name="Z_99FC1EBF_330F_4547_9164_04873F60525E__wvu_FilterData" vbProcedure="false">'2020-2022 год Приложение 3'!$A$14:$P$452</definedName>
    <definedName function="false" hidden="false" localSheetId="0" name="Z_9AB446FD_945D_4029_AB03_06573FC1DEBE__wvu_FilterData" vbProcedure="false">'2020-2022 год Приложение 3'!$A$15:$H$449</definedName>
    <definedName function="false" hidden="false" localSheetId="0" name="Z_9B8BCBB1_0EDA_4E90_BBC4_165B2DE61ED6__wvu_FilterData" vbProcedure="false">'2020-2022 год Приложение 3'!$A$16:$H$370</definedName>
    <definedName function="false" hidden="false" localSheetId="0" name="Z_9BBC64C1_B8B2_47D2_A55F_A2F18B1F25B3__wvu_FilterData" vbProcedure="false">'2020-2022 год Приложение 3'!$A$15:$C$449</definedName>
    <definedName function="false" hidden="false" localSheetId="0" name="Z_9DA27F9D_67A1_4DD1_8B09_A27C85D1E3A8__wvu_FilterData" vbProcedure="false">'2020-2022 год Приложение 3'!$A$15:$H$449</definedName>
    <definedName function="false" hidden="false" localSheetId="0" name="Z_9EA355AC_ACF5_42D1_8703_ACB42E575811__wvu_FilterData" vbProcedure="false">'2020-2022 год Приложение 3'!$A$14:$H$449</definedName>
    <definedName function="false" hidden="false" localSheetId="0" name="Z_9F1D7F01_07CC_4860_B0F3_FACC91FB0B8B__wvu_FilterData" vbProcedure="false">'2020-2022 год Приложение 3'!$A$16:$C$339</definedName>
    <definedName function="false" hidden="false" localSheetId="0" name="Z_A19698F4_0C5B_4B92_B970_672ECC4A1352__wvu_FilterData" vbProcedure="false">'2020-2022 год Приложение 3'!$A$15:$H$449</definedName>
    <definedName function="false" hidden="false" localSheetId="0" name="Z_A23DBEB3_CF4F_4D6E_8207_D1E6A46A53CD__wvu_FilterData" vbProcedure="false">'2020-2022 год Приложение 3'!$A$15:$H$449</definedName>
    <definedName function="false" hidden="false" localSheetId="0" name="Z_A2B31C78_84DB_47B8_A0ED_D9E400FC5E11__wvu_FilterData" vbProcedure="false">'2020-2022 год Приложение 3'!$A$15:$H$449</definedName>
    <definedName function="false" hidden="false" localSheetId="0" name="Z_A6EDA6AB_892A_41FC_80E6_005AF0ECC3B0__wvu_FilterData" vbProcedure="false">'2020-2022 год Приложение 3'!$A$15:$H$449</definedName>
    <definedName function="false" hidden="false" localSheetId="0" name="Z_A7289A43_FAB0_4BBF_BE44_1FE7F38D66E2__wvu_FilterData" vbProcedure="false">'2020-2022 год Приложение 3'!$A$16:$C$339</definedName>
    <definedName function="false" hidden="false" localSheetId="0" name="Z_A770FAAB_D6A0_4120_B11D_0420455A45D3__wvu_Cols" vbProcedure="false">'2020-2022 год Приложение 3'!$D:$E</definedName>
    <definedName function="false" hidden="false" localSheetId="0" name="Z_A770FAAB_D6A0_4120_B11D_0420455A45D3__wvu_FilterData" vbProcedure="false">'2020-2022 год Приложение 3'!$A$14:$P$452</definedName>
    <definedName function="false" hidden="false" localSheetId="0" name="Z_A770FAAB_D6A0_4120_B11D_0420455A45D3__wvu_PrintArea" vbProcedure="false">'2020-2022 год Приложение 3'!$A$1:$H$452</definedName>
    <definedName function="false" hidden="false" localSheetId="0" name="Z_A770FAAB_D6A0_4120_B11D_0420455A45D3__wvu_Rows" vbProcedure="false">'2020-2022 год Приложение 3'!$105:$106</definedName>
    <definedName function="false" hidden="false" localSheetId="0" name="Z_A78453D7_4783_4203_A315_20143C6D7080__wvu_FilterData" vbProcedure="false">'2020-2022 год Приложение 3'!$A$15:$H$449</definedName>
    <definedName function="false" hidden="false" localSheetId="0" name="Z_A926D13F_0B0D_4E83_9405_D363E37D0348__wvu_FilterData" vbProcedure="false">'2020-2022 год Приложение 3'!$A$16:$C$339</definedName>
    <definedName function="false" hidden="false" localSheetId="0" name="Z_A9E291C5_5EEB_4FD7_BCBD_6208C6D7B0F8__wvu_FilterData" vbProcedure="false">'2020-2022 год Приложение 3'!$A$15:$H$449</definedName>
    <definedName function="false" hidden="false" localSheetId="0" name="Z_AA16F632_03F0_4A4A_8637_308586BF1014__wvu_FilterData" vbProcedure="false">'2020-2022 год Приложение 3'!$A$15:$H$449</definedName>
    <definedName function="false" hidden="false" localSheetId="0" name="Z_AAC793E5_144D_410A_8279_F7946D2AF41A__wvu_FilterData" vbProcedure="false">'2020-2022 год Приложение 3'!$A$16:$C$339</definedName>
    <definedName function="false" hidden="false" localSheetId="0" name="Z_AC409584_A196_49FC_BDC2_CC1BE8FBC165__wvu_FilterData" vbProcedure="false">'2020-2022 год Приложение 3'!$A$14:$P$452</definedName>
    <definedName function="false" hidden="false" localSheetId="0" name="Z_AC48D3A8_B7CA_451A_A38E_67C9ECA74CDF__wvu_FilterData" vbProcedure="false">'2020-2022 год Приложение 3'!$A$14:$P$452</definedName>
    <definedName function="false" hidden="false" localSheetId="0" name="Z_AC9AFD28_10D8_4670_A912_DDB893A211D1__wvu_FilterData" vbProcedure="false">'2020-2022 год Приложение 3'!$A$15:$H$449</definedName>
    <definedName function="false" hidden="false" localSheetId="0" name="Z_AE730581_F9A0_4649_A160_E986DBCDA19C__wvu_FilterData" vbProcedure="false">'2020-2022 год Приложение 3'!$A$14:$H$449</definedName>
    <definedName function="false" hidden="false" localSheetId="0" name="Z_AF73B45C_3F4E_4B87_A9E2_DBD75C02FF68__wvu_FilterData" vbProcedure="false">'2020-2022 год Приложение 3'!$A$15:$C$449</definedName>
    <definedName function="false" hidden="false" localSheetId="0" name="Z_B08CC75C_6520_459E_99DC_BAAC09133FAE__wvu_FilterData" vbProcedure="false">'2020-2022 год Приложение 3'!$A$14:$P$452</definedName>
    <definedName function="false" hidden="false" localSheetId="0" name="Z_B0C8B420_7FC9_4415_952A_23BA0049B056__wvu_FilterData" vbProcedure="false">'2020-2022 год Приложение 3'!$A$15:$H$449</definedName>
    <definedName function="false" hidden="false" localSheetId="0" name="Z_B5E7EAA6_F6B2_4C43_A1B2_7FE8D3EE81A8__wvu_FilterData" vbProcedure="false">'2020-2022 год Приложение 3'!$A$15:$H$449</definedName>
    <definedName function="false" hidden="false" localSheetId="0" name="Z_B79814D9_4A76_444F_9DA0_87988C6053D6__wvu_FilterData" vbProcedure="false">'2020-2022 год Приложение 3'!$A$15:$H$449</definedName>
    <definedName function="false" hidden="false" localSheetId="0" name="Z_B9062BA9_20A5_4989_AABF_19FE6A65537B__wvu_FilterData" vbProcedure="false">'2020-2022 год Приложение 3'!$A$15:$H$449</definedName>
    <definedName function="false" hidden="false" localSheetId="0" name="Z_BBFF5A56_64CF_4223_9245_057727E8F581__wvu_FilterData" vbProcedure="false">'2020-2022 год Приложение 3'!$A$15:$H$449</definedName>
    <definedName function="false" hidden="false" localSheetId="0" name="Z_BCB9EA5D_CB3A_40AA_BF75_F228AA2D84CC__wvu_FilterData" vbProcedure="false">'2020-2022 год Приложение 3'!$A$15:$H$449</definedName>
    <definedName function="false" hidden="false" localSheetId="0" name="Z_C0C47C63_1E7E_4B25_A29F_CD7550CA823B__wvu_FilterData" vbProcedure="false">'2020-2022 год Приложение 3'!$A$14:$H$370</definedName>
    <definedName function="false" hidden="false" localSheetId="0" name="Z_C594D5C5_096D_4C18_BDCB_87F0485F5449__wvu_FilterData" vbProcedure="false">'2020-2022 год Приложение 3'!$A$15:$H$449</definedName>
    <definedName function="false" hidden="false" localSheetId="0" name="Z_C63DF42A_916D_43B0_A9E5_99FBCC943E02__wvu_FilterData" vbProcedure="false">'2020-2022 год Приложение 3'!$A$16:$H$370</definedName>
    <definedName function="false" hidden="false" localSheetId="0" name="Z_CA26A0F4_943F_4D04_8E22_7943168C3B0E__wvu_FilterData" vbProcedure="false">'2020-2022 год Приложение 3'!$A$15:$H$449</definedName>
    <definedName function="false" hidden="false" localSheetId="0" name="Z_CAEC251A_F30C_4C3C_B95E_0CDCABBBBBA6__wvu_FilterData" vbProcedure="false">'2020-2022 год Приложение 3'!$A$14:$H$449</definedName>
    <definedName function="false" hidden="false" localSheetId="0" name="Z_CB37C154_FBD2_4DEC_B34C_F8AEB86FD5EB__wvu_FilterData" vbProcedure="false">'2020-2022 год Приложение 3'!$A$15:$H$449</definedName>
    <definedName function="false" hidden="false" localSheetId="0" name="Z_CD2CCFCC_88E6_48CB_A6F4_90932EB4E776__wvu_FilterData" vbProcedure="false">'2020-2022 год Приложение 3'!$A$14:$P$452</definedName>
    <definedName function="false" hidden="false" localSheetId="0" name="Z_CF7852E9_12A8_41A3_B1FA_248F70E5DC37__wvu_FilterData" vbProcedure="false">'2020-2022 год Приложение 3'!$A$14:$H$449</definedName>
    <definedName function="false" hidden="false" localSheetId="0" name="Z_CFA27E48_EF86_47F4_863F_538AA3EEF788__wvu_FilterData" vbProcedure="false">'2020-2022 год Приложение 3'!$A$14:$P$452</definedName>
    <definedName function="false" hidden="false" localSheetId="0" name="Z_D1B917BC_3220_432E_A965_9E7239D6A385__wvu_FilterData" vbProcedure="false">'2020-2022 год Приложение 3'!$A$15:$H$370</definedName>
    <definedName function="false" hidden="false" localSheetId="0" name="Z_D332CE7B_8FED_469E_B7FC_36551D17288B__wvu_FilterData" vbProcedure="false">'2020-2022 год Приложение 3'!$A$14:$P$452</definedName>
    <definedName function="false" hidden="false" localSheetId="0" name="Z_D421EC68_493A_426D_B030_A96CEFC9CDF1__wvu_FilterData" vbProcedure="false">'2020-2022 год Приложение 3'!$A$14:$P$452</definedName>
    <definedName function="false" hidden="false" localSheetId="0" name="Z_D5FAF748_0D0C_4359_BAF7_A8AC21E2030F__wvu_FilterData" vbProcedure="false">'2020-2022 год Приложение 3'!$A$15:$H$449</definedName>
    <definedName function="false" hidden="false" localSheetId="0" name="Z_D7D5F00E_6389_4DE2_B414_F39C8294F181__wvu_FilterData" vbProcedure="false">'2020-2022 год Приложение 3'!$A$15:$H$452</definedName>
    <definedName function="false" hidden="false" localSheetId="0" name="Z_D7D5F00E_6389_4DE2_B414_F39C8294F181__wvu_PrintArea" vbProcedure="false">'2020-2022 год Приложение 3'!$A$6:$H$452</definedName>
    <definedName function="false" hidden="false" localSheetId="0" name="Z_DA0D119F_FE1B_486D_AB08_72CEBEF8134D__wvu_FilterData" vbProcedure="false">'2020-2022 год Приложение 3'!$A$15:$H$452</definedName>
    <definedName function="false" hidden="false" localSheetId="0" name="Z_DC2B6D6A_5855_4ADC_BC8B_920453EADA59__wvu_FilterData" vbProcedure="false">'2020-2022 год Приложение 3'!$A$15:$H$449</definedName>
    <definedName function="false" hidden="false" localSheetId="0" name="Z_DCF96CC6_5C5B_45A8_86D6_BEC596ACACBF__wvu_FilterData" vbProcedure="false">'2020-2022 год Приложение 3'!$A$14:$P$452</definedName>
    <definedName function="false" hidden="false" localSheetId="0" name="Z_DDD8C4AB_CB3C_48E6_9763_42557181A0AF__wvu_FilterData" vbProcedure="false">'2020-2022 год Приложение 3'!$A$14:$P$452</definedName>
    <definedName function="false" hidden="false" localSheetId="0" name="Z_DEE0439B_F189_4C4A_8D12_38A34AC49EBA__wvu_FilterData" vbProcedure="false">'2020-2022 год Приложение 3'!$A$15:$H$449</definedName>
    <definedName function="false" hidden="false" localSheetId="0" name="Z_DF131833_6B4D_4544_961B_059267821E4F__wvu_FilterData" vbProcedure="false">'2020-2022 год Приложение 3'!$A$14:$P$452</definedName>
    <definedName function="false" hidden="false" localSheetId="0" name="Z_E240582D_2C49_4E51_9BAF_4EB73E148DD3__wvu_FilterData" vbProcedure="false">'2020-2022 год Приложение 3'!$A$14:$P$452</definedName>
    <definedName function="false" hidden="false" localSheetId="0" name="Z_E5281637_3B26_479E_BF0F_EBD3A6ED1870__wvu_FilterData" vbProcedure="false">'2020-2022 год Приложение 3'!$A$14:$H$449</definedName>
    <definedName function="false" hidden="false" localSheetId="0" name="Z_E99CA35F_295B_49B3_8AA9_D1FBDEF4F038__wvu_FilterData" vbProcedure="false">'2020-2022 год Приложение 3'!$A$15:$C$449</definedName>
    <definedName function="false" hidden="false" localSheetId="0" name="Z_EA7E325E_E9C4_43C2_8F94_8A4CD3295385__wvu_FilterData" vbProcedure="false">'2020-2022 год Приложение 3'!$A$14:$H$449</definedName>
    <definedName function="false" hidden="false" localSheetId="0" name="Z_EA7E325E_E9C4_43C2_8F94_8A4CD3295385__wvu_PrintArea" vbProcedure="false">'2020-2022 год Приложение 3'!$A$11:$C$449</definedName>
    <definedName function="false" hidden="false" localSheetId="0" name="Z_EA8E9EA7_8D3C_4793_82D3_53C8283F6613__wvu_FilterData" vbProcedure="false">'2020-2022 год Приложение 3'!$A$15:$C$449</definedName>
    <definedName function="false" hidden="false" localSheetId="0" name="Z_EB1F9754_81A4_4300_9136_C4584DE5BB80__wvu_FilterData" vbProcedure="false">'2020-2022 год Приложение 3'!$A$15:$H$449</definedName>
    <definedName function="false" hidden="false" localSheetId="0" name="Z_ED7D03B9_EBA8_422D_9F4A_BBCCD5E098E3__wvu_FilterData" vbProcedure="false">'2020-2022 год Приложение 3'!$A$15:$H$449</definedName>
    <definedName function="false" hidden="false" localSheetId="0" name="Z_EE33F828_B63A_481B_8687_E404D78A8D56__wvu_FilterData" vbProcedure="false">'2020-2022 год Приложение 3'!$A$15:$H$449</definedName>
    <definedName function="false" hidden="false" localSheetId="0" name="Z_EE53859B_FE05_4C3A_A7A2_3194FEB77133__wvu_FilterData" vbProcedure="false">'2020-2022 год Приложение 3'!$A$14:$P$452</definedName>
    <definedName function="false" hidden="false" localSheetId="0" name="Z_EF28A7F6_07C1_44F5_95B6_7AF15BBCE0BC__wvu_FilterData" vbProcedure="false">'2020-2022 год Приложение 3'!$A$14:$P$452</definedName>
    <definedName function="false" hidden="false" localSheetId="0" name="Z_F09B2707_B73D_4942_B4CA_A55AC32797B2__wvu_FilterData" vbProcedure="false">'2020-2022 год Приложение 3'!$A$15:$H$449</definedName>
    <definedName function="false" hidden="false" localSheetId="0" name="Z_F1E5C7C7_BAE3_458A_84FB_35E70B388DF5__wvu_FilterData" vbProcedure="false">'2020-2022 год Приложение 3'!$A$16:$C$339</definedName>
    <definedName function="false" hidden="false" localSheetId="0" name="Z_F2D73FE4_6090_4823_9E0A_6635C4F688A6__wvu_FilterData" vbProcedure="false">'2020-2022 год Приложение 3'!$A$14:$P$452</definedName>
    <definedName function="false" hidden="false" localSheetId="0" name="Z_F33373D5_C5C4_4F71_813A_379961506D46__wvu_FilterData" vbProcedure="false">'2020-2022 год Приложение 3'!$A$15:$H$449</definedName>
    <definedName function="false" hidden="false" localSheetId="0" name="Z_F3347612_A29B_4BB4_8F79_0B6F36DACEBB__wvu_FilterData" vbProcedure="false">'2020-2022 год Приложение 3'!$A$15:$H$449</definedName>
    <definedName function="false" hidden="false" localSheetId="0" name="Z_F3A2613F_3886_4231_B2F0_9C473830612B__wvu_FilterData" vbProcedure="false">'2020-2022 год Приложение 3'!$A$14:$P$452</definedName>
    <definedName function="false" hidden="false" localSheetId="0" name="Z_F3FBA5D4_522A_4E95_B407_653351A6F444__wvu_FilterData" vbProcedure="false">'2020-2022 год Приложение 3'!$A$15:$H$449</definedName>
    <definedName function="false" hidden="false" localSheetId="0" name="Z_F5243B7A_D732_476C_80EE_A8F8DF8ABC14__wvu_FilterData" vbProcedure="false">'2020-2022 год Приложение 3'!$A$15:$H$452</definedName>
    <definedName function="false" hidden="false" localSheetId="0" name="Z_F6122843_35FD_4DE2_8960_1676DA0EFE93__wvu_FilterData" vbProcedure="false">'2020-2022 год Приложение 3'!$A$16:$C$339</definedName>
    <definedName function="false" hidden="false" localSheetId="0" name="Z_F77A56A8_A75D_4749_83E7_A46F30372FC7__wvu_FilterData" vbProcedure="false">'2020-2022 год Приложение 3'!$A$16:$C$339</definedName>
    <definedName function="false" hidden="false" localSheetId="0" name="Z_F83E4966_D4D0_48CB_AC08_347FD211344F__wvu_FilterData" vbProcedure="false">'2020-2022 год Приложение 3'!$A$15:$H$449</definedName>
    <definedName function="false" hidden="false" localSheetId="0" name="Z_F890EF21_D7E1_4A9B_9CE1_7F9B34521531__wvu_FilterData" vbProcedure="false">'2020-2022 год Приложение 3'!$A$15:$H$449</definedName>
    <definedName function="false" hidden="false" localSheetId="0" name="Z_F92366B3_1E4C_4F07_BE03_7D9A3E83484E__wvu_FilterData" vbProcedure="false">'2020-2022 год Приложение 3'!$A$14:$P$452</definedName>
    <definedName function="false" hidden="false" localSheetId="0" name="Z_F9510B3D_5733_4A2F_AD41_8D719DE08040__wvu_FilterData" vbProcedure="false">'2020-2022 год Приложение 3'!$A$15:$H$449</definedName>
    <definedName function="false" hidden="false" localSheetId="0" name="Z_F9510B3D_5733_4A2F_AD41_8D719DE08040__wvu_PrintArea" vbProcedure="false">'2020-2022 год Приложение 3'!$A$11:$C$449</definedName>
    <definedName function="false" hidden="false" localSheetId="0" name="Z_FAC801BB_0465_4542_B993_A049D91D595D__wvu_FilterData" vbProcedure="false">'2020-2022 год Приложение 3'!$A$14:$P$452</definedName>
    <definedName function="false" hidden="false" localSheetId="0" name="Z_FAEB8D12_6F02_4D2A_85DF_FFFD885E80DE__wvu_FilterData" vbProcedure="false">'2020-2022 год Приложение 3'!$A$15:$H$449</definedName>
    <definedName function="false" hidden="false" localSheetId="0" name="Z_FFA87C71_667A_4282_B3E9_0239568B872F__wvu_FilterData" vbProcedure="false">'2020-2022 год Приложение 3'!$A$15:$H$449</definedName>
    <definedName function="false" hidden="false" localSheetId="1" name="Z_00A17BE8_878F_44C0_BEBD_D447448DEF61__wvu_FilterData" vbProcedure="false">'2020-2022 год Приложение  4'!$A$15:$N$476</definedName>
    <definedName function="false" hidden="false" localSheetId="1" name="Z_0367B446_25B3_4CB0_AE8F_F56EFA9F0138__wvu_FilterData" vbProcedure="false">'2020-2022 год Приложение  4'!$A$15:$N$476</definedName>
    <definedName function="false" hidden="false" localSheetId="1" name="Z_03B9FC11_D718_472C_9325_658176A1E393__wvu_FilterData" vbProcedure="false">'2020-2022 год Приложение  4'!$A$15:$D$476</definedName>
    <definedName function="false" hidden="false" localSheetId="1" name="Z_05436EAD_0453_445C_AAB7_9532A20E8C45__wvu_FilterData" vbProcedure="false">'2020-2022 год Приложение  4'!$A$14:$K$476</definedName>
    <definedName function="false" hidden="false" localSheetId="1" name="Z_063D0829_F066_4FFA_8D5C_E3787B171893__wvu_FilterData" vbProcedure="false">'2020-2022 год Приложение  4'!$A$15:$D$476</definedName>
    <definedName function="false" hidden="false" localSheetId="1" name="Z_06D77FE4_C06B_41FC_A188_543D8830905B__wvu_FilterData" vbProcedure="false">'2020-2022 год Приложение  4'!$A$14:$N$486</definedName>
    <definedName function="false" hidden="false" localSheetId="1" name="Z_0716348E_E5A1_49BF_9EA9_22865FC05A43__wvu_FilterData" vbProcedure="false">'2020-2022 год Приложение  4'!$A$15:$D$476</definedName>
    <definedName function="false" hidden="false" localSheetId="1" name="Z_09314010_6A21_4750_99BD_9347C651DB63__wvu_FilterData" vbProcedure="false">'2020-2022 год Приложение  4'!$A$15:$D$476</definedName>
    <definedName function="false" hidden="false" localSheetId="1" name="Z_0B09F77D_C89D_4A80_BFA9_4E1A7303ACDC__wvu_FilterData" vbProcedure="false">'2020-2022 год Приложение  4'!$A$15:$N$485</definedName>
    <definedName function="false" hidden="false" localSheetId="1" name="Z_0DDB39B5_DF79_4E3E_A133_C1DF74513EC4__wvu_FilterData" vbProcedure="false">'2020-2022 год Приложение  4'!$A$14:$N$486</definedName>
    <definedName function="false" hidden="false" localSheetId="1" name="Z_0E10038A_98B5_41B6_8A52_E077AEBE24CB__wvu_FilterData" vbProcedure="false">'2020-2022 год Приложение  4'!$A$15:$N$476</definedName>
    <definedName function="false" hidden="false" localSheetId="1" name="Z_0EE3EDD7_0780_4555_BA38_4F54A9D92404__wvu_FilterData" vbProcedure="false">'2020-2022 год Приложение  4'!$A$15:$D$476</definedName>
    <definedName function="false" hidden="false" localSheetId="1" name="Z_0FCE94B1_9002_477B_B2E5_4184A7822AB9__wvu_FilterData" vbProcedure="false">'2020-2022 год Приложение  4'!$A$15:$D$476</definedName>
    <definedName function="false" hidden="false" localSheetId="1" name="Z_106C71B4_8745_4E3A_981C_439BE26187CB__wvu_FilterData" vbProcedure="false">'2020-2022 год Приложение  4'!$A$14:$N$487</definedName>
    <definedName function="false" hidden="false" localSheetId="1" name="Z_13A5336D_CAB2_4461_BF67_1FCAB741CB2E__wvu_FilterData" vbProcedure="false">'2020-2022 год Приложение  4'!$A$15:$N$476</definedName>
    <definedName function="false" hidden="false" localSheetId="1" name="Z_13B1D33E_575E_47E1_B1E7_E0E9D6FF2CB6__wvu_FilterData" vbProcedure="false">'2020-2022 год Приложение  4'!$A$15:$N$476</definedName>
    <definedName function="false" hidden="false" localSheetId="1" name="Z_15FA0134_A4CC_4D11_9858_645DC052B6AD__wvu_FilterData" vbProcedure="false">'2020-2022 год Приложение  4'!$A$15:$D$476</definedName>
    <definedName function="false" hidden="false" localSheetId="1" name="Z_1729F617_A0BC_4D84_A55B_85DEEA107106__wvu_FilterData" vbProcedure="false">'2020-2022 год Приложение  4'!$A$14:$N$487</definedName>
    <definedName function="false" hidden="false" localSheetId="1" name="Z_1793FDB0_A567_4A38_9DE3_5A747B08302B__wvu_FilterData" vbProcedure="false">'2020-2022 год Приложение  4'!$A$15:$K$476</definedName>
    <definedName function="false" hidden="false" localSheetId="1" name="Z_194C4D50_8B1E_4DA0_A65A_45F4DB81B892__wvu_FilterData" vbProcedure="false">'2020-2022 год Приложение  4'!$A$14:$N$487</definedName>
    <definedName function="false" hidden="false" localSheetId="1" name="Z_1AA1C7E8_9431_413E_AEE6_AFCA81CFD471__wvu_FilterData" vbProcedure="false">'2020-2022 год Приложение  4'!$A$14:$K$476</definedName>
    <definedName function="false" hidden="false" localSheetId="1" name="Z_1AA718A6_3DAA_4262_B282_5B3E9BB12552__wvu_FilterData" vbProcedure="false">'2020-2022 год Приложение  4'!$A$14:$N$486</definedName>
    <definedName function="false" hidden="false" localSheetId="1" name="Z_1C0C3F35_71F9_4D2D_A638_A75207DC70B3__wvu_FilterData" vbProcedure="false">'2020-2022 год Приложение  4'!$A$15:$N$476</definedName>
    <definedName function="false" hidden="false" localSheetId="1" name="Z_1C2CBEA6_B1D6_4CFC_89E4_B92BD2AE5C55__wvu_FilterData" vbProcedure="false">'2020-2022 год Приложение  4'!$A$15:$D$15</definedName>
    <definedName function="false" hidden="false" localSheetId="1" name="Z_1CBECDD3_B3FA_4906_B951_FE857F3A3E3A__wvu_FilterData" vbProcedure="false">'2020-2022 год Приложение  4'!$A$14:$N$487</definedName>
    <definedName function="false" hidden="false" localSheetId="1" name="Z_1D63B7CC_0F8D_4744_A550_FF1CA2AA4F87__wvu_FilterData" vbProcedure="false">'2020-2022 год Приложение  4'!$A$14:$N$487</definedName>
    <definedName function="false" hidden="false" localSheetId="1" name="Z_1E00A9CD_B75D_4344_8689_CF1FDB6765FF__wvu_FilterData" vbProcedure="false">'2020-2022 год Приложение  4'!$A$14:$K$476</definedName>
    <definedName function="false" hidden="false" localSheetId="1" name="Z_1E052030_F48C_4DD4_B29D_0E8C002FAC48__wvu_FilterData" vbProcedure="false">'2020-2022 год Приложение  4'!$A$14:$N$486</definedName>
    <definedName function="false" hidden="false" localSheetId="1" name="Z_1E4CA0B1_24F5_4D27_8037_1E8CE5CEBB43__wvu_FilterData" vbProcedure="false">'2020-2022 год Приложение  4'!$A$14:$N$486</definedName>
    <definedName function="false" hidden="false" localSheetId="1" name="Z_1F649016_D7DE_4056_A3D4_98A4276D8D73__wvu_FilterData" vbProcedure="false">'2020-2022 год Приложение  4'!$A$14:$N$487</definedName>
    <definedName function="false" hidden="false" localSheetId="1" name="Z_2342AC8A_9610_4C75_A5D5_C4E7FF18D4DE__wvu_FilterData" vbProcedure="false">'2020-2022 год Приложение  4'!$A$14:$N$486</definedName>
    <definedName function="false" hidden="false" localSheetId="1" name="Z_255C6B67_D096_41E9_BC2F_9E2EF7DC0ADD__wvu_FilterData" vbProcedure="false">'2020-2022 год Приложение  4'!$A$15:$D$476</definedName>
    <definedName function="false" hidden="false" localSheetId="1" name="Z_25DA3027_F1CD_4CF6_B3DA_FE997FF794DC__wvu_FilterData" vbProcedure="false">'2020-2022 год Приложение  4'!$A$14:$N$486</definedName>
    <definedName function="false" hidden="false" localSheetId="1" name="Z_2628FDD6_6C81_4DF6_8476_B47EC5D322D1__wvu_FilterData" vbProcedure="false">'2020-2022 год Приложение  4'!$A$14:$N$487</definedName>
    <definedName function="false" hidden="false" localSheetId="1" name="Z_28EE3EBE_191C_4492_B285_F87B606971F7__wvu_FilterData" vbProcedure="false">'2020-2022 год Приложение  4'!$A$14:$K$476</definedName>
    <definedName function="false" hidden="false" localSheetId="1" name="Z_2B5903EA_C582_447F_AE1E_0069BE6A20DA__wvu_FilterData" vbProcedure="false">'2020-2022 год Приложение  4'!$A$14:$K$476</definedName>
    <definedName function="false" hidden="false" localSheetId="1" name="Z_2C31D4B1_0698_43BF_AA90_7F4960F85D25__wvu_FilterData" vbProcedure="false">'2020-2022 год Приложение  4'!$A$14:$K$14</definedName>
    <definedName function="false" hidden="false" localSheetId="1" name="Z_2C8748C9_2E71_4C69_94DE_87D1C2F1495D__wvu_FilterData" vbProcedure="false">'2020-2022 год Приложение  4'!$A$14:$K$476</definedName>
    <definedName function="false" hidden="false" localSheetId="1" name="Z_2D5C7954_DAA6_40B3_BCE4_2FB1B4EAA202__wvu_FilterData" vbProcedure="false">'2020-2022 год Приложение  4'!$A$14:$N$486</definedName>
    <definedName function="false" hidden="false" localSheetId="1" name="Z_2E8A7F9A_F1D1_411F_B656_1F019CD636A5__wvu_FilterData" vbProcedure="false">'2020-2022 год Приложение  4'!$A$15:$N$476</definedName>
    <definedName function="false" hidden="false" localSheetId="1" name="Z_2F069B6E_83FC_4202_8C2F_19D72B74E7B4__wvu_FilterData" vbProcedure="false">'2020-2022 год Приложение  4'!$A$14:$N$487</definedName>
    <definedName function="false" hidden="false" localSheetId="1" name="Z_2F2BAB57_3B85_4B60_A7AA_BFC253810F7B__wvu_FilterData" vbProcedure="false">'2020-2022 год Приложение  4'!$A$15:$D$476</definedName>
    <definedName function="false" hidden="false" localSheetId="1" name="Z_2F4E7589_BB9E_4EE8_9FB7_7E262394E878__wvu_FilterData" vbProcedure="false">'2020-2022 год Приложение  4'!$A$14:$N$487</definedName>
    <definedName function="false" hidden="false" localSheetId="1" name="Z_2F4E7589_BB9E_4EE8_9FB7_7E262394E878__wvu_PrintArea" vbProcedure="false">'2020-2022 год Приложение  4'!$A$1:$I$485</definedName>
    <definedName function="false" hidden="false" localSheetId="1" name="Z_2F4E7589_BB9E_4EE8_9FB7_7E262394E878__wvu_PrintTitles" vbProcedure="false">'2020-2022 год Приложение  4'!$13:$14</definedName>
    <definedName function="false" hidden="false" localSheetId="1" name="Z_2FD6E6CE_7595_422E_A05A_30DB27EAFE8F__wvu_FilterData" vbProcedure="false">'2020-2022 год Приложение  4'!$A$15:$N$476</definedName>
    <definedName function="false" hidden="false" localSheetId="1" name="Z_3043DB26_2AE8_4FBC_AF0B_98EE0530BCF3__wvu_FilterData" vbProcedure="false">'2020-2022 год Приложение  4'!$A$14:$N$486</definedName>
    <definedName function="false" hidden="false" localSheetId="1" name="Z_32513D7C_6D2E_4806_BFCE_CD9FEFA27E0A__wvu_FilterData" vbProcedure="false">'2020-2022 год Приложение  4'!$A$15:$D$476</definedName>
    <definedName function="false" hidden="false" localSheetId="1" name="Z_325269F9_9B7F_4B55_9F32_1A4C2C92C2FD__wvu_FilterData" vbProcedure="false">'2020-2022 год Приложение  4'!$A$14:$N$486</definedName>
    <definedName function="false" hidden="false" localSheetId="1" name="Z_326281D8_1458_43AD_995C_40833A4FF9F7__wvu_FilterData" vbProcedure="false">'2020-2022 год Приложение  4'!$A$15:$K$476</definedName>
    <definedName function="false" hidden="false" localSheetId="1" name="Z_326A7E77_A9A7_4FEA_9D3B_9E37C76DF9C0__wvu_FilterData" vbProcedure="false">'2020-2022 год Приложение  4'!$A$15:$N$485</definedName>
    <definedName function="false" hidden="false" localSheetId="1" name="Z_331A4417_6C49_4562_9796_C359FA2BE96D__wvu_FilterData" vbProcedure="false">'2020-2022 год Приложение  4'!$A$15:$N$476</definedName>
    <definedName function="false" hidden="false" localSheetId="1" name="Z_33A39570_20DE_4F2F_A078_9F3318EDC7C4__wvu_FilterData" vbProcedure="false">'2020-2022 год Приложение  4'!$A$14:$N$486</definedName>
    <definedName function="false" hidden="false" localSheetId="1" name="Z_3496C1F0_BCFA_4A0C_A603_54E999DDD507__wvu_FilterData" vbProcedure="false">'2020-2022 год Приложение  4'!$A$15:$N$476</definedName>
    <definedName function="false" hidden="false" localSheetId="1" name="Z_36D0FE8F_F221_4C7E_9A36_23BAF26A4B3C__wvu_FilterData" vbProcedure="false">'2020-2022 год Приложение  4'!$A$14:$N$487</definedName>
    <definedName function="false" hidden="false" localSheetId="1" name="Z_372AE423_B16C_4226_B887_6F875638DB23__wvu_FilterData" vbProcedure="false">'2020-2022 год Приложение  4'!$A$15:$D$476</definedName>
    <definedName function="false" hidden="false" localSheetId="1" name="Z_37C22F8C_5317_4036_9B6D_4959DC678D32__wvu_FilterData" vbProcedure="false">'2020-2022 год Приложение  4'!$A$15:$D$476</definedName>
    <definedName function="false" hidden="false" localSheetId="1" name="Z_383CEABE_F949_4B72_892F_0ABF911F7452__wvu_FilterData" vbProcedure="false">'2020-2022 год Приложение  4'!$A$14:$N$486</definedName>
    <definedName function="false" hidden="false" localSheetId="1" name="Z_386D50F9_CEE7_46CD_A395_43D9880373C4__wvu_FilterData" vbProcedure="false">'2020-2022 год Приложение  4'!$A$15:$D$476</definedName>
    <definedName function="false" hidden="false" localSheetId="1" name="Z_38C63987_0AE9_4A83_8CF7_BCCCF760641A__wvu_FilterData" vbProcedure="false">'2020-2022 год Приложение  4'!$A$15:$K$476</definedName>
    <definedName function="false" hidden="false" localSheetId="1" name="Z_3A202BC1_A5BF_4B0A_AE04_4ADD78D9DA7D__wvu_FilterData" vbProcedure="false">'2020-2022 год Приложение  4'!$A$15:$N$476</definedName>
    <definedName function="false" hidden="false" localSheetId="1" name="Z_3C3D319D_9875_4423_A472_EA1CBCFD3D32__wvu_FilterData" vbProcedure="false">'2020-2022 год Приложение  4'!$A$15:$N$476</definedName>
    <definedName function="false" hidden="false" localSheetId="1" name="Z_3D36D4CD_D317_4D11_9EF4_279AF0BA4D22__wvu_FilterData" vbProcedure="false">'2020-2022 год Приложение  4'!$A$15:$N$476</definedName>
    <definedName function="false" hidden="false" localSheetId="1" name="Z_3DD74414_5CAB_495E_9125_A70EBFC442AF__wvu_FilterData" vbProcedure="false">'2020-2022 год Приложение  4'!$A$16:$K$476</definedName>
    <definedName function="false" hidden="false" localSheetId="1" name="Z_3DDD7641_CD23_4658_A2CE_B4FEB02A0159__wvu_FilterData" vbProcedure="false">'2020-2022 год Приложение  4'!$A$15:$N$476</definedName>
    <definedName function="false" hidden="false" localSheetId="1" name="Z_3E6C3B2B_9BE5_4A89_A297_56EDE963DDC1__wvu_FilterData" vbProcedure="false">'2020-2022 год Приложение  4'!$A$15:$K$476</definedName>
    <definedName function="false" hidden="false" localSheetId="1" name="Z_3F313A6C_4796_49DF_9C11_D110C8E222E8__wvu_FilterData" vbProcedure="false">'2020-2022 год Приложение  4'!$A$15:$D$15</definedName>
    <definedName function="false" hidden="false" localSheetId="1" name="Z_3F53FC12_C96E_4629_94B2_DDD250704DFC__wvu_FilterData" vbProcedure="false">'2020-2022 год Приложение  4'!$A$15:$N$476</definedName>
    <definedName function="false" hidden="false" localSheetId="1" name="Z_402CE151_A379_47CF_ADFC_8382F954F58E__wvu_FilterData" vbProcedure="false">'2020-2022 год Приложение  4'!$A$14:$N$486</definedName>
    <definedName function="false" hidden="false" localSheetId="1" name="Z_4211EEE3_80E0_4661_AF12_187209E361F0__wvu_FilterData" vbProcedure="false">'2020-2022 год Приложение  4'!$A$14:$K$476</definedName>
    <definedName function="false" hidden="false" localSheetId="1" name="Z_424E4B19_E6F2_4A8C_83A5_CFD54B48D6E9__wvu_FilterData" vbProcedure="false">'2020-2022 год Приложение  4'!$A$15:$N$476</definedName>
    <definedName function="false" hidden="false" localSheetId="1" name="Z_427AE314_3976_4058_892A_5851309CCB98__wvu_FilterData" vbProcedure="false">'2020-2022 год Приложение  4'!$A$14:$K$476</definedName>
    <definedName function="false" hidden="false" localSheetId="1" name="Z_44D4B39A_6AEB_45CE_8EB9_267FE36AD709__wvu_FilterData" vbProcedure="false">'2020-2022 год Приложение  4'!$A$14:$N$486</definedName>
    <definedName function="false" hidden="false" localSheetId="1" name="Z_467F0D3D_0B71_4362_9E4C_6C954DC8A15D__wvu_FilterData" vbProcedure="false">'2020-2022 год Приложение  4'!$A$16:$K$476</definedName>
    <definedName function="false" hidden="false" localSheetId="1" name="Z_48336C08_94FE_4074_AC8A_EA8B237AD038__wvu_FilterData" vbProcedure="false">'2020-2022 год Приложение  4'!$A$15:$D$476</definedName>
    <definedName function="false" hidden="false" localSheetId="1" name="Z_48520079_7DAF_4F6C_A0C8_C53C7CAF0243__wvu_FilterData" vbProcedure="false">'2020-2022 год Приложение  4'!$A$14:$N$487</definedName>
    <definedName function="false" hidden="false" localSheetId="1" name="Z_49EE256F_16A9_4E3D_AC02_1CCCF545AD42__wvu_FilterData" vbProcedure="false">'2020-2022 год Приложение  4'!$A$14:$N$487</definedName>
    <definedName function="false" hidden="false" localSheetId="1" name="Z_4B4FD35A_9469_4FE1_882E_85989A878F33__wvu_FilterData" vbProcedure="false">'2020-2022 год Приложение  4'!$A$15:$D$15</definedName>
    <definedName function="false" hidden="false" localSheetId="1" name="Z_4B6C104C_E823_4230_B8E7_837634FD5851__wvu_FilterData" vbProcedure="false">'2020-2022 год Приложение  4'!$A$15:$K$476</definedName>
    <definedName function="false" hidden="false" localSheetId="1" name="Z_4BA108C4_7B33_4A4E_B388_A3DA552B5D0C__wvu_FilterData" vbProcedure="false">'2020-2022 год Приложение  4'!$A$14:$N$486</definedName>
    <definedName function="false" hidden="false" localSheetId="1" name="Z_4BF88301_5D07_4335_9373_DE01F04BD47F__wvu_FilterData" vbProcedure="false">'2020-2022 год Приложение  4'!$A$15:$N$476</definedName>
    <definedName function="false" hidden="false" localSheetId="1" name="Z_4CC13233_2272_48EC_B93B_D629C6380523__wvu_FilterData" vbProcedure="false">'2020-2022 год Приложение  4'!$A$14:$K$476</definedName>
    <definedName function="false" hidden="false" localSheetId="1" name="Z_4D082717_2030_4E18_BF0C_1FDC8BC05C2F__wvu_FilterData" vbProcedure="false">'2020-2022 год Приложение  4'!$A$14:$N$487</definedName>
    <definedName function="false" hidden="false" localSheetId="1" name="Z_4D3648C3_6F57_4DAB_9EA5_7A2AB6A90FF8__wvu_FilterData" vbProcedure="false">'2020-2022 год Приложение  4'!$A$15:$K$476</definedName>
    <definedName function="false" hidden="false" localSheetId="1" name="Z_4D55DC1B_A7FD_49B3_B1F4_FC222955B568__wvu_FilterData" vbProcedure="false">'2020-2022 год Приложение  4'!$A$14:$N$486</definedName>
    <definedName function="false" hidden="false" localSheetId="1" name="Z_4DD4AE89_7647_448D_8A0D_26557585F373__wvu_FilterData" vbProcedure="false">'2020-2022 год Приложение  4'!$A$15:$N$476</definedName>
    <definedName function="false" hidden="false" localSheetId="1" name="Z_51B46B97_55CA_4B76_BFE3_11ABFF98CFC6__wvu_FilterData" vbProcedure="false">'2020-2022 год Приложение  4'!$A$15:$D$474</definedName>
    <definedName function="false" hidden="false" localSheetId="1" name="Z_52A3D980_C956_4013_B795_3D8200BEA587__wvu_FilterData" vbProcedure="false">'2020-2022 год Приложение  4'!$A$15:$D$476</definedName>
    <definedName function="false" hidden="false" localSheetId="1" name="Z_54DA9FAF_3460_4A9A_9DF6_7EF37DBCF7F1__wvu_FilterData" vbProcedure="false">'2020-2022 год Приложение  4'!$A$15:$D$476</definedName>
    <definedName function="false" hidden="false" localSheetId="1" name="Z_54FDBBC3_8B4A_4E98_958F_D0CC01A20386__wvu_FilterData" vbProcedure="false">'2020-2022 год Приложение  4'!$A$15:$D$476</definedName>
    <definedName function="false" hidden="false" localSheetId="1" name="Z_569D1BE0_637C_440E_82B8_4681627B74A4__wvu_FilterData" vbProcedure="false">'2020-2022 год Приложение  4'!$A$14:$N$486</definedName>
    <definedName function="false" hidden="false" localSheetId="1" name="Z_56C32958_9677_4F2B_B05C_46DC39A9C1A7__wvu_FilterData" vbProcedure="false">'2020-2022 год Приложение  4'!$A$14:$N$485</definedName>
    <definedName function="false" hidden="false" localSheetId="1" name="Z_56D81942_1FFC_4A87_98C9_603FCDE13260__wvu_FilterData" vbProcedure="false">'2020-2022 год Приложение  4'!$A$14:$N$486</definedName>
    <definedName function="false" hidden="false" localSheetId="1" name="Z_5752EBC4_0B49_4536_8B00_E9C01ED1A121__wvu_FilterData" vbProcedure="false">'2020-2022 год Приложение  4'!$A$15:$J$476</definedName>
    <definedName function="false" hidden="false" localSheetId="1" name="Z_580FC08B_EB79_47A0_B1BB_FFE3BDE0FBD9__wvu_Cols" vbProcedure="false">'2020-2022 год Приложение  4'!$E:$F</definedName>
    <definedName function="false" hidden="false" localSheetId="1" name="Z_580FC08B_EB79_47A0_B1BB_FFE3BDE0FBD9__wvu_FilterData" vbProcedure="false">'2020-2022 год Приложение  4'!$A$14:$N$487</definedName>
    <definedName function="false" hidden="false" localSheetId="1" name="Z_580FC08B_EB79_47A0_B1BB_FFE3BDE0FBD9__wvu_PrintArea" vbProcedure="false">'2020-2022 год Приложение  4'!$A$1:$I$485</definedName>
    <definedName function="false" hidden="false" localSheetId="1" name="Z_580FC08B_EB79_47A0_B1BB_FFE3BDE0FBD9__wvu_PrintTitles" vbProcedure="false">'2020-2022 год Приложение  4'!$13:$14</definedName>
    <definedName function="false" hidden="false" localSheetId="1" name="Z_580FC08B_EB79_47A0_B1BB_FFE3BDE0FBD9__wvu_Rows" vbProcedure="false">#REF!,#REF!,#REF!,#REF!,#REF!,#REF!,'2020-2022 год Приложение  4'!$486:$486</definedName>
    <definedName function="false" hidden="false" localSheetId="1" name="Z_5C025C79_5D14_4BAA_BFBE_9AADEECC4192__wvu_FilterData" vbProcedure="false">'2020-2022 год Приложение  4'!$A$14:$K$476</definedName>
    <definedName function="false" hidden="false" localSheetId="1" name="Z_5D281A4A_D9B3_4FFB_A671_226289380EFA__wvu_FilterData" vbProcedure="false">'2020-2022 год Приложение  4'!$A$14:$N$486</definedName>
    <definedName function="false" hidden="false" localSheetId="1" name="Z_5D8C17BC_AA9D_4951_B935_41BCC0994151__wvu_FilterData" vbProcedure="false">'2020-2022 год Приложение  4'!$A$14:$K$476</definedName>
    <definedName function="false" hidden="false" localSheetId="1" name="Z_5E41CC12_96D3_46DA_8B27_1E27974E447A__wvu_FilterData" vbProcedure="false">'2020-2022 год Приложение  4'!$A$15:$D$476</definedName>
    <definedName function="false" hidden="false" localSheetId="1" name="Z_600DD210_17BC_46DE_B02E_8F488F8FE244__wvu_FilterData" vbProcedure="false">'2020-2022 год Приложение  4'!$A$14:$K$476</definedName>
    <definedName function="false" hidden="false" localSheetId="1" name="Z_61806E68_5051_48E6_8D45_0FCD3D1558B3__wvu_Cols" vbProcedure="false">'2020-2022 год Приложение  4'!$E:$F</definedName>
    <definedName function="false" hidden="false" localSheetId="1" name="Z_61806E68_5051_48E6_8D45_0FCD3D1558B3__wvu_FilterData" vbProcedure="false">'2020-2022 год Приложение  4'!$A$14:$N$487</definedName>
    <definedName function="false" hidden="false" localSheetId="1" name="Z_61806E68_5051_48E6_8D45_0FCD3D1558B3__wvu_PrintArea" vbProcedure="false">'2020-2022 год Приложение  4'!$A$1:$I$485</definedName>
    <definedName function="false" hidden="false" localSheetId="1" name="Z_61806E68_5051_48E6_8D45_0FCD3D1558B3__wvu_PrintTitles" vbProcedure="false">'2020-2022 год Приложение  4'!$13:$14</definedName>
    <definedName function="false" hidden="false" localSheetId="1" name="Z_61806E68_5051_48E6_8D45_0FCD3D1558B3__wvu_Rows" vbProcedure="false">'2020-2022 год Приложение  4'!$102:$103,'2020-2022 год Приложение  4'!$486:$486</definedName>
    <definedName function="false" hidden="false" localSheetId="1" name="Z_62E25274_6F1E_4A5A_B5A4_BBE3A2D11971__wvu_FilterData" vbProcedure="false">'2020-2022 год Приложение  4'!$A$14:$N$487</definedName>
    <definedName function="false" hidden="false" localSheetId="1" name="Z_64842CF8_C097_4857_8552_56BA78A522D2__wvu_FilterData" vbProcedure="false">'2020-2022 год Приложение  4'!$A$14:$N$486</definedName>
    <definedName function="false" hidden="false" localSheetId="1" name="Z_65075A4D_E3FA_49BB_8009_D0572786FC9F__wvu_FilterData" vbProcedure="false">'2020-2022 год Приложение  4'!$A$15:$D$476</definedName>
    <definedName function="false" hidden="false" localSheetId="1" name="Z_652EEE1E_8D26_4708_8098_351B1CA3B36B__wvu_FilterData" vbProcedure="false">'2020-2022 год Приложение  4'!$A$14:$N$487</definedName>
    <definedName function="false" hidden="false" localSheetId="1" name="Z_659F45E2_B4C1_4E2B_97A0_1DD61AFB318D__wvu_FilterData" vbProcedure="false">'2020-2022 год Приложение  4'!$A$14:$N$487</definedName>
    <definedName function="false" hidden="false" localSheetId="1" name="Z_6A9F626D_B5C9_445D_9F91_12D541237654__wvu_FilterData" vbProcedure="false">'2020-2022 год Приложение  4'!$A$14:$N$485</definedName>
    <definedName function="false" hidden="false" localSheetId="1" name="Z_6D077CB9_8D59_462F_924F_03374197C26E__wvu_FilterData" vbProcedure="false">'2020-2022 год Приложение  4'!$A$15:$D$476</definedName>
    <definedName function="false" hidden="false" localSheetId="1" name="Z_6DFC8E4B_4846_4ACB_803A_C01DDFF5FD08__wvu_FilterData" vbProcedure="false">'2020-2022 год Приложение  4'!$A$16:$K$476</definedName>
    <definedName function="false" hidden="false" localSheetId="1" name="Z_6FDD2DD6_A80A_404B_8AE4_CD3FE455A3F7__wvu_FilterData" vbProcedure="false">'2020-2022 год Приложение  4'!$A$14:$N$485</definedName>
    <definedName function="false" hidden="false" localSheetId="1" name="Z_705D0166_D47B_44E0_B753_48B27BAD2F83__wvu_FilterData" vbProcedure="false">'2020-2022 год Приложение  4'!$A$14:$N$486</definedName>
    <definedName function="false" hidden="false" localSheetId="1" name="Z_70A97D09_6105_4B02_B7B6_DBBACE81FC1A__wvu_FilterData" vbProcedure="false">'2020-2022 год Приложение  4'!$A$15:$D$476</definedName>
    <definedName function="false" hidden="false" localSheetId="1" name="Z_712AD0B0_6BA1_4BC2_9CE3_9601459A3B21__wvu_FilterData" vbProcedure="false">'2020-2022 год Приложение  4'!$A$14:$N$487</definedName>
    <definedName function="false" hidden="false" localSheetId="1" name="Z_72B4C89C_49DE_4A17_8DDA_74F10DAAFBE1__wvu_FilterData" vbProcedure="false">'2020-2022 год Приложение  4'!$A$14:$N$486</definedName>
    <definedName function="false" hidden="false" localSheetId="1" name="Z_777E1047_05A4_453A_BA66_615495BC0516__wvu_FilterData" vbProcedure="false">'2020-2022 год Приложение  4'!$A$16:$K$476</definedName>
    <definedName function="false" hidden="false" localSheetId="1" name="Z_7813E585_2814_4167_ABED_699744C04C2C__wvu_FilterData" vbProcedure="false">'2020-2022 год Приложение  4'!$A$15:$D$15</definedName>
    <definedName function="false" hidden="false" localSheetId="1" name="Z_7940A028_A7AF_4FFC_B2DF_4B504F31FD94__wvu_FilterData" vbProcedure="false">'2020-2022 год Приложение  4'!$A$14:$N$487</definedName>
    <definedName function="false" hidden="false" localSheetId="1" name="Z_7D22304E_D1C8_401C_BE7F_FAD7CB5ABD0F__wvu_FilterData" vbProcedure="false">'2020-2022 год Приложение  4'!$A$15:$N$485</definedName>
    <definedName function="false" hidden="false" localSheetId="1" name="Z_7D2A376A_8FBD_4BB2_8C7D_94AE0A678472__wvu_FilterData" vbProcedure="false">'2020-2022 год Приложение  4'!$A$15:$N$476</definedName>
    <definedName function="false" hidden="false" localSheetId="1" name="Z_7D3926A4_57E5_40FD_95A9_3F0FFE087D34__wvu_FilterData" vbProcedure="false">'2020-2022 год Приложение  4'!$A$15:$D$476</definedName>
    <definedName function="false" hidden="false" localSheetId="1" name="Z_7DA340B0_A677_40FD_82BA_34EB9FBA5556__wvu_FilterData" vbProcedure="false">'2020-2022 год Приложение  4'!$A$15:$N$476</definedName>
    <definedName function="false" hidden="false" localSheetId="1" name="Z_7DF7B80B_696A_4C0C_BA73_6C7E22E0BFA3__wvu_FilterData" vbProcedure="false">'2020-2022 год Приложение  4'!$A$14:$N$487</definedName>
    <definedName function="false" hidden="false" localSheetId="1" name="Z_7ED1B12E_18E8_4D0C_999C_3C696EA0954D__wvu_FilterData" vbProcedure="false">'2020-2022 год Приложение  4'!$A$15:$N$476</definedName>
    <definedName function="false" hidden="false" localSheetId="1" name="Z_7F2A2685_A0E5_4EC9_8A9A_FBEC6AEEC584__wvu_FilterData" vbProcedure="false">'2020-2022 год Приложение  4'!$A$14:$N$486</definedName>
    <definedName function="false" hidden="false" localSheetId="1" name="Z_7F60680A_F797_4F75_B289_136C39785CB1__wvu_FilterData" vbProcedure="false">'2020-2022 год Приложение  4'!$A$14:$K$14</definedName>
    <definedName function="false" hidden="false" localSheetId="1" name="Z_803FF1DA_FE3A_4C89_ACF9_5F7B432D37D2__wvu_FilterData" vbProcedure="false">'2020-2022 год Приложение  4'!$A$15:$N$485</definedName>
    <definedName function="false" hidden="false" localSheetId="1" name="Z_840257E4_FFC7_48B0_9B38_53E946E6B820__wvu_FilterData" vbProcedure="false">'2020-2022 год Приложение  4'!$A$14:$N$486</definedName>
    <definedName function="false" hidden="false" localSheetId="1" name="Z_846BC90F_537E_49E8_A607_A0E4864A881D__wvu_FilterData" vbProcedure="false">'2020-2022 год Приложение  4'!$A$15:$D$476</definedName>
    <definedName function="false" hidden="false" localSheetId="1" name="Z_84810A54_967A_4759_8061_B741BCC05467__wvu_FilterData" vbProcedure="false">'2020-2022 год Приложение  4'!$A$15:$D$476</definedName>
    <definedName function="false" hidden="false" localSheetId="1" name="Z_85227F59_2ABD_4457_B872_C32BBA9DAD0F__wvu_FilterData" vbProcedure="false">'2020-2022 год Приложение  4'!$A$15:$D$476</definedName>
    <definedName function="false" hidden="false" localSheetId="1" name="Z_897A8A7F_52ED_4037_B135_D2E3BC3DCF4C__wvu_FilterData" vbProcedure="false">'2020-2022 год Приложение  4'!$A$14:$N$487</definedName>
    <definedName function="false" hidden="false" localSheetId="1" name="Z_8A0DEA83_7805_4952_B850_C5AA181F7D7A__wvu_FilterData" vbProcedure="false">'2020-2022 год Приложение  4'!$A$15:$D$476</definedName>
    <definedName function="false" hidden="false" localSheetId="1" name="Z_8A6693F6_3B9B_4545_AD65_EC8C2DCC3E76__wvu_FilterData" vbProcedure="false">'2020-2022 год Приложение  4'!$A$14:$N$486</definedName>
    <definedName function="false" hidden="false" localSheetId="1" name="Z_8B0D6C27_C56C_4672_BE16_AA2BB86B1797__wvu_FilterData" vbProcedure="false">'2020-2022 год Приложение  4'!$A$14:$N$486</definedName>
    <definedName function="false" hidden="false" localSheetId="1" name="Z_90C4E073_73E1_4CF8_8D6C_D3F123ECDF26__wvu_FilterData" vbProcedure="false">'2020-2022 год Приложение  4'!$A$15:$K$476</definedName>
    <definedName function="false" hidden="false" localSheetId="1" name="Z_90E5380E_CDF8_4D38_9E20_1FA14AE59581__wvu_FilterData" vbProcedure="false">'2020-2022 год Приложение  4'!$A$16:$K$476</definedName>
    <definedName function="false" hidden="false" localSheetId="1" name="Z_917D339C_6FD9_4579_A679_AC80361B9D57__wvu_FilterData" vbProcedure="false">'2020-2022 год Приложение  4'!$A$14:$K$14</definedName>
    <definedName function="false" hidden="false" localSheetId="1" name="Z_91950569_3719_458D_B0AB_7E6F43EB965E__wvu_FilterData" vbProcedure="false">'2020-2022 год Приложение  4'!$A$15:$D$476</definedName>
    <definedName function="false" hidden="false" localSheetId="1" name="Z_91A2586C_D2E9_46B3_A562_A1873848785C__wvu_FilterData" vbProcedure="false">'2020-2022 год Приложение  4'!$A$14:$N$485</definedName>
    <definedName function="false" hidden="false" localSheetId="1" name="Z_920303D0_9410_40AF_BD6F_D7C67120C042__wvu_FilterData" vbProcedure="false">'2020-2022 год Приложение  4'!$A$14:$N$487</definedName>
    <definedName function="false" hidden="false" localSheetId="1" name="Z_92053A4E_9CDE_49B6_84E2_A66F9B55B321__wvu_FilterData" vbProcedure="false">'2020-2022 год Приложение  4'!$A$15:$D$476</definedName>
    <definedName function="false" hidden="false" localSheetId="1" name="Z_930DC81B_F54A_425A_9FB7_F214A7424670__wvu_FilterData" vbProcedure="false">'2020-2022 год Приложение  4'!$A$15:$N$476</definedName>
    <definedName function="false" hidden="false" localSheetId="1" name="Z_9541036F_F24B_4BFA_BA55_4F7E3FB4DC04__wvu_FilterData" vbProcedure="false">'2020-2022 год Приложение  4'!$A$14:$K$476</definedName>
    <definedName function="false" hidden="false" localSheetId="1" name="Z_95B72C2D_CC9A_400B_A011_7820247D03F7__wvu_FilterData" vbProcedure="false">'2020-2022 год Приложение  4'!$A$15:$K$476</definedName>
    <definedName function="false" hidden="false" localSheetId="1" name="Z_95F78D10_2659_4A49_94A4_C59BF4D5E56F__wvu_FilterData" vbProcedure="false">'2020-2022 год Приложение  4'!$A$14:$N$486</definedName>
    <definedName function="false" hidden="false" localSheetId="1" name="Z_9776ED21_FCCA_4C70_8D58_B20AFA9E14C0__wvu_FilterData" vbProcedure="false">'2020-2022 год Приложение  4'!$A$14:$N$487</definedName>
    <definedName function="false" hidden="false" localSheetId="1" name="Z_98E9C9B7_1E4D_4C7A_85E5_63F3A1B86AE8__wvu_FilterData" vbProcedure="false">'2020-2022 год Приложение  4'!$A$14:$N$485</definedName>
    <definedName function="false" hidden="false" localSheetId="1" name="Z_9914A7EE_0EAB_42A1_82E0_3CEAC7F53865__wvu_FilterData" vbProcedure="false">'2020-2022 год Приложение  4'!$A$14:$N$486</definedName>
    <definedName function="false" hidden="false" localSheetId="1" name="Z_99FC1EBF_330F_4547_9164_04873F60525E__wvu_FilterData" vbProcedure="false">'2020-2022 год Приложение  4'!$A$14:$N$487</definedName>
    <definedName function="false" hidden="false" localSheetId="1" name="Z_9AB446FD_945D_4029_AB03_06573FC1DEBE__wvu_FilterData" vbProcedure="false">'2020-2022 год Приложение  4'!$A$15:$N$476</definedName>
    <definedName function="false" hidden="false" localSheetId="1" name="Z_9BBC64C1_B8B2_47D2_A55F_A2F18B1F25B3__wvu_FilterData" vbProcedure="false">'2020-2022 год Приложение  4'!$A$14:$K$476</definedName>
    <definedName function="false" hidden="false" localSheetId="1" name="Z_9E25EEB0_68DE_4D84_AA9E_E153DF655F3F__wvu_FilterData" vbProcedure="false">'2020-2022 год Приложение  4'!$A$15:$D$476</definedName>
    <definedName function="false" hidden="false" localSheetId="1" name="Z_9EA355AC_ACF5_42D1_8703_ACB42E575811__wvu_FilterData" vbProcedure="false">'2020-2022 год Приложение  4'!$A$14:$K$476</definedName>
    <definedName function="false" hidden="false" localSheetId="1" name="Z_9EE5CA45_63F7_469B_B5F6_ADDF05EA3BC4__wvu_FilterData" vbProcedure="false">'2020-2022 год Приложение  4'!$A$15:$K$476</definedName>
    <definedName function="false" hidden="false" localSheetId="1" name="Z_9FED5B58_6DFB_4AED_9587_48FFDBC76219__wvu_FilterData" vbProcedure="false">'2020-2022 год Приложение  4'!$A$15:$D$476</definedName>
    <definedName function="false" hidden="false" localSheetId="1" name="Z_A19698F4_0C5B_4B92_B970_672ECC4A1352__wvu_FilterData" vbProcedure="false">'2020-2022 год Приложение  4'!$A$15:$D$476</definedName>
    <definedName function="false" hidden="false" localSheetId="1" name="Z_A23DBEB3_CF4F_4D6E_8207_D1E6A46A53CD__wvu_FilterData" vbProcedure="false">'2020-2022 год Приложение  4'!$A$15:$D$476</definedName>
    <definedName function="false" hidden="false" localSheetId="1" name="Z_A2B31C78_84DB_47B8_A0ED_D9E400FC5E11__wvu_FilterData" vbProcedure="false">'2020-2022 год Приложение  4'!$A$15:$K$476</definedName>
    <definedName function="false" hidden="false" localSheetId="1" name="Z_A2C96576_7AB3_44D9_A229_7E94A8E04F2E__wvu_FilterData" vbProcedure="false">'2020-2022 год Приложение  4'!$A$15:$N$476</definedName>
    <definedName function="false" hidden="false" localSheetId="1" name="Z_A3FFE833_C277_454E_9166_7F07320E9FFD__wvu_FilterData" vbProcedure="false">'2020-2022 год Приложение  4'!$A$14:$N$486</definedName>
    <definedName function="false" hidden="false" localSheetId="1" name="Z_A650396F_79B4_4B7C_9702_43CBED7DB898__wvu_FilterData" vbProcedure="false">'2020-2022 год Приложение  4'!$A$15:$K$476</definedName>
    <definedName function="false" hidden="false" localSheetId="1" name="Z_A684CA47_13FA_440D_A6B3_84C0D9EBAF01__wvu_FilterData" vbProcedure="false">'2020-2022 год Приложение  4'!$A$14:$N$487</definedName>
    <definedName function="false" hidden="false" localSheetId="1" name="Z_A6EDA6AB_892A_41FC_80E6_005AF0ECC3B0__wvu_FilterData" vbProcedure="false">'2020-2022 год Приложение  4'!$A$16:$K$476</definedName>
    <definedName function="false" hidden="false" localSheetId="1" name="Z_A770FAAB_D6A0_4120_B11D_0420455A45D3__wvu_Cols" vbProcedure="false">'2020-2022 год Приложение  4'!$E:$F</definedName>
    <definedName function="false" hidden="false" localSheetId="1" name="Z_A770FAAB_D6A0_4120_B11D_0420455A45D3__wvu_FilterData" vbProcedure="false">'2020-2022 год Приложение  4'!$A$14:$N$487</definedName>
    <definedName function="false" hidden="false" localSheetId="1" name="Z_A770FAAB_D6A0_4120_B11D_0420455A45D3__wvu_PrintArea" vbProcedure="false">'2020-2022 год Приложение  4'!$A$1:$I$485</definedName>
    <definedName function="false" hidden="false" localSheetId="1" name="Z_A770FAAB_D6A0_4120_B11D_0420455A45D3__wvu_PrintTitles" vbProcedure="false">'2020-2022 год Приложение  4'!$13:$14</definedName>
    <definedName function="false" hidden="false" localSheetId="1" name="Z_A770FAAB_D6A0_4120_B11D_0420455A45D3__wvu_Rows" vbProcedure="false">'2020-2022 год Приложение  4'!$102:$103,'2020-2022 год Приложение  4'!$486:$486</definedName>
    <definedName function="false" hidden="false" localSheetId="1" name="Z_A7AB68EB_0C36_44AC_AFA4_D4EEDD6F2587__wvu_FilterData" vbProcedure="false">'2020-2022 год Приложение  4'!$A$15:$D$476</definedName>
    <definedName function="false" hidden="false" localSheetId="1" name="Z_A9E291C5_5EEB_4FD7_BCBD_6208C6D7B0F8__wvu_FilterData" vbProcedure="false">'2020-2022 год Приложение  4'!$A$15:$D$476</definedName>
    <definedName function="false" hidden="false" localSheetId="1" name="Z_AA16F632_03F0_4A4A_8637_308586BF1014__wvu_FilterData" vbProcedure="false">'2020-2022 год Приложение  4'!$A$15:$N$476</definedName>
    <definedName function="false" hidden="false" localSheetId="1" name="Z_AA6057EE_23A0_4CF2_AC5C_D8F8A8ADD056__wvu_FilterData" vbProcedure="false">'2020-2022 год Приложение  4'!$A$15:$N$476</definedName>
    <definedName function="false" hidden="false" localSheetId="1" name="Z_AC409584_A196_49FC_BDC2_CC1BE8FBC165__wvu_FilterData" vbProcedure="false">'2020-2022 год Приложение  4'!$A$14:$N$486</definedName>
    <definedName function="false" hidden="false" localSheetId="1" name="Z_AC48D3A8_B7CA_451A_A38E_67C9ECA74CDF__wvu_FilterData" vbProcedure="false">'2020-2022 год Приложение  4'!$A$14:$N$487</definedName>
    <definedName function="false" hidden="false" localSheetId="1" name="Z_AC9AFD28_10D8_4670_A912_DDB893A211D1__wvu_FilterData" vbProcedure="false">'2020-2022 год Приложение  4'!$A$15:$K$476</definedName>
    <definedName function="false" hidden="false" localSheetId="1" name="Z_AE730581_F9A0_4649_A160_E986DBCDA19C__wvu_FilterData" vbProcedure="false">'2020-2022 год Приложение  4'!$A$14:$K$476</definedName>
    <definedName function="false" hidden="false" localSheetId="1" name="Z_AEAAA827_A478_40B0_A7FF_D15F11FB2E21__wvu_FilterData" vbProcedure="false">'2020-2022 год Приложение  4'!$A$14:$N$487</definedName>
    <definedName function="false" hidden="false" localSheetId="1" name="Z_AF73B45C_3F4E_4B87_A9E2_DBD75C02FF68__wvu_FilterData" vbProcedure="false">'2020-2022 год Приложение  4'!$A$15:$D$476</definedName>
    <definedName function="false" hidden="false" localSheetId="1" name="Z_B08CC75C_6520_459E_99DC_BAAC09133FAE__wvu_FilterData" vbProcedure="false">'2020-2022 год Приложение  4'!$A$14:$N$487</definedName>
    <definedName function="false" hidden="false" localSheetId="1" name="Z_B125367F_1C96_4D35_827A_DEFEE1EF481C__wvu_FilterData" vbProcedure="false">'2020-2022 год Приложение  4'!$A$15:$D$476</definedName>
    <definedName function="false" hidden="false" localSheetId="1" name="Z_B2BE6FF1_1A6A_41C1_B750_4A039DB9402A__wvu_FilterData" vbProcedure="false">'2020-2022 год Приложение  4'!$A$14:$N$486</definedName>
    <definedName function="false" hidden="false" localSheetId="1" name="Z_B4720A5E_D111_4DAF_9BEC_44A0CF0E4C3E__wvu_FilterData" vbProcedure="false">'2020-2022 год Приложение  4'!$A$14:$N$486</definedName>
    <definedName function="false" hidden="false" localSheetId="1" name="Z_B55F0053_78CA_4F7F_BE68_6C331A853EC7__wvu_FilterData" vbProcedure="false">'2020-2022 год Приложение  4'!$A$16:$K$476</definedName>
    <definedName function="false" hidden="false" localSheetId="1" name="Z_B5E7EAA6_F6B2_4C43_A1B2_7FE8D3EE81A8__wvu_FilterData" vbProcedure="false">'2020-2022 год Приложение  4'!$A$15:$D$476</definedName>
    <definedName function="false" hidden="false" localSheetId="1" name="Z_B6562E8F_88DB_497F_BA23_0DE6FC564B31__wvu_FilterData" vbProcedure="false">'2020-2022 год Приложение  4'!$A$15:$N$476</definedName>
    <definedName function="false" hidden="false" localSheetId="1" name="Z_B7C6B096_F822_4AE0_9104_276895CD530C__wvu_FilterData" vbProcedure="false">'2020-2022 год Приложение  4'!$A$14:$K$14</definedName>
    <definedName function="false" hidden="false" localSheetId="1" name="Z_B7E8C950_FC48_4F46_94EB_50E3D7BDDB48__wvu_FilterData" vbProcedure="false">'2020-2022 год Приложение  4'!$A$15:$D$476</definedName>
    <definedName function="false" hidden="false" localSheetId="1" name="Z_B8EDFF0D_BD56_41DB_976F_5ECF9742594D__wvu_FilterData" vbProcedure="false">'2020-2022 год Приложение  4'!$A$14:$N$487</definedName>
    <definedName function="false" hidden="false" localSheetId="1" name="Z_B9062BA9_20A5_4989_AABF_19FE6A65537B__wvu_FilterData" vbProcedure="false">'2020-2022 год Приложение  4'!$A$15:$K$476</definedName>
    <definedName function="false" hidden="false" localSheetId="1" name="Z_BA317F1F_BE01_441F_A8B2_85F003BF75B2__wvu_FilterData" vbProcedure="false">'2020-2022 год Приложение  4'!$A$14:$K$476</definedName>
    <definedName function="false" hidden="false" localSheetId="1" name="Z_BAD29CC1_017D_4FFA_A3BF_7A1E31D01FD0__wvu_FilterData" vbProcedure="false">'2020-2022 год Приложение  4'!$A$14:$N$487</definedName>
    <definedName function="false" hidden="false" localSheetId="1" name="Z_BBFF5A56_64CF_4223_9245_057727E8F581__wvu_FilterData" vbProcedure="false">'2020-2022 год Приложение  4'!$A$15:$D$476</definedName>
    <definedName function="false" hidden="false" localSheetId="1" name="Z_BCB9EA5D_CB3A_40AA_BF75_F228AA2D84CC__wvu_FilterData" vbProcedure="false">'2020-2022 год Приложение  4'!$A$15:$D$476</definedName>
    <definedName function="false" hidden="false" localSheetId="1" name="Z_BCEB75BA_FE87_41C8_80D7_AFB8A63EA641__wvu_FilterData" vbProcedure="false">'2020-2022 год Приложение  4'!$A$15:$N$476</definedName>
    <definedName function="false" hidden="false" localSheetId="1" name="Z_BD54A361_8DC5_477E_AEB8_9AAE45BFB9EE__wvu_FilterData" vbProcedure="false">'2020-2022 год Приложение  4'!$A$15:$D$476</definedName>
    <definedName function="false" hidden="false" localSheetId="1" name="Z_C0D29360_FD13_4973_8E33_952A22BF16EB__wvu_FilterData" vbProcedure="false">'2020-2022 год Приложение  4'!$A$15:$D$15</definedName>
    <definedName function="false" hidden="false" localSheetId="1" name="Z_C1DDAE5D_89BA_4C96_A938_93F9E8D51819__wvu_FilterData" vbProcedure="false">'2020-2022 год Приложение  4'!$A$15:$D$15</definedName>
    <definedName function="false" hidden="false" localSheetId="1" name="Z_C2DC1AAD_1A3D_4B7B_8D2B_551AC59D6585__wvu_FilterData" vbProcedure="false">'2020-2022 год Приложение  4'!$A$15:$D$476</definedName>
    <definedName function="false" hidden="false" localSheetId="1" name="Z_C407E330_1B3A_4158_9E62_5ED9582C72C0__wvu_FilterData" vbProcedure="false">'2020-2022 год Приложение  4'!$A$16:$K$476</definedName>
    <definedName function="false" hidden="false" localSheetId="1" name="Z_C594D5C5_096D_4C18_BDCB_87F0485F5449__wvu_FilterData" vbProcedure="false">'2020-2022 год Приложение  4'!$A$16:$K$476</definedName>
    <definedName function="false" hidden="false" localSheetId="1" name="Z_C6C561F1_23DA_4564_A66A_06C65CDB6B42__wvu_FilterData" vbProcedure="false">'2020-2022 год Приложение  4'!$A$15:$N$476</definedName>
    <definedName function="false" hidden="false" localSheetId="1" name="Z_C9208FB7_BF46_4777_ADFF_D59A4811FEA6__wvu_FilterData" vbProcedure="false">'2020-2022 год Приложение  4'!$A$14:$N$485</definedName>
    <definedName function="false" hidden="false" localSheetId="1" name="Z_CA26A0F4_943F_4D04_8E22_7943168C3B0E__wvu_FilterData" vbProcedure="false">'2020-2022 год Приложение  4'!$A$15:$N$476</definedName>
    <definedName function="false" hidden="false" localSheetId="1" name="Z_CAD9B980_130C_4C75_8D5E_91DE2723F8D9__wvu_FilterData" vbProcedure="false">'2020-2022 год Приложение  4'!$A$14:$N$486</definedName>
    <definedName function="false" hidden="false" localSheetId="1" name="Z_CAEC251A_F30C_4C3C_B95E_0CDCABBBBBA6__wvu_FilterData" vbProcedure="false">'2020-2022 год Приложение  4'!$A$14:$K$476</definedName>
    <definedName function="false" hidden="false" localSheetId="1" name="Z_CD629787_DE9E_41E9_98D2_872390B88852__wvu_FilterData" vbProcedure="false">'2020-2022 год Приложение  4'!$A$15:$D$476</definedName>
    <definedName function="false" hidden="false" localSheetId="1" name="Z_CE6755E8_8FFD_448B_B838_FFE6BD017EDF__wvu_FilterData" vbProcedure="false">'2020-2022 год Приложение  4'!$A$15:$D$476</definedName>
    <definedName function="false" hidden="false" localSheetId="1" name="Z_CED2E9B6_1773_495E_A3FD_92F54F21EE7D__wvu_FilterData" vbProcedure="false">'2020-2022 год Приложение  4'!$A$14:$K$476</definedName>
    <definedName function="false" hidden="false" localSheetId="1" name="Z_CF7852E9_12A8_41A3_B1FA_248F70E5DC37__wvu_FilterData" vbProcedure="false">'2020-2022 год Приложение  4'!$A$14:$K$476</definedName>
    <definedName function="false" hidden="false" localSheetId="1" name="Z_CFA27E48_EF86_47F4_863F_538AA3EEF788__wvu_FilterData" vbProcedure="false">'2020-2022 год Приложение  4'!$A$14:$N$486</definedName>
    <definedName function="false" hidden="false" localSheetId="1" name="Z_D332CE7B_8FED_469E_B7FC_36551D17288B__wvu_FilterData" vbProcedure="false">'2020-2022 год Приложение  4'!$A$14:$N$486</definedName>
    <definedName function="false" hidden="false" localSheetId="1" name="Z_D421EC68_493A_426D_B030_A96CEFC9CDF1__wvu_FilterData" vbProcedure="false">'2020-2022 год Приложение  4'!$A$14:$N$486</definedName>
    <definedName function="false" hidden="false" localSheetId="1" name="Z_D5EF0624_71F9_4E2C_8E53_8D3ED1028A48__wvu_FilterData" vbProcedure="false">'2020-2022 год Приложение  4'!$A$14:$N$486</definedName>
    <definedName function="false" hidden="false" localSheetId="1" name="Z_D6B20A4C_3000_441D_8208_F24778DE96F0__wvu_FilterData" vbProcedure="false">'2020-2022 год Приложение  4'!$A$15:$N$476</definedName>
    <definedName function="false" hidden="false" localSheetId="1" name="Z_D7D5F00E_6389_4DE2_B414_F39C8294F181__wvu_FilterData" vbProcedure="false">'2020-2022 год Приложение  4'!$A$15:$N$485</definedName>
    <definedName function="false" hidden="false" localSheetId="1" name="Z_D7D5F00E_6389_4DE2_B414_F39C8294F181__wvu_PrintArea" vbProcedure="false">'2020-2022 год Приложение  4'!$A$6:$I$485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0-2022 год Приложение  4'!$A$14:$N$485</definedName>
    <definedName function="false" hidden="false" localSheetId="1" name="Z_DA0D119F_FE1B_486D_AB08_72CEBEF8134D__wvu_FilterData" vbProcedure="false">'2020-2022 год Приложение  4'!$A$15:$N$485</definedName>
    <definedName function="false" hidden="false" localSheetId="1" name="Z_DA10F9D2_08DA_4FB8_967C_06A319AB7BED__wvu_FilterData" vbProcedure="false">'2020-2022 год Приложение  4'!$A$15:$D$476</definedName>
    <definedName function="false" hidden="false" localSheetId="1" name="Z_DA9CA7EB_CE82_4121_9528_DE61DCF62070__wvu_FilterData" vbProcedure="false">'2020-2022 год Приложение  4'!$A$15:$N$485</definedName>
    <definedName function="false" hidden="false" localSheetId="1" name="Z_DC2B6D6A_5855_4ADC_BC8B_920453EADA59__wvu_FilterData" vbProcedure="false">'2020-2022 год Приложение  4'!$A$15:$N$476</definedName>
    <definedName function="false" hidden="false" localSheetId="1" name="Z_DC642106_6C11_487B_A10A_67D65C44C59E__wvu_FilterData" vbProcedure="false">'2020-2022 год Приложение  4'!$A$15:$D$476</definedName>
    <definedName function="false" hidden="false" localSheetId="1" name="Z_DCF96CC6_5C5B_45A8_86D6_BEC596ACACBF__wvu_FilterData" vbProcedure="false">'2020-2022 год Приложение  4'!$A$14:$N$487</definedName>
    <definedName function="false" hidden="false" localSheetId="1" name="Z_DD0B6CDA_0CA4_4F8A_901A_ADCD63EDDDE7__wvu_FilterData" vbProcedure="false">'2020-2022 год Приложение  4'!$A$14:$N$485</definedName>
    <definedName function="false" hidden="false" localSheetId="1" name="Z_DD3E849F_1E69_44B8_A26B_C4303C0995B8__wvu_FilterData" vbProcedure="false">'2020-2022 год Приложение  4'!$A$14:$N$486</definedName>
    <definedName function="false" hidden="false" localSheetId="1" name="Z_DDD8C4AB_CB3C_48E6_9763_42557181A0AF__wvu_FilterData" vbProcedure="false">'2020-2022 год Приложение  4'!$A$14:$N$486</definedName>
    <definedName function="false" hidden="false" localSheetId="1" name="Z_DEE0439B_F189_4C4A_8D12_38A34AC49EBA__wvu_FilterData" vbProcedure="false">'2020-2022 год Приложение  4'!$A$15:$N$476</definedName>
    <definedName function="false" hidden="false" localSheetId="1" name="Z_E12E1E2F_DB5D_4E26_AA0F_64A30D7CB250__wvu_FilterData" vbProcedure="false">'2020-2022 год Приложение  4'!$A$15:$N$476</definedName>
    <definedName function="false" hidden="false" localSheetId="1" name="Z_E240582D_2C49_4E51_9BAF_4EB73E148DD3__wvu_FilterData" vbProcedure="false">'2020-2022 год Приложение  4'!$A$14:$N$485</definedName>
    <definedName function="false" hidden="false" localSheetId="1" name="Z_E3C6713E_8023_4AA9_8A29_3AE879C33232__wvu_FilterData" vbProcedure="false">'2020-2022 год Приложение  4'!$A$15:$D$476</definedName>
    <definedName function="false" hidden="false" localSheetId="1" name="Z_E5281637_3B26_479E_BF0F_EBD3A6ED1870__wvu_FilterData" vbProcedure="false">'2020-2022 год Приложение  4'!$A$14:$K$476</definedName>
    <definedName function="false" hidden="false" localSheetId="1" name="Z_E990C79A_B7E6_4BEB_A0C0_67D434423C16__wvu_FilterData" vbProcedure="false">'2020-2022 год Приложение  4'!$A$14:$N$486</definedName>
    <definedName function="false" hidden="false" localSheetId="1" name="Z_E99CA35F_295B_49B3_8AA9_D1FBDEF4F038__wvu_FilterData" vbProcedure="false">'2020-2022 год Приложение  4'!$A$15:$D$476</definedName>
    <definedName function="false" hidden="false" localSheetId="1" name="Z_EA7E325E_E9C4_43C2_8F94_8A4CD3295385__wvu_FilterData" vbProcedure="false">'2020-2022 год Приложение  4'!$A$14:$K$476</definedName>
    <definedName function="false" hidden="false" localSheetId="1" name="Z_EA7E325E_E9C4_43C2_8F94_8A4CD3295385__wvu_PrintArea" vbProcedure="false">'2020-2022 год Приложение  4'!$A$10:$D$476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0-2022 год Приложение  4'!$A$15:$D$476</definedName>
    <definedName function="false" hidden="false" localSheetId="1" name="Z_EB1F9754_81A4_4300_9136_C4584DE5BB80__wvu_FilterData" vbProcedure="false">'2020-2022 год Приложение  4'!$A$16:$K$476</definedName>
    <definedName function="false" hidden="false" localSheetId="1" name="Z_EB8BBF6B_ABBD_4A01_B4CD_F80BF70D79AB__wvu_FilterData" vbProcedure="false">'2020-2022 год Приложение  4'!$A$15:$D$476</definedName>
    <definedName function="false" hidden="false" localSheetId="1" name="Z_EB902B7F_40F5_460F_ABE7_94D27697DCD2__wvu_FilterData" vbProcedure="false">'2020-2022 год Приложение  4'!$A$14:$N$487</definedName>
    <definedName function="false" hidden="false" localSheetId="1" name="Z_EC1C063C_6B0A_462C_AA57_E835F386C4D8__wvu_FilterData" vbProcedure="false">'2020-2022 год Приложение  4'!$A$15:$K$476</definedName>
    <definedName function="false" hidden="false" localSheetId="1" name="Z_EC62E557_0DAE_4118_92A6_3EE6AFDCD76F__wvu_FilterData" vbProcedure="false">'2020-2022 год Приложение  4'!$A$15:$N$476</definedName>
    <definedName function="false" hidden="false" localSheetId="1" name="Z_EC9FAB42_CFD7_4909_BE7F_FD2C891BCFAA__wvu_FilterData" vbProcedure="false">'2020-2022 год Приложение  4'!$A$14:$N$487</definedName>
    <definedName function="false" hidden="false" localSheetId="1" name="Z_EE33F828_B63A_481B_8687_E404D78A8D56__wvu_FilterData" vbProcedure="false">'2020-2022 год Приложение  4'!$A$15:$N$476</definedName>
    <definedName function="false" hidden="false" localSheetId="1" name="Z_EE53859B_FE05_4C3A_A7A2_3194FEB77133__wvu_FilterData" vbProcedure="false">'2020-2022 год Приложение  4'!$A$14:$N$487</definedName>
    <definedName function="false" hidden="false" localSheetId="1" name="Z_EEC30518_9714_4AA4_827B_01087315CFA0__wvu_FilterData" vbProcedure="false">'2020-2022 год Приложение  4'!$A$14:$N$486</definedName>
    <definedName function="false" hidden="false" localSheetId="1" name="Z_EF28A7F6_07C1_44F5_95B6_7AF15BBCE0BC__wvu_FilterData" vbProcedure="false">'2020-2022 год Приложение  4'!$A$14:$N$487</definedName>
    <definedName function="false" hidden="false" localSheetId="1" name="Z_EFF178E8_C8AC_47EC_827A_692B15ACBD0B__wvu_FilterData" vbProcedure="false">'2020-2022 год Приложение  4'!$A$15:$N$476</definedName>
    <definedName function="false" hidden="false" localSheetId="1" name="Z_F09B2707_B73D_4942_B4CA_A55AC32797B2__wvu_FilterData" vbProcedure="false">'2020-2022 год Приложение  4'!$A$15:$N$476</definedName>
    <definedName function="false" hidden="false" localSheetId="1" name="Z_F0AEB904_EDFD_4DA8_8E45_5B132DA87D24__wvu_FilterData" vbProcedure="false">'2020-2022 год Приложение  4'!$A$15:$D$476</definedName>
    <definedName function="false" hidden="false" localSheetId="1" name="Z_F1372657_B6AE_480B_8DA3_6532FF661EAB__wvu_FilterData" vbProcedure="false">'2020-2022 год Приложение  4'!$A$14:$N$486</definedName>
    <definedName function="false" hidden="false" localSheetId="1" name="Z_F2D73FE4_6090_4823_9E0A_6635C4F688A6__wvu_FilterData" vbProcedure="false">'2020-2022 год Приложение  4'!$A$14:$N$486</definedName>
    <definedName function="false" hidden="false" localSheetId="1" name="Z_F3347612_A29B_4BB4_8F79_0B6F36DACEBB__wvu_FilterData" vbProcedure="false">'2020-2022 год Приложение  4'!$A$14:$K$476</definedName>
    <definedName function="false" hidden="false" localSheetId="1" name="Z_F3A2613F_3886_4231_B2F0_9C473830612B__wvu_FilterData" vbProcedure="false">'2020-2022 год Приложение  4'!$A$14:$N$487</definedName>
    <definedName function="false" hidden="false" localSheetId="1" name="Z_F3FBA5D4_522A_4E95_B407_653351A6F444__wvu_FilterData" vbProcedure="false">'2020-2022 год Приложение  4'!$A$15:$N$476</definedName>
    <definedName function="false" hidden="false" localSheetId="1" name="Z_F5243B7A_D732_476C_80EE_A8F8DF8ABC14__wvu_FilterData" vbProcedure="false">'2020-2022 год Приложение  4'!$A$15:$N$485</definedName>
    <definedName function="false" hidden="false" localSheetId="1" name="Z_F890EF21_D7E1_4A9B_9CE1_7F9B34521531__wvu_FilterData" vbProcedure="false">'2020-2022 год Приложение  4'!$A$15:$N$476</definedName>
    <definedName function="false" hidden="false" localSheetId="1" name="Z_F92366B3_1E4C_4F07_BE03_7D9A3E83484E__wvu_FilterData" vbProcedure="false">'2020-2022 год Приложение  4'!$A$14:$N$486</definedName>
    <definedName function="false" hidden="false" localSheetId="1" name="Z_F9510B3D_5733_4A2F_AD41_8D719DE08040__wvu_FilterData" vbProcedure="false">'2020-2022 год Приложение  4'!$A$15:$D$476</definedName>
    <definedName function="false" hidden="false" localSheetId="1" name="Z_F9510B3D_5733_4A2F_AD41_8D719DE08040__wvu_PrintArea" vbProcedure="false">'2020-2022 год Приложение  4'!$A$10:$D$476</definedName>
    <definedName function="false" hidden="false" localSheetId="1" name="Z_FAC801BB_0465_4542_B993_A049D91D595D__wvu_FilterData" vbProcedure="false">'2020-2022 год Приложение  4'!$A$14:$N$486</definedName>
    <definedName function="false" hidden="false" localSheetId="1" name="Z_FAEB8D12_6F02_4D2A_85DF_FFFD885E80DE__wvu_FilterData" vbProcedure="false">'2020-2022 год Приложение  4'!$A$15:$D$476</definedName>
    <definedName function="false" hidden="false" localSheetId="1" name="Z_FCCBE0E7_FEEA_4B4A_9B43_3BC14B324A55__wvu_FilterData" vbProcedure="false">'2020-2022 год Приложение  4'!$A$15:$N$476</definedName>
    <definedName function="false" hidden="false" localSheetId="1" name="Z_FFA87C71_667A_4282_B3E9_0239568B872F__wvu_FilterData" vbProcedure="false">'2020-2022 год Приложение  4'!$A$15:$K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9" uniqueCount="466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24 июля 2020 года № 6-46/501</t>
  </si>
  <si>
    <t xml:space="preserve">Приложение 3</t>
  </si>
  <si>
    <t xml:space="preserve">от 20 декабря 2019 года № 6-41/455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0 год и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Сумма
(тыс. рублей) 2020</t>
  </si>
  <si>
    <t xml:space="preserve">изменения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.</t>
  </si>
  <si>
    <t xml:space="preserve">01 3 23 000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1 3 I4 S256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Устойчивое развитие сельских территорий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1 000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21 73060</t>
  </si>
  <si>
    <t xml:space="preserve">Подпрго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03 2 1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</si>
  <si>
    <t xml:space="preserve">03 2 11 9991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</si>
  <si>
    <t xml:space="preserve">03 2 11 999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</si>
  <si>
    <t xml:space="preserve">03 2 11 99913</t>
  </si>
  <si>
    <t xml:space="preserve">Кадастровый учет земель, земельных участков для индивидуального жилищного строительства</t>
  </si>
  <si>
    <t xml:space="preserve">03 2 2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Обеспечение жильем граждан, переселяемых из малозаселенных, неперспективных населенных пунктов Республики Коми</t>
  </si>
  <si>
    <t xml:space="preserve">03 2 31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животных без владельцев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Капитальные вложения в объекты государственной (муниципальной) собственности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
</t>
  </si>
  <si>
    <t xml:space="preserve">03 6 31 S2120</t>
  </si>
  <si>
    <t xml:space="preserve">Межбюджетные трансферты</t>
  </si>
  <si>
    <t xml:space="preserve">5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02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4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5 00000</t>
  </si>
  <si>
    <t xml:space="preserve">04 2 16 7319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4 2 17 53030</t>
  </si>
  <si>
    <t xml:space="preserve">04 2 E2 5097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E2 54910</t>
  </si>
  <si>
    <t xml:space="preserve">Осуществление информационного обеспечения государственной молодежной политики муниципального района "Печора"</t>
  </si>
  <si>
    <t xml:space="preserve">04 3 21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Мероприятия по проведению оздоровительной кампании детей</t>
  </si>
  <si>
    <t xml:space="preserve">04 4 11 0000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0269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3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460</t>
  </si>
  <si>
    <t xml:space="preserve">05 0 13 S247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5 0 13 S257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0269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 0 22 S2700</t>
  </si>
  <si>
    <t xml:space="preserve">05 0 22 S285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Кадровое обеспечение, повышение квалификации</t>
  </si>
  <si>
    <t xml:space="preserve">05 0 25 00000</t>
  </si>
  <si>
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05 0 26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3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</t>
  </si>
  <si>
    <t xml:space="preserve">06 0 72 S21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Cоздание системы по раздельному накоплению отходов</t>
  </si>
  <si>
    <t xml:space="preserve">08 1 11 S2860</t>
  </si>
  <si>
    <t xml:space="preserve">Подпрограмма "Укрепление правопорядка, защита населения и территории муниципального района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Подпрограмма "Профилактика терроризма и экстремизм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5135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Проведение муниципального конкурса "Лучшее подворье муниципального района "Печора"</t>
  </si>
  <si>
    <t xml:space="preserve">99 0 00 274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20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Ведомственная структура расходов бюджета муниципального образования муниципального района "Печора" на 2020 год и плановый период 2021 и  2022 годов 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1,5</t>
  </si>
  <si>
    <t xml:space="preserve">-1,5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Кадастровый учет эемель , земельных участков для индивидуального жилищного строительства</t>
  </si>
  <si>
    <t xml:space="preserve">Подпрограмма "Дорожное хозяйство и транспорт" </t>
  </si>
  <si>
    <t xml:space="preserve">Подпрограмма  "Управление муниципальными финансами и муниципальным долгом"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t xml:space="preserve">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дпрограмма "Комплексное освоение и развитие территорий в целях жилищного строительства"</t>
  </si>
  <si>
    <t xml:space="preserve">Реализация прочих функций, связанных с муниципальным управление</t>
  </si>
  <si>
    <t xml:space="preserve">99 0 00 02110 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"</t>
  </si>
  <si>
    <t xml:space="preserve">975 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00"/>
    <numFmt numFmtId="173" formatCode="0.0"/>
    <numFmt numFmtId="174" formatCode="#,##0.0\ _₽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0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
</Relationships>
</file>

<file path=xl/revisions/revisionHeaders.xml><?xml version="1.0" encoding="utf-8"?>
<headers xmlns="http://schemas.openxmlformats.org/spreadsheetml/2006/main" xmlns:r="http://schemas.openxmlformats.org/officeDocument/2006/relationships" guid="{4EB99CAF-EE04-4A81-9CBE-958CBC7B818D}">
  <header guid="{AB325DA3-88BE-4963-95F9-3EEF351CFA44}" dateTime="2020-07-13T15:37:00.000000000Z" userName="Администратор" r:id="rId1" minRId="1" maxRId="1" maxSheetId="3">
    <sheetIdMap count="2">
      <sheetId val="1"/>
      <sheetId val="2"/>
    </sheetIdMap>
  </header>
  <header guid="{950ACB5A-5BE4-48D9-92A2-731CD5EC37A7}" dateTime="2020-07-14T16:22:00.000000000Z" userName="Администратор" r:id="rId2" minRId="2" maxRId="160" maxSheetId="3">
    <sheetIdMap count="2">
      <sheetId val="1"/>
      <sheetId val="2"/>
    </sheetIdMap>
  </header>
  <header guid="{3B01C5C7-7840-4726-BA6E-5CF2CE22F0A9}" dateTime="2020-07-14T16:25:00.000000000Z" userName="Администратор" r:id="rId3" minRId="161" maxRId="514" maxSheetId="3">
    <sheetIdMap count="2">
      <sheetId val="1"/>
      <sheetId val="2"/>
    </sheetIdMap>
  </header>
  <header guid="{99E1A47A-BC5A-44F5-B666-6BF7F6EA861C}" dateTime="2020-07-15T10:43:00.000000000Z" userName="Администратор" r:id="rId4" minRId="515" maxRId="539" maxSheetId="3">
    <sheetIdMap count="2">
      <sheetId val="1"/>
      <sheetId val="2"/>
    </sheetIdMap>
  </header>
  <header guid="{4164086C-A1A8-455B-AC60-1E11CAFE1838}" dateTime="2020-07-15T10:45:00.000000000Z" userName="Администратор" r:id="rId5" minRId="540" maxRId="561" maxSheetId="3">
    <sheetIdMap count="2">
      <sheetId val="1"/>
      <sheetId val="2"/>
    </sheetIdMap>
  </header>
  <header guid="{1DFF3E4C-85AE-492B-B309-FB3A01E6FE21}" dateTime="2020-07-15T10:51:00.000000000Z" userName="Администратор" r:id="rId6" minRId="562" maxRId="573" maxSheetId="3">
    <sheetIdMap count="2">
      <sheetId val="1"/>
      <sheetId val="2"/>
    </sheetIdMap>
  </header>
  <header guid="{AF9E3566-6A13-4556-B7AA-2AFB082D2BF2}" dateTime="2020-07-15T10:52:00.000000000Z" userName="Администратор" r:id="rId7" minRId="574" maxRId="593" maxSheetId="3">
    <sheetIdMap count="2">
      <sheetId val="1"/>
      <sheetId val="2"/>
    </sheetIdMap>
  </header>
  <header guid="{93CA251A-E869-4B96-8844-121691B580A3}" dateTime="2020-07-15T12:47:00.000000000Z" userName="Администратор" r:id="rId8" minRId="594" maxRId="595" maxSheetId="3">
    <sheetIdMap count="2">
      <sheetId val="1"/>
      <sheetId val="2"/>
    </sheetIdMap>
  </header>
  <header guid="{6326622A-492E-4824-AF69-A9C6E84343A9}" dateTime="2020-07-15T14:36:00.000000000Z" userName="Администратор" r:id="rId9" minRId="596" maxRId="596" maxSheetId="3">
    <sheetIdMap count="2">
      <sheetId val="1"/>
      <sheetId val="2"/>
    </sheetIdMap>
  </header>
  <header guid="{AF6F1B6D-5145-48DE-BAB5-6C4AFFE25E7E}" dateTime="2020-07-15T16:19:00.000000000Z" userName="Администратор" r:id="rId10" minRId="597" maxRId="599" maxSheetId="3">
    <sheetIdMap count="2">
      <sheetId val="1"/>
      <sheetId val="2"/>
    </sheetIdMap>
  </header>
  <header guid="{09446A4E-46AB-4990-9FA3-BD951F8A363C}" dateTime="2020-07-15T16:20:00.000000000Z" userName="Администратор" r:id="rId11" minRId="600" maxRId="601" maxSheetId="3">
    <sheetIdMap count="2">
      <sheetId val="1"/>
      <sheetId val="2"/>
    </sheetIdMap>
  </header>
  <header guid="{9774D2D2-F16B-4641-88EF-265E2D24171B}" dateTime="2020-07-16T12:21:00.000000000Z" userName="Администратор" r:id="rId12" minRId="602" maxRId="603" maxSheetId="3">
    <sheetIdMap count="2">
      <sheetId val="1"/>
      <sheetId val="2"/>
    </sheetIdMap>
  </header>
  <header guid="{873C8F6A-EC34-4A6B-8B78-29AC13D5150D}" dateTime="2020-07-16T12:25:00.000000000Z" userName="Администратор" r:id="rId13" minRId="604" maxRId="643" maxSheetId="3">
    <sheetIdMap count="2">
      <sheetId val="1"/>
      <sheetId val="2"/>
    </sheetIdMap>
  </header>
  <header guid="{66FCBC7A-AD53-4B91-BEF9-24557E69C42D}" dateTime="2020-07-16T14:03:00.000000000Z" userName="Администратор" r:id="rId14" minRId="644" maxRId="644" maxSheetId="3">
    <sheetIdMap count="2">
      <sheetId val="1"/>
      <sheetId val="2"/>
    </sheetIdMap>
  </header>
  <header guid="{43374C02-1F26-429C-A10E-020D14E5E932}" dateTime="2020-07-16T14:22:00.000000000Z" userName="Администратор" r:id="rId15" minRId="645" maxRId="645" maxSheetId="3">
    <sheetIdMap count="2">
      <sheetId val="1"/>
      <sheetId val="2"/>
    </sheetIdMap>
  </header>
  <header guid="{C17B1AD2-C6AB-4434-9F33-F92BB3AEF9E6}" dateTime="2020-07-16T14:46:00.000000000Z" userName="Администратор" r:id="rId16" minRId="646" maxRId="659" maxSheetId="3">
    <sheetIdMap count="2">
      <sheetId val="1"/>
      <sheetId val="2"/>
    </sheetIdMap>
  </header>
  <header guid="{8E08F145-D3CD-46D9-9420-D5D02C4AAB38}" dateTime="2020-07-16T14:47:00.000000000Z" userName="Администратор" r:id="rId17" minRId="660" maxRId="672" maxSheetId="3">
    <sheetIdMap count="2">
      <sheetId val="1"/>
      <sheetId val="2"/>
    </sheetIdMap>
  </header>
  <header guid="{ED47A353-E539-4A1F-8EC2-8704AFFAE5F6}" dateTime="2020-07-16T14:48:00.000000000Z" userName="Администратор" r:id="rId18" minRId="673" maxRId="673" maxSheetId="3">
    <sheetIdMap count="2">
      <sheetId val="1"/>
      <sheetId val="2"/>
    </sheetIdMap>
  </header>
  <header guid="{7D1E857D-1109-44DB-A505-B41652ACD14F}" dateTime="2020-07-16T14:52:00.000000000Z" userName="Администратор" r:id="rId19" minRId="674" maxRId="693" maxSheetId="3">
    <sheetIdMap count="2">
      <sheetId val="1"/>
      <sheetId val="2"/>
    </sheetIdMap>
  </header>
  <header guid="{95AEDB66-EEB0-4E0E-99F6-3A3D08E65D43}" dateTime="2020-07-16T14:54:00.000000000Z" userName="Администратор" r:id="rId20" minRId="694" maxRId="697" maxSheetId="3">
    <sheetIdMap count="2">
      <sheetId val="1"/>
      <sheetId val="2"/>
    </sheetIdMap>
  </header>
  <header guid="{AA1A1E1A-27A3-4EB3-9A43-27E95A6952E0}" dateTime="2020-07-16T17:12:00.000000000Z" userName="Администратор" r:id="rId21" minRId="698" maxRId="702" maxSheetId="3">
    <sheetIdMap count="2">
      <sheetId val="1"/>
      <sheetId val="2"/>
    </sheetIdMap>
  </header>
  <header guid="{C7229861-EFB8-48DA-B0F5-20137BA50FDF}" dateTime="2020-07-17T09:17:00.000000000Z" userName="Администратор" r:id="rId22" minRId="703" maxRId="1026" maxSheetId="3">
    <sheetIdMap count="2">
      <sheetId val="1"/>
      <sheetId val="2"/>
    </sheetIdMap>
  </header>
  <header guid="{4089B6D2-3D72-4C7B-B12D-E741B2EC85E8}" dateTime="2020-07-17T09:19:00.000000000Z" userName="Администратор" r:id="rId23" minRId="1027" maxRId="1030" maxSheetId="3">
    <sheetIdMap count="2">
      <sheetId val="1"/>
      <sheetId val="2"/>
    </sheetIdMap>
  </header>
  <header guid="{AD78FD1D-70E7-45CD-BE26-82EB96205A69}" dateTime="2020-07-17T09:20:00.000000000Z" userName="Администратор" r:id="rId24" minRId="1031" maxRId="1036" maxSheetId="3">
    <sheetIdMap count="2">
      <sheetId val="1"/>
      <sheetId val="2"/>
    </sheetIdMap>
  </header>
  <header guid="{C9B1A4CE-06AE-4999-A775-E94803F61972}" dateTime="2020-07-17T09:21:00.000000000Z" userName="Администратор" r:id="rId25" minRId="1037" maxRId="1037" maxSheetId="3">
    <sheetIdMap count="2">
      <sheetId val="1"/>
      <sheetId val="2"/>
    </sheetIdMap>
  </header>
  <header guid="{92CB8236-DF0D-4D8D-8DE5-592025BA1EC0}" dateTime="2020-07-17T09:49:00.000000000Z" userName="Администратор" r:id="rId26" minRId="1038" maxRId="1040" maxSheetId="3">
    <sheetIdMap count="2">
      <sheetId val="1"/>
      <sheetId val="2"/>
    </sheetIdMap>
  </header>
  <header guid="{90D87E5E-9B42-40DB-AE06-E7A055DEDBEE}" dateTime="2020-07-17T11:11:00.000000000Z" userName="Администратор" r:id="rId27" minRId="1041" maxRId="1062" maxSheetId="3">
    <sheetIdMap count="2">
      <sheetId val="1"/>
      <sheetId val="2"/>
    </sheetIdMap>
  </header>
  <header guid="{12EAAD9A-294E-414A-9CA6-D8EF09B47D98}" dateTime="2020-07-17T11:21:00.000000000Z" userName="Администратор" r:id="rId28" minRId="1063" maxRId="1084" maxSheetId="3">
    <sheetIdMap count="2">
      <sheetId val="1"/>
      <sheetId val="2"/>
    </sheetIdMap>
  </header>
  <header guid="{A3D00238-433E-4915-BBA9-274166321C75}" dateTime="2020-07-17T12:05:00.000000000Z" userName="Администратор" r:id="rId29" minRId="1085" maxRId="1086" maxSheetId="3">
    <sheetIdMap count="2">
      <sheetId val="1"/>
      <sheetId val="2"/>
    </sheetIdMap>
  </header>
  <header guid="{C559E4DA-36F4-4727-BF7B-1F8296D351D8}" dateTime="2020-07-17T12:16:00.000000000Z" userName="Администратор" r:id="rId30" minRId="1087" maxRId="1100" maxSheetId="3">
    <sheetIdMap count="2">
      <sheetId val="1"/>
      <sheetId val="2"/>
    </sheetIdMap>
  </header>
  <header guid="{6DCC7756-9507-4796-B26E-083B4F8549D2}" dateTime="2020-07-17T13:29:00.000000000Z" userName="Администратор" r:id="rId31" minRId="1101" maxRId="1102" maxSheetId="3">
    <sheetIdMap count="2">
      <sheetId val="1"/>
      <sheetId val="2"/>
    </sheetIdMap>
  </header>
  <header guid="{FDC22996-AAED-4BD1-B002-F385707C7752}" dateTime="2020-07-17T16:14:00.000000000Z" userName="Администратор" r:id="rId32" minRId="1103" maxRId="2038" maxSheetId="3">
    <sheetIdMap count="2">
      <sheetId val="1"/>
      <sheetId val="2"/>
    </sheetIdMap>
  </header>
  <header guid="{0887E7D4-DF40-4E8E-B29D-06F72472014F}" dateTime="2020-07-23T09:55:00.000000000Z" userName="Администратор" r:id="rId33" minRId="2039" maxRId="2040" maxSheetId="3">
    <sheetIdMap count="2">
      <sheetId val="1"/>
      <sheetId val="2"/>
    </sheetIdMap>
  </header>
  <header guid="{83557EA1-C9DD-4393-B3C5-6775D3D334CF}" dateTime="2020-07-23T10:37:00.000000000Z" userName="Администратор" r:id="rId34" minRId="2041" maxRId="2041" maxSheetId="3">
    <sheetIdMap count="2">
      <sheetId val="1"/>
      <sheetId val="2"/>
    </sheetIdMap>
  </header>
  <header guid="{9084503B-A93B-4FCE-9168-E220134CD809}" dateTime="2020-07-27T09:01:00.000000000Z" userName="Администратор" r:id="rId35" minRId="2042" maxRId="2045" maxSheetId="3">
    <sheetIdMap count="2">
      <sheetId val="1"/>
      <sheetId val="2"/>
    </sheetIdMap>
  </header>
  <header guid="{2DFC8CF5-9428-4450-BD6A-58D00BFCA241}" dateTime="2020-07-27T09:44:00.000000000Z" userName="Дячук" r:id="rId36" minRId="2046" maxRId="2047" maxSheetId="3">
    <sheetIdMap count="2">
      <sheetId val="1"/>
      <sheetId val="2"/>
    </sheetIdMap>
  </header>
  <header guid="{4EB99CAF-EE04-4A81-9CBE-958CBC7B818D}" dateTime="2020-07-27T09:46:00.000000000Z" userName="Дячук" r:id="rId37" minRId="2048" maxRId="205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A357" t="inlineStr">
      <is>
        <r>
          <rPr>
            <sz val="10"/>
            <rFont val="Arial"/>
            <family val="0"/>
          </rPr>
          <t xml:space="preserve">Подпргорамма "Комплексное освоение и развитие территорий в целях жилищного строительства"</t>
        </r>
      </is>
    </oc>
    <nc r="A357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"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97" ua="false" sId="2">
    <oc r="F482" t="n">
      <v>10100</v>
    </oc>
    <nc r="F482" t="n">
      <v>10600</v>
    </nc>
  </rcc>
  <rcc rId="598" ua="false" sId="2">
    <oc r="C335" t="inlineStr">
      <is>
        <r>
          <rPr>
            <sz val="10"/>
            <rFont val="Arial"/>
            <family val="0"/>
          </rPr>
          <t xml:space="preserve">03 2 21 99912</t>
        </r>
      </is>
    </oc>
    <nc r="C335" t="inlineStr">
      <is>
        <r>
          <rPr>
            <sz val="10"/>
            <rFont val="Arial"/>
            <family val="0"/>
          </rPr>
          <t xml:space="preserve">03 2 11 99912</t>
        </r>
      </is>
    </nc>
  </rcc>
  <rcc rId="599" ua="false" sId="2">
    <oc r="C336" t="inlineStr">
      <is>
        <r>
          <rPr>
            <sz val="10"/>
            <rFont val="Arial"/>
            <family val="0"/>
          </rPr>
          <t xml:space="preserve">03 2 21 99912</t>
        </r>
      </is>
    </oc>
    <nc r="C336" t="inlineStr">
      <is>
        <r>
          <rPr>
            <sz val="10"/>
            <rFont val="Arial"/>
            <family val="0"/>
          </rPr>
          <t xml:space="preserve">03 2 11 99912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600" ua="false" sId="1">
    <oc r="B56" t="inlineStr">
      <is>
        <r>
          <rPr>
            <sz val="10"/>
            <rFont val="Arial"/>
            <family val="0"/>
          </rPr>
          <t xml:space="preserve">03 2 21 99912</t>
        </r>
      </is>
    </oc>
    <nc r="B56" t="inlineStr">
      <is>
        <r>
          <rPr>
            <sz val="10"/>
            <rFont val="Arial"/>
            <family val="0"/>
          </rPr>
          <t xml:space="preserve">03 2 11 99912</t>
        </r>
      </is>
    </nc>
  </rcc>
  <rcc rId="601" ua="false" sId="1">
    <oc r="B57" t="inlineStr">
      <is>
        <r>
          <rPr>
            <sz val="10"/>
            <rFont val="Arial"/>
            <family val="0"/>
          </rPr>
          <t xml:space="preserve">03 2 21 99912</t>
        </r>
      </is>
    </oc>
    <nc r="B57" t="inlineStr">
      <is>
        <r>
          <rPr>
            <sz val="10"/>
            <rFont val="Arial"/>
            <family val="0"/>
          </rPr>
          <t xml:space="preserve">03 2 11 99912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602" ua="false" sId="2">
    <nc r="F361" t="n">
      <v>-56</v>
    </nc>
  </rcc>
  <rcc rId="603" ua="false" sId="2">
    <nc r="F362" t="n">
      <f>--N362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04" ua="false" sId="2">
    <oc r="F362" t="n">
      <f>--N362</f>
    </oc>
    <nc r="F362"/>
  </rcc>
  <rrc rId="605" ua="false" sId="2" eol="0" ref="340:340" action="insertRow"/>
  <rrc rId="606" ua="false" sId="2" eol="0" ref="339:339" action="insertRow"/>
  <rcc rId="607" ua="false" sId="2">
    <nc r="B339" t="inlineStr">
      <is>
        <r>
          <rPr>
            <sz val="10"/>
            <rFont val="Arial"/>
            <family val="0"/>
          </rPr>
          <t xml:space="preserve">963</t>
        </r>
      </is>
    </nc>
  </rcc>
  <rcc rId="608" ua="false" sId="2">
    <nc r="B340" t="inlineStr">
      <is>
        <r>
          <rPr>
            <sz val="10"/>
            <rFont val="Arial"/>
            <family val="0"/>
          </rPr>
          <t xml:space="preserve">963</t>
        </r>
      </is>
    </nc>
  </rcc>
  <rcc rId="609" ua="false" sId="2">
    <nc r="C339" t="inlineStr">
      <is>
        <r>
          <rPr>
            <sz val="10"/>
            <rFont val="Arial"/>
            <family val="0"/>
          </rPr>
          <t xml:space="preserve">03 2 31 00000</t>
        </r>
      </is>
    </nc>
  </rcc>
  <rcc rId="610" ua="false" sId="2">
    <nc r="C340" t="inlineStr">
      <is>
        <r>
          <rPr>
            <sz val="10"/>
            <rFont val="Arial"/>
            <family val="0"/>
          </rPr>
          <t xml:space="preserve">03 2 31 00000</t>
        </r>
      </is>
    </nc>
  </rcc>
  <rcc rId="611" ua="false" sId="2">
    <nc r="D340" t="inlineStr">
      <is>
        <r>
          <rPr>
            <sz val="10"/>
            <rFont val="Arial"/>
            <family val="0"/>
          </rPr>
          <t xml:space="preserve">200</t>
        </r>
      </is>
    </nc>
  </rcc>
  <rcc rId="612" ua="false" sId="2">
    <nc r="F340" t="n">
      <v>56</v>
    </nc>
  </rcc>
  <rcc rId="613" ua="false" sId="2">
    <nc r="E339" t="n">
      <f>E340</f>
    </nc>
  </rcc>
  <rcc rId="614" ua="false" sId="2">
    <nc r="F339" t="n">
      <f>F340</f>
    </nc>
  </rcc>
  <rcc rId="615" ua="false" sId="2">
    <nc r="G339" t="n">
      <f>G340</f>
    </nc>
  </rcc>
  <rcc rId="616" ua="false" sId="2">
    <nc r="H339" t="n">
      <f>H340</f>
    </nc>
  </rcc>
  <rcc rId="617" ua="false" sId="2">
    <nc r="I339" t="n">
      <f>I340</f>
    </nc>
  </rcc>
  <rcc rId="618" ua="false" sId="2">
    <nc r="G340" t="n">
      <f>E340+F340</f>
    </nc>
  </rcc>
  <rcc rId="619" ua="false" sId="2">
    <nc r="H340" t="n">
      <v>0</v>
    </nc>
  </rcc>
  <rcc rId="620" ua="false" sId="2">
    <nc r="I340" t="n">
      <v>0</v>
    </nc>
  </rcc>
  <rcc rId="621" ua="false" sId="2">
    <nc r="A34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622" ua="false" sId="2">
    <oc r="E328" t="n">
      <f>E341+E345+E347+E329+E337+E333+E335+E343</f>
    </oc>
    <nc r="E328" t="n">
      <f>E341+E345+E347+E329+E337+E333+E335+E343+E339</f>
    </nc>
  </rcc>
  <rcc rId="623" ua="false" sId="2">
    <oc r="F328" t="n">
      <f>F341+F345+F347+F329+F337+F333+F335+F343</f>
    </oc>
    <nc r="F328" t="n">
      <f>F341+F345+F347+F329+F337+F333+F335+F343+F339</f>
    </nc>
  </rcc>
  <rcc rId="624" ua="false" sId="2">
    <oc r="G328" t="n">
      <f>G341+G345+G347+G329+G337+G333+G335+G343</f>
    </oc>
    <nc r="G328" t="n">
      <f>G341+G345+G347+G329+G337+G333+G335+G343+G339</f>
    </nc>
  </rcc>
  <rrc rId="625" ua="false" sId="1" eol="0" ref="67:67" action="insertRow"/>
  <rrc rId="626" ua="false" sId="1" eol="0" ref="66:66" action="insertRow"/>
  <rcc rId="627" ua="false" sId="1">
    <nc r="A66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 Республики Коми</t>
        </r>
      </is>
    </nc>
  </rcc>
  <rcc rId="628" ua="false" sId="1">
    <nc r="A6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629" ua="false" sId="1">
    <nc r="D67" t="e">
      <f/>
    </nc>
  </rcc>
  <rcc rId="630" ua="false" sId="1">
    <nc r="E67" t="e">
      <f/>
    </nc>
  </rcc>
  <rcc rId="631" ua="false" sId="1">
    <nc r="G67" t="e">
      <f/>
    </nc>
  </rcc>
  <rcc rId="632" ua="false" sId="1">
    <nc r="H67" t="e">
      <f/>
    </nc>
  </rcc>
  <rcc rId="633" ua="false" sId="1">
    <nc r="F67" t="n">
      <f>E67+D67</f>
    </nc>
  </rcc>
  <rcc rId="634" ua="false" sId="1">
    <nc r="D66" t="n">
      <f>D67</f>
    </nc>
  </rcc>
  <rcc rId="635" ua="false" sId="1">
    <nc r="E66" t="n">
      <f>E67</f>
    </nc>
  </rcc>
  <rcc rId="636" ua="false" sId="1">
    <nc r="F66" t="n">
      <f>F67</f>
    </nc>
  </rcc>
  <rcc rId="637" ua="false" sId="1">
    <nc r="G66" t="n">
      <f>G67</f>
    </nc>
  </rcc>
  <rcc rId="638" ua="false" sId="1">
    <nc r="H66" t="n">
      <f>H67</f>
    </nc>
  </rcc>
  <rcc rId="639" ua="false" sId="1">
    <oc r="D49" t="n">
      <f>D62+D74+D77+D68+D60+D64+D50+D58+D71+D54+D56</f>
    </oc>
    <nc r="D49" t="n">
      <f>D62+D74+D77+D68+D60+D64+D50+D58+D71+D54+D56+D66</f>
    </nc>
  </rcc>
  <rcc rId="640" ua="false" sId="1">
    <oc r="E49" t="n">
      <f>E62+E74+E77+E68+E60+E64+E50+E58+E71+E54+E56</f>
    </oc>
    <nc r="E49" t="n">
      <f>E62+E74+E77+E68+E60+E64+E50+E58+E71+E54+E56+E66</f>
    </nc>
  </rcc>
  <rcc rId="641" ua="false" sId="1">
    <oc r="F49" t="n">
      <f>F62+F74+F77+F68+F60+F64+F50+F58+F71+F54+F56</f>
    </oc>
    <nc r="F49" t="n">
      <f>F62+F74+F77+F68+F60+F64+F50+F58+F71+F54+F56+F66</f>
    </nc>
  </rcc>
  <rcc rId="642" ua="false" sId="1">
    <oc r="G49" t="n">
      <f>G62+G74+G77+G68+G60+G64+G50+G58+G71+G54+G56</f>
    </oc>
    <nc r="G49" t="n">
      <f>G62+G74+G77+G68+G60+G64+G50+G58+G71+G54+G56+G66</f>
    </nc>
  </rcc>
  <rcc rId="643" ua="false" sId="1">
    <oc r="H49" t="n">
      <f>H62+H74+H77+H68+H60+H64+H50+H58+H71+H54+H56</f>
    </oc>
    <nc r="H49" t="n">
      <f>H62+H74+H77+H68+H60+H64+H50+H58+H71+H54+H56+H66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44" ua="false" sId="2">
    <oc r="F482" t="n">
      <v>10600</v>
    </oc>
    <nc r="F482" t="n">
      <f>10600-90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45" ua="false" sId="2">
    <oc r="F280" t="n">
      <v>3350</v>
    </oc>
    <nc r="F280" t="n">
      <f>3350+900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646" ua="false" sId="2" eol="0" ref="22:22" action="insertRow"/>
  <rcc rId="647" ua="false" sId="2">
    <nc r="D22" t="inlineStr">
      <is>
        <r>
          <rPr>
            <sz val="10"/>
            <rFont val="Arial"/>
            <family val="0"/>
          </rPr>
          <t xml:space="preserve">100</t>
        </r>
      </is>
    </nc>
  </rcc>
  <rcc rId="648" ua="false" sId="2">
    <nc r="B22" t="inlineStr">
      <is>
        <r>
          <rPr>
            <sz val="10"/>
            <rFont val="Arial"/>
            <family val="0"/>
          </rPr>
          <t xml:space="preserve">921</t>
        </r>
      </is>
    </nc>
  </rcc>
  <rcc rId="649" ua="false" sId="2">
    <nc r="C22" t="inlineStr">
      <is>
        <r>
          <rPr>
            <sz val="10"/>
            <rFont val="Arial"/>
            <family val="0"/>
          </rPr>
          <t xml:space="preserve">99 0 00 02030</t>
        </r>
      </is>
    </nc>
  </rcc>
  <rcc rId="650" ua="false" sId="2">
    <oc r="E21" t="n">
      <f>E23+E24</f>
    </oc>
    <nc r="E21" t="n">
      <f>E23+E24+E22</f>
    </nc>
  </rcc>
  <rcc rId="651" ua="false" sId="2">
    <oc r="G21" t="n">
      <f>G23+G24</f>
    </oc>
    <nc r="G21" t="n">
      <f>G23+G24+G22</f>
    </nc>
  </rcc>
  <rcc rId="652" ua="false" sId="2">
    <oc r="H21" t="n">
      <f>H23+H24</f>
    </oc>
    <nc r="H21" t="n">
      <f>H23+H24+H22</f>
    </nc>
  </rcc>
  <rcc rId="653" ua="false" sId="2">
    <oc r="I21" t="n">
      <f>I23+I24</f>
    </oc>
    <nc r="I21" t="n">
      <f>I23+I24+I22</f>
    </nc>
  </rcc>
  <rcc rId="654" ua="false" sId="2">
    <nc r="G22" t="n">
      <f>E22+F22</f>
    </nc>
  </rcc>
  <rcc rId="655" ua="false" sId="2">
    <nc r="H22" t="n">
      <v>0</v>
    </nc>
  </rcc>
  <rcc rId="656" ua="false" sId="2">
    <nc r="I22" t="n">
      <v>0</v>
    </nc>
  </rcc>
  <rcc rId="657" ua="false" sId="2">
    <nc r="A22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658" ua="false" sId="2">
    <oc r="H430" t="n">
      <v>195.3</v>
    </oc>
    <nc r="H430" t="n">
      <v>0</v>
    </nc>
  </rcc>
  <rcc rId="659" ua="false" sId="2">
    <oc r="I430" t="n">
      <v>195.3</v>
    </oc>
    <nc r="I430" t="n">
      <v>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660" ua="false" sId="1" eol="0" ref="390:390" action="insertRow"/>
  <rcc rId="661" ua="false" sId="1">
    <nc r="B390" t="inlineStr">
      <is>
        <r>
          <rPr>
            <sz val="10"/>
            <rFont val="Arial"/>
            <family val="0"/>
          </rPr>
          <t xml:space="preserve">99 0 00 02030</t>
        </r>
      </is>
    </nc>
  </rcc>
  <rcc rId="662" ua="false" sId="1">
    <nc r="C390" t="inlineStr">
      <is>
        <r>
          <rPr>
            <sz val="10"/>
            <rFont val="Arial"/>
            <family val="0"/>
          </rPr>
          <t xml:space="preserve">100</t>
        </r>
      </is>
    </nc>
  </rcc>
  <rcc rId="663" ua="false" sId="1">
    <nc r="D390" t="e">
      <f/>
    </nc>
  </rcc>
  <rcc rId="664" ua="false" sId="1">
    <nc r="E390" t="e">
      <f/>
    </nc>
  </rcc>
  <rcc rId="665" ua="false" sId="1">
    <nc r="F390" t="n">
      <f>D390+E390</f>
    </nc>
  </rcc>
  <rcc rId="666" ua="false" sId="1">
    <nc r="G390" t="e">
      <f/>
    </nc>
  </rcc>
  <rcc rId="667" ua="false" sId="1">
    <nc r="H390" t="e">
      <f/>
    </nc>
  </rcc>
  <rcc rId="668" ua="false" sId="1">
    <oc r="D389" t="n">
      <f>D391+D392</f>
    </oc>
    <nc r="D389" t="n">
      <f>D391+D392+D390</f>
    </nc>
  </rcc>
  <rcc rId="669" ua="false" sId="1">
    <oc r="E389" t="n">
      <f>E391+E392</f>
    </oc>
    <nc r="E389" t="n">
      <f>E391+E392+E390</f>
    </nc>
  </rcc>
  <rcc rId="670" ua="false" sId="1">
    <oc r="F389" t="n">
      <f>F391+F392</f>
    </oc>
    <nc r="F389" t="n">
      <f>F391+F392+F390</f>
    </nc>
  </rcc>
  <rcc rId="671" ua="false" sId="1">
    <oc r="G389" t="n">
      <f>G391+G392</f>
    </oc>
    <nc r="G389" t="n">
      <f>G391+G392+G390</f>
    </nc>
  </rcc>
  <rcc rId="672" ua="false" sId="1">
    <oc r="H389" t="n">
      <f>H391+H392</f>
    </oc>
    <nc r="H389" t="n">
      <f>H391+H392+H39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73" ua="false" sId="2">
    <nc r="E22" t="n">
      <v>0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674" ua="false" sId="2">
    <nc r="F122" t="n">
      <v>2650</v>
    </nc>
  </rcc>
  <rcc rId="675" ua="false" sId="2">
    <nc r="F205" t="n">
      <v>300</v>
    </nc>
  </rcc>
  <rcc rId="676" ua="false" sId="2">
    <nc r="F152" t="n">
      <v>-275</v>
    </nc>
  </rcc>
  <rcc rId="677" ua="false" sId="2">
    <nc r="F179" t="n">
      <v>200</v>
    </nc>
  </rcc>
  <rrc rId="678" ua="false" sId="2" eol="0" ref="241:241" action="insertRow"/>
  <rcc rId="679" ua="false" sId="2">
    <nc r="A241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680" ua="false" sId="2">
    <nc r="B241" t="inlineStr">
      <is>
        <r>
          <rPr>
            <sz val="10"/>
            <rFont val="Arial"/>
            <family val="0"/>
          </rPr>
          <t xml:space="preserve">923</t>
        </r>
      </is>
    </nc>
  </rcc>
  <rcc rId="681" ua="false" sId="2">
    <nc r="C241" t="inlineStr">
      <is>
        <r>
          <rPr>
            <sz val="10"/>
            <rFont val="Arial"/>
            <family val="0"/>
          </rPr>
          <t xml:space="preserve">99 0 00 02110</t>
        </r>
      </is>
    </nc>
  </rcc>
  <rcc rId="682" ua="false" sId="2">
    <nc r="D241" t="inlineStr">
      <is>
        <r>
          <rPr>
            <sz val="10"/>
            <rFont val="Arial"/>
            <family val="0"/>
          </rPr>
          <t xml:space="preserve">200</t>
        </r>
      </is>
    </nc>
  </rcc>
  <rcc rId="683" ua="false" sId="2">
    <nc r="F241" t="n">
      <v>75</v>
    </nc>
  </rcc>
  <rcc rId="684" ua="false" sId="2">
    <oc r="E240" t="n">
      <f>E242</f>
    </oc>
    <nc r="E240" t="n">
      <f>E242+E241</f>
    </nc>
  </rcc>
  <rcc rId="685" ua="false" sId="2">
    <nc r="E241" t="n">
      <v>0</v>
    </nc>
  </rcc>
  <rcc rId="686" ua="false" sId="2">
    <nc r="G241" t="n">
      <f>E241+F241</f>
    </nc>
  </rcc>
  <rcc rId="687" ua="false" sId="2">
    <oc r="F240" t="n">
      <f>F242</f>
    </oc>
    <nc r="F240" t="n">
      <f>F242+F241</f>
    </nc>
  </rcc>
  <rcc rId="688" ua="false" sId="2">
    <oc r="G240" t="n">
      <f>E240+F240</f>
    </oc>
    <nc r="G240" t="n">
      <f>G242+G241</f>
    </nc>
  </rcc>
  <rcc rId="689" ua="false" sId="2">
    <oc r="H240" t="n">
      <f>H242</f>
    </oc>
    <nc r="H240" t="n">
      <f>H242+H241</f>
    </nc>
  </rcc>
  <rcc rId="690" ua="false" sId="2">
    <oc r="I240" t="n">
      <f>I242</f>
    </oc>
    <nc r="I240" t="n">
      <f>I242+I241</f>
    </nc>
  </rcc>
  <rcc rId="691" ua="false" sId="2">
    <nc r="H241" t="n">
      <v>0</v>
    </nc>
  </rcc>
  <rcc rId="692" ua="false" sId="2">
    <nc r="I241" t="n">
      <v>0</v>
    </nc>
  </rcc>
  <rcc rId="693" ua="false" sId="2">
    <oc r="A241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oc>
    <nc r="A24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nc r="J16" t="n">
      <v>1996273.1</v>
    </nc>
  </rcc>
  <rcc rId="3" ua="false" sId="2">
    <oc r="E42" t="n">
      <v>0</v>
    </oc>
    <nc r="E42" t="n">
      <v>0.5</v>
    </nc>
  </rcc>
  <rcc rId="4" ua="false" sId="2">
    <oc r="F42" t="n">
      <v>0.5</v>
    </oc>
    <nc r="F42"/>
  </rcc>
  <rrc rId="5" ua="false" sId="2" eol="0" ref="44:44" action="insertRow"/>
  <rrc rId="6" ua="false" sId="2" eol="0" ref="43:43" action="insertRow"/>
  <rcc rId="7" ua="false" sId="2">
    <oc r="E44" t="n">
      <v>0</v>
    </oc>
    <nc r="E44" t="n">
      <v>572</v>
    </nc>
  </rcc>
  <rcc rId="8" ua="false" sId="2">
    <oc r="F44" t="n">
      <v>572</v>
    </oc>
    <nc r="F44"/>
  </rcc>
  <rcc rId="9" ua="false" sId="2">
    <oc r="E34" t="e">
      <f>E37+E35+E39+#REF!+E43+E41</f>
    </oc>
    <nc r="E34" t="n">
      <f>E37+E35+E39+E43+E41</f>
    </nc>
  </rcc>
  <rcc rId="10" ua="false" sId="2">
    <oc r="F34" t="e">
      <f>F37+F35+F39+#REF!+F43+F41</f>
    </oc>
    <nc r="F34" t="n">
      <f>F37+F35+F39+F43+F41</f>
    </nc>
  </rcc>
  <rcc rId="11" ua="false" sId="2">
    <oc r="G34" t="e">
      <f>G37+G35+G39+#REF!+G43+G41</f>
    </oc>
    <nc r="G34" t="n">
      <f>G37+G35+G39+G43+G41</f>
    </nc>
  </rcc>
  <rcc rId="12" ua="false" sId="2">
    <oc r="H34" t="e">
      <f>H37+H35+H39+#REF!+H43+H41</f>
    </oc>
    <nc r="H34" t="n">
      <f>H37+H35+H39+H43+H41</f>
    </nc>
  </rcc>
  <rcc rId="13" ua="false" sId="2">
    <oc r="I34" t="e">
      <f>I37+I35+I39+#REF!+I43+I41</f>
    </oc>
    <nc r="I34" t="n">
      <f>I37+I35+I39+I43+I41</f>
    </nc>
  </rcc>
  <rcc rId="14" ua="false" sId="2">
    <oc r="E55" t="n">
      <v>8128.5</v>
    </oc>
    <nc r="E55" t="n">
      <v>8232.8</v>
    </nc>
  </rcc>
  <rcc rId="15" ua="false" sId="2">
    <oc r="F55" t="n">
      <v>104.3</v>
    </oc>
    <nc r="F55"/>
  </rcc>
  <rrc rId="16" ua="false" sId="2" eol="0" ref="63:63" action="insertRow"/>
  <rrc rId="17" ua="false" sId="2" eol="0" ref="62:62" action="insertRow"/>
  <rcc rId="18" ua="false" sId="2">
    <oc r="E53" t="e">
      <f>E54+E58+E60+E56+#REF!</f>
    </oc>
    <nc r="E53" t="n">
      <f>E54+E58+E60+E56</f>
    </nc>
  </rcc>
  <rcc rId="19" ua="false" sId="2">
    <oc r="F53" t="e">
      <f>F54+F58+F60+F56+#REF!</f>
    </oc>
    <nc r="F53" t="n">
      <f>F54+F58+F60+F56</f>
    </nc>
  </rcc>
  <rcc rId="20" ua="false" sId="2">
    <oc r="G53" t="e">
      <f>G54+G58+G60+G56+#REF!</f>
    </oc>
    <nc r="G53" t="n">
      <f>G54+G58+G60+G56</f>
    </nc>
  </rcc>
  <rcc rId="21" ua="false" sId="2">
    <oc r="H53" t="e">
      <f>H54+H58+H60+H56+#REF!</f>
    </oc>
    <nc r="H53" t="n">
      <f>H54+H58+H60+H56</f>
    </nc>
  </rcc>
  <rcc rId="22" ua="false" sId="2">
    <oc r="I53" t="e">
      <f>I54+I58+I60+I56+#REF!</f>
    </oc>
    <nc r="I53" t="n">
      <f>I54+I58+I60+I56</f>
    </nc>
  </rcc>
  <rcc rId="23" ua="false" sId="2">
    <oc r="E66" t="n">
      <v>0</v>
    </oc>
    <nc r="E66" t="n">
      <v>157.1</v>
    </nc>
  </rcc>
  <rcc rId="24" ua="false" sId="2">
    <oc r="F66" t="inlineStr">
      <is>
        <r>
          <rPr>
            <sz val="10"/>
            <rFont val="Arial"/>
            <family val="0"/>
          </rPr>
          <t xml:space="preserve">157,1</t>
        </r>
      </is>
    </oc>
    <nc r="F66"/>
  </rcc>
  <rcc rId="25" ua="false" sId="2">
    <oc r="E68" t="n">
      <v>100</v>
    </oc>
    <nc r="E68" t="n">
      <v>92.1</v>
    </nc>
  </rcc>
  <rcc rId="26" ua="false" sId="2">
    <oc r="F68" t="inlineStr">
      <is>
        <r>
          <rPr>
            <sz val="10"/>
            <rFont val="Arial"/>
            <family val="0"/>
          </rPr>
          <t xml:space="preserve">-7,9</t>
        </r>
      </is>
    </oc>
    <nc r="F68"/>
  </rcc>
  <rcc rId="27" ua="false" sId="2">
    <oc r="E72" t="n">
      <v>0</v>
    </oc>
    <nc r="E72" t="n">
      <v>13597.4</v>
    </nc>
  </rcc>
  <rcc rId="28" ua="false" sId="2">
    <oc r="F72" t="n">
      <v>13597.4</v>
    </oc>
    <nc r="F72"/>
  </rcc>
  <rcc rId="29" ua="false" sId="2">
    <oc r="E76" t="n">
      <v>209.5</v>
    </oc>
    <nc r="E76" t="n">
      <v>143.1</v>
    </nc>
  </rcc>
  <rcc rId="30" ua="false" sId="2">
    <oc r="F76" t="inlineStr">
      <is>
        <r>
          <rPr>
            <sz val="10"/>
            <rFont val="Arial"/>
            <family val="0"/>
          </rPr>
          <t xml:space="preserve">-66,4</t>
        </r>
      </is>
    </oc>
    <nc r="F76"/>
  </rcc>
  <rcc rId="31" ua="false" sId="2">
    <oc r="E89" t="n">
      <f>18+300</f>
    </oc>
    <nc r="E89" t="n">
      <v>473</v>
    </nc>
  </rcc>
  <rcc rId="32" ua="false" sId="2">
    <oc r="F89" t="n">
      <v>155</v>
    </oc>
    <nc r="F89"/>
  </rcc>
  <rcc rId="33" ua="false" sId="2">
    <oc r="E91" t="n">
      <v>0</v>
    </oc>
    <nc r="E91" t="n">
      <v>195.9</v>
    </nc>
  </rcc>
  <rcc rId="34" ua="false" sId="2">
    <oc r="F91" t="n">
      <v>195.9</v>
    </oc>
    <nc r="F91"/>
  </rcc>
  <rcc rId="35" ua="false" sId="2">
    <oc r="E93" t="n">
      <f>1977.8+300</f>
    </oc>
    <nc r="E93" t="n">
      <v>2081.9</v>
    </nc>
  </rcc>
  <rcc rId="36" ua="false" sId="2">
    <oc r="F93" t="inlineStr">
      <is>
        <r>
          <rPr>
            <sz val="10"/>
            <rFont val="Arial"/>
            <family val="0"/>
          </rPr>
          <t xml:space="preserve">-195,9</t>
        </r>
      </is>
    </oc>
    <nc r="F93"/>
  </rcc>
  <rrc rId="37" ua="false" sId="2" eol="0" ref="103:103" action="insertRow"/>
  <rrc rId="38" ua="false" sId="2" eol="0" ref="102:102" action="insertRow"/>
  <rcc rId="39" ua="false" sId="2">
    <oc r="E103" t="n">
      <v>0</v>
    </oc>
    <nc r="E103" t="n">
      <v>2900</v>
    </nc>
  </rcc>
  <rcc rId="40" ua="false" sId="2">
    <oc r="F103" t="n">
      <v>2900</v>
    </oc>
    <nc r="F103"/>
  </rcc>
  <rcc rId="41" ua="false" sId="2">
    <nc r="E105" t="n">
      <v>2525.3</v>
    </nc>
  </rcc>
  <rcc rId="42" ua="false" sId="2">
    <oc r="F105" t="n">
      <f>25.3+2500</f>
    </oc>
    <nc r="F105"/>
  </rcc>
  <rcc rId="43" ua="false" sId="2">
    <oc r="E99" t="e">
      <f>E100+#REF!+E102+E104</f>
    </oc>
    <nc r="E99" t="n">
      <f>E100+E102+E104</f>
    </nc>
  </rcc>
  <rcc rId="44" ua="false" sId="2">
    <oc r="F99" t="e">
      <f>F100+#REF!+F102+F104</f>
    </oc>
    <nc r="F99" t="n">
      <f>F100+F102+F104</f>
    </nc>
  </rcc>
  <rcc rId="45" ua="false" sId="2">
    <oc r="G99" t="e">
      <f>G100+#REF!+G102+G104</f>
    </oc>
    <nc r="G99" t="n">
      <f>G100+G102+G104</f>
    </nc>
  </rcc>
  <rcc rId="46" ua="false" sId="2">
    <oc r="H99" t="e">
      <f>H100+#REF!+H102+H104</f>
    </oc>
    <nc r="H99" t="n">
      <f>H100+H102+H104</f>
    </nc>
  </rcc>
  <rcc rId="47" ua="false" sId="2">
    <oc r="I99" t="e">
      <f>I100+#REF!+I102+I104</f>
    </oc>
    <nc r="I99" t="n">
      <f>I100+I102+I104</f>
    </nc>
  </rcc>
  <rcc rId="48" ua="false" sId="2">
    <oc r="E121" t="n">
      <v>0</v>
    </oc>
    <nc r="E121" t="n">
      <v>100</v>
    </nc>
  </rcc>
  <rcc rId="49" ua="false" sId="2">
    <oc r="E122" t="n">
      <v>100</v>
    </oc>
    <nc r="E122" t="n">
      <v>90</v>
    </nc>
  </rcc>
  <rcc rId="50" ua="false" sId="2">
    <oc r="F121" t="n">
      <v>100</v>
    </oc>
    <nc r="F121"/>
  </rcc>
  <rcc rId="51" ua="false" sId="2">
    <oc r="F122" t="n">
      <f>-100+90</f>
    </oc>
    <nc r="F122"/>
  </rcc>
  <rrc rId="52" ua="false" sId="2" eol="0" ref="124:124" action="insertRow"/>
  <rrc rId="53" ua="false" sId="2" eol="0" ref="123:123" action="insertRow"/>
  <rcc rId="54" ua="false" sId="2">
    <oc r="E124" t="n">
      <v>56944.4</v>
    </oc>
    <nc r="E124" t="n">
      <v>55155.8</v>
    </nc>
  </rcc>
  <rcc rId="55" ua="false" sId="2">
    <oc r="F124" t="n">
      <v>-1788.6</v>
    </oc>
    <nc r="F124"/>
  </rcc>
  <rcc rId="56" ua="false" sId="2">
    <oc r="E132" t="n">
      <v>0</v>
    </oc>
    <nc r="E132" t="n">
      <v>1788.6</v>
    </nc>
  </rcc>
  <rcc rId="57" ua="false" sId="2">
    <oc r="F132" t="n">
      <v>1788.6</v>
    </oc>
    <nc r="F132"/>
  </rcc>
  <rcc rId="58" ua="false" sId="2">
    <oc r="E137" t="n">
      <v>500</v>
    </oc>
    <nc r="E137" t="n">
      <v>421.3</v>
    </nc>
  </rcc>
  <rcc rId="59" ua="false" sId="2">
    <oc r="F137" t="n">
      <f>11.3-90</f>
    </oc>
    <nc r="F137"/>
  </rcc>
  <rrc rId="60" ua="false" sId="2" eol="0" ref="143:143" action="insertRow"/>
  <rrc rId="61" ua="false" sId="2" eol="0" ref="142:142" action="insertRow"/>
  <rrc rId="62" ua="false" sId="2" eol="0" ref="141:141" action="insertRow"/>
  <rrc rId="63" ua="false" sId="2" eol="0" ref="140:140" action="insertRow"/>
  <rcc rId="64" ua="false" sId="2">
    <oc r="E141" t="n">
      <v>0</v>
    </oc>
    <nc r="E141" t="n">
      <v>387.9</v>
    </nc>
  </rcc>
  <rcc rId="65" ua="false" sId="2">
    <oc r="F141" t="n">
      <f>3.9+384</f>
    </oc>
    <nc r="F141"/>
  </rcc>
  <rcc rId="66" ua="false" sId="2">
    <oc r="E143" t="n">
      <v>200</v>
    </oc>
    <nc r="E143" t="n">
      <v>634.9</v>
    </nc>
  </rcc>
  <rcc rId="67" ua="false" sId="2">
    <oc r="F143" t="n">
      <v>434.9</v>
    </oc>
    <nc r="F143"/>
  </rcc>
  <rcc rId="68" ua="false" sId="2">
    <oc r="E119" t="e">
      <f>E135+E123+E129+E138+E133+E125+E127+E120+#REF!+E142+E146+E144+E140+E131</f>
    </oc>
    <nc r="E119" t="n">
      <f>E135+E123+E129+E138+E133+E125+E127+E120+E142+E140+E131</f>
    </nc>
  </rcc>
  <rcc rId="69" ua="false" sId="2">
    <oc r="F119" t="e">
      <f>F135+F123+F129+F138+F133+F125+F127+F120+#REF!+F142+F146+F144+F140+F131</f>
    </oc>
    <nc r="F119" t="n">
      <f>F135+F123+F129+F138+F133+F125+F127+F120+F142+F140+F131</f>
    </nc>
  </rcc>
  <rcc rId="70" ua="false" sId="2">
    <oc r="G119" t="e">
      <f>G135+G123+G129+G138+G133+G125+G127+G120+#REF!+G142+G146+G144+G140+G131</f>
    </oc>
    <nc r="G119" t="n">
      <f>G135+G123+G129+G138+G133+G125+G127+G120+G142+G140+G131</f>
    </nc>
  </rcc>
  <rcc rId="71" ua="false" sId="2">
    <oc r="H119" t="e">
      <f>H135+H123+H129+H138+H133+H125+H127+H120+#REF!+H142+H146+H144+H140+H131</f>
    </oc>
    <nc r="H119" t="n">
      <f>H135+H123+H129+H138+H133+H125+H127+H120+H142+H140+H131</f>
    </nc>
  </rcc>
  <rcc rId="72" ua="false" sId="2">
    <oc r="I119" t="e">
      <f>I135+I123+I129+I138+I133+I125+I127+I120+#REF!+I142+I146+I144+I140+I131</f>
    </oc>
    <nc r="I119" t="n">
      <f>I135+I123+I129+I138+I133+I125+I127+I120+I142+I140+I131</f>
    </nc>
  </rcc>
  <rcc rId="73" ua="false" sId="2">
    <oc r="E152" t="n">
      <v>89970.6</v>
    </oc>
    <nc r="E152" t="n">
      <v>89285.8</v>
    </nc>
  </rcc>
  <rcc rId="74" ua="false" sId="2">
    <oc r="F152" t="n">
      <f>-206.1-240-238.7</f>
    </oc>
    <nc r="F152"/>
  </rcc>
  <rcc rId="75" ua="false" sId="2">
    <oc r="E153" t="n">
      <f>8859.3+26.3</f>
    </oc>
    <nc r="E153" t="n">
      <v>9130.6</v>
    </nc>
  </rcc>
  <rcc rId="76" ua="false" sId="2">
    <oc r="F153" t="n">
      <v>245</v>
    </oc>
    <nc r="F153"/>
  </rcc>
  <rcc rId="77" ua="false" sId="2">
    <oc r="E154" t="n">
      <v>9949.7</v>
    </oc>
    <nc r="E154" t="n">
      <v>10122.8</v>
    </nc>
  </rcc>
  <rcc rId="78" ua="false" sId="2">
    <oc r="F154" t="n">
      <v>173.1</v>
    </oc>
    <nc r="F154"/>
  </rcc>
  <rcc rId="79" ua="false" sId="2">
    <oc r="E155" t="n">
      <v>328</v>
    </oc>
    <nc r="E155" t="n">
      <v>328.8</v>
    </nc>
  </rcc>
  <rcc rId="80" ua="false" sId="2">
    <oc r="F155" t="n">
      <v>0.8</v>
    </oc>
    <nc r="F155"/>
  </rcc>
  <rcc rId="81" ua="false" sId="2">
    <oc r="E189" t="n">
      <v>2371</v>
    </oc>
    <nc r="E189" t="n">
      <v>2121</v>
    </nc>
  </rcc>
  <rcc rId="82" ua="false" sId="2">
    <oc r="F189" t="n">
      <v>-250</v>
    </oc>
    <nc r="F189"/>
  </rcc>
  <rcc rId="83" ua="false" sId="2">
    <oc r="E199" t="n">
      <v>224.1</v>
    </oc>
    <nc r="E199" t="n">
      <v>1100.3</v>
    </nc>
  </rcc>
  <rcc rId="84" ua="false" sId="2">
    <oc r="F199" t="n">
      <f>-4+880.2</f>
    </oc>
    <nc r="F199"/>
  </rcc>
  <rcc rId="85" ua="false" sId="2">
    <oc r="E209" t="n">
      <v>608.7</v>
    </oc>
    <nc r="E209" t="n">
      <v>458.7</v>
    </nc>
  </rcc>
  <rcc rId="86" ua="false" sId="2">
    <oc r="F209" t="n">
      <v>-150</v>
    </oc>
    <nc r="F209"/>
  </rcc>
  <rcc rId="87" ua="false" sId="2">
    <oc r="E214" t="n">
      <v>70</v>
    </oc>
    <nc r="E214" t="n">
      <v>0</v>
    </nc>
  </rcc>
  <rcc rId="88" ua="false" sId="2">
    <oc r="F214" t="inlineStr">
      <is>
        <r>
          <rPr>
            <sz val="10"/>
            <rFont val="Arial"/>
            <family val="0"/>
          </rPr>
          <t xml:space="preserve">-70,0</t>
        </r>
      </is>
    </oc>
    <nc r="F214" t="inlineStr">
      <is>
        <r>
          <rPr>
            <sz val="10"/>
            <rFont val="Arial"/>
            <family val="0"/>
          </rPr>
          <t xml:space="preserve">0</t>
        </r>
      </is>
    </nc>
  </rcc>
  <rcc rId="89" ua="false" sId="2">
    <oc r="E236" t="n">
      <v>20</v>
    </oc>
    <nc r="E236" t="n">
      <v>100</v>
    </nc>
  </rcc>
  <rcc rId="90" ua="false" sId="2">
    <oc r="F236" t="n">
      <v>80</v>
    </oc>
    <nc r="F236"/>
  </rcc>
  <rcc rId="91" ua="false" sId="2">
    <oc r="E239" t="n">
      <v>1699.5</v>
    </oc>
    <nc r="E239" t="n">
      <v>2699.5</v>
    </nc>
  </rcc>
  <rcc rId="92" ua="false" sId="2">
    <oc r="F239" t="n">
      <v>1000</v>
    </oc>
    <nc r="F239"/>
  </rcc>
  <rcc rId="93" ua="false" sId="2">
    <oc r="E242" t="n">
      <v>1020</v>
    </oc>
    <nc r="E242" t="n">
      <v>1053</v>
    </nc>
  </rcc>
  <rcc rId="94" ua="false" sId="2">
    <oc r="F242" t="n">
      <v>33</v>
    </oc>
    <nc r="F242"/>
  </rcc>
  <rcc rId="95" ua="false" sId="2">
    <oc r="E256" t="n">
      <v>0</v>
    </oc>
    <nc r="E256" t="n">
      <v>60</v>
    </nc>
  </rcc>
  <rcc rId="96" ua="false" sId="2">
    <oc r="F256" t="n">
      <v>60</v>
    </oc>
    <nc r="F256"/>
  </rcc>
  <rcc rId="97" ua="false" sId="2">
    <oc r="E272" t="n">
      <v>17632</v>
    </oc>
    <nc r="E272" t="n">
      <v>12132.1</v>
    </nc>
  </rcc>
  <rcc rId="98" ua="false" sId="2">
    <oc r="F272" t="n">
      <v>-5499.9</v>
    </oc>
    <nc r="F272"/>
  </rcc>
  <rcc rId="99" ua="false" sId="2">
    <oc r="E280" t="n">
      <v>827</v>
    </oc>
    <nc r="E280" t="n">
      <v>746.3</v>
    </nc>
  </rcc>
  <rcc rId="100" ua="false" sId="2">
    <oc r="F280" t="n">
      <f>34.3-115</f>
    </oc>
    <nc r="F280"/>
  </rcc>
  <rcc rId="101" ua="false" sId="2">
    <oc r="E282" t="n">
      <v>0</v>
    </oc>
    <nc r="E282" t="n">
      <v>36.7</v>
    </nc>
  </rcc>
  <rcc rId="102" ua="false" sId="2">
    <oc r="F282" t="n">
      <v>36.7</v>
    </oc>
    <nc r="F282"/>
  </rcc>
  <rcc rId="103" ua="false" sId="2">
    <oc r="E286" t="n">
      <v>404.7</v>
    </oc>
    <nc r="E286" t="n">
      <v>18.7</v>
    </nc>
  </rcc>
  <rcc rId="104" ua="false" sId="2">
    <oc r="F286" t="n">
      <v>-386</v>
    </oc>
    <nc r="F286"/>
  </rcc>
  <rcc rId="105" ua="false" sId="2">
    <oc r="E290" t="n">
      <v>113.9</v>
    </oc>
    <nc r="E290" t="n">
      <v>441.6</v>
    </nc>
  </rcc>
  <rcc rId="106" ua="false" sId="2">
    <oc r="F290" t="n">
      <f>-32-34.3+394</f>
    </oc>
    <nc r="F290"/>
  </rcc>
  <rcc rId="107" ua="false" sId="2">
    <oc r="E292" t="n">
      <v>0</v>
    </oc>
    <nc r="E292" t="n">
      <v>386</v>
    </nc>
  </rcc>
  <rcc rId="108" ua="false" sId="2">
    <oc r="F292" t="n">
      <v>386</v>
    </oc>
    <nc r="F292"/>
  </rcc>
  <rcc rId="109" ua="false" sId="2">
    <oc r="E294" t="n">
      <v>0</v>
    </oc>
    <nc r="E294" t="n">
      <v>313</v>
    </nc>
  </rcc>
  <rcc rId="110" ua="false" sId="2">
    <oc r="F294" t="n">
      <v>313</v>
    </oc>
    <nc r="F294"/>
  </rcc>
  <rcc rId="111" ua="false" sId="2">
    <oc r="E296" t="n">
      <f>49833.6-64.3-329.7-10795.2</f>
    </oc>
    <nc r="E296" t="n">
      <v>36405.6</v>
    </nc>
  </rcc>
  <rcc rId="112" ua="false" sId="2">
    <oc r="F296" t="n">
      <v>-2238.8</v>
    </oc>
    <nc r="F296"/>
  </rcc>
  <rcc rId="113" ua="false" sId="2">
    <oc r="E304" t="n">
      <f>22063.2-65-74.8</f>
    </oc>
    <nc r="E304" t="n">
      <v>21282.9</v>
    </nc>
  </rcc>
  <rcc rId="114" ua="false" sId="2">
    <oc r="F304" t="n">
      <f>-640.5</f>
    </oc>
    <nc r="F304"/>
  </rcc>
  <rcc rId="115" ua="false" sId="2">
    <oc r="E310" t="n">
      <v>0</v>
    </oc>
    <nc r="E310" t="n">
      <v>115</v>
    </nc>
  </rcc>
  <rcc rId="116" ua="false" sId="2">
    <oc r="F310" t="n">
      <v>115</v>
    </oc>
    <nc r="F310"/>
  </rcc>
  <rcc rId="117" ua="false" sId="2">
    <oc r="E314" t="n">
      <v>0</v>
    </oc>
    <nc r="E314" t="n">
      <v>8379.2</v>
    </nc>
  </rcc>
  <rcc rId="118" ua="false" sId="2">
    <oc r="F314" t="n">
      <f>5499.9+2238.8+640.5</f>
    </oc>
    <nc r="F314"/>
  </rcc>
  <rcc rId="119" ua="false" sId="2">
    <oc r="E330" t="n">
      <v>2.5</v>
    </oc>
    <nc r="E330" t="n">
      <v>67.8</v>
    </nc>
  </rcc>
  <rcc rId="120" ua="false" sId="2">
    <oc r="F330" t="n">
      <v>65.3</v>
    </oc>
    <nc r="F330"/>
  </rcc>
  <rcc rId="121" ua="false" sId="2">
    <oc r="E344" t="n">
      <v>2030.7</v>
    </oc>
    <nc r="E344" t="n">
      <v>7678</v>
    </nc>
  </rcc>
  <rcc rId="122" ua="false" sId="2">
    <oc r="F344" t="n">
      <v>5647.3</v>
    </oc>
    <nc r="F344"/>
  </rcc>
  <rcc rId="123" ua="false" sId="2">
    <oc r="E349" t="n">
      <v>10.5</v>
    </oc>
    <nc r="E349" t="n">
      <v>0</v>
    </nc>
  </rcc>
  <rcc rId="124" ua="false" sId="2">
    <oc r="E350" t="n">
      <v>135.6</v>
    </oc>
    <nc r="E350" t="n">
      <v>80.8</v>
    </nc>
  </rcc>
  <rrc rId="125" ua="false" sId="2" eol="0" ref="348:348" action="insertRow"/>
  <rcc rId="126" ua="false" sId="2">
    <oc r="E347" t="e">
      <f>E348+#REF!</f>
    </oc>
    <nc r="E347" t="n">
      <f>E348</f>
    </nc>
  </rcc>
  <rcc rId="127" ua="false" sId="2">
    <oc r="G347" t="e">
      <f>G348+#REF!</f>
    </oc>
    <nc r="G347" t="n">
      <f>G348</f>
    </nc>
  </rcc>
  <rcc rId="128" ua="false" sId="2">
    <oc r="H347" t="e">
      <f>H348+#REF!</f>
    </oc>
    <nc r="H347" t="n">
      <f>H348</f>
    </nc>
  </rcc>
  <rcc rId="129" ua="false" sId="2">
    <oc r="I347" t="e">
      <f>I348+#REF!</f>
    </oc>
    <nc r="I347" t="n">
      <f>I348</f>
    </nc>
  </rcc>
  <rcc rId="130" ua="false" sId="2">
    <oc r="F348" t="n">
      <v>-54.8</v>
    </oc>
    <nc r="F348"/>
  </rcc>
  <rcc rId="131" ua="false" sId="2">
    <oc r="E354" t="n">
      <v>150</v>
    </oc>
    <nc r="E354" t="n">
      <v>250</v>
    </nc>
  </rcc>
  <rcc rId="132" ua="false" sId="2">
    <oc r="F354" t="n">
      <v>100</v>
    </oc>
    <nc r="F354"/>
  </rcc>
  <rcc rId="133" ua="false" sId="2">
    <oc r="E361" t="n">
      <v>3818.8</v>
    </oc>
    <nc r="E361" t="n">
      <v>3706.6</v>
    </nc>
  </rcc>
  <rcc rId="134" ua="false" sId="2">
    <oc r="F361" t="n">
      <f>-12.2-100</f>
    </oc>
    <nc r="F361"/>
  </rcc>
  <rcc rId="135" ua="false" sId="2">
    <oc r="E365" t="n">
      <v>173.4</v>
    </oc>
    <nc r="E365" t="n">
      <v>181.5</v>
    </nc>
  </rcc>
  <rcc rId="136" ua="false" sId="2">
    <oc r="E366" t="n">
      <v>75.3</v>
    </oc>
    <nc r="E366" t="n">
      <v>79.4</v>
    </nc>
  </rcc>
  <rcc rId="137" ua="false" sId="2">
    <oc r="F366" t="n">
      <v>4.1</v>
    </oc>
    <nc r="F366"/>
  </rcc>
  <rcc rId="138" ua="false" sId="2">
    <oc r="F365" t="n">
      <v>8.1</v>
    </oc>
    <nc r="F365"/>
  </rcc>
  <rcc rId="139" ua="false" sId="2">
    <oc r="E377" t="n">
      <v>722.1</v>
    </oc>
    <nc r="E377" t="n">
      <v>1521.7</v>
    </nc>
  </rcc>
  <rcc rId="140" ua="false" sId="2">
    <oc r="F377" t="n">
      <v>799.6</v>
    </oc>
    <nc r="F377"/>
  </rcc>
  <rcc rId="141" ua="false" sId="2">
    <oc r="E379" t="n">
      <v>6011.2</v>
    </oc>
    <nc r="E379" t="n">
      <v>5231.7</v>
    </nc>
  </rcc>
  <rcc rId="142" ua="false" sId="2">
    <oc r="F379" t="n">
      <v>-779.5</v>
    </oc>
    <nc r="F379"/>
  </rcc>
  <rcc rId="143" ua="false" sId="2">
    <oc r="E381" t="n">
      <v>1112.6</v>
    </oc>
    <nc r="E381" t="n">
      <v>666.6</v>
    </nc>
  </rcc>
  <rcc rId="144" ua="false" sId="2">
    <oc r="F381" t="n">
      <v>-446</v>
    </oc>
    <nc r="F381"/>
  </rcc>
  <rcc rId="145" ua="false" sId="2">
    <oc r="E388" t="n">
      <v>103330.9</v>
    </oc>
    <nc r="E388" t="n">
      <v>103502.6</v>
    </nc>
  </rcc>
  <rcc rId="146" ua="false" sId="2">
    <oc r="F388" t="n">
      <v>171.7</v>
    </oc>
    <nc r="F388"/>
  </rcc>
  <rcc rId="147" ua="false" sId="2">
    <oc r="E394" t="n">
      <v>5428.9</v>
    </oc>
    <nc r="E394" t="n">
      <v>5177.7</v>
    </nc>
  </rcc>
  <rcc rId="148" ua="false" sId="2">
    <oc r="F394" t="n">
      <f>475.3-726.5</f>
    </oc>
    <nc r="F394"/>
  </rcc>
  <rcc rId="149" ua="false" sId="2">
    <oc r="E395" t="n">
      <v>2735.8</v>
    </oc>
    <nc r="E395" t="n">
      <v>3753</v>
    </nc>
  </rcc>
  <rcc rId="150" ua="false" sId="2">
    <oc r="F395" t="n">
      <f>290.7+726.5</f>
    </oc>
    <nc r="F395"/>
  </rcc>
  <rcc rId="151" ua="false" sId="2">
    <oc r="E397" t="n">
      <v>9595.7</v>
    </oc>
    <nc r="E397" t="n">
      <v>10375.2</v>
    </nc>
  </rcc>
  <rcc rId="152" ua="false" sId="2">
    <oc r="F397" t="n">
      <v>779.5</v>
    </oc>
    <nc r="F397"/>
  </rcc>
  <rcc rId="153" ua="false" sId="2">
    <oc r="E399" t="n">
      <v>505.3</v>
    </oc>
    <nc r="E399" t="n">
      <v>582</v>
    </nc>
  </rcc>
  <rcc rId="154" ua="false" sId="2">
    <oc r="F399" t="n">
      <v>76.7</v>
    </oc>
    <nc r="F399"/>
  </rcc>
  <rcc rId="155" ua="false" sId="2">
    <oc r="E442" t="n">
      <v>33235.7</v>
    </oc>
    <nc r="E442" t="n">
      <v>33216.8</v>
    </nc>
  </rcc>
  <rcc rId="156" ua="false" sId="2">
    <oc r="F442" t="n">
      <v>-18.9</v>
    </oc>
    <nc r="F442"/>
  </rcc>
  <rcc rId="157" ua="false" sId="2">
    <oc r="E478" t="n">
      <v>1984.2</v>
    </oc>
    <nc r="E478" t="n">
      <v>1762.6</v>
    </nc>
  </rcc>
  <rcc rId="158" ua="false" sId="2">
    <oc r="F478" t="n">
      <v>-221.6</v>
    </oc>
    <nc r="F478"/>
  </rcc>
  <rcc rId="159" ua="false" sId="2">
    <oc r="E482" t="n">
      <v>633.6</v>
    </oc>
    <nc r="E482" t="n">
      <v>855.2</v>
    </nc>
  </rcc>
  <rcc rId="160" ua="false" sId="2">
    <oc r="F482" t="n">
      <v>221.6</v>
    </oc>
    <nc r="F482"/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694" ua="false" sId="1">
    <oc r="D400" t="e">
      <f>+</f>
    </oc>
    <nc r="D400" t="e">
      <f>++</f>
    </nc>
  </rcc>
  <rcc rId="695" ua="false" sId="1">
    <oc r="E400" t="e">
      <f>+</f>
    </oc>
    <nc r="E400" t="e">
      <f>++</f>
    </nc>
  </rcc>
  <rcc rId="696" ua="false" sId="1">
    <oc r="G400" t="e">
      <f>+</f>
    </oc>
    <nc r="G400" t="e">
      <f>++</f>
    </nc>
  </rcc>
  <rcc rId="697" ua="false" sId="1">
    <oc r="H400" t="e">
      <f>+</f>
    </oc>
    <nc r="H400" t="e">
      <f>++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98" ua="false" sId="2">
    <nc r="F342" t="n">
      <v>13678.8</v>
    </nc>
  </rcc>
  <rcc rId="699" ua="false" sId="2">
    <oc r="G70" t="n">
      <f>28531.7+1501.7</f>
    </oc>
    <nc r="G70" t="n">
      <f>F70+E70</f>
    </nc>
  </rcc>
  <rcc rId="700" ua="false" sId="2">
    <oc r="F70" t="n">
      <v>0</v>
    </oc>
    <nc r="F70" t="n">
      <v>48110.6</v>
    </nc>
  </rcc>
  <rcc rId="701" ua="false" sId="2">
    <nc r="F59" t="n">
      <v>-3300</v>
    </nc>
  </rcc>
  <rcc rId="702" ua="false" sId="2">
    <nc r="F55" t="n">
      <v>210.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703" ua="false" sId="2">
    <oc r="F55" t="n">
      <v>210.5</v>
    </oc>
    <nc r="F55" t="n">
      <f>210.5+200</f>
    </nc>
  </rcc>
  <rcc rId="704" ua="false" sId="2">
    <oc r="F59" t="n">
      <v>-3300</v>
    </oc>
    <nc r="F59" t="n">
      <v>-3500</v>
    </nc>
  </rcc>
  <rcc rId="705" ua="false" sId="2">
    <nc r="L16" t="n">
      <f>E16+F16-G16</f>
    </nc>
  </rcc>
  <rcc rId="706" ua="false" sId="2">
    <nc r="L18" t="n">
      <f>E18+F18-G18</f>
    </nc>
  </rcc>
  <rcc rId="707" ua="false" sId="2">
    <nc r="L19" t="n">
      <f>E19+F19-G19</f>
    </nc>
  </rcc>
  <rcc rId="708" ua="false" sId="2">
    <nc r="L20" t="n">
      <f>E20+F20-G20</f>
    </nc>
  </rcc>
  <rcc rId="709" ua="false" sId="2">
    <nc r="L21" t="n">
      <f>E21+F21-G21</f>
    </nc>
  </rcc>
  <rcc rId="710" ua="false" sId="2">
    <nc r="L22" t="n">
      <f>E22+F22-G22</f>
    </nc>
  </rcc>
  <rcc rId="711" ua="false" sId="2">
    <nc r="L23" t="n">
      <f>E23+F23-G23</f>
    </nc>
  </rcc>
  <rcc rId="712" ua="false" sId="2">
    <nc r="L24" t="n">
      <f>E24+F24-G24</f>
    </nc>
  </rcc>
  <rcc rId="713" ua="false" sId="2">
    <nc r="L25" t="n">
      <f>E25+F25-G25</f>
    </nc>
  </rcc>
  <rcc rId="714" ua="false" sId="2">
    <nc r="L26" t="n">
      <f>E26+F26-G26</f>
    </nc>
  </rcc>
  <rcc rId="715" ua="false" sId="2">
    <nc r="L27" t="n">
      <f>E27+F27-G27</f>
    </nc>
  </rcc>
  <rcc rId="716" ua="false" sId="2">
    <nc r="L28" t="n">
      <f>E28+F28-G28</f>
    </nc>
  </rcc>
  <rcc rId="717" ua="false" sId="2">
    <nc r="L29" t="n">
      <f>E29+F29-G29</f>
    </nc>
  </rcc>
  <rcc rId="718" ua="false" sId="2">
    <nc r="L31" t="n">
      <f>E31+F31-G31</f>
    </nc>
  </rcc>
  <rcc rId="719" ua="false" sId="2">
    <nc r="L32" t="n">
      <f>E32+F32-G32</f>
    </nc>
  </rcc>
  <rcc rId="720" ua="false" sId="2">
    <nc r="L33" t="n">
      <f>E33+F33-G33</f>
    </nc>
  </rcc>
  <rcc rId="721" ua="false" sId="2">
    <nc r="L34" t="n">
      <f>E34+F34-G34</f>
    </nc>
  </rcc>
  <rcc rId="722" ua="false" sId="2">
    <nc r="L35" t="n">
      <f>E35+F35-G35</f>
    </nc>
  </rcc>
  <rcc rId="723" ua="false" sId="2">
    <nc r="L36" t="n">
      <f>E36+F36-G36</f>
    </nc>
  </rcc>
  <rcc rId="724" ua="false" sId="2">
    <nc r="L37" t="n">
      <f>E37+F37-G37</f>
    </nc>
  </rcc>
  <rcc rId="725" ua="false" sId="2">
    <nc r="L38" t="n">
      <f>E38+F38-G38</f>
    </nc>
  </rcc>
  <rcc rId="726" ua="false" sId="2">
    <nc r="L39" t="n">
      <f>E39+F39-G39</f>
    </nc>
  </rcc>
  <rcc rId="727" ua="false" sId="2">
    <nc r="L40" t="n">
      <f>E40+F40-G40</f>
    </nc>
  </rcc>
  <rcc rId="728" ua="false" sId="2">
    <nc r="L41" t="n">
      <f>E41+F41-G41</f>
    </nc>
  </rcc>
  <rcc rId="729" ua="false" sId="2">
    <nc r="L42" t="n">
      <f>E42+F42-G42</f>
    </nc>
  </rcc>
  <rcc rId="730" ua="false" sId="2">
    <nc r="L43" t="n">
      <f>E43+F43-G43</f>
    </nc>
  </rcc>
  <rcc rId="731" ua="false" sId="2">
    <nc r="L44" t="n">
      <f>E44+F44-G44</f>
    </nc>
  </rcc>
  <rcc rId="732" ua="false" sId="2">
    <nc r="L45" t="n">
      <f>E45+F45-G45</f>
    </nc>
  </rcc>
  <rcc rId="733" ua="false" sId="2">
    <nc r="L46" t="n">
      <f>E46+F46-G46</f>
    </nc>
  </rcc>
  <rcc rId="734" ua="false" sId="2">
    <nc r="L47" t="n">
      <f>E47+F47-G47</f>
    </nc>
  </rcc>
  <rcc rId="735" ua="false" sId="2">
    <nc r="L48" t="n">
      <f>E48+F48-G48</f>
    </nc>
  </rcc>
  <rcc rId="736" ua="false" sId="2">
    <nc r="L49" t="n">
      <f>E49+F49-G49</f>
    </nc>
  </rcc>
  <rcc rId="737" ua="false" sId="2">
    <nc r="L50" t="n">
      <f>E50+F50-G50</f>
    </nc>
  </rcc>
  <rcc rId="738" ua="false" sId="2">
    <nc r="L51" t="n">
      <f>E51+F51-G51</f>
    </nc>
  </rcc>
  <rcc rId="739" ua="false" sId="2">
    <nc r="L52" t="n">
      <f>E52+F52-G52</f>
    </nc>
  </rcc>
  <rcc rId="740" ua="false" sId="2">
    <nc r="L53" t="n">
      <f>E53+F53-G53</f>
    </nc>
  </rcc>
  <rcc rId="741" ua="false" sId="2">
    <nc r="L54" t="n">
      <f>E54+F54-G54</f>
    </nc>
  </rcc>
  <rcc rId="742" ua="false" sId="2">
    <nc r="L55" t="n">
      <f>E55+F55-G55</f>
    </nc>
  </rcc>
  <rcc rId="743" ua="false" sId="2">
    <nc r="L56" t="n">
      <f>E56+F56-G56</f>
    </nc>
  </rcc>
  <rcc rId="744" ua="false" sId="2">
    <nc r="L57" t="n">
      <f>E57+F57-G57</f>
    </nc>
  </rcc>
  <rcc rId="745" ua="false" sId="2">
    <nc r="L58" t="n">
      <f>E58+F58-G58</f>
    </nc>
  </rcc>
  <rcc rId="746" ua="false" sId="2">
    <nc r="L59" t="n">
      <f>E59+F59-G59</f>
    </nc>
  </rcc>
  <rcc rId="747" ua="false" sId="2">
    <nc r="L60" t="n">
      <f>E60+F60-G60</f>
    </nc>
  </rcc>
  <rcc rId="748" ua="false" sId="2">
    <nc r="L61" t="n">
      <f>E61+F61-G61</f>
    </nc>
  </rcc>
  <rcc rId="749" ua="false" sId="2">
    <nc r="L62" t="n">
      <f>E62+F62-G62</f>
    </nc>
  </rcc>
  <rcc rId="750" ua="false" sId="2">
    <nc r="L63" t="n">
      <f>E63+F63-G63</f>
    </nc>
  </rcc>
  <rcc rId="751" ua="false" sId="2">
    <nc r="L64" t="n">
      <f>E64+F64-G64</f>
    </nc>
  </rcc>
  <rcc rId="752" ua="false" sId="2">
    <nc r="L65" t="n">
      <f>E65+F65-G65</f>
    </nc>
  </rcc>
  <rcc rId="753" ua="false" sId="2">
    <nc r="L66" t="n">
      <f>E66+F66-G66</f>
    </nc>
  </rcc>
  <rcc rId="754" ua="false" sId="2">
    <nc r="L67" t="n">
      <f>E67+F67-G67</f>
    </nc>
  </rcc>
  <rcc rId="755" ua="false" sId="2">
    <nc r="L68" t="n">
      <f>E68+F68-G68</f>
    </nc>
  </rcc>
  <rcc rId="756" ua="false" sId="2">
    <nc r="L69" t="n">
      <f>E69+F69-G69</f>
    </nc>
  </rcc>
  <rcc rId="757" ua="false" sId="2">
    <nc r="L70" t="n">
      <f>E70+F70-G70</f>
    </nc>
  </rcc>
  <rcc rId="758" ua="false" sId="2">
    <nc r="L71" t="n">
      <f>E71+F71-G71</f>
    </nc>
  </rcc>
  <rcc rId="759" ua="false" sId="2">
    <nc r="L72" t="n">
      <f>E72+F72-G72</f>
    </nc>
  </rcc>
  <rcc rId="760" ua="false" sId="2">
    <nc r="L73" t="n">
      <f>E73+F73-G73</f>
    </nc>
  </rcc>
  <rcc rId="761" ua="false" sId="2">
    <nc r="L74" t="n">
      <f>E74+F74-G74</f>
    </nc>
  </rcc>
  <rcc rId="762" ua="false" sId="2">
    <nc r="L75" t="n">
      <f>E75+F75-G75</f>
    </nc>
  </rcc>
  <rcc rId="763" ua="false" sId="2">
    <nc r="L76" t="n">
      <f>E76+F76-G76</f>
    </nc>
  </rcc>
  <rcc rId="764" ua="false" sId="2">
    <nc r="L78" t="n">
      <f>E78+F78-G78</f>
    </nc>
  </rcc>
  <rcc rId="765" ua="false" sId="2">
    <nc r="L79" t="n">
      <f>E79+F79-G79</f>
    </nc>
  </rcc>
  <rcc rId="766" ua="false" sId="2">
    <nc r="L80" t="n">
      <f>E80+F80-G80</f>
    </nc>
  </rcc>
  <rcc rId="767" ua="false" sId="2">
    <nc r="L81" t="n">
      <f>E81+F81-G81</f>
    </nc>
  </rcc>
  <rcc rId="768" ua="false" sId="2">
    <nc r="L82" t="n">
      <f>E82+F82-G82</f>
    </nc>
  </rcc>
  <rcc rId="769" ua="false" sId="2">
    <nc r="L83" t="n">
      <f>E83+F83-G83</f>
    </nc>
  </rcc>
  <rcc rId="770" ua="false" sId="2">
    <nc r="L84" t="n">
      <f>E84+F84-G84</f>
    </nc>
  </rcc>
  <rcc rId="771" ua="false" sId="2">
    <nc r="L85" t="n">
      <f>E85+F85-G85</f>
    </nc>
  </rcc>
  <rcc rId="772" ua="false" sId="2">
    <nc r="L86" t="n">
      <f>E86+F86-G86</f>
    </nc>
  </rcc>
  <rcc rId="773" ua="false" sId="2">
    <nc r="L87" t="n">
      <f>E87+F87-G87</f>
    </nc>
  </rcc>
  <rcc rId="774" ua="false" sId="2">
    <nc r="L88" t="n">
      <f>E88+F88-G88</f>
    </nc>
  </rcc>
  <rcc rId="775" ua="false" sId="2">
    <nc r="L89" t="n">
      <f>E89+F89-G89</f>
    </nc>
  </rcc>
  <rcc rId="776" ua="false" sId="2">
    <nc r="L90" t="n">
      <f>E90+F90-G90</f>
    </nc>
  </rcc>
  <rcc rId="777" ua="false" sId="2">
    <nc r="L91" t="n">
      <f>E91+F91-G91</f>
    </nc>
  </rcc>
  <rcc rId="778" ua="false" sId="2">
    <nc r="L92" t="n">
      <f>E92+F92-G92</f>
    </nc>
  </rcc>
  <rcc rId="779" ua="false" sId="2">
    <nc r="L93" t="n">
      <f>E93+F93-G93</f>
    </nc>
  </rcc>
  <rcc rId="780" ua="false" sId="2">
    <nc r="L94" t="n">
      <f>E94+F94-G94</f>
    </nc>
  </rcc>
  <rcc rId="781" ua="false" sId="2">
    <nc r="L95" t="n">
      <f>E95+F95-G95</f>
    </nc>
  </rcc>
  <rcc rId="782" ua="false" sId="2">
    <nc r="L96" t="n">
      <f>E96+F96-G96</f>
    </nc>
  </rcc>
  <rcc rId="783" ua="false" sId="2">
    <nc r="L97" t="n">
      <f>E97+F97-G97</f>
    </nc>
  </rcc>
  <rcc rId="784" ua="false" sId="2">
    <nc r="L98" t="n">
      <f>E98+F98-G98</f>
    </nc>
  </rcc>
  <rcc rId="785" ua="false" sId="2">
    <nc r="L99" t="n">
      <f>E99+F99-G99</f>
    </nc>
  </rcc>
  <rcc rId="786" ua="false" sId="2">
    <nc r="L100" t="n">
      <f>E100+F100-G100</f>
    </nc>
  </rcc>
  <rcc rId="787" ua="false" sId="2">
    <nc r="L101" t="n">
      <f>E101+F101-G101</f>
    </nc>
  </rcc>
  <rcc rId="788" ua="false" sId="2">
    <nc r="L102" t="n">
      <f>E102+F102-G102</f>
    </nc>
  </rcc>
  <rcc rId="789" ua="false" sId="2">
    <nc r="L103" t="n">
      <f>E103+F103-G103</f>
    </nc>
  </rcc>
  <rcc rId="790" ua="false" sId="2">
    <nc r="L104" t="n">
      <f>E104+F104-G104</f>
    </nc>
  </rcc>
  <rcc rId="791" ua="false" sId="2">
    <nc r="L105" t="n">
      <f>E105+F105-G105</f>
    </nc>
  </rcc>
  <rcc rId="792" ua="false" sId="2">
    <nc r="L106" t="n">
      <f>E106+F106-G106</f>
    </nc>
  </rcc>
  <rcc rId="793" ua="false" sId="2">
    <nc r="L107" t="n">
      <f>E107+F107-G107</f>
    </nc>
  </rcc>
  <rcc rId="794" ua="false" sId="2">
    <nc r="L108" t="n">
      <f>E108+F108-G108</f>
    </nc>
  </rcc>
  <rcc rId="795" ua="false" sId="2">
    <nc r="L109" t="n">
      <f>E109+F109-G109</f>
    </nc>
  </rcc>
  <rcc rId="796" ua="false" sId="2">
    <nc r="L110" t="n">
      <f>E110+F110-G110</f>
    </nc>
  </rcc>
  <rcc rId="797" ua="false" sId="2">
    <nc r="L111" t="n">
      <f>E111+F111-G111</f>
    </nc>
  </rcc>
  <rcc rId="798" ua="false" sId="2">
    <nc r="L112" t="n">
      <f>E112+F112-G112</f>
    </nc>
  </rcc>
  <rcc rId="799" ua="false" sId="2">
    <nc r="L113" t="n">
      <f>E113+F113-G113</f>
    </nc>
  </rcc>
  <rcc rId="800" ua="false" sId="2">
    <nc r="L114" t="n">
      <f>E114+F114-G114</f>
    </nc>
  </rcc>
  <rcc rId="801" ua="false" sId="2">
    <nc r="L115" t="n">
      <f>E115+F115-G115</f>
    </nc>
  </rcc>
  <rcc rId="802" ua="false" sId="2">
    <nc r="L116" t="n">
      <f>E116+F116-G116</f>
    </nc>
  </rcc>
  <rcc rId="803" ua="false" sId="2">
    <nc r="L117" t="n">
      <f>E117+F117-G117</f>
    </nc>
  </rcc>
  <rcc rId="804" ua="false" sId="2">
    <nc r="L118" t="n">
      <f>E118+F118-G118</f>
    </nc>
  </rcc>
  <rcc rId="805" ua="false" sId="2">
    <nc r="L119" t="n">
      <f>E119+F119-G119</f>
    </nc>
  </rcc>
  <rcc rId="806" ua="false" sId="2">
    <nc r="L120" t="n">
      <f>E120+F120-G120</f>
    </nc>
  </rcc>
  <rcc rId="807" ua="false" sId="2">
    <nc r="L121" t="n">
      <f>E121+F121-G121</f>
    </nc>
  </rcc>
  <rcc rId="808" ua="false" sId="2">
    <nc r="L122" t="n">
      <f>E122+F122-G122</f>
    </nc>
  </rcc>
  <rcc rId="809" ua="false" sId="2">
    <nc r="L123" t="n">
      <f>E123+F123-G123</f>
    </nc>
  </rcc>
  <rcc rId="810" ua="false" sId="2">
    <nc r="L124" t="n">
      <f>E124+F124-G124</f>
    </nc>
  </rcc>
  <rcc rId="811" ua="false" sId="2">
    <nc r="L125" t="n">
      <f>E125+F125-G125</f>
    </nc>
  </rcc>
  <rcc rId="812" ua="false" sId="2">
    <nc r="L126" t="n">
      <f>E126+F126-G126</f>
    </nc>
  </rcc>
  <rcc rId="813" ua="false" sId="2">
    <nc r="L127" t="n">
      <f>E127+F127-G127</f>
    </nc>
  </rcc>
  <rcc rId="814" ua="false" sId="2">
    <nc r="L128" t="n">
      <f>E128+F128-G128</f>
    </nc>
  </rcc>
  <rcc rId="815" ua="false" sId="2">
    <nc r="L129" t="n">
      <f>E129+F129-G129</f>
    </nc>
  </rcc>
  <rcc rId="816" ua="false" sId="2">
    <nc r="L130" t="n">
      <f>E130+F130-G130</f>
    </nc>
  </rcc>
  <rcc rId="817" ua="false" sId="2">
    <nc r="L131" t="n">
      <f>E131+F131-G131</f>
    </nc>
  </rcc>
  <rcc rId="818" ua="false" sId="2">
    <nc r="L132" t="n">
      <f>E132+F132-G132</f>
    </nc>
  </rcc>
  <rcc rId="819" ua="false" sId="2">
    <nc r="L133" t="n">
      <f>E133+F133-G133</f>
    </nc>
  </rcc>
  <rcc rId="820" ua="false" sId="2">
    <nc r="L134" t="n">
      <f>E134+F134-G134</f>
    </nc>
  </rcc>
  <rcc rId="821" ua="false" sId="2">
    <nc r="L135" t="n">
      <f>E135+F135-G135</f>
    </nc>
  </rcc>
  <rcc rId="822" ua="false" sId="2">
    <nc r="L136" t="n">
      <f>E136+F136-G136</f>
    </nc>
  </rcc>
  <rcc rId="823" ua="false" sId="2">
    <nc r="L137" t="n">
      <f>E137+F137-G137</f>
    </nc>
  </rcc>
  <rcc rId="824" ua="false" sId="2">
    <nc r="L138" t="n">
      <f>E138+F138-G138</f>
    </nc>
  </rcc>
  <rcc rId="825" ua="false" sId="2">
    <nc r="L139" t="n">
      <f>E139+F139-G139</f>
    </nc>
  </rcc>
  <rcc rId="826" ua="false" sId="2">
    <nc r="L140" t="n">
      <f>E140+F140-G140</f>
    </nc>
  </rcc>
  <rcc rId="827" ua="false" sId="2">
    <nc r="L141" t="n">
      <f>E141+F141-G141</f>
    </nc>
  </rcc>
  <rcc rId="828" ua="false" sId="2">
    <nc r="L142" t="n">
      <f>E142+F142-G142</f>
    </nc>
  </rcc>
  <rcc rId="829" ua="false" sId="2">
    <nc r="L143" t="n">
      <f>E143+F143-G143</f>
    </nc>
  </rcc>
  <rcc rId="830" ua="false" sId="2">
    <nc r="L144" t="n">
      <f>E144+F144-G144</f>
    </nc>
  </rcc>
  <rcc rId="831" ua="false" sId="2">
    <nc r="L145" t="n">
      <f>E145+F145-G145</f>
    </nc>
  </rcc>
  <rcc rId="832" ua="false" sId="2">
    <nc r="L146" t="n">
      <f>E146+F146-G146</f>
    </nc>
  </rcc>
  <rcc rId="833" ua="false" sId="2">
    <nc r="L147" t="n">
      <f>E147+F147-G147</f>
    </nc>
  </rcc>
  <rcc rId="834" ua="false" sId="2">
    <nc r="L148" t="n">
      <f>E148+F148-G148</f>
    </nc>
  </rcc>
  <rcc rId="835" ua="false" sId="2">
    <nc r="L149" t="n">
      <f>E149+F149-G149</f>
    </nc>
  </rcc>
  <rcc rId="836" ua="false" sId="2">
    <nc r="L150" t="n">
      <f>E150+F150-G150</f>
    </nc>
  </rcc>
  <rcc rId="837" ua="false" sId="2">
    <nc r="L151" t="n">
      <f>E151+F151-G151</f>
    </nc>
  </rcc>
  <rcc rId="838" ua="false" sId="2">
    <nc r="L152" t="n">
      <f>E152+F152-G152</f>
    </nc>
  </rcc>
  <rcc rId="839" ua="false" sId="2">
    <nc r="L153" t="n">
      <f>E153+F153-G153</f>
    </nc>
  </rcc>
  <rcc rId="840" ua="false" sId="2">
    <nc r="L154" t="n">
      <f>E154+F154-G154</f>
    </nc>
  </rcc>
  <rcc rId="841" ua="false" sId="2">
    <nc r="L155" t="n">
      <f>E155+F155-G155</f>
    </nc>
  </rcc>
  <rcc rId="842" ua="false" sId="2">
    <nc r="L156" t="n">
      <f>E156+F156-G156</f>
    </nc>
  </rcc>
  <rcc rId="843" ua="false" sId="2">
    <nc r="L157" t="n">
      <f>E157+F157-G157</f>
    </nc>
  </rcc>
  <rcc rId="844" ua="false" sId="2">
    <nc r="L158" t="n">
      <f>E158+F158-G158</f>
    </nc>
  </rcc>
  <rcc rId="845" ua="false" sId="2">
    <nc r="L159" t="n">
      <f>E159+F159-G159</f>
    </nc>
  </rcc>
  <rcc rId="846" ua="false" sId="2">
    <nc r="L160" t="n">
      <f>E160+F160-G160</f>
    </nc>
  </rcc>
  <rcc rId="847" ua="false" sId="2">
    <nc r="L161" t="n">
      <f>E161+F161-G161</f>
    </nc>
  </rcc>
  <rcc rId="848" ua="false" sId="2">
    <nc r="L162" t="n">
      <f>E162+F162-G162</f>
    </nc>
  </rcc>
  <rcc rId="849" ua="false" sId="2">
    <nc r="L163" t="n">
      <f>E163+F163-G163</f>
    </nc>
  </rcc>
  <rcc rId="850" ua="false" sId="2">
    <nc r="L164" t="n">
      <f>E164+F164-G164</f>
    </nc>
  </rcc>
  <rcc rId="851" ua="false" sId="2">
    <nc r="L165" t="n">
      <f>E165+F165-G165</f>
    </nc>
  </rcc>
  <rcc rId="852" ua="false" sId="2">
    <nc r="L166" t="n">
      <f>E166+F166-G166</f>
    </nc>
  </rcc>
  <rcc rId="853" ua="false" sId="2">
    <nc r="L167" t="n">
      <f>E167+F167-G167</f>
    </nc>
  </rcc>
  <rcc rId="854" ua="false" sId="2">
    <nc r="L168" t="n">
      <f>E168+F168-G168</f>
    </nc>
  </rcc>
  <rcc rId="855" ua="false" sId="2">
    <nc r="L171" t="n">
      <f>E171+F171-G171</f>
    </nc>
  </rcc>
  <rcc rId="856" ua="false" sId="2">
    <nc r="L172" t="n">
      <f>E172+F172-G172</f>
    </nc>
  </rcc>
  <rcc rId="857" ua="false" sId="2">
    <nc r="L173" t="n">
      <f>E173+F173-G173</f>
    </nc>
  </rcc>
  <rcc rId="858" ua="false" sId="2">
    <nc r="L174" t="n">
      <f>E174+F174-G174</f>
    </nc>
  </rcc>
  <rcc rId="859" ua="false" sId="2">
    <nc r="L175" t="n">
      <f>E175+F175-G175</f>
    </nc>
  </rcc>
  <rcc rId="860" ua="false" sId="2">
    <nc r="L176" t="n">
      <f>E176+F176-G176</f>
    </nc>
  </rcc>
  <rcc rId="861" ua="false" sId="2">
    <nc r="L177" t="n">
      <f>E177+F177-G177</f>
    </nc>
  </rcc>
  <rcc rId="862" ua="false" sId="2">
    <nc r="L178" t="n">
      <f>E178+F178-G178</f>
    </nc>
  </rcc>
  <rcc rId="863" ua="false" sId="2">
    <nc r="L179" t="n">
      <f>E179+F179-G179</f>
    </nc>
  </rcc>
  <rcc rId="864" ua="false" sId="2">
    <nc r="L180" t="n">
      <f>E180+F180-G180</f>
    </nc>
  </rcc>
  <rcc rId="865" ua="false" sId="2">
    <nc r="L181" t="n">
      <f>E181+F181-G181</f>
    </nc>
  </rcc>
  <rcc rId="866" ua="false" sId="2">
    <nc r="L182" t="n">
      <f>E182+F182-G182</f>
    </nc>
  </rcc>
  <rcc rId="867" ua="false" sId="2">
    <nc r="L183" t="n">
      <f>E183+F183-G183</f>
    </nc>
  </rcc>
  <rcc rId="868" ua="false" sId="2">
    <nc r="L184" t="n">
      <f>E184+F184-G184</f>
    </nc>
  </rcc>
  <rcc rId="869" ua="false" sId="2">
    <nc r="L185" t="n">
      <f>E185+F185-G185</f>
    </nc>
  </rcc>
  <rcc rId="870" ua="false" sId="2">
    <nc r="L186" t="n">
      <f>E186+F186-G186</f>
    </nc>
  </rcc>
  <rcc rId="871" ua="false" sId="2">
    <nc r="L187" t="n">
      <f>E187+F187-G187</f>
    </nc>
  </rcc>
  <rcc rId="872" ua="false" sId="2">
    <nc r="L188" t="n">
      <f>E188+F188-G188</f>
    </nc>
  </rcc>
  <rcc rId="873" ua="false" sId="2">
    <nc r="L189" t="n">
      <f>E189+F189-G189</f>
    </nc>
  </rcc>
  <rcc rId="874" ua="false" sId="2">
    <nc r="L190" t="n">
      <f>E190+F190-G190</f>
    </nc>
  </rcc>
  <rcc rId="875" ua="false" sId="2">
    <nc r="L191" t="n">
      <f>E191+F191-G191</f>
    </nc>
  </rcc>
  <rcc rId="876" ua="false" sId="2">
    <nc r="L192" t="n">
      <f>E192+F192-G192</f>
    </nc>
  </rcc>
  <rcc rId="877" ua="false" sId="2">
    <nc r="L193" t="n">
      <f>E193+F193-G193</f>
    </nc>
  </rcc>
  <rcc rId="878" ua="false" sId="2">
    <nc r="L194" t="n">
      <f>E194+F194-G194</f>
    </nc>
  </rcc>
  <rcc rId="879" ua="false" sId="2">
    <nc r="L195" t="n">
      <f>E195+F195-G195</f>
    </nc>
  </rcc>
  <rcc rId="880" ua="false" sId="2">
    <nc r="L196" t="n">
      <f>E196+F196-G196</f>
    </nc>
  </rcc>
  <rcc rId="881" ua="false" sId="2">
    <nc r="L197" t="n">
      <f>E197+F197-G197</f>
    </nc>
  </rcc>
  <rcc rId="882" ua="false" sId="2">
    <nc r="L198" t="n">
      <f>E198+F198-G198</f>
    </nc>
  </rcc>
  <rcc rId="883" ua="false" sId="2">
    <nc r="L199" t="n">
      <f>E199+F199-G199</f>
    </nc>
  </rcc>
  <rcc rId="884" ua="false" sId="2">
    <nc r="L200" t="n">
      <f>E200+F200-G200</f>
    </nc>
  </rcc>
  <rcc rId="885" ua="false" sId="2">
    <nc r="L201" t="n">
      <f>E201+F201-G201</f>
    </nc>
  </rcc>
  <rcc rId="886" ua="false" sId="2">
    <nc r="L202" t="n">
      <f>E202+F202-G202</f>
    </nc>
  </rcc>
  <rcc rId="887" ua="false" sId="2">
    <nc r="L203" t="n">
      <f>E203+F203-G203</f>
    </nc>
  </rcc>
  <rcc rId="888" ua="false" sId="2">
    <nc r="L204" t="n">
      <f>E204+F204-G204</f>
    </nc>
  </rcc>
  <rcc rId="889" ua="false" sId="2">
    <nc r="L205" t="n">
      <f>E205+F205-G205</f>
    </nc>
  </rcc>
  <rcc rId="890" ua="false" sId="2">
    <nc r="L206" t="n">
      <f>E206+F206-G206</f>
    </nc>
  </rcc>
  <rcc rId="891" ua="false" sId="2">
    <nc r="L207" t="n">
      <f>E207+F207-G207</f>
    </nc>
  </rcc>
  <rcc rId="892" ua="false" sId="2">
    <nc r="L208" t="n">
      <f>E208+F208-G208</f>
    </nc>
  </rcc>
  <rcc rId="893" ua="false" sId="2">
    <nc r="L209" t="n">
      <f>E209+F209-G209</f>
    </nc>
  </rcc>
  <rcc rId="894" ua="false" sId="2">
    <nc r="L210" t="n">
      <f>E210+F210-G210</f>
    </nc>
  </rcc>
  <rcc rId="895" ua="false" sId="2">
    <nc r="L211" t="n">
      <f>E211+F211-G211</f>
    </nc>
  </rcc>
  <rcc rId="896" ua="false" sId="2">
    <nc r="L212" t="n">
      <f>E212+F212-G212</f>
    </nc>
  </rcc>
  <rcc rId="897" ua="false" sId="2">
    <nc r="L213" t="n">
      <f>E213+F213-G213</f>
    </nc>
  </rcc>
  <rcc rId="898" ua="false" sId="2">
    <nc r="L214" t="n">
      <f>E214+F214-G214</f>
    </nc>
  </rcc>
  <rcc rId="899" ua="false" sId="2">
    <nc r="L215" t="n">
      <f>E215+F215-G215</f>
    </nc>
  </rcc>
  <rcc rId="900" ua="false" sId="2">
    <nc r="L216" t="n">
      <f>E216+F216-G216</f>
    </nc>
  </rcc>
  <rcc rId="901" ua="false" sId="2">
    <nc r="L217" t="n">
      <f>E217+F217-G217</f>
    </nc>
  </rcc>
  <rcc rId="902" ua="false" sId="2">
    <nc r="L218" t="n">
      <f>E218+F218-G218</f>
    </nc>
  </rcc>
  <rcc rId="903" ua="false" sId="2">
    <nc r="L219" t="n">
      <f>E219+F219-G219</f>
    </nc>
  </rcc>
  <rcc rId="904" ua="false" sId="2">
    <nc r="L220" t="n">
      <f>E220+F220-G220</f>
    </nc>
  </rcc>
  <rcc rId="905" ua="false" sId="2">
    <nc r="L221" t="n">
      <f>E221+F221-G221</f>
    </nc>
  </rcc>
  <rcc rId="906" ua="false" sId="2">
    <nc r="L222" t="n">
      <f>E222+F222-G222</f>
    </nc>
  </rcc>
  <rcc rId="907" ua="false" sId="2">
    <nc r="L223" t="n">
      <f>E223+F223-G223</f>
    </nc>
  </rcc>
  <rcc rId="908" ua="false" sId="2">
    <nc r="L224" t="n">
      <f>E224+F224-G224</f>
    </nc>
  </rcc>
  <rcc rId="909" ua="false" sId="2">
    <nc r="L225" t="n">
      <f>E225+F225-G225</f>
    </nc>
  </rcc>
  <rcc rId="910" ua="false" sId="2">
    <nc r="L226" t="n">
      <f>E226+F226-G226</f>
    </nc>
  </rcc>
  <rcc rId="911" ua="false" sId="2">
    <nc r="L227" t="n">
      <f>E227+F227-G227</f>
    </nc>
  </rcc>
  <rcc rId="912" ua="false" sId="2">
    <nc r="L228" t="n">
      <f>E228+F228-G228</f>
    </nc>
  </rcc>
  <rcc rId="913" ua="false" sId="2">
    <nc r="L229" t="n">
      <f>E229+F229-G229</f>
    </nc>
  </rcc>
  <rcc rId="914" ua="false" sId="2">
    <nc r="L230" t="n">
      <f>E230+F230-G230</f>
    </nc>
  </rcc>
  <rcc rId="915" ua="false" sId="2">
    <nc r="L231" t="n">
      <f>E231+F231-G231</f>
    </nc>
  </rcc>
  <rcc rId="916" ua="false" sId="2">
    <nc r="L232" t="n">
      <f>E232+F232-G232</f>
    </nc>
  </rcc>
  <rcc rId="917" ua="false" sId="2">
    <nc r="L233" t="n">
      <f>E233+F233-G233</f>
    </nc>
  </rcc>
  <rcc rId="918" ua="false" sId="2">
    <nc r="L234" t="n">
      <f>E234+F234-G234</f>
    </nc>
  </rcc>
  <rcc rId="919" ua="false" sId="2">
    <nc r="L235" t="n">
      <f>E235+F235-G235</f>
    </nc>
  </rcc>
  <rcc rId="920" ua="false" sId="2">
    <nc r="L236" t="n">
      <f>E236+F236-G236</f>
    </nc>
  </rcc>
  <rcc rId="921" ua="false" sId="2">
    <nc r="L237" t="n">
      <f>E237+F237-G237</f>
    </nc>
  </rcc>
  <rcc rId="922" ua="false" sId="2">
    <nc r="L238" t="n">
      <f>E238+F238-G238</f>
    </nc>
  </rcc>
  <rcc rId="923" ua="false" sId="2">
    <nc r="L239" t="n">
      <f>E239+F239-G239</f>
    </nc>
  </rcc>
  <rcc rId="924" ua="false" sId="2">
    <nc r="L240" t="n">
      <f>E240+F240-G240</f>
    </nc>
  </rcc>
  <rcc rId="925" ua="false" sId="2">
    <nc r="L241" t="n">
      <f>E241+F241-G241</f>
    </nc>
  </rcc>
  <rcc rId="926" ua="false" sId="2">
    <nc r="L242" t="n">
      <f>E242+F242-G242</f>
    </nc>
  </rcc>
  <rcc rId="927" ua="false" sId="2">
    <nc r="L243" t="n">
      <f>E243+F243-G243</f>
    </nc>
  </rcc>
  <rcc rId="928" ua="false" sId="2">
    <nc r="L244" t="n">
      <f>E244+F244-G244</f>
    </nc>
  </rcc>
  <rcc rId="929" ua="false" sId="2">
    <nc r="L245" t="n">
      <f>E245+F245-G245</f>
    </nc>
  </rcc>
  <rcc rId="930" ua="false" sId="2">
    <nc r="L246" t="n">
      <f>E246+F246-G246</f>
    </nc>
  </rcc>
  <rcc rId="931" ua="false" sId="2">
    <nc r="L247" t="n">
      <f>E247+F247-G247</f>
    </nc>
  </rcc>
  <rcc rId="932" ua="false" sId="2">
    <nc r="L248" t="n">
      <f>E248+F248-G248</f>
    </nc>
  </rcc>
  <rcc rId="933" ua="false" sId="2">
    <nc r="L249" t="n">
      <f>E249+F249-G249</f>
    </nc>
  </rcc>
  <rcc rId="934" ua="false" sId="2">
    <nc r="L250" t="n">
      <f>E250+F250-G250</f>
    </nc>
  </rcc>
  <rcc rId="935" ua="false" sId="2">
    <nc r="L251" t="n">
      <f>E251+F251-G251</f>
    </nc>
  </rcc>
  <rcc rId="936" ua="false" sId="2">
    <nc r="L252" t="n">
      <f>E252+F252-G252</f>
    </nc>
  </rcc>
  <rcc rId="937" ua="false" sId="2">
    <nc r="L253" t="n">
      <f>E253+F253-G253</f>
    </nc>
  </rcc>
  <rcc rId="938" ua="false" sId="2">
    <nc r="L254" t="n">
      <f>E254+F254-G254</f>
    </nc>
  </rcc>
  <rcc rId="939" ua="false" sId="2">
    <nc r="L255" t="n">
      <f>E255+F255-G255</f>
    </nc>
  </rcc>
  <rcc rId="940" ua="false" sId="2">
    <nc r="L256" t="n">
      <f>E256+F256-G256</f>
    </nc>
  </rcc>
  <rcc rId="941" ua="false" sId="2">
    <nc r="L257" t="n">
      <f>E257+F257-G257</f>
    </nc>
  </rcc>
  <rcc rId="942" ua="false" sId="2">
    <nc r="L258" t="n">
      <f>E258+F258-G258</f>
    </nc>
  </rcc>
  <rcc rId="943" ua="false" sId="2">
    <nc r="L259" t="n">
      <f>E259+F259-G259</f>
    </nc>
  </rcc>
  <rcc rId="944" ua="false" sId="2">
    <nc r="L260" t="n">
      <f>E260+F260-G260</f>
    </nc>
  </rcc>
  <rcc rId="945" ua="false" sId="2">
    <nc r="L261" t="n">
      <f>E261+F261-G261</f>
    </nc>
  </rcc>
  <rcc rId="946" ua="false" sId="2">
    <nc r="L262" t="n">
      <f>E262+F262-G262</f>
    </nc>
  </rcc>
  <rcc rId="947" ua="false" sId="2">
    <nc r="L263" t="n">
      <f>E263+F263-G263</f>
    </nc>
  </rcc>
  <rcc rId="948" ua="false" sId="2">
    <nc r="L264" t="n">
      <f>E264+F264-G264</f>
    </nc>
  </rcc>
  <rcc rId="949" ua="false" sId="2">
    <nc r="L265" t="n">
      <f>E265+F265-G265</f>
    </nc>
  </rcc>
  <rcc rId="950" ua="false" sId="2">
    <nc r="L266" t="n">
      <f>E266+F266-G266</f>
    </nc>
  </rcc>
  <rcc rId="951" ua="false" sId="2">
    <nc r="L267" t="n">
      <f>E267+F267-G267</f>
    </nc>
  </rcc>
  <rcc rId="952" ua="false" sId="2">
    <nc r="L268" t="n">
      <f>E268+F268-G268</f>
    </nc>
  </rcc>
  <rcc rId="953" ua="false" sId="2">
    <nc r="L269" t="n">
      <f>E269+F269-G269</f>
    </nc>
  </rcc>
  <rcc rId="954" ua="false" sId="2">
    <nc r="L270" t="n">
      <f>E270+F270-G270</f>
    </nc>
  </rcc>
  <rcc rId="955" ua="false" sId="2">
    <nc r="L312" t="n">
      <f>E312+F312-G312</f>
    </nc>
  </rcc>
  <rcc rId="956" ua="false" sId="2">
    <nc r="L313" t="n">
      <f>E313+F313-G313</f>
    </nc>
  </rcc>
  <rcc rId="957" ua="false" sId="2">
    <nc r="L314" t="n">
      <f>E314+F314-G314</f>
    </nc>
  </rcc>
  <rcc rId="958" ua="false" sId="2">
    <nc r="L315" t="n">
      <f>E315+F315-G315</f>
    </nc>
  </rcc>
  <rcc rId="959" ua="false" sId="2">
    <nc r="L316" t="n">
      <f>E316+F316-G316</f>
    </nc>
  </rcc>
  <rcc rId="960" ua="false" sId="2">
    <nc r="L317" t="n">
      <f>E317+F317-G317</f>
    </nc>
  </rcc>
  <rcc rId="961" ua="false" sId="2">
    <nc r="L318" t="n">
      <f>E318+F318-G318</f>
    </nc>
  </rcc>
  <rcc rId="962" ua="false" sId="2">
    <nc r="L319" t="n">
      <f>E319+F319-G319</f>
    </nc>
  </rcc>
  <rcc rId="963" ua="false" sId="2">
    <nc r="L320" t="n">
      <f>E320+F320-G320</f>
    </nc>
  </rcc>
  <rcc rId="964" ua="false" sId="2">
    <nc r="L321" t="n">
      <f>E321+F321-G321</f>
    </nc>
  </rcc>
  <rcc rId="965" ua="false" sId="2">
    <nc r="L322" t="n">
      <f>E322+F322-G322</f>
    </nc>
  </rcc>
  <rcc rId="966" ua="false" sId="2">
    <nc r="L323" t="n">
      <f>E323+F323-G323</f>
    </nc>
  </rcc>
  <rcc rId="967" ua="false" sId="2">
    <nc r="L324" t="n">
      <f>E324+F324-G324</f>
    </nc>
  </rcc>
  <rcc rId="968" ua="false" sId="2">
    <nc r="L325" t="n">
      <f>E325+F325-G325</f>
    </nc>
  </rcc>
  <rcc rId="969" ua="false" sId="2">
    <nc r="L326" t="n">
      <f>E326+F326-G326</f>
    </nc>
  </rcc>
  <rcc rId="970" ua="false" sId="2">
    <nc r="L327" t="n">
      <f>E327+F327-G327</f>
    </nc>
  </rcc>
  <rcc rId="971" ua="false" sId="2">
    <nc r="L328" t="n">
      <f>E328+F328-G328</f>
    </nc>
  </rcc>
  <rcc rId="972" ua="false" sId="2">
    <nc r="L329" t="n">
      <f>E329+F329-G329</f>
    </nc>
  </rcc>
  <rcc rId="973" ua="false" sId="2">
    <nc r="L330" t="n">
      <f>E330+F330-G330</f>
    </nc>
  </rcc>
  <rcc rId="974" ua="false" sId="2">
    <nc r="L333" t="n">
      <f>E333+F333-G333</f>
    </nc>
  </rcc>
  <rcc rId="975" ua="false" sId="2">
    <nc r="L334" t="n">
      <f>E334+F334-G334</f>
    </nc>
  </rcc>
  <rcc rId="976" ua="false" sId="2">
    <nc r="L335" t="n">
      <f>E335+F335-G335</f>
    </nc>
  </rcc>
  <rcc rId="977" ua="false" sId="2">
    <nc r="L336" t="n">
      <f>E336+F336-G336</f>
    </nc>
  </rcc>
  <rcc rId="978" ua="false" sId="2">
    <nc r="L337" t="n">
      <f>E337+F337-G337</f>
    </nc>
  </rcc>
  <rcc rId="979" ua="false" sId="2">
    <nc r="L338" t="n">
      <f>E338+F338-G338</f>
    </nc>
  </rcc>
  <rcc rId="980" ua="false" sId="2">
    <nc r="L339" t="n">
      <f>E339+F339-G339</f>
    </nc>
  </rcc>
  <rcc rId="981" ua="false" sId="2">
    <nc r="L340" t="n">
      <f>E340+F340-G340</f>
    </nc>
  </rcc>
  <rcc rId="982" ua="false" sId="2">
    <nc r="L341" t="n">
      <f>E341+F341-G341</f>
    </nc>
  </rcc>
  <rcc rId="983" ua="false" sId="2">
    <nc r="L342" t="n">
      <f>E342+F342-G342</f>
    </nc>
  </rcc>
  <rcc rId="984" ua="false" sId="2">
    <nc r="L343" t="n">
      <f>E343+F343-G343</f>
    </nc>
  </rcc>
  <rcc rId="985" ua="false" sId="2">
    <nc r="L344" t="n">
      <f>E344+F344-G344</f>
    </nc>
  </rcc>
  <rcc rId="986" ua="false" sId="2">
    <nc r="L345" t="n">
      <f>E345+F345-G345</f>
    </nc>
  </rcc>
  <rcc rId="987" ua="false" sId="2">
    <nc r="L346" t="n">
      <f>E346+F346-G346</f>
    </nc>
  </rcc>
  <rcc rId="988" ua="false" sId="2">
    <nc r="L347" t="n">
      <f>E347+F347-G347</f>
    </nc>
  </rcc>
  <rcc rId="989" ua="false" sId="2">
    <nc r="L348" t="n">
      <f>E348+F348-G348</f>
    </nc>
  </rcc>
  <rcc rId="990" ua="false" sId="2">
    <nc r="L349" t="n">
      <f>E349+F349-G349</f>
    </nc>
  </rcc>
  <rcc rId="991" ua="false" sId="2">
    <nc r="L350" t="n">
      <f>E350+F350-G350</f>
    </nc>
  </rcc>
  <rcc rId="992" ua="false" sId="2">
    <nc r="L351" t="n">
      <f>E351+F351-G351</f>
    </nc>
  </rcc>
  <rcc rId="993" ua="false" sId="2">
    <nc r="L352" t="n">
      <f>E352+F352-G352</f>
    </nc>
  </rcc>
  <rcc rId="994" ua="false" sId="2">
    <nc r="L353" t="n">
      <f>E353+F353-G353</f>
    </nc>
  </rcc>
  <rcc rId="995" ua="false" sId="2">
    <nc r="L354" t="n">
      <f>E354+F354-G354</f>
    </nc>
  </rcc>
  <rcc rId="996" ua="false" sId="2">
    <nc r="L355" t="n">
      <f>E355+F355-G355</f>
    </nc>
  </rcc>
  <rcc rId="997" ua="false" sId="2">
    <nc r="L356" t="n">
      <f>E356+F356-G356</f>
    </nc>
  </rcc>
  <rcc rId="998" ua="false" sId="2">
    <nc r="L357" t="n">
      <f>E357+F357-G357</f>
    </nc>
  </rcc>
  <rcc rId="999" ua="false" sId="2">
    <nc r="L358" t="n">
      <f>E358+F358-G358</f>
    </nc>
  </rcc>
  <rcc rId="1000" ua="false" sId="2">
    <nc r="L359" t="n">
      <f>E359+F359-G359</f>
    </nc>
  </rcc>
  <rcc rId="1001" ua="false" sId="2">
    <nc r="L360" t="n">
      <f>E360+F360-G360</f>
    </nc>
  </rcc>
  <rcc rId="1002" ua="false" sId="2">
    <nc r="L361" t="n">
      <f>E361+F361-G361</f>
    </nc>
  </rcc>
  <rcc rId="1003" ua="false" sId="2">
    <nc r="L362" t="n">
      <f>E362+F362-G362</f>
    </nc>
  </rcc>
  <rcc rId="1004" ua="false" sId="2">
    <nc r="L363" t="n">
      <f>E363+F363-G363</f>
    </nc>
  </rcc>
  <rcc rId="1005" ua="false" sId="2">
    <nc r="L364" t="n">
      <f>E364+F364-G364</f>
    </nc>
  </rcc>
  <rcc rId="1006" ua="false" sId="2">
    <nc r="L365" t="n">
      <f>E365+F365-G365</f>
    </nc>
  </rcc>
  <rcc rId="1007" ua="false" sId="2">
    <nc r="L366" t="n">
      <f>E366+F366-G366</f>
    </nc>
  </rcc>
  <rcc rId="1008" ua="false" sId="2">
    <nc r="L367" t="n">
      <f>E367+F367-G367</f>
    </nc>
  </rcc>
  <rcc rId="1009" ua="false" sId="2">
    <nc r="L368" t="n">
      <f>E368+F368-G368</f>
    </nc>
  </rcc>
  <rcc rId="1010" ua="false" sId="2">
    <nc r="L369" t="n">
      <f>E369+F369-G369</f>
    </nc>
  </rcc>
  <rcc rId="1011" ua="false" sId="2">
    <nc r="L370" t="n">
      <f>E370+F370-G370</f>
    </nc>
  </rcc>
  <rcc rId="1012" ua="false" sId="2">
    <nc r="L371" t="n">
      <f>E371+F371-G371</f>
    </nc>
  </rcc>
  <rcc rId="1013" ua="false" sId="2">
    <nc r="L372" t="n">
      <f>E372+F372-G372</f>
    </nc>
  </rcc>
  <rcc rId="1014" ua="false" sId="2">
    <nc r="L373" t="n">
      <f>E373+F373-G373</f>
    </nc>
  </rcc>
  <rcc rId="1015" ua="false" sId="2">
    <nc r="L375" t="n">
      <f>E375+F375-G375</f>
    </nc>
  </rcc>
  <rcc rId="1016" ua="false" sId="2">
    <nc r="L376" t="n">
      <f>E376+F376-G376</f>
    </nc>
  </rcc>
  <rcc rId="1017" ua="false" sId="2">
    <nc r="L377" t="n">
      <f>E377+F377-G377</f>
    </nc>
  </rcc>
  <rcc rId="1018" ua="false" sId="2">
    <nc r="L378" t="n">
      <f>E378+F378-G378</f>
    </nc>
  </rcc>
  <rcc rId="1019" ua="false" sId="2">
    <nc r="L379" t="n">
      <f>E379+F379-G379</f>
    </nc>
  </rcc>
  <rcc rId="1020" ua="false" sId="2">
    <nc r="L382" t="n">
      <f>E382+F382-G382</f>
    </nc>
  </rcc>
  <rcc rId="1021" ua="false" sId="2">
    <nc r="L384" t="n">
      <f>E384+F384-G384</f>
    </nc>
  </rcc>
  <rcc rId="1022" ua="false" sId="2">
    <nc r="L416" t="n">
      <f>E416+F416-G416</f>
    </nc>
  </rcc>
  <rcc rId="1023" ua="false" sId="2">
    <nc r="L447" t="n">
      <f>E447+F447-G447</f>
    </nc>
  </rcc>
  <rcc rId="1024" ua="false" sId="2">
    <nc r="L470" t="n">
      <f>E470+F470-G470</f>
    </nc>
  </rcc>
  <rcc rId="1025" ua="false" sId="2">
    <nc r="L471" t="n">
      <f>E471+F471-G471</f>
    </nc>
  </rcc>
  <rcc rId="1026" ua="false" sId="2">
    <oc r="G205" t="n">
      <v>1828.8</v>
    </oc>
    <nc r="G205" t="n">
      <f>E205+F205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27" ua="false" sId="1">
    <nc r="J16" t="e">
      <f>F16-</f>
    </nc>
  </rcc>
  <rcc rId="1028" ua="false" sId="1">
    <nc r="K16" t="e">
      <f>G16-</f>
    </nc>
  </rcc>
  <rcc rId="1029" ua="false" sId="1">
    <nc r="L16" t="e">
      <f>H16-</f>
    </nc>
  </rcc>
  <rcc rId="1030" ua="false" sId="1">
    <oc r="F400" t="e">
      <f>+</f>
    </oc>
    <nc r="F400" t="n">
      <f>D400+E400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31" ua="false" sId="2">
    <nc r="J367" t="n">
      <f>E367+F367</f>
    </nc>
  </rcc>
  <rcc rId="1032" ua="false" sId="2">
    <nc r="J368" t="n">
      <f>J367-G367</f>
    </nc>
  </rcc>
  <rcc rId="1033" ua="false" sId="2">
    <oc r="G375" t="n">
      <v>411362.5</v>
    </oc>
    <nc r="G375" t="n">
      <f>E375+F375</f>
    </nc>
  </rcc>
  <rcc rId="1034" ua="false" sId="2">
    <oc r="G383" t="n">
      <v>24355.3</v>
    </oc>
    <nc r="G383" t="n">
      <f>E383+F383</f>
    </nc>
  </rcc>
  <rcc rId="1035" ua="false" sId="2">
    <oc r="G385" t="n">
      <v>1849</v>
    </oc>
    <nc r="G385" t="n">
      <f>E385+F385</f>
    </nc>
  </rcc>
  <rcc rId="1036" ua="false" sId="2">
    <oc r="G414" t="n">
      <v>456.5</v>
    </oc>
    <nc r="G414" t="n">
      <f>E414+F414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37" ua="false" sId="2">
    <oc r="G418" t="n">
      <f>8564.2+86.5</f>
    </oc>
    <nc r="G418" t="n">
      <f>E418+F418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38" ua="false" sId="2">
    <nc r="E491" t="n">
      <f>E105+E256+E274+E298+E470+E472+E476+E478+E480+E482</f>
    </nc>
  </rcc>
  <rcc rId="1039" ua="false" sId="2">
    <nc r="G491" t="n">
      <f>G105+G256+G274+G298+G470+G472+G476+G478+G480+G482</f>
    </nc>
  </rcc>
  <rcc rId="1040" ua="false" sId="2">
    <oc r="F70" t="n">
      <v>48110.6</v>
    </oc>
    <nc r="F70" t="n">
      <v>48110.7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1041" ua="false" sId="2" eol="0" ref="332:332" action="insertRow"/>
  <rrc rId="1042" ua="false" sId="2" eol="0" ref="331:331" action="insertRow"/>
  <rcc rId="1043" ua="false" sId="2">
    <nc r="B331" t="inlineStr">
      <is>
        <r>
          <rPr>
            <sz val="10"/>
            <rFont val="Arial"/>
            <family val="0"/>
          </rPr>
          <t xml:space="preserve">963</t>
        </r>
      </is>
    </nc>
  </rcc>
  <rcc rId="1044" ua="false" sId="2">
    <nc r="B332" t="inlineStr">
      <is>
        <r>
          <rPr>
            <sz val="10"/>
            <rFont val="Arial"/>
            <family val="0"/>
          </rPr>
          <t xml:space="preserve">963</t>
        </r>
      </is>
    </nc>
  </rcc>
  <rcc rId="1045" ua="false" sId="2">
    <nc r="C331" t="inlineStr">
      <is>
        <r>
          <rPr>
            <sz val="10"/>
            <rFont val="Arial"/>
            <family val="0"/>
          </rPr>
          <t xml:space="preserve">03 2 11 09502</t>
        </r>
      </is>
    </nc>
  </rcc>
  <rcc rId="1046" ua="false" sId="2">
    <nc r="C332" t="inlineStr">
      <is>
        <r>
          <rPr>
            <sz val="10"/>
            <rFont val="Arial"/>
            <family val="0"/>
          </rPr>
          <t xml:space="preserve">03 2 11 09502</t>
        </r>
      </is>
    </nc>
  </rcc>
  <rcc rId="1047" ua="false" sId="2">
    <nc r="D332" t="inlineStr">
      <is>
        <r>
          <rPr>
            <sz val="10"/>
            <rFont val="Arial"/>
            <family val="0"/>
          </rPr>
          <t xml:space="preserve">800</t>
        </r>
      </is>
    </nc>
  </rcc>
  <rcc rId="1048" ua="false" sId="2">
    <nc r="A332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049" ua="false" sId="2">
    <nc r="A331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050" ua="false" sId="2">
    <nc r="E331" t="n">
      <f>E332</f>
    </nc>
  </rcc>
  <rcc rId="1051" ua="false" sId="2">
    <nc r="G331" t="n">
      <f>G332</f>
    </nc>
  </rcc>
  <rcc rId="1052" ua="false" sId="2">
    <nc r="H331" t="n">
      <f>H332</f>
    </nc>
  </rcc>
  <rcc rId="1053" ua="false" sId="2">
    <nc r="I331" t="n">
      <f>I332</f>
    </nc>
  </rcc>
  <rcc rId="1054" ua="false" sId="2">
    <nc r="H332" t="n">
      <v>0</v>
    </nc>
  </rcc>
  <rcc rId="1055" ua="false" sId="2">
    <nc r="I332" t="n">
      <v>0</v>
    </nc>
  </rcc>
  <rcc rId="1056" ua="false" sId="2">
    <nc r="F332" t="n">
      <v>10360.8</v>
    </nc>
  </rcc>
  <rcc rId="1057" ua="false" sId="2">
    <nc r="G332" t="n">
      <f>E332+F332</f>
    </nc>
  </rcc>
  <rcc rId="1058" ua="false" sId="2">
    <oc r="E328" t="n">
      <f>E341+E345+E347+E329+E337+E333+E335+E343+E339</f>
    </oc>
    <nc r="E328" t="n">
      <f>E341+E345+E347+E329+E337+E333+E335+E343+E339+E331</f>
    </nc>
  </rcc>
  <rcc rId="1059" ua="false" sId="2">
    <oc r="F328" t="n">
      <f>F341+F345+F347+F329+F337+F333+F335+F343+F339</f>
    </oc>
    <nc r="F328" t="n">
      <f>F341+F345+F347+F329+F337+F333+F335+F343+F339+F331</f>
    </nc>
  </rcc>
  <rcc rId="1060" ua="false" sId="2">
    <oc r="G328" t="n">
      <f>G341+G345+G347+G329+G337+G333+G335+G343+G339</f>
    </oc>
    <nc r="G328" t="n">
      <f>G341+G345+G347+G329+G337+G333+G335+G343+G339+G331</f>
    </nc>
  </rcc>
  <rcc rId="1061" ua="false" sId="2">
    <oc r="H328" t="n">
      <f>H341+H345+H347+H329+H337+H333+H335+H343+H339</f>
    </oc>
    <nc r="H328" t="n">
      <f>H341+H345+H347+H329+H337+H333+H335+H343+H339+H331</f>
    </nc>
  </rcc>
  <rcc rId="1062" ua="false" sId="2">
    <oc r="I328" t="n">
      <f>I341+I345+I347+I329+I337+I333+I335+I343+I339</f>
    </oc>
    <nc r="I328" t="n">
      <f>I341+I345+I347+I329+I337+I333+I335+I343+I339+I331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1063" ua="false" sId="1" eol="0" ref="53:53" action="insertRow"/>
  <rrc rId="1064" ua="false" sId="1" eol="0" ref="52:52" action="insertRow"/>
  <rcc rId="1065" ua="false" sId="1">
    <nc r="A52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066" ua="false" sId="1">
    <nc r="A53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067" ua="false" sId="1">
    <nc r="B52" t="inlineStr">
      <is>
        <r>
          <rPr>
            <sz val="10"/>
            <rFont val="Arial"/>
            <family val="0"/>
          </rPr>
          <t xml:space="preserve">03 2 11 09502</t>
        </r>
      </is>
    </nc>
  </rcc>
  <rcc rId="1068" ua="false" sId="1">
    <nc r="B53" t="inlineStr">
      <is>
        <r>
          <rPr>
            <sz val="10"/>
            <rFont val="Arial"/>
            <family val="0"/>
          </rPr>
          <t xml:space="preserve">03 2 11 09502</t>
        </r>
      </is>
    </nc>
  </rcc>
  <rcc rId="1069" ua="false" sId="1">
    <nc r="C53" t="inlineStr">
      <is>
        <r>
          <rPr>
            <sz val="10"/>
            <rFont val="Arial"/>
            <family val="0"/>
          </rPr>
          <t xml:space="preserve">800</t>
        </r>
      </is>
    </nc>
  </rcc>
  <rcc rId="1070" ua="false" sId="1">
    <nc r="D53" t="e">
      <f/>
    </nc>
  </rcc>
  <rcc rId="1071" ua="false" sId="1">
    <nc r="E53" t="e">
      <f/>
    </nc>
  </rcc>
  <rcc rId="1072" ua="false" sId="1">
    <nc r="F53" t="n">
      <f>E53+D53</f>
    </nc>
  </rcc>
  <rcc rId="1073" ua="false" sId="1">
    <nc r="G53" t="e">
      <f/>
    </nc>
  </rcc>
  <rcc rId="1074" ua="false" sId="1">
    <nc r="H53" t="e">
      <f/>
    </nc>
  </rcc>
  <rcc rId="1075" ua="false" sId="1">
    <nc r="D52" t="n">
      <f>D53</f>
    </nc>
  </rcc>
  <rcc rId="1076" ua="false" sId="1">
    <nc r="E52" t="n">
      <f>E53</f>
    </nc>
  </rcc>
  <rcc rId="1077" ua="false" sId="1">
    <nc r="F52" t="n">
      <f>F53</f>
    </nc>
  </rcc>
  <rcc rId="1078" ua="false" sId="1">
    <nc r="G52" t="n">
      <f>G53</f>
    </nc>
  </rcc>
  <rcc rId="1079" ua="false" sId="1">
    <nc r="H52" t="n">
      <f>H53</f>
    </nc>
  </rcc>
  <rcc rId="1080" ua="false" sId="1">
    <oc r="D49" t="n">
      <f>D62+D74+D77+D68+D60+D64+D50+D58+D71+D54+D56+D66</f>
    </oc>
    <nc r="D49" t="n">
      <f>D62+D74+D77+D68+D60+D64+D50+D58+D71+D54+D56+D66+D52</f>
    </nc>
  </rcc>
  <rcc rId="1081" ua="false" sId="1">
    <oc r="E49" t="n">
      <f>E62+E74+E77+E68+E60+E64+E50+E58+E71+E54+E56+E66</f>
    </oc>
    <nc r="E49" t="n">
      <f>E62+E74+E77+E68+E60+E64+E50+E58+E71+E54+E56+E66+E52</f>
    </nc>
  </rcc>
  <rcc rId="1082" ua="false" sId="1">
    <oc r="F49" t="n">
      <f>F62+F74+F77+F68+F60+F64+F50+F58+F71+F54+F56+F66</f>
    </oc>
    <nc r="F49" t="n">
      <f>F62+F74+F77+F68+F60+F64+F50+F58+F71+F54+F56+F66+F52</f>
    </nc>
  </rcc>
  <rcc rId="1083" ua="false" sId="1">
    <oc r="G49" t="n">
      <f>G62+G74+G77+G68+G60+G64+G50+G58+G71+G54+G56+G66</f>
    </oc>
    <nc r="G49" t="n">
      <f>G62+G74+G77+G68+G60+G64+G50+G58+G71+G54+G56+G66+G52</f>
    </nc>
  </rcc>
  <rcc rId="1084" ua="false" sId="1">
    <oc r="H49" t="n">
      <f>H62+H74+H77+H68+H60+H64+H50+H58+H71+H54+H56+H66</f>
    </oc>
    <nc r="H49" t="n">
      <f>H62+H74+H77+H68+H60+H64+H50+H58+H71+H54+H56+H66+H52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85" ua="false" sId="1">
    <oc r="E69" t="e">
      <f>+</f>
    </oc>
    <nc r="E69" t="e">
      <f/>
    </nc>
  </rcc>
  <rcc rId="1086" ua="false" sId="1">
    <oc r="E70" t="n">
      <v>0</v>
    </oc>
    <nc r="E70" t="e">
      <f/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61" ua="false" sId="1" eol="0" ref="31:31" action="insertRow"/>
  <rrc rId="162" ua="false" sId="1" eol="0" ref="30:30" action="insertRow"/>
  <rcc rId="163" ua="false" sId="1">
    <oc r="D21" t="e">
      <f>D24+D22+D26+#REF!+D30+D28</f>
    </oc>
    <nc r="D21" t="n">
      <f>D24+D22+D26+D30+D28</f>
    </nc>
  </rcc>
  <rcc rId="164" ua="false" sId="1">
    <oc r="E21" t="e">
      <f>E24+E22+E26+#REF!+E30+E28</f>
    </oc>
    <nc r="E21" t="n">
      <f>E24+E22+E26+E30+E28</f>
    </nc>
  </rcc>
  <rcc rId="165" ua="false" sId="1">
    <oc r="F21" t="e">
      <f>F24+F22+F26+#REF!+F30+F28</f>
    </oc>
    <nc r="F21" t="n">
      <f>F24+F22+F26+F30+F28</f>
    </nc>
  </rcc>
  <rcc rId="166" ua="false" sId="1">
    <oc r="G21" t="e">
      <f>G24+G22+G26+#REF!+G30+G28</f>
    </oc>
    <nc r="G21" t="n">
      <f>G24+G22+G26+G30+G28</f>
    </nc>
  </rcc>
  <rcc rId="167" ua="false" sId="1">
    <oc r="H21" t="e">
      <f>H24+H22+H26+#REF!+H30+H28</f>
    </oc>
    <nc r="H21" t="n">
      <f>H24+H22+H26+H30+H28</f>
    </nc>
  </rcc>
  <rrc rId="168" ua="false" sId="1" eol="0" ref="50:50" action="insertRow"/>
  <rrc rId="169" ua="false" sId="1" eol="0" ref="49:49" action="insertRow"/>
  <rcc rId="170" ua="false" sId="1">
    <oc r="D40" t="e">
      <f>D41+D45+D47+D43+#REF!</f>
    </oc>
    <nc r="D40" t="n">
      <f>D41+D45+D47+D43</f>
    </nc>
  </rcc>
  <rcc rId="171" ua="false" sId="1">
    <oc r="E40" t="e">
      <f>E41+E45+E47+E43+#REF!</f>
    </oc>
    <nc r="E40" t="n">
      <f>E41+E45+E47+E43</f>
    </nc>
  </rcc>
  <rcc rId="172" ua="false" sId="1">
    <oc r="F40" t="e">
      <f>F41+F45+F47+F43+#REF!</f>
    </oc>
    <nc r="F40" t="n">
      <f>F41+F45+F47+F43</f>
    </nc>
  </rcc>
  <rcc rId="173" ua="false" sId="1">
    <oc r="G40" t="e">
      <f>G41+G45+G47+G43+#REF!</f>
    </oc>
    <nc r="G40" t="n">
      <f>G41+G45+G47+G43</f>
    </nc>
  </rcc>
  <rcc rId="174" ua="false" sId="1">
    <oc r="H40" t="e">
      <f>H41+H45+H47+H43+#REF!</f>
    </oc>
    <nc r="H40" t="n">
      <f>H41+H45+H47+H43</f>
    </nc>
  </rcc>
  <rrc rId="175" ua="false" sId="1" eol="0" ref="78:78" action="insertRow"/>
  <rcc rId="176" ua="false" sId="1">
    <oc r="D77" t="e">
      <f>D78+D79+#REF!</f>
    </oc>
    <nc r="D77" t="n">
      <f>D78+D79</f>
    </nc>
  </rcc>
  <rcc rId="177" ua="false" sId="1">
    <oc r="E77" t="e">
      <f>E78+E79+#REF!</f>
    </oc>
    <nc r="E77" t="n">
      <f>E78+E79</f>
    </nc>
  </rcc>
  <rcc rId="178" ua="false" sId="1">
    <oc r="F77" t="e">
      <f>F78+F79+#REF!</f>
    </oc>
    <nc r="F77" t="n">
      <f>F78+F79</f>
    </nc>
  </rcc>
  <rcc rId="179" ua="false" sId="1">
    <oc r="G77" t="e">
      <f>G78+G79+#REF!</f>
    </oc>
    <nc r="G77" t="n">
      <f>G78+G79</f>
    </nc>
  </rcc>
  <rcc rId="180" ua="false" sId="1">
    <oc r="H77" t="e">
      <f>H78+H79+#REF!</f>
    </oc>
    <nc r="H77" t="n">
      <f>H78+H79</f>
    </nc>
  </rcc>
  <rrc rId="181" ua="false" sId="1" eol="0" ref="106:106" action="insertRow"/>
  <rrc rId="182" ua="false" sId="1" eol="0" ref="105:105" action="insertRow"/>
  <rcc rId="183" ua="false" sId="1">
    <oc r="D102" t="e">
      <f>D103+#REF!+D105+D107</f>
    </oc>
    <nc r="D102" t="n">
      <f>D103+D105+D107</f>
    </nc>
  </rcc>
  <rcc rId="184" ua="false" sId="1">
    <oc r="E102" t="e">
      <f>E103+#REF!+E105+E107</f>
    </oc>
    <nc r="E102" t="n">
      <f>E103+E105+E107</f>
    </nc>
  </rcc>
  <rcc rId="185" ua="false" sId="1">
    <oc r="F102" t="e">
      <f>F103+#REF!+F105+F107</f>
    </oc>
    <nc r="F102" t="n">
      <f>F103+F105+F107</f>
    </nc>
  </rcc>
  <rcc rId="186" ua="false" sId="1">
    <oc r="G102" t="e">
      <f>G103+#REF!+G105+G107</f>
    </oc>
    <nc r="G102" t="n">
      <f>G103+G105+G107</f>
    </nc>
  </rcc>
  <rcc rId="187" ua="false" sId="1">
    <oc r="H102" t="e">
      <f>H103+#REF!+H105+H107</f>
    </oc>
    <nc r="H102" t="n">
      <f>H103+H105+H107</f>
    </nc>
  </rcc>
  <rrc rId="188" ua="false" sId="1" eol="0" ref="254:254" action="insertRow"/>
  <rrc rId="189" ua="false" sId="1" eol="0" ref="253:253" action="insertRow"/>
  <rrc rId="190" ua="false" sId="1" eol="0" ref="273:273" action="insertRow"/>
  <rrc rId="191" ua="false" sId="1" eol="0" ref="272:272" action="insertRow"/>
  <rrc rId="192" ua="false" sId="1" eol="0" ref="271:271" action="insertRow"/>
  <rrc rId="193" ua="false" sId="1" eol="0" ref="270:270" action="insertRow"/>
  <rcc rId="194" ua="false" sId="1">
    <oc r="D249" t="e">
      <f>D250+#REF!+D253+D255+D257+D259+D263+D265+D268+#REF!+#REF!+D270+D272+D261</f>
    </oc>
    <nc r="D249" t="n">
      <f>D250+D253+D255+D257+D259+D263+D265+D268+D270+D272+D261</f>
    </nc>
  </rcc>
  <rcc rId="195" ua="false" sId="1">
    <oc r="E249" t="e">
      <f>E250+#REF!+E253+E255+E257+E259+E263+E265+E268+#REF!+#REF!+E270+E272+E261</f>
    </oc>
    <nc r="E249" t="n">
      <f>E250+E253+E255+E257+E259+E263+E265+E268+E270+E272+E261</f>
    </nc>
  </rcc>
  <rcc rId="196" ua="false" sId="1">
    <oc r="F249" t="e">
      <f>F250+#REF!+F253+F255+F257+F259+F263+F265+F268+#REF!+#REF!+F270+F272+F261</f>
    </oc>
    <nc r="F249" t="n">
      <f>F250+F253+F255+F257+F259+F263+F265+F268+F270+F272+F261</f>
    </nc>
  </rcc>
  <rcc rId="197" ua="false" sId="1">
    <oc r="G249" t="e">
      <f>G250+#REF!+G253+G255+G257+G259+G263+G265+G268+#REF!+#REF!+G270+G272+G261</f>
    </oc>
    <nc r="G249" t="n">
      <f>G250+G253+G255+G257+G259+G263+G265+G268+G270+G272+G261</f>
    </nc>
  </rcc>
  <rcc rId="198" ua="false" sId="1">
    <oc r="H249" t="e">
      <f>H250+#REF!+H253+H255+H257+H259+H263+H265+H268+#REF!+#REF!+H270+H272+H261</f>
    </oc>
    <nc r="H249" t="n">
      <f>H250+H253+H255+H257+H259+H263+H265+H268+H270+H272+H261</f>
    </nc>
  </rcc>
  <rcc rId="199" ua="false" sId="2">
    <nc r="K16" t="n">
      <f>G16-E16</f>
    </nc>
  </rcc>
  <rcc rId="200" ua="false" sId="2">
    <nc r="K18" t="n">
      <f>G18-E18</f>
    </nc>
  </rcc>
  <rcc rId="201" ua="false" sId="2">
    <nc r="K19" t="n">
      <f>G19-E19</f>
    </nc>
  </rcc>
  <rcc rId="202" ua="false" sId="2">
    <nc r="K20" t="n">
      <f>G20-E20</f>
    </nc>
  </rcc>
  <rcc rId="203" ua="false" sId="2">
    <nc r="K21" t="n">
      <f>G21-E21</f>
    </nc>
  </rcc>
  <rcc rId="204" ua="false" sId="2">
    <nc r="K23" t="n">
      <f>G23-E23</f>
    </nc>
  </rcc>
  <rcc rId="205" ua="false" sId="2">
    <nc r="K24" t="n">
      <f>G24-E24</f>
    </nc>
  </rcc>
  <rcc rId="206" ua="false" sId="2">
    <nc r="K25" t="n">
      <f>G25-E25</f>
    </nc>
  </rcc>
  <rcc rId="207" ua="false" sId="2">
    <nc r="K26" t="n">
      <f>G26-E26</f>
    </nc>
  </rcc>
  <rcc rId="208" ua="false" sId="2">
    <nc r="K27" t="n">
      <f>G27-E27</f>
    </nc>
  </rcc>
  <rcc rId="209" ua="false" sId="2">
    <nc r="K28" t="n">
      <f>G28-E28</f>
    </nc>
  </rcc>
  <rcc rId="210" ua="false" sId="2">
    <nc r="K29" t="n">
      <f>G29-E29</f>
    </nc>
  </rcc>
  <rcc rId="211" ua="false" sId="2">
    <nc r="K31" t="n">
      <f>G31-E31</f>
    </nc>
  </rcc>
  <rcc rId="212" ua="false" sId="2">
    <nc r="K32" t="n">
      <f>G32-E32</f>
    </nc>
  </rcc>
  <rcc rId="213" ua="false" sId="2">
    <nc r="K33" t="n">
      <f>G33-E33</f>
    </nc>
  </rcc>
  <rcc rId="214" ua="false" sId="2">
    <nc r="K34" t="n">
      <f>G34-E34</f>
    </nc>
  </rcc>
  <rcc rId="215" ua="false" sId="2">
    <nc r="K35" t="n">
      <f>G35-E35</f>
    </nc>
  </rcc>
  <rcc rId="216" ua="false" sId="2">
    <nc r="K36" t="n">
      <f>G36-E36</f>
    </nc>
  </rcc>
  <rcc rId="217" ua="false" sId="2">
    <nc r="K37" t="n">
      <f>G37-E37</f>
    </nc>
  </rcc>
  <rcc rId="218" ua="false" sId="2">
    <nc r="K38" t="n">
      <f>G38-E38</f>
    </nc>
  </rcc>
  <rcc rId="219" ua="false" sId="2">
    <nc r="K39" t="n">
      <f>G39-E39</f>
    </nc>
  </rcc>
  <rcc rId="220" ua="false" sId="2">
    <nc r="K40" t="n">
      <f>G40-E40</f>
    </nc>
  </rcc>
  <rcc rId="221" ua="false" sId="2">
    <nc r="K41" t="n">
      <f>G41-E41</f>
    </nc>
  </rcc>
  <rcc rId="222" ua="false" sId="2">
    <nc r="K42" t="n">
      <f>G42-E42</f>
    </nc>
  </rcc>
  <rcc rId="223" ua="false" sId="2">
    <nc r="K43" t="n">
      <f>G43-E43</f>
    </nc>
  </rcc>
  <rcc rId="224" ua="false" sId="2">
    <nc r="K44" t="n">
      <f>G44-E44</f>
    </nc>
  </rcc>
  <rcc rId="225" ua="false" sId="2">
    <nc r="K45" t="n">
      <f>G45-E45</f>
    </nc>
  </rcc>
  <rcc rId="226" ua="false" sId="2">
    <nc r="K46" t="n">
      <f>G46-E46</f>
    </nc>
  </rcc>
  <rcc rId="227" ua="false" sId="2">
    <nc r="K47" t="n">
      <f>G47-E47</f>
    </nc>
  </rcc>
  <rcc rId="228" ua="false" sId="2">
    <nc r="K48" t="n">
      <f>G48-E48</f>
    </nc>
  </rcc>
  <rcc rId="229" ua="false" sId="2">
    <nc r="K49" t="n">
      <f>G49-E49</f>
    </nc>
  </rcc>
  <rcc rId="230" ua="false" sId="2">
    <nc r="K50" t="n">
      <f>G50-E50</f>
    </nc>
  </rcc>
  <rcc rId="231" ua="false" sId="2">
    <nc r="K51" t="n">
      <f>G51-E51</f>
    </nc>
  </rcc>
  <rcc rId="232" ua="false" sId="2">
    <nc r="K52" t="n">
      <f>G52-E52</f>
    </nc>
  </rcc>
  <rcc rId="233" ua="false" sId="2">
    <nc r="K53" t="n">
      <f>G53-E53</f>
    </nc>
  </rcc>
  <rcc rId="234" ua="false" sId="2">
    <nc r="K54" t="n">
      <f>G54-E54</f>
    </nc>
  </rcc>
  <rcc rId="235" ua="false" sId="2">
    <nc r="K55" t="n">
      <f>G55-E55</f>
    </nc>
  </rcc>
  <rcc rId="236" ua="false" sId="2">
    <nc r="K56" t="n">
      <f>G56-E56</f>
    </nc>
  </rcc>
  <rcc rId="237" ua="false" sId="2">
    <nc r="K57" t="n">
      <f>G57-E57</f>
    </nc>
  </rcc>
  <rcc rId="238" ua="false" sId="2">
    <nc r="K58" t="n">
      <f>G58-E58</f>
    </nc>
  </rcc>
  <rcc rId="239" ua="false" sId="2">
    <nc r="K59" t="n">
      <f>G59-E59</f>
    </nc>
  </rcc>
  <rcc rId="240" ua="false" sId="2">
    <nc r="K60" t="n">
      <f>G60-E60</f>
    </nc>
  </rcc>
  <rcc rId="241" ua="false" sId="2">
    <nc r="K61" t="n">
      <f>G61-E61</f>
    </nc>
  </rcc>
  <rcc rId="242" ua="false" sId="2">
    <nc r="K62" t="n">
      <f>G62-E62</f>
    </nc>
  </rcc>
  <rcc rId="243" ua="false" sId="2">
    <nc r="K63" t="n">
      <f>G63-E63</f>
    </nc>
  </rcc>
  <rcc rId="244" ua="false" sId="2">
    <nc r="K64" t="n">
      <f>G64-E64</f>
    </nc>
  </rcc>
  <rcc rId="245" ua="false" sId="2">
    <nc r="K65" t="n">
      <f>G65-E65</f>
    </nc>
  </rcc>
  <rcc rId="246" ua="false" sId="2">
    <nc r="K66" t="n">
      <f>G66-E66</f>
    </nc>
  </rcc>
  <rcc rId="247" ua="false" sId="2">
    <nc r="K67" t="n">
      <f>G67-E67</f>
    </nc>
  </rcc>
  <rcc rId="248" ua="false" sId="2">
    <nc r="K68" t="n">
      <f>G68-E68</f>
    </nc>
  </rcc>
  <rcc rId="249" ua="false" sId="2">
    <nc r="K69" t="n">
      <f>G69-E69</f>
    </nc>
  </rcc>
  <rcc rId="250" ua="false" sId="2">
    <nc r="K70" t="n">
      <f>G70-E70</f>
    </nc>
  </rcc>
  <rcc rId="251" ua="false" sId="2">
    <nc r="K71" t="n">
      <f>G71-E71</f>
    </nc>
  </rcc>
  <rcc rId="252" ua="false" sId="2">
    <nc r="K72" t="n">
      <f>G72-E72</f>
    </nc>
  </rcc>
  <rcc rId="253" ua="false" sId="2">
    <nc r="K73" t="n">
      <f>G73-E73</f>
    </nc>
  </rcc>
  <rcc rId="254" ua="false" sId="2">
    <nc r="K74" t="n">
      <f>G74-E74</f>
    </nc>
  </rcc>
  <rcc rId="255" ua="false" sId="2">
    <nc r="K75" t="n">
      <f>G75-E75</f>
    </nc>
  </rcc>
  <rcc rId="256" ua="false" sId="2">
    <nc r="K76" t="n">
      <f>G76-E76</f>
    </nc>
  </rcc>
  <rcc rId="257" ua="false" sId="2">
    <nc r="K78" t="n">
      <f>G78-E78</f>
    </nc>
  </rcc>
  <rcc rId="258" ua="false" sId="2">
    <nc r="K79" t="n">
      <f>G79-E79</f>
    </nc>
  </rcc>
  <rcc rId="259" ua="false" sId="2">
    <nc r="K80" t="n">
      <f>G80-E80</f>
    </nc>
  </rcc>
  <rcc rId="260" ua="false" sId="2">
    <nc r="K81" t="n">
      <f>G81-E81</f>
    </nc>
  </rcc>
  <rcc rId="261" ua="false" sId="2">
    <nc r="K82" t="n">
      <f>G82-E82</f>
    </nc>
  </rcc>
  <rcc rId="262" ua="false" sId="2">
    <nc r="K83" t="n">
      <f>G83-E83</f>
    </nc>
  </rcc>
  <rcc rId="263" ua="false" sId="2">
    <nc r="K84" t="n">
      <f>G84-E84</f>
    </nc>
  </rcc>
  <rcc rId="264" ua="false" sId="2">
    <nc r="K85" t="n">
      <f>G85-E85</f>
    </nc>
  </rcc>
  <rcc rId="265" ua="false" sId="2">
    <nc r="K86" t="n">
      <f>G86-E86</f>
    </nc>
  </rcc>
  <rcc rId="266" ua="false" sId="2">
    <nc r="K87" t="n">
      <f>G87-E87</f>
    </nc>
  </rcc>
  <rcc rId="267" ua="false" sId="2">
    <nc r="K88" t="n">
      <f>G88-E88</f>
    </nc>
  </rcc>
  <rcc rId="268" ua="false" sId="2">
    <nc r="K89" t="n">
      <f>G89-E89</f>
    </nc>
  </rcc>
  <rcc rId="269" ua="false" sId="2">
    <nc r="K90" t="n">
      <f>G90-E90</f>
    </nc>
  </rcc>
  <rcc rId="270" ua="false" sId="2">
    <nc r="K91" t="n">
      <f>G91-E91</f>
    </nc>
  </rcc>
  <rcc rId="271" ua="false" sId="2">
    <nc r="K92" t="n">
      <f>G92-E92</f>
    </nc>
  </rcc>
  <rcc rId="272" ua="false" sId="2">
    <nc r="K93" t="n">
      <f>G93-E93</f>
    </nc>
  </rcc>
  <rcc rId="273" ua="false" sId="2">
    <nc r="K94" t="n">
      <f>G94-E94</f>
    </nc>
  </rcc>
  <rcc rId="274" ua="false" sId="2">
    <nc r="K95" t="n">
      <f>G95-E95</f>
    </nc>
  </rcc>
  <rcc rId="275" ua="false" sId="2">
    <nc r="K96" t="n">
      <f>G96-E96</f>
    </nc>
  </rcc>
  <rcc rId="276" ua="false" sId="2">
    <nc r="K97" t="n">
      <f>G97-E97</f>
    </nc>
  </rcc>
  <rcc rId="277" ua="false" sId="2">
    <nc r="K98" t="n">
      <f>G98-E98</f>
    </nc>
  </rcc>
  <rcc rId="278" ua="false" sId="2">
    <nc r="K99" t="n">
      <f>G99-E99</f>
    </nc>
  </rcc>
  <rcc rId="279" ua="false" sId="2">
    <nc r="K100" t="n">
      <f>G100-E100</f>
    </nc>
  </rcc>
  <rcc rId="280" ua="false" sId="2">
    <nc r="K101" t="n">
      <f>G101-E101</f>
    </nc>
  </rcc>
  <rcc rId="281" ua="false" sId="2">
    <nc r="K102" t="n">
      <f>G102-E102</f>
    </nc>
  </rcc>
  <rcc rId="282" ua="false" sId="2">
    <nc r="K103" t="n">
      <f>G103-E103</f>
    </nc>
  </rcc>
  <rcc rId="283" ua="false" sId="2">
    <nc r="K104" t="n">
      <f>G104-E104</f>
    </nc>
  </rcc>
  <rcc rId="284" ua="false" sId="2">
    <nc r="K105" t="n">
      <f>G105-E105</f>
    </nc>
  </rcc>
  <rcc rId="285" ua="false" sId="2">
    <nc r="K106" t="n">
      <f>G106-E106</f>
    </nc>
  </rcc>
  <rcc rId="286" ua="false" sId="2">
    <nc r="K107" t="n">
      <f>G107-E107</f>
    </nc>
  </rcc>
  <rcc rId="287" ua="false" sId="2">
    <nc r="K108" t="n">
      <f>G108-E108</f>
    </nc>
  </rcc>
  <rcc rId="288" ua="false" sId="2">
    <nc r="K109" t="n">
      <f>G109-E109</f>
    </nc>
  </rcc>
  <rcc rId="289" ua="false" sId="2">
    <nc r="K110" t="n">
      <f>G110-E110</f>
    </nc>
  </rcc>
  <rcc rId="290" ua="false" sId="2">
    <nc r="K111" t="n">
      <f>G111-E111</f>
    </nc>
  </rcc>
  <rcc rId="291" ua="false" sId="2">
    <nc r="K112" t="n">
      <f>G112-E112</f>
    </nc>
  </rcc>
  <rcc rId="292" ua="false" sId="2">
    <nc r="K113" t="n">
      <f>G113-E113</f>
    </nc>
  </rcc>
  <rcc rId="293" ua="false" sId="2">
    <nc r="K114" t="n">
      <f>G114-E114</f>
    </nc>
  </rcc>
  <rcc rId="294" ua="false" sId="2">
    <nc r="K115" t="n">
      <f>G115-E115</f>
    </nc>
  </rcc>
  <rcc rId="295" ua="false" sId="2">
    <nc r="K116" t="n">
      <f>G116-E116</f>
    </nc>
  </rcc>
  <rcc rId="296" ua="false" sId="2">
    <nc r="K117" t="n">
      <f>G117-E117</f>
    </nc>
  </rcc>
  <rcc rId="297" ua="false" sId="2">
    <nc r="K118" t="n">
      <f>G118-E118</f>
    </nc>
  </rcc>
  <rcc rId="298" ua="false" sId="2">
    <nc r="K119" t="n">
      <f>G119-E119</f>
    </nc>
  </rcc>
  <rcc rId="299" ua="false" sId="2">
    <nc r="K120" t="n">
      <f>G120-E120</f>
    </nc>
  </rcc>
  <rcc rId="300" ua="false" sId="2">
    <nc r="K121" t="n">
      <f>G121-E121</f>
    </nc>
  </rcc>
  <rcc rId="301" ua="false" sId="2">
    <nc r="K122" t="n">
      <f>G122-E122</f>
    </nc>
  </rcc>
  <rcc rId="302" ua="false" sId="2">
    <nc r="K123" t="n">
      <f>G123-E123</f>
    </nc>
  </rcc>
  <rcc rId="303" ua="false" sId="2">
    <nc r="K124" t="n">
      <f>G124-E124</f>
    </nc>
  </rcc>
  <rcc rId="304" ua="false" sId="2">
    <nc r="K125" t="n">
      <f>G125-E125</f>
    </nc>
  </rcc>
  <rcc rId="305" ua="false" sId="2">
    <nc r="K126" t="n">
      <f>G126-E126</f>
    </nc>
  </rcc>
  <rcc rId="306" ua="false" sId="2">
    <nc r="K127" t="n">
      <f>G127-E127</f>
    </nc>
  </rcc>
  <rcc rId="307" ua="false" sId="2">
    <nc r="K128" t="n">
      <f>G128-E128</f>
    </nc>
  </rcc>
  <rcc rId="308" ua="false" sId="2">
    <nc r="K129" t="n">
      <f>G129-E129</f>
    </nc>
  </rcc>
  <rcc rId="309" ua="false" sId="2">
    <nc r="K130" t="n">
      <f>G130-E130</f>
    </nc>
  </rcc>
  <rcc rId="310" ua="false" sId="2">
    <nc r="K131" t="n">
      <f>G131-E131</f>
    </nc>
  </rcc>
  <rcc rId="311" ua="false" sId="2">
    <nc r="K132" t="n">
      <f>G132-E132</f>
    </nc>
  </rcc>
  <rcc rId="312" ua="false" sId="2">
    <nc r="K133" t="n">
      <f>G133-E133</f>
    </nc>
  </rcc>
  <rcc rId="313" ua="false" sId="2">
    <nc r="K134" t="n">
      <f>G134-E134</f>
    </nc>
  </rcc>
  <rcc rId="314" ua="false" sId="2">
    <nc r="K135" t="n">
      <f>G135-E135</f>
    </nc>
  </rcc>
  <rcc rId="315" ua="false" sId="2">
    <nc r="K136" t="n">
      <f>G136-E136</f>
    </nc>
  </rcc>
  <rcc rId="316" ua="false" sId="2">
    <nc r="K137" t="n">
      <f>G137-E137</f>
    </nc>
  </rcc>
  <rcc rId="317" ua="false" sId="2">
    <nc r="K138" t="n">
      <f>G138-E138</f>
    </nc>
  </rcc>
  <rcc rId="318" ua="false" sId="2">
    <nc r="K139" t="n">
      <f>G139-E139</f>
    </nc>
  </rcc>
  <rcc rId="319" ua="false" sId="2">
    <nc r="K140" t="n">
      <f>G140-E140</f>
    </nc>
  </rcc>
  <rcc rId="320" ua="false" sId="2">
    <nc r="K141" t="n">
      <f>G141-E141</f>
    </nc>
  </rcc>
  <rcc rId="321" ua="false" sId="2">
    <nc r="K142" t="n">
      <f>G142-E142</f>
    </nc>
  </rcc>
  <rcc rId="322" ua="false" sId="2">
    <nc r="K143" t="n">
      <f>G143-E143</f>
    </nc>
  </rcc>
  <rcc rId="323" ua="false" sId="2">
    <nc r="K144" t="n">
      <f>G144-E144</f>
    </nc>
  </rcc>
  <rcc rId="324" ua="false" sId="2">
    <nc r="K145" t="n">
      <f>G145-E145</f>
    </nc>
  </rcc>
  <rcc rId="325" ua="false" sId="2">
    <nc r="K146" t="n">
      <f>G146-E146</f>
    </nc>
  </rcc>
  <rcc rId="326" ua="false" sId="2">
    <nc r="K147" t="n">
      <f>G147-E147</f>
    </nc>
  </rcc>
  <rcc rId="327" ua="false" sId="2">
    <nc r="K148" t="n">
      <f>G148-E148</f>
    </nc>
  </rcc>
  <rcc rId="328" ua="false" sId="2">
    <nc r="K149" t="n">
      <f>G149-E149</f>
    </nc>
  </rcc>
  <rcc rId="329" ua="false" sId="2">
    <nc r="K150" t="n">
      <f>G150-E150</f>
    </nc>
  </rcc>
  <rcc rId="330" ua="false" sId="2">
    <nc r="K151" t="n">
      <f>G151-E151</f>
    </nc>
  </rcc>
  <rcc rId="331" ua="false" sId="2">
    <nc r="K152" t="n">
      <f>G152-E152</f>
    </nc>
  </rcc>
  <rcc rId="332" ua="false" sId="2">
    <nc r="K153" t="n">
      <f>G153-E153</f>
    </nc>
  </rcc>
  <rcc rId="333" ua="false" sId="2">
    <nc r="K154" t="n">
      <f>G154-E154</f>
    </nc>
  </rcc>
  <rcc rId="334" ua="false" sId="2">
    <nc r="K155" t="n">
      <f>G155-E155</f>
    </nc>
  </rcc>
  <rcc rId="335" ua="false" sId="2">
    <nc r="K156" t="n">
      <f>G156-E156</f>
    </nc>
  </rcc>
  <rcc rId="336" ua="false" sId="2">
    <nc r="K157" t="n">
      <f>G157-E157</f>
    </nc>
  </rcc>
  <rcc rId="337" ua="false" sId="2">
    <nc r="K158" t="n">
      <f>G158-E158</f>
    </nc>
  </rcc>
  <rcc rId="338" ua="false" sId="2">
    <nc r="K159" t="n">
      <f>G159-E159</f>
    </nc>
  </rcc>
  <rcc rId="339" ua="false" sId="2">
    <nc r="K160" t="n">
      <f>G160-E160</f>
    </nc>
  </rcc>
  <rcc rId="340" ua="false" sId="2">
    <nc r="K161" t="n">
      <f>G161-E161</f>
    </nc>
  </rcc>
  <rcc rId="341" ua="false" sId="2">
    <nc r="K162" t="n">
      <f>G162-E162</f>
    </nc>
  </rcc>
  <rcc rId="342" ua="false" sId="2">
    <nc r="K163" t="n">
      <f>G163-E163</f>
    </nc>
  </rcc>
  <rcc rId="343" ua="false" sId="2">
    <nc r="K164" t="n">
      <f>G164-E164</f>
    </nc>
  </rcc>
  <rcc rId="344" ua="false" sId="2">
    <nc r="K165" t="n">
      <f>G165-E165</f>
    </nc>
  </rcc>
  <rcc rId="345" ua="false" sId="2">
    <nc r="K166" t="n">
      <f>G166-E166</f>
    </nc>
  </rcc>
  <rcc rId="346" ua="false" sId="2">
    <nc r="K167" t="n">
      <f>G167-E167</f>
    </nc>
  </rcc>
  <rcc rId="347" ua="false" sId="2">
    <nc r="K168" t="n">
      <f>G168-E168</f>
    </nc>
  </rcc>
  <rcc rId="348" ua="false" sId="2">
    <nc r="K171" t="n">
      <f>G171-E171</f>
    </nc>
  </rcc>
  <rcc rId="349" ua="false" sId="2">
    <nc r="K172" t="n">
      <f>G172-E172</f>
    </nc>
  </rcc>
  <rcc rId="350" ua="false" sId="2">
    <nc r="K173" t="n">
      <f>G173-E173</f>
    </nc>
  </rcc>
  <rcc rId="351" ua="false" sId="2">
    <nc r="K174" t="n">
      <f>G174-E174</f>
    </nc>
  </rcc>
  <rcc rId="352" ua="false" sId="2">
    <nc r="K175" t="n">
      <f>G175-E175</f>
    </nc>
  </rcc>
  <rcc rId="353" ua="false" sId="2">
    <nc r="K176" t="n">
      <f>G176-E176</f>
    </nc>
  </rcc>
  <rcc rId="354" ua="false" sId="2">
    <nc r="K177" t="n">
      <f>G177-E177</f>
    </nc>
  </rcc>
  <rcc rId="355" ua="false" sId="2">
    <nc r="K178" t="n">
      <f>G178-E178</f>
    </nc>
  </rcc>
  <rcc rId="356" ua="false" sId="2">
    <nc r="K179" t="n">
      <f>G179-E179</f>
    </nc>
  </rcc>
  <rcc rId="357" ua="false" sId="2">
    <nc r="K180" t="n">
      <f>G180-E180</f>
    </nc>
  </rcc>
  <rcc rId="358" ua="false" sId="2">
    <nc r="K181" t="n">
      <f>G181-E181</f>
    </nc>
  </rcc>
  <rcc rId="359" ua="false" sId="2">
    <nc r="K182" t="n">
      <f>G182-E182</f>
    </nc>
  </rcc>
  <rcc rId="360" ua="false" sId="2">
    <nc r="K183" t="n">
      <f>G183-E183</f>
    </nc>
  </rcc>
  <rcc rId="361" ua="false" sId="2">
    <nc r="K184" t="n">
      <f>G184-E184</f>
    </nc>
  </rcc>
  <rcc rId="362" ua="false" sId="2">
    <nc r="K185" t="n">
      <f>G185-E185</f>
    </nc>
  </rcc>
  <rcc rId="363" ua="false" sId="2">
    <nc r="K186" t="n">
      <f>G186-E186</f>
    </nc>
  </rcc>
  <rcc rId="364" ua="false" sId="2">
    <nc r="K187" t="n">
      <f>G187-E187</f>
    </nc>
  </rcc>
  <rcc rId="365" ua="false" sId="2">
    <nc r="K188" t="n">
      <f>G188-E188</f>
    </nc>
  </rcc>
  <rcc rId="366" ua="false" sId="2">
    <nc r="K189" t="n">
      <f>G189-E189</f>
    </nc>
  </rcc>
  <rcc rId="367" ua="false" sId="2">
    <nc r="K190" t="n">
      <f>G190-E190</f>
    </nc>
  </rcc>
  <rcc rId="368" ua="false" sId="2">
    <nc r="K191" t="n">
      <f>G191-E191</f>
    </nc>
  </rcc>
  <rcc rId="369" ua="false" sId="2">
    <nc r="K192" t="n">
      <f>G192-E192</f>
    </nc>
  </rcc>
  <rcc rId="370" ua="false" sId="2">
    <nc r="K193" t="n">
      <f>G193-E193</f>
    </nc>
  </rcc>
  <rcc rId="371" ua="false" sId="2">
    <nc r="K194" t="n">
      <f>G194-E194</f>
    </nc>
  </rcc>
  <rcc rId="372" ua="false" sId="2">
    <nc r="K195" t="n">
      <f>G195-E195</f>
    </nc>
  </rcc>
  <rcc rId="373" ua="false" sId="2">
    <nc r="K196" t="n">
      <f>G196-E196</f>
    </nc>
  </rcc>
  <rcc rId="374" ua="false" sId="2">
    <nc r="K197" t="n">
      <f>G197-E197</f>
    </nc>
  </rcc>
  <rcc rId="375" ua="false" sId="2">
    <nc r="K198" t="n">
      <f>G198-E198</f>
    </nc>
  </rcc>
  <rcc rId="376" ua="false" sId="2">
    <nc r="K199" t="n">
      <f>G199-E199</f>
    </nc>
  </rcc>
  <rcc rId="377" ua="false" sId="2">
    <nc r="K200" t="n">
      <f>G200-E200</f>
    </nc>
  </rcc>
  <rcc rId="378" ua="false" sId="2">
    <nc r="K201" t="n">
      <f>G201-E201</f>
    </nc>
  </rcc>
  <rcc rId="379" ua="false" sId="2">
    <nc r="K202" t="n">
      <f>G202-E202</f>
    </nc>
  </rcc>
  <rcc rId="380" ua="false" sId="2">
    <nc r="K203" t="n">
      <f>G203-E203</f>
    </nc>
  </rcc>
  <rcc rId="381" ua="false" sId="2">
    <nc r="K204" t="n">
      <f>G204-E204</f>
    </nc>
  </rcc>
  <rcc rId="382" ua="false" sId="2">
    <nc r="K205" t="n">
      <f>G205-E205</f>
    </nc>
  </rcc>
  <rcc rId="383" ua="false" sId="2">
    <nc r="K206" t="n">
      <f>G206-E206</f>
    </nc>
  </rcc>
  <rcc rId="384" ua="false" sId="2">
    <nc r="K207" t="n">
      <f>G207-E207</f>
    </nc>
  </rcc>
  <rcc rId="385" ua="false" sId="2">
    <nc r="K208" t="n">
      <f>G208-E208</f>
    </nc>
  </rcc>
  <rcc rId="386" ua="false" sId="2">
    <nc r="K209" t="n">
      <f>G209-E209</f>
    </nc>
  </rcc>
  <rcc rId="387" ua="false" sId="2">
    <nc r="K210" t="n">
      <f>G210-E210</f>
    </nc>
  </rcc>
  <rcc rId="388" ua="false" sId="2">
    <nc r="K211" t="n">
      <f>G211-E211</f>
    </nc>
  </rcc>
  <rcc rId="389" ua="false" sId="2">
    <nc r="K212" t="n">
      <f>G212-E212</f>
    </nc>
  </rcc>
  <rcc rId="390" ua="false" sId="2">
    <nc r="K213" t="n">
      <f>G213-E213</f>
    </nc>
  </rcc>
  <rcc rId="391" ua="false" sId="2">
    <nc r="K214" t="n">
      <f>G214-E214</f>
    </nc>
  </rcc>
  <rcc rId="392" ua="false" sId="2">
    <nc r="K215" t="n">
      <f>G215-E215</f>
    </nc>
  </rcc>
  <rcc rId="393" ua="false" sId="2">
    <nc r="K216" t="n">
      <f>G216-E216</f>
    </nc>
  </rcc>
  <rcc rId="394" ua="false" sId="2">
    <nc r="K217" t="n">
      <f>G217-E217</f>
    </nc>
  </rcc>
  <rcc rId="395" ua="false" sId="2">
    <nc r="K218" t="n">
      <f>G218-E218</f>
    </nc>
  </rcc>
  <rcc rId="396" ua="false" sId="2">
    <nc r="K219" t="n">
      <f>G219-E219</f>
    </nc>
  </rcc>
  <rcc rId="397" ua="false" sId="2">
    <nc r="K220" t="n">
      <f>G220-E220</f>
    </nc>
  </rcc>
  <rcc rId="398" ua="false" sId="2">
    <nc r="K221" t="n">
      <f>G221-E221</f>
    </nc>
  </rcc>
  <rcc rId="399" ua="false" sId="2">
    <nc r="K222" t="n">
      <f>G222-E222</f>
    </nc>
  </rcc>
  <rcc rId="400" ua="false" sId="2">
    <nc r="K223" t="n">
      <f>G223-E223</f>
    </nc>
  </rcc>
  <rcc rId="401" ua="false" sId="2">
    <nc r="K224" t="n">
      <f>G224-E224</f>
    </nc>
  </rcc>
  <rcc rId="402" ua="false" sId="2">
    <nc r="K225" t="n">
      <f>G225-E225</f>
    </nc>
  </rcc>
  <rcc rId="403" ua="false" sId="2">
    <nc r="K226" t="n">
      <f>G226-E226</f>
    </nc>
  </rcc>
  <rcc rId="404" ua="false" sId="2">
    <nc r="K227" t="n">
      <f>G227-E227</f>
    </nc>
  </rcc>
  <rcc rId="405" ua="false" sId="2">
    <nc r="K228" t="n">
      <f>G228-E228</f>
    </nc>
  </rcc>
  <rcc rId="406" ua="false" sId="2">
    <nc r="K229" t="n">
      <f>G229-E229</f>
    </nc>
  </rcc>
  <rcc rId="407" ua="false" sId="2">
    <nc r="K230" t="n">
      <f>G230-E230</f>
    </nc>
  </rcc>
  <rcc rId="408" ua="false" sId="2">
    <nc r="K231" t="n">
      <f>G231-E231</f>
    </nc>
  </rcc>
  <rcc rId="409" ua="false" sId="2">
    <nc r="K232" t="n">
      <f>G232-E232</f>
    </nc>
  </rcc>
  <rcc rId="410" ua="false" sId="2">
    <nc r="K233" t="n">
      <f>G233-E233</f>
    </nc>
  </rcc>
  <rcc rId="411" ua="false" sId="2">
    <nc r="K234" t="n">
      <f>G234-E234</f>
    </nc>
  </rcc>
  <rcc rId="412" ua="false" sId="2">
    <nc r="K235" t="n">
      <f>G235-E235</f>
    </nc>
  </rcc>
  <rcc rId="413" ua="false" sId="2">
    <nc r="K236" t="n">
      <f>G236-E236</f>
    </nc>
  </rcc>
  <rcc rId="414" ua="false" sId="2">
    <nc r="K237" t="n">
      <f>G237-E237</f>
    </nc>
  </rcc>
  <rcc rId="415" ua="false" sId="2">
    <nc r="K238" t="n">
      <f>G238-E238</f>
    </nc>
  </rcc>
  <rcc rId="416" ua="false" sId="2">
    <nc r="K239" t="n">
      <f>G239-E239</f>
    </nc>
  </rcc>
  <rcc rId="417" ua="false" sId="2">
    <nc r="K240" t="n">
      <f>G240-E240</f>
    </nc>
  </rcc>
  <rcc rId="418" ua="false" sId="2">
    <nc r="K242" t="n">
      <f>G242-E242</f>
    </nc>
  </rcc>
  <rcc rId="419" ua="false" sId="2">
    <nc r="K243" t="n">
      <f>G243-E243</f>
    </nc>
  </rcc>
  <rcc rId="420" ua="false" sId="2">
    <nc r="K244" t="n">
      <f>G244-E244</f>
    </nc>
  </rcc>
  <rcc rId="421" ua="false" sId="2">
    <nc r="K245" t="n">
      <f>G245-E245</f>
    </nc>
  </rcc>
  <rcc rId="422" ua="false" sId="2">
    <nc r="K246" t="n">
      <f>G246-E246</f>
    </nc>
  </rcc>
  <rcc rId="423" ua="false" sId="2">
    <nc r="K247" t="n">
      <f>G247-E247</f>
    </nc>
  </rcc>
  <rcc rId="424" ua="false" sId="2">
    <nc r="K248" t="n">
      <f>G248-E248</f>
    </nc>
  </rcc>
  <rcc rId="425" ua="false" sId="2">
    <nc r="K249" t="n">
      <f>G249-E249</f>
    </nc>
  </rcc>
  <rcc rId="426" ua="false" sId="2">
    <nc r="K250" t="n">
      <f>G250-E250</f>
    </nc>
  </rcc>
  <rcc rId="427" ua="false" sId="2">
    <nc r="K251" t="n">
      <f>G251-E251</f>
    </nc>
  </rcc>
  <rcc rId="428" ua="false" sId="2">
    <nc r="K252" t="n">
      <f>G252-E252</f>
    </nc>
  </rcc>
  <rcc rId="429" ua="false" sId="2">
    <nc r="K253" t="n">
      <f>G253-E253</f>
    </nc>
  </rcc>
  <rcc rId="430" ua="false" sId="2">
    <nc r="K254" t="n">
      <f>G254-E254</f>
    </nc>
  </rcc>
  <rcc rId="431" ua="false" sId="2">
    <nc r="K255" t="n">
      <f>G255-E255</f>
    </nc>
  </rcc>
  <rcc rId="432" ua="false" sId="2">
    <nc r="K256" t="n">
      <f>G256-E256</f>
    </nc>
  </rcc>
  <rcc rId="433" ua="false" sId="2">
    <nc r="K257" t="n">
      <f>G257-E257</f>
    </nc>
  </rcc>
  <rcc rId="434" ua="false" sId="2">
    <nc r="K258" t="n">
      <f>G258-E258</f>
    </nc>
  </rcc>
  <rcc rId="435" ua="false" sId="2">
    <nc r="K259" t="n">
      <f>G259-E259</f>
    </nc>
  </rcc>
  <rcc rId="436" ua="false" sId="2">
    <nc r="K260" t="n">
      <f>G260-E260</f>
    </nc>
  </rcc>
  <rcc rId="437" ua="false" sId="2">
    <nc r="K261" t="n">
      <f>G261-E261</f>
    </nc>
  </rcc>
  <rcc rId="438" ua="false" sId="2">
    <nc r="K262" t="n">
      <f>G262-E262</f>
    </nc>
  </rcc>
  <rcc rId="439" ua="false" sId="2">
    <nc r="K263" t="n">
      <f>G263-E263</f>
    </nc>
  </rcc>
  <rcc rId="440" ua="false" sId="2">
    <nc r="K264" t="n">
      <f>G264-E264</f>
    </nc>
  </rcc>
  <rcc rId="441" ua="false" sId="2">
    <nc r="K265" t="n">
      <f>G265-E265</f>
    </nc>
  </rcc>
  <rcc rId="442" ua="false" sId="2">
    <nc r="K266" t="n">
      <f>G266-E266</f>
    </nc>
  </rcc>
  <rcc rId="443" ua="false" sId="2">
    <nc r="K267" t="n">
      <f>G267-E267</f>
    </nc>
  </rcc>
  <rcc rId="444" ua="false" sId="2">
    <nc r="K268" t="n">
      <f>G268-E268</f>
    </nc>
  </rcc>
  <rcc rId="445" ua="false" sId="2">
    <nc r="K269" t="n">
      <f>G269-E269</f>
    </nc>
  </rcc>
  <rcc rId="446" ua="false" sId="2">
    <nc r="K270" t="n">
      <f>G270-E270</f>
    </nc>
  </rcc>
  <rcc rId="447" ua="false" sId="2">
    <nc r="K324" t="n">
      <f>G324-E324</f>
    </nc>
  </rcc>
  <rcc rId="448" ua="false" sId="2">
    <nc r="K325" t="n">
      <f>G325-E325</f>
    </nc>
  </rcc>
  <rcc rId="449" ua="false" sId="2">
    <nc r="K326" t="n">
      <f>G326-E326</f>
    </nc>
  </rcc>
  <rcc rId="450" ua="false" sId="2">
    <nc r="K327" t="n">
      <f>G327-E327</f>
    </nc>
  </rcc>
  <rcc rId="451" ua="false" sId="2">
    <nc r="K328" t="n">
      <f>G328-E328</f>
    </nc>
  </rcc>
  <rcc rId="452" ua="false" sId="2">
    <nc r="K329" t="n">
      <f>G329-E329</f>
    </nc>
  </rcc>
  <rcc rId="453" ua="false" sId="2">
    <nc r="K330" t="n">
      <f>G330-E330</f>
    </nc>
  </rcc>
  <rcc rId="454" ua="false" sId="2">
    <nc r="K333" t="n">
      <f>G333-E333</f>
    </nc>
  </rcc>
  <rcc rId="455" ua="false" sId="2">
    <nc r="K334" t="n">
      <f>G334-E334</f>
    </nc>
  </rcc>
  <rcc rId="456" ua="false" sId="2">
    <nc r="K335" t="n">
      <f>G335-E335</f>
    </nc>
  </rcc>
  <rcc rId="457" ua="false" sId="2">
    <nc r="K336" t="n">
      <f>G336-E336</f>
    </nc>
  </rcc>
  <rcc rId="458" ua="false" sId="2">
    <nc r="K337" t="n">
      <f>G337-E337</f>
    </nc>
  </rcc>
  <rcc rId="459" ua="false" sId="2">
    <nc r="K338" t="n">
      <f>G338-E338</f>
    </nc>
  </rcc>
  <rcc rId="460" ua="false" sId="2">
    <nc r="K341" t="n">
      <f>G341-E341</f>
    </nc>
  </rcc>
  <rcc rId="461" ua="false" sId="2">
    <nc r="K342" t="n">
      <f>G342-E342</f>
    </nc>
  </rcc>
  <rcc rId="462" ua="false" sId="2">
    <nc r="K343" t="n">
      <f>G343-E343</f>
    </nc>
  </rcc>
  <rcc rId="463" ua="false" sId="2">
    <nc r="K344" t="n">
      <f>G344-E344</f>
    </nc>
  </rcc>
  <rcc rId="464" ua="false" sId="2">
    <nc r="K345" t="n">
      <f>G345-E345</f>
    </nc>
  </rcc>
  <rcc rId="465" ua="false" sId="2">
    <nc r="K346" t="n">
      <f>G346-E346</f>
    </nc>
  </rcc>
  <rcc rId="466" ua="false" sId="2">
    <nc r="K347" t="n">
      <f>G347-E347</f>
    </nc>
  </rcc>
  <rcc rId="467" ua="false" sId="2">
    <nc r="K348" t="n">
      <f>G348-E348</f>
    </nc>
  </rcc>
  <rcc rId="468" ua="false" sId="2">
    <nc r="K349" t="n">
      <f>G349-E349</f>
    </nc>
  </rcc>
  <rcc rId="469" ua="false" sId="2">
    <nc r="K350" t="n">
      <f>G350-E350</f>
    </nc>
  </rcc>
  <rcc rId="470" ua="false" sId="2">
    <nc r="K351" t="n">
      <f>G351-E351</f>
    </nc>
  </rcc>
  <rcc rId="471" ua="false" sId="2">
    <nc r="K352" t="n">
      <f>G352-E352</f>
    </nc>
  </rcc>
  <rcc rId="472" ua="false" sId="2">
    <nc r="K353" t="n">
      <f>G353-E353</f>
    </nc>
  </rcc>
  <rcc rId="473" ua="false" sId="2">
    <nc r="K354" t="n">
      <f>G354-E354</f>
    </nc>
  </rcc>
  <rcc rId="474" ua="false" sId="2">
    <nc r="K355" t="n">
      <f>G355-E355</f>
    </nc>
  </rcc>
  <rcc rId="475" ua="false" sId="2">
    <nc r="K356" t="n">
      <f>G356-E356</f>
    </nc>
  </rcc>
  <rcc rId="476" ua="false" sId="2">
    <nc r="K357" t="n">
      <f>G357-E357</f>
    </nc>
  </rcc>
  <rcc rId="477" ua="false" sId="2">
    <nc r="K358" t="n">
      <f>G358-E358</f>
    </nc>
  </rcc>
  <rcc rId="478" ua="false" sId="2">
    <nc r="K359" t="n">
      <f>G359-E359</f>
    </nc>
  </rcc>
  <rcc rId="479" ua="false" sId="2">
    <nc r="K360" t="n">
      <f>G360-E360</f>
    </nc>
  </rcc>
  <rcc rId="480" ua="false" sId="2">
    <nc r="K361" t="n">
      <f>G361-E361</f>
    </nc>
  </rcc>
  <rcc rId="481" ua="false" sId="2">
    <nc r="K362" t="n">
      <f>G362-E362</f>
    </nc>
  </rcc>
  <rcc rId="482" ua="false" sId="2">
    <nc r="K363" t="n">
      <f>G363-E363</f>
    </nc>
  </rcc>
  <rcc rId="483" ua="false" sId="2">
    <nc r="K364" t="n">
      <f>G364-E364</f>
    </nc>
  </rcc>
  <rcc rId="484" ua="false" sId="2">
    <nc r="K365" t="n">
      <f>G365-E365</f>
    </nc>
  </rcc>
  <rcc rId="485" ua="false" sId="2">
    <nc r="K366" t="n">
      <f>G366-E366</f>
    </nc>
  </rcc>
  <rcc rId="486" ua="false" sId="2">
    <nc r="K367" t="n">
      <f>G367-E367</f>
    </nc>
  </rcc>
  <rcc rId="487" ua="false" sId="2">
    <nc r="K368" t="n">
      <f>G368-E368</f>
    </nc>
  </rcc>
  <rcc rId="488" ua="false" sId="2">
    <nc r="K369" t="n">
      <f>G369-E369</f>
    </nc>
  </rcc>
  <rcc rId="489" ua="false" sId="2">
    <nc r="K370" t="n">
      <f>G370-E370</f>
    </nc>
  </rcc>
  <rcc rId="490" ua="false" sId="2">
    <nc r="K371" t="n">
      <f>G371-E371</f>
    </nc>
  </rcc>
  <rcc rId="491" ua="false" sId="2">
    <nc r="K372" t="n">
      <f>G372-E372</f>
    </nc>
  </rcc>
  <rcc rId="492" ua="false" sId="2">
    <nc r="K373" t="n">
      <f>G373-E373</f>
    </nc>
  </rcc>
  <rcc rId="493" ua="false" sId="2">
    <nc r="K375" t="n">
      <f>G375-E375</f>
    </nc>
  </rcc>
  <rcc rId="494" ua="false" sId="2">
    <nc r="K377" t="n">
      <f>G377-E377</f>
    </nc>
  </rcc>
  <rcc rId="495" ua="false" sId="2">
    <nc r="K378" t="n">
      <f>G378-E378</f>
    </nc>
  </rcc>
  <rcc rId="496" ua="false" sId="2">
    <nc r="K379" t="n">
      <f>G379-E379</f>
    </nc>
  </rcc>
  <rcc rId="497" ua="false" sId="2">
    <nc r="K384" t="n">
      <f>G384-E384</f>
    </nc>
  </rcc>
  <rcc rId="498" ua="false" sId="2">
    <nc r="K393" t="n">
      <f>G393-E393</f>
    </nc>
  </rcc>
  <rcc rId="499" ua="false" sId="2">
    <nc r="K394" t="n">
      <f>G394-E394</f>
    </nc>
  </rcc>
  <rcc rId="500" ua="false" sId="2">
    <nc r="K395" t="n">
      <f>G395-E395</f>
    </nc>
  </rcc>
  <rcc rId="501" ua="false" sId="2">
    <nc r="K396" t="n">
      <f>G396-E396</f>
    </nc>
  </rcc>
  <rcc rId="502" ua="false" sId="2">
    <nc r="K397" t="n">
      <f>G397-E397</f>
    </nc>
  </rcc>
  <rcc rId="503" ua="false" sId="2">
    <nc r="K405" t="n">
      <f>G405-E405</f>
    </nc>
  </rcc>
  <rcc rId="504" ua="false" sId="2">
    <nc r="K408" t="n">
      <f>G408-E408</f>
    </nc>
  </rcc>
  <rcc rId="505" ua="false" sId="2">
    <nc r="K409" t="n">
      <f>G409-E409</f>
    </nc>
  </rcc>
  <rcc rId="506" ua="false" sId="2">
    <nc r="K415" t="n">
      <f>G415-E415</f>
    </nc>
  </rcc>
  <rcc rId="507" ua="false" sId="2">
    <nc r="K416" t="n">
      <f>G416-E416</f>
    </nc>
  </rcc>
  <rcc rId="508" ua="false" sId="2">
    <nc r="K417" t="n">
      <f>G417-E417</f>
    </nc>
  </rcc>
  <rcc rId="509" ua="false" sId="2">
    <nc r="K447" t="n">
      <f>G447-E447</f>
    </nc>
  </rcc>
  <rcc rId="510" ua="false" sId="2">
    <nc r="K471" t="n">
      <f>G471-E471</f>
    </nc>
  </rcc>
  <rcc rId="511" ua="false" sId="2">
    <oc r="E270" t="n">
      <f>E271+E285+E295+E303+E311+E315+E319+E283+E275+E277+E299+E301+E307+E305+E297+E273+E289+E279+E287</f>
    </oc>
    <nc r="E270" t="n">
      <f>E271+E285+E295+E303+E311+E315+E319+E283+E275+E277+E299+E301+E307+E305+E297+E273+E289+E279+E287+E281+E291+E293+E313+E309</f>
    </nc>
  </rcc>
  <rcc rId="512" ua="false" sId="2">
    <oc r="F270" t="n">
      <f>F271+F285+F295+F303+F311+F315+F319+F283+F275+F277+F299+F301+F307+F305+F297+F273+F289+F279+F287+F281+F291+F293+F313+F309</f>
    </oc>
    <nc r="F270" t="n">
      <f>F271+F285+F295+F303+F311+F315+F319+F283+F275+F277+F299+F301+F307+F305+F297+F273+F289+F279+F287+F281+F291+F293+F313+F309</f>
    </nc>
  </rcc>
  <rcc rId="513" ua="false" sId="2">
    <oc r="G4" t="inlineStr">
      <is>
        <r>
          <rPr>
            <sz val="10"/>
            <rFont val="Arial"/>
            <family val="0"/>
          </rPr>
          <t xml:space="preserve">от 23 июня 2020 года № 6-45/492</t>
        </r>
      </is>
    </oc>
    <nc r="G4" t="inlineStr">
      <is>
        <r>
          <rPr>
            <sz val="10"/>
            <rFont val="Arial"/>
            <family val="0"/>
          </rPr>
          <t xml:space="preserve">от  июля 2020 года № </t>
        </r>
      </is>
    </nc>
  </rcc>
  <rcc rId="514" ua="false" sId="1">
    <oc r="F4" t="inlineStr">
      <is>
        <r>
          <rPr>
            <sz val="10"/>
            <rFont val="Arial"/>
            <family val="0"/>
          </rPr>
          <t xml:space="preserve">от 23 июня 2020 года № 6-45/492 </t>
        </r>
      </is>
    </oc>
    <nc r="F4" t="inlineStr">
      <is>
        <r>
          <rPr>
            <sz val="10"/>
            <rFont val="Arial"/>
            <family val="0"/>
          </rPr>
          <t xml:space="preserve">отиюля 2020 года №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1087" ua="false" sId="1" eol="0" ref="147:148" action="insertRow"/>
  <rm rId="1088" ua="false" sheetId="1" source="A127:IV128" destination="A147:IV148" sourceSheetId="1"/>
  <rrc rId="1089" ua="false" sId="1" eol="0" ref="127:127" action="deleteRow">
    <rfmt sheetId="1" sqref="127:127"/>
    <rcc rId="0" ua="false" sId="1">
      <nc r="H127" t="n">
        <f>H128+H134+H145+H143+H132+H141+H139+H130+H149+H137+H147</f>
      </nc>
    </rcc>
    <rcc rId="0" ua="false" sId="1">
      <nc r="G127" t="n">
        <f>G128+G134+G145+G143+G132+G141+G139+G130+G149+G137+G147</f>
      </nc>
    </rcc>
    <rcc rId="0" ua="false" sId="1">
      <nc r="F127" t="n">
        <f>F128+F134+F145+F143+F132+F141+F139+F130+F149+F137+F147</f>
      </nc>
    </rcc>
    <rcc rId="0" ua="false" sId="1">
      <nc r="E127" t="n">
        <f>E128+E134+E145+E143+E132+E141+E139+E130+E149+E137+E147</f>
      </nc>
    </rcc>
    <rcc rId="0" ua="false" sId="1">
      <nc r="D127" t="n">
        <f>D128+D134+D145+D143+D132+D141+D139+D130+D149+D137+D147</f>
      </nc>
    </rcc>
    <rcc rId="0" ua="false" sId="1">
      <nc r="B127" t="inlineStr">
        <is>
          <r>
            <rPr>
              <sz val="10"/>
              <rFont val="Arial"/>
              <family val="0"/>
            </rPr>
            <t xml:space="preserve">04 2 00 00000</t>
          </r>
        </is>
      </nc>
    </rcc>
    <rcc rId="0" ua="false" sId="1">
      <nc r="A127" t="inlineStr">
        <is>
          <r>
            <rPr>
              <sz val="10"/>
              <rFont val="Arial"/>
              <family val="0"/>
            </rPr>
            <t xml:space="preserve">Подпрограмма "Развитие системы общего образования"</t>
          </r>
        </is>
      </nc>
    </rcc>
  </rrc>
  <rrc rId="1090" ua="false" sId="1" eol="0" ref="127:127" action="deleteRow">
    <rfmt sheetId="1" sqref="127:127"/>
    <rcc rId="0" ua="false" sId="1">
      <nc r="H127" t="n">
        <f>H128+H134+H145+H143+H132+H141+H139+H130+H149+H137+H147</f>
      </nc>
    </rcc>
    <rcc rId="0" ua="false" sId="1">
      <nc r="G127" t="n">
        <f>G128+G134+G145+G143+G132+G141+G139+G130+G149+G137+G147</f>
      </nc>
    </rcc>
    <rcc rId="0" ua="false" sId="1">
      <nc r="F127" t="n">
        <f>F128+F134+F145+F143+F132+F141+F139+F130+F149+F137+F147</f>
      </nc>
    </rcc>
    <rcc rId="0" ua="false" sId="1">
      <nc r="E127" t="n">
        <f>E128+E134+E145+E143+E132+E141+E139+E130+E149+E137+E147</f>
      </nc>
    </rcc>
    <rcc rId="0" ua="false" sId="1">
      <nc r="D127" t="n">
        <f>D128+D134+D145+D143+D132+D141+D139+D130+D149+D137+D147</f>
      </nc>
    </rcc>
    <rcc rId="0" ua="false" sId="1">
      <nc r="B127" t="inlineStr">
        <is>
          <r>
            <rPr>
              <sz val="10"/>
              <rFont val="Arial"/>
              <family val="0"/>
            </rPr>
            <t xml:space="preserve">04 2 00 00000</t>
          </r>
        </is>
      </nc>
    </rcc>
    <rcc rId="0" ua="false" sId="1">
      <nc r="A127" t="inlineStr">
        <is>
          <r>
            <rPr>
              <sz val="10"/>
              <rFont val="Arial"/>
              <family val="0"/>
            </rPr>
            <t xml:space="preserve">Подпрограмма "Развитие системы общего образования"</t>
          </r>
        </is>
      </nc>
    </rcc>
  </rrc>
  <rcc rId="1091" ua="false" sId="1">
    <oc r="D110" t="n">
      <f>D111+D123+D117+D125+D115+D113+D121+D119+D147</f>
    </oc>
    <nc r="D110" t="n">
      <f>D111+D123+D117+D125+D115+D113+D121+D119</f>
    </nc>
  </rcc>
  <rcc rId="1092" ua="false" sId="1">
    <oc r="E110" t="n">
      <f>E111+E123+E117+E125+E115+E113+E121+E119+E147</f>
    </oc>
    <nc r="E110" t="n">
      <f>E111+E123+E117+E125+E115+E113+E121+E119</f>
    </nc>
  </rcc>
  <rcc rId="1093" ua="false" sId="1">
    <oc r="F110" t="n">
      <f>F111+F123+F117+F125+F115+F113+F121+F119+F147</f>
    </oc>
    <nc r="F110" t="n">
      <f>F111+F123+F117+F125+F115+F113+F121+F119</f>
    </nc>
  </rcc>
  <rcc rId="1094" ua="false" sId="1">
    <oc r="G110" t="n">
      <f>G111+G123+G117+G125+G115+G113+G121+G119+G147</f>
    </oc>
    <nc r="G110" t="n">
      <f>G111+G123+G117+G125+G115+G113+G121+G119</f>
    </nc>
  </rcc>
  <rcc rId="1095" ua="false" sId="1">
    <oc r="H110" t="n">
      <f>H111+H123+H117+H125+H115+H113+H121+H119+H147</f>
    </oc>
    <nc r="H110" t="n">
      <f>H111+H123+H117+H125+H115+H113+H121+H119</f>
    </nc>
  </rcc>
  <rcc rId="1096" ua="false" sId="1">
    <oc r="D127" t="n">
      <f>D128+D134+D145+D143+D132+D141+D139+D130+D149+D137</f>
    </oc>
    <nc r="D127" t="n">
      <f>D128+D134+D145+D143+D132+D141+D139+D130+D149+D137+D147</f>
    </nc>
  </rcc>
  <rcc rId="1097" ua="false" sId="1">
    <oc r="E127" t="n">
      <f>E128+E134+E145+E143+E132+E141+E139+E130+E149+E137</f>
    </oc>
    <nc r="E127" t="n">
      <f>E128+E134+E145+E143+E132+E141+E139+E130+E149+E137+E147</f>
    </nc>
  </rcc>
  <rcc rId="1098" ua="false" sId="1">
    <oc r="F127" t="n">
      <f>F128+F134+F145+F143+F132+F141+F139+F130+F149+F137</f>
    </oc>
    <nc r="F127" t="n">
      <f>F128+F134+F145+F143+F132+F141+F139+F130+F149+F137+F147</f>
    </nc>
  </rcc>
  <rcc rId="1099" ua="false" sId="1">
    <oc r="G127" t="n">
      <f>G128+G134+G145+G143+G132+G141+G139+G130+G149+G137</f>
    </oc>
    <nc r="G127" t="n">
      <f>G128+G134+G145+G143+G132+G141+G139+G130+G149+G137+G147</f>
    </nc>
  </rcc>
  <rcc rId="1100" ua="false" sId="1">
    <oc r="H127" t="n">
      <f>H128+H134+H145+H143+H132+H141+H139+H130+H149+H137</f>
    </oc>
    <nc r="H127" t="n">
      <f>H128+H134+H145+H143+H132+H141+H139+H130+H149+H137+H147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01" ua="false" sId="1">
    <nc r="F456" t="n">
      <f>F200+F224+F435+F437+F441+F443+F445+F417+F108+F447</f>
    </nc>
  </rcc>
  <rcc rId="1102" ua="false" sId="1">
    <oc r="F4" t="inlineStr">
      <is>
        <r>
          <rPr>
            <sz val="10"/>
            <rFont val="Arial"/>
            <family val="0"/>
          </rPr>
          <t xml:space="preserve">отиюля 2020 года №</t>
        </r>
      </is>
    </oc>
    <nc r="F4" t="inlineStr">
      <is>
        <r>
          <rPr>
            <sz val="10"/>
            <rFont val="Arial"/>
            <family val="0"/>
          </rPr>
          <t xml:space="preserve">от июля 2020 года №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03" ua="false" sId="2">
    <oc r="J16" t="n">
      <v>1996273.1</v>
    </oc>
    <nc r="J16"/>
  </rcc>
  <rcc rId="1104" ua="false" sId="2">
    <oc r="K16" t="n">
      <f>G16-E16</f>
    </oc>
    <nc r="K16"/>
  </rcc>
  <rcc rId="1105" ua="false" sId="2">
    <oc r="L16" t="n">
      <f>E16+F16-G16</f>
    </oc>
    <nc r="L16"/>
  </rcc>
  <rcc rId="1106" ua="false" sId="2">
    <oc r="K17" t="n">
      <f>G17-E17</f>
    </oc>
    <nc r="K17"/>
  </rcc>
  <rcc rId="1107" ua="false" sId="2">
    <oc r="L17" t="n">
      <f>E17+F17-G17</f>
    </oc>
    <nc r="L17"/>
  </rcc>
  <rcc rId="1108" ua="false" sId="2">
    <oc r="K18" t="n">
      <f>G18-E18</f>
    </oc>
    <nc r="K18"/>
  </rcc>
  <rcc rId="1109" ua="false" sId="2">
    <oc r="L18" t="n">
      <f>E18+F18-G18</f>
    </oc>
    <nc r="L18"/>
  </rcc>
  <rcc rId="1110" ua="false" sId="2">
    <oc r="K19" t="n">
      <f>G19-E19</f>
    </oc>
    <nc r="K19"/>
  </rcc>
  <rcc rId="1111" ua="false" sId="2">
    <oc r="L19" t="n">
      <f>E19+F19-G19</f>
    </oc>
    <nc r="L19"/>
  </rcc>
  <rcc rId="1112" ua="false" sId="2">
    <oc r="K20" t="n">
      <f>G20-E20</f>
    </oc>
    <nc r="K20"/>
  </rcc>
  <rcc rId="1113" ua="false" sId="2">
    <oc r="L20" t="n">
      <f>E20+F20-G20</f>
    </oc>
    <nc r="L20"/>
  </rcc>
  <rcc rId="1114" ua="false" sId="2">
    <oc r="K21" t="n">
      <f>G21-E21</f>
    </oc>
    <nc r="K21"/>
  </rcc>
  <rcc rId="1115" ua="false" sId="2">
    <oc r="L21" t="n">
      <f>E21+F21-G21</f>
    </oc>
    <nc r="L21"/>
  </rcc>
  <rcc rId="1116" ua="false" sId="2">
    <oc r="L22" t="n">
      <f>E22+F22-G22</f>
    </oc>
    <nc r="L22"/>
  </rcc>
  <rcc rId="1117" ua="false" sId="2">
    <oc r="K23" t="n">
      <f>G23-E23</f>
    </oc>
    <nc r="K23"/>
  </rcc>
  <rcc rId="1118" ua="false" sId="2">
    <oc r="L23" t="n">
      <f>E23+F23-G23</f>
    </oc>
    <nc r="L23"/>
  </rcc>
  <rcc rId="1119" ua="false" sId="2">
    <oc r="K24" t="n">
      <f>G24-E24</f>
    </oc>
    <nc r="K24"/>
  </rcc>
  <rcc rId="1120" ua="false" sId="2">
    <oc r="L24" t="n">
      <f>E24+F24-G24</f>
    </oc>
    <nc r="L24"/>
  </rcc>
  <rcc rId="1121" ua="false" sId="2">
    <oc r="K25" t="n">
      <f>G25-E25</f>
    </oc>
    <nc r="K25"/>
  </rcc>
  <rcc rId="1122" ua="false" sId="2">
    <oc r="L25" t="n">
      <f>E25+F25-G25</f>
    </oc>
    <nc r="L25"/>
  </rcc>
  <rcc rId="1123" ua="false" sId="2">
    <oc r="K26" t="n">
      <f>G26-E26</f>
    </oc>
    <nc r="K26"/>
  </rcc>
  <rcc rId="1124" ua="false" sId="2">
    <oc r="L26" t="n">
      <f>E26+F26-G26</f>
    </oc>
    <nc r="L26"/>
  </rcc>
  <rcc rId="1125" ua="false" sId="2">
    <oc r="K27" t="n">
      <f>G27-E27</f>
    </oc>
    <nc r="K27"/>
  </rcc>
  <rcc rId="1126" ua="false" sId="2">
    <oc r="L27" t="n">
      <f>E27+F27-G27</f>
    </oc>
    <nc r="L27"/>
  </rcc>
  <rcc rId="1127" ua="false" sId="2">
    <oc r="K28" t="n">
      <f>G28-E28</f>
    </oc>
    <nc r="K28"/>
  </rcc>
  <rcc rId="1128" ua="false" sId="2">
    <oc r="L28" t="n">
      <f>E28+F28-G28</f>
    </oc>
    <nc r="L28"/>
  </rcc>
  <rcc rId="1129" ua="false" sId="2">
    <oc r="K29" t="n">
      <f>G29-E29</f>
    </oc>
    <nc r="K29"/>
  </rcc>
  <rcc rId="1130" ua="false" sId="2">
    <oc r="L29" t="n">
      <f>E29+F29-G29</f>
    </oc>
    <nc r="L29"/>
  </rcc>
  <rcc rId="1131" ua="false" sId="2">
    <oc r="K30" t="n">
      <f>G30-E30</f>
    </oc>
    <nc r="K30"/>
  </rcc>
  <rcc rId="1132" ua="false" sId="2">
    <oc r="L30" t="n">
      <f>E30+F30-G30</f>
    </oc>
    <nc r="L30"/>
  </rcc>
  <rcc rId="1133" ua="false" sId="2">
    <oc r="K31" t="n">
      <f>G31-E31</f>
    </oc>
    <nc r="K31"/>
  </rcc>
  <rcc rId="1134" ua="false" sId="2">
    <oc r="L31" t="n">
      <f>E31+F31-G31</f>
    </oc>
    <nc r="L31"/>
  </rcc>
  <rcc rId="1135" ua="false" sId="2">
    <oc r="K32" t="n">
      <f>G32-E32</f>
    </oc>
    <nc r="K32"/>
  </rcc>
  <rcc rId="1136" ua="false" sId="2">
    <oc r="L32" t="n">
      <f>E32+F32-G32</f>
    </oc>
    <nc r="L32"/>
  </rcc>
  <rcc rId="1137" ua="false" sId="2">
    <oc r="K33" t="n">
      <f>G33-E33</f>
    </oc>
    <nc r="K33"/>
  </rcc>
  <rcc rId="1138" ua="false" sId="2">
    <oc r="L33" t="n">
      <f>E33+F33-G33</f>
    </oc>
    <nc r="L33"/>
  </rcc>
  <rcc rId="1139" ua="false" sId="2">
    <oc r="K34" t="n">
      <f>G34-E34</f>
    </oc>
    <nc r="K34"/>
  </rcc>
  <rcc rId="1140" ua="false" sId="2">
    <oc r="L34" t="n">
      <f>E34+F34-G34</f>
    </oc>
    <nc r="L34"/>
  </rcc>
  <rcc rId="1141" ua="false" sId="2">
    <oc r="K35" t="n">
      <f>G35-E35</f>
    </oc>
    <nc r="K35"/>
  </rcc>
  <rcc rId="1142" ua="false" sId="2">
    <oc r="L35" t="n">
      <f>E35+F35-G35</f>
    </oc>
    <nc r="L35"/>
  </rcc>
  <rcc rId="1143" ua="false" sId="2">
    <oc r="K36" t="n">
      <f>G36-E36</f>
    </oc>
    <nc r="K36"/>
  </rcc>
  <rcc rId="1144" ua="false" sId="2">
    <oc r="L36" t="n">
      <f>E36+F36-G36</f>
    </oc>
    <nc r="L36"/>
  </rcc>
  <rcc rId="1145" ua="false" sId="2">
    <oc r="K37" t="n">
      <f>G37-E37</f>
    </oc>
    <nc r="K37"/>
  </rcc>
  <rcc rId="1146" ua="false" sId="2">
    <oc r="L37" t="n">
      <f>E37+F37-G37</f>
    </oc>
    <nc r="L37"/>
  </rcc>
  <rcc rId="1147" ua="false" sId="2">
    <oc r="K38" t="n">
      <f>G38-E38</f>
    </oc>
    <nc r="K38"/>
  </rcc>
  <rcc rId="1148" ua="false" sId="2">
    <oc r="L38" t="n">
      <f>E38+F38-G38</f>
    </oc>
    <nc r="L38"/>
  </rcc>
  <rcc rId="1149" ua="false" sId="2">
    <oc r="K39" t="n">
      <f>G39-E39</f>
    </oc>
    <nc r="K39"/>
  </rcc>
  <rcc rId="1150" ua="false" sId="2">
    <oc r="L39" t="n">
      <f>E39+F39-G39</f>
    </oc>
    <nc r="L39"/>
  </rcc>
  <rcc rId="1151" ua="false" sId="2">
    <oc r="K40" t="n">
      <f>G40-E40</f>
    </oc>
    <nc r="K40"/>
  </rcc>
  <rcc rId="1152" ua="false" sId="2">
    <oc r="L40" t="n">
      <f>E40+F40-G40</f>
    </oc>
    <nc r="L40"/>
  </rcc>
  <rcc rId="1153" ua="false" sId="2">
    <oc r="K41" t="n">
      <f>G41-E41</f>
    </oc>
    <nc r="K41"/>
  </rcc>
  <rcc rId="1154" ua="false" sId="2">
    <oc r="L41" t="n">
      <f>E41+F41-G41</f>
    </oc>
    <nc r="L41"/>
  </rcc>
  <rcc rId="1155" ua="false" sId="2">
    <oc r="K42" t="n">
      <f>G42-E42</f>
    </oc>
    <nc r="K42"/>
  </rcc>
  <rcc rId="1156" ua="false" sId="2">
    <oc r="L42" t="n">
      <f>E42+F42-G42</f>
    </oc>
    <nc r="L42"/>
  </rcc>
  <rcc rId="1157" ua="false" sId="2">
    <oc r="K43" t="n">
      <f>G43-E43</f>
    </oc>
    <nc r="K43"/>
  </rcc>
  <rcc rId="1158" ua="false" sId="2">
    <oc r="L43" t="n">
      <f>E43+F43-G43</f>
    </oc>
    <nc r="L43"/>
  </rcc>
  <rcc rId="1159" ua="false" sId="2">
    <oc r="K44" t="n">
      <f>G44-E44</f>
    </oc>
    <nc r="K44"/>
  </rcc>
  <rcc rId="1160" ua="false" sId="2">
    <oc r="L44" t="n">
      <f>E44+F44-G44</f>
    </oc>
    <nc r="L44"/>
  </rcc>
  <rcc rId="1161" ua="false" sId="2">
    <oc r="K45" t="n">
      <f>G45-E45</f>
    </oc>
    <nc r="K45"/>
  </rcc>
  <rcc rId="1162" ua="false" sId="2">
    <oc r="L45" t="n">
      <f>E45+F45-G45</f>
    </oc>
    <nc r="L45"/>
  </rcc>
  <rcc rId="1163" ua="false" sId="2">
    <oc r="K46" t="n">
      <f>G46-E46</f>
    </oc>
    <nc r="K46"/>
  </rcc>
  <rcc rId="1164" ua="false" sId="2">
    <oc r="L46" t="n">
      <f>E46+F46-G46</f>
    </oc>
    <nc r="L46"/>
  </rcc>
  <rcc rId="1165" ua="false" sId="2">
    <oc r="K47" t="n">
      <f>G47-E47</f>
    </oc>
    <nc r="K47"/>
  </rcc>
  <rcc rId="1166" ua="false" sId="2">
    <oc r="L47" t="n">
      <f>E47+F47-G47</f>
    </oc>
    <nc r="L47"/>
  </rcc>
  <rcc rId="1167" ua="false" sId="2">
    <oc r="K48" t="n">
      <f>G48-E48</f>
    </oc>
    <nc r="K48"/>
  </rcc>
  <rcc rId="1168" ua="false" sId="2">
    <oc r="L48" t="n">
      <f>E48+F48-G48</f>
    </oc>
    <nc r="L48"/>
  </rcc>
  <rcc rId="1169" ua="false" sId="2">
    <oc r="K49" t="n">
      <f>G49-E49</f>
    </oc>
    <nc r="K49"/>
  </rcc>
  <rcc rId="1170" ua="false" sId="2">
    <oc r="L49" t="n">
      <f>E49+F49-G49</f>
    </oc>
    <nc r="L49"/>
  </rcc>
  <rcc rId="1171" ua="false" sId="2">
    <oc r="K50" t="n">
      <f>G50-E50</f>
    </oc>
    <nc r="K50"/>
  </rcc>
  <rcc rId="1172" ua="false" sId="2">
    <oc r="L50" t="n">
      <f>E50+F50-G50</f>
    </oc>
    <nc r="L50"/>
  </rcc>
  <rcc rId="1173" ua="false" sId="2">
    <oc r="K51" t="n">
      <f>G51-E51</f>
    </oc>
    <nc r="K51"/>
  </rcc>
  <rcc rId="1174" ua="false" sId="2">
    <oc r="L51" t="n">
      <f>E51+F51-G51</f>
    </oc>
    <nc r="L51"/>
  </rcc>
  <rcc rId="1175" ua="false" sId="2">
    <oc r="K52" t="n">
      <f>G52-E52</f>
    </oc>
    <nc r="K52"/>
  </rcc>
  <rcc rId="1176" ua="false" sId="2">
    <oc r="L52" t="n">
      <f>E52+F52-G52</f>
    </oc>
    <nc r="L52"/>
  </rcc>
  <rcc rId="1177" ua="false" sId="2">
    <oc r="K53" t="n">
      <f>G53-E53</f>
    </oc>
    <nc r="K53"/>
  </rcc>
  <rcc rId="1178" ua="false" sId="2">
    <oc r="L53" t="n">
      <f>E53+F53-G53</f>
    </oc>
    <nc r="L53"/>
  </rcc>
  <rcc rId="1179" ua="false" sId="2">
    <oc r="K54" t="n">
      <f>G54-E54</f>
    </oc>
    <nc r="K54"/>
  </rcc>
  <rcc rId="1180" ua="false" sId="2">
    <oc r="L54" t="n">
      <f>E54+F54-G54</f>
    </oc>
    <nc r="L54"/>
  </rcc>
  <rcc rId="1181" ua="false" sId="2">
    <oc r="K55" t="n">
      <f>G55-E55</f>
    </oc>
    <nc r="K55"/>
  </rcc>
  <rcc rId="1182" ua="false" sId="2">
    <oc r="L55" t="n">
      <f>E55+F55-G55</f>
    </oc>
    <nc r="L55"/>
  </rcc>
  <rcc rId="1183" ua="false" sId="2">
    <oc r="K56" t="n">
      <f>G56-E56</f>
    </oc>
    <nc r="K56"/>
  </rcc>
  <rcc rId="1184" ua="false" sId="2">
    <oc r="L56" t="n">
      <f>E56+F56-G56</f>
    </oc>
    <nc r="L56"/>
  </rcc>
  <rcc rId="1185" ua="false" sId="2">
    <oc r="K57" t="n">
      <f>G57-E57</f>
    </oc>
    <nc r="K57"/>
  </rcc>
  <rcc rId="1186" ua="false" sId="2">
    <oc r="L57" t="n">
      <f>E57+F57-G57</f>
    </oc>
    <nc r="L57"/>
  </rcc>
  <rcc rId="1187" ua="false" sId="2">
    <oc r="K58" t="n">
      <f>G58-E58</f>
    </oc>
    <nc r="K58"/>
  </rcc>
  <rcc rId="1188" ua="false" sId="2">
    <oc r="L58" t="n">
      <f>E58+F58-G58</f>
    </oc>
    <nc r="L58"/>
  </rcc>
  <rcc rId="1189" ua="false" sId="2">
    <oc r="K59" t="n">
      <f>G59-E59</f>
    </oc>
    <nc r="K59"/>
  </rcc>
  <rcc rId="1190" ua="false" sId="2">
    <oc r="L59" t="n">
      <f>E59+F59-G59</f>
    </oc>
    <nc r="L59"/>
  </rcc>
  <rcc rId="1191" ua="false" sId="2">
    <oc r="K60" t="n">
      <f>G60-E60</f>
    </oc>
    <nc r="K60"/>
  </rcc>
  <rcc rId="1192" ua="false" sId="2">
    <oc r="L60" t="n">
      <f>E60+F60-G60</f>
    </oc>
    <nc r="L60"/>
  </rcc>
  <rcc rId="1193" ua="false" sId="2">
    <oc r="K61" t="n">
      <f>G61-E61</f>
    </oc>
    <nc r="K61"/>
  </rcc>
  <rcc rId="1194" ua="false" sId="2">
    <oc r="L61" t="n">
      <f>E61+F61-G61</f>
    </oc>
    <nc r="L61"/>
  </rcc>
  <rcc rId="1195" ua="false" sId="2">
    <oc r="K62" t="n">
      <f>G62-E62</f>
    </oc>
    <nc r="K62"/>
  </rcc>
  <rcc rId="1196" ua="false" sId="2">
    <oc r="L62" t="n">
      <f>E62+F62-G62</f>
    </oc>
    <nc r="L62"/>
  </rcc>
  <rcc rId="1197" ua="false" sId="2">
    <oc r="K63" t="n">
      <f>G63-E63</f>
    </oc>
    <nc r="K63"/>
  </rcc>
  <rcc rId="1198" ua="false" sId="2">
    <oc r="L63" t="n">
      <f>E63+F63-G63</f>
    </oc>
    <nc r="L63"/>
  </rcc>
  <rcc rId="1199" ua="false" sId="2">
    <oc r="K64" t="n">
      <f>G64-E64</f>
    </oc>
    <nc r="K64"/>
  </rcc>
  <rcc rId="1200" ua="false" sId="2">
    <oc r="L64" t="n">
      <f>E64+F64-G64</f>
    </oc>
    <nc r="L64"/>
  </rcc>
  <rcc rId="1201" ua="false" sId="2">
    <oc r="K65" t="n">
      <f>G65-E65</f>
    </oc>
    <nc r="K65"/>
  </rcc>
  <rcc rId="1202" ua="false" sId="2">
    <oc r="L65" t="n">
      <f>E65+F65-G65</f>
    </oc>
    <nc r="L65"/>
  </rcc>
  <rcc rId="1203" ua="false" sId="2">
    <oc r="K66" t="n">
      <f>G66-E66</f>
    </oc>
    <nc r="K66"/>
  </rcc>
  <rcc rId="1204" ua="false" sId="2">
    <oc r="L66" t="n">
      <f>E66+F66-G66</f>
    </oc>
    <nc r="L66"/>
  </rcc>
  <rcc rId="1205" ua="false" sId="2">
    <oc r="K67" t="n">
      <f>G67-E67</f>
    </oc>
    <nc r="K67"/>
  </rcc>
  <rcc rId="1206" ua="false" sId="2">
    <oc r="L67" t="n">
      <f>E67+F67-G67</f>
    </oc>
    <nc r="L67"/>
  </rcc>
  <rcc rId="1207" ua="false" sId="2">
    <oc r="K68" t="n">
      <f>G68-E68</f>
    </oc>
    <nc r="K68"/>
  </rcc>
  <rcc rId="1208" ua="false" sId="2">
    <oc r="L68" t="n">
      <f>E68+F68-G68</f>
    </oc>
    <nc r="L68"/>
  </rcc>
  <rcc rId="1209" ua="false" sId="2">
    <oc r="K69" t="n">
      <f>G69-E69</f>
    </oc>
    <nc r="K69"/>
  </rcc>
  <rcc rId="1210" ua="false" sId="2">
    <oc r="L69" t="n">
      <f>E69+F69-G69</f>
    </oc>
    <nc r="L69"/>
  </rcc>
  <rcc rId="1211" ua="false" sId="2">
    <oc r="K70" t="n">
      <f>G70-E70</f>
    </oc>
    <nc r="K70"/>
  </rcc>
  <rcc rId="1212" ua="false" sId="2">
    <oc r="L70" t="n">
      <f>E70+F70-G70</f>
    </oc>
    <nc r="L70"/>
  </rcc>
  <rcc rId="1213" ua="false" sId="2">
    <oc r="K71" t="n">
      <f>G71-E71</f>
    </oc>
    <nc r="K71"/>
  </rcc>
  <rcc rId="1214" ua="false" sId="2">
    <oc r="L71" t="n">
      <f>E71+F71-G71</f>
    </oc>
    <nc r="L71"/>
  </rcc>
  <rcc rId="1215" ua="false" sId="2">
    <oc r="K72" t="n">
      <f>G72-E72</f>
    </oc>
    <nc r="K72"/>
  </rcc>
  <rcc rId="1216" ua="false" sId="2">
    <oc r="L72" t="n">
      <f>E72+F72-G72</f>
    </oc>
    <nc r="L72"/>
  </rcc>
  <rcc rId="1217" ua="false" sId="2">
    <oc r="K73" t="n">
      <f>G73-E73</f>
    </oc>
    <nc r="K73"/>
  </rcc>
  <rcc rId="1218" ua="false" sId="2">
    <oc r="L73" t="n">
      <f>E73+F73-G73</f>
    </oc>
    <nc r="L73"/>
  </rcc>
  <rcc rId="1219" ua="false" sId="2">
    <oc r="K74" t="n">
      <f>G74-E74</f>
    </oc>
    <nc r="K74"/>
  </rcc>
  <rcc rId="1220" ua="false" sId="2">
    <oc r="L74" t="n">
      <f>E74+F74-G74</f>
    </oc>
    <nc r="L74"/>
  </rcc>
  <rcc rId="1221" ua="false" sId="2">
    <oc r="K75" t="n">
      <f>G75-E75</f>
    </oc>
    <nc r="K75"/>
  </rcc>
  <rcc rId="1222" ua="false" sId="2">
    <oc r="L75" t="n">
      <f>E75+F75-G75</f>
    </oc>
    <nc r="L75"/>
  </rcc>
  <rcc rId="1223" ua="false" sId="2">
    <oc r="K76" t="n">
      <f>G76-E76</f>
    </oc>
    <nc r="K76"/>
  </rcc>
  <rcc rId="1224" ua="false" sId="2">
    <oc r="L76" t="n">
      <f>E76+F76-G76</f>
    </oc>
    <nc r="L76"/>
  </rcc>
  <rcc rId="1225" ua="false" sId="2">
    <oc r="K77" t="n">
      <f>G77-E77</f>
    </oc>
    <nc r="K77"/>
  </rcc>
  <rcc rId="1226" ua="false" sId="2">
    <oc r="L77" t="n">
      <f>E77+F77-G77</f>
    </oc>
    <nc r="L77"/>
  </rcc>
  <rcc rId="1227" ua="false" sId="2">
    <oc r="K78" t="n">
      <f>G78-E78</f>
    </oc>
    <nc r="K78"/>
  </rcc>
  <rcc rId="1228" ua="false" sId="2">
    <oc r="L78" t="n">
      <f>E78+F78-G78</f>
    </oc>
    <nc r="L78"/>
  </rcc>
  <rcc rId="1229" ua="false" sId="2">
    <oc r="K79" t="n">
      <f>G79-E79</f>
    </oc>
    <nc r="K79"/>
  </rcc>
  <rcc rId="1230" ua="false" sId="2">
    <oc r="L79" t="n">
      <f>E79+F79-G79</f>
    </oc>
    <nc r="L79"/>
  </rcc>
  <rcc rId="1231" ua="false" sId="2">
    <oc r="K80" t="n">
      <f>G80-E80</f>
    </oc>
    <nc r="K80"/>
  </rcc>
  <rcc rId="1232" ua="false" sId="2">
    <oc r="L80" t="n">
      <f>E80+F80-G80</f>
    </oc>
    <nc r="L80"/>
  </rcc>
  <rcc rId="1233" ua="false" sId="2">
    <oc r="K81" t="n">
      <f>G81-E81</f>
    </oc>
    <nc r="K81"/>
  </rcc>
  <rcc rId="1234" ua="false" sId="2">
    <oc r="L81" t="n">
      <f>E81+F81-G81</f>
    </oc>
    <nc r="L81"/>
  </rcc>
  <rcc rId="1235" ua="false" sId="2">
    <oc r="K82" t="n">
      <f>G82-E82</f>
    </oc>
    <nc r="K82"/>
  </rcc>
  <rcc rId="1236" ua="false" sId="2">
    <oc r="L82" t="n">
      <f>E82+F82-G82</f>
    </oc>
    <nc r="L82"/>
  </rcc>
  <rcc rId="1237" ua="false" sId="2">
    <oc r="K83" t="n">
      <f>G83-E83</f>
    </oc>
    <nc r="K83"/>
  </rcc>
  <rcc rId="1238" ua="false" sId="2">
    <oc r="L83" t="n">
      <f>E83+F83-G83</f>
    </oc>
    <nc r="L83"/>
  </rcc>
  <rcc rId="1239" ua="false" sId="2">
    <oc r="K84" t="n">
      <f>G84-E84</f>
    </oc>
    <nc r="K84"/>
  </rcc>
  <rcc rId="1240" ua="false" sId="2">
    <oc r="L84" t="n">
      <f>E84+F84-G84</f>
    </oc>
    <nc r="L84"/>
  </rcc>
  <rcc rId="1241" ua="false" sId="2">
    <oc r="K85" t="n">
      <f>G85-E85</f>
    </oc>
    <nc r="K85"/>
  </rcc>
  <rcc rId="1242" ua="false" sId="2">
    <oc r="L85" t="n">
      <f>E85+F85-G85</f>
    </oc>
    <nc r="L85"/>
  </rcc>
  <rcc rId="1243" ua="false" sId="2">
    <oc r="K86" t="n">
      <f>G86-E86</f>
    </oc>
    <nc r="K86"/>
  </rcc>
  <rcc rId="1244" ua="false" sId="2">
    <oc r="L86" t="n">
      <f>E86+F86-G86</f>
    </oc>
    <nc r="L86"/>
  </rcc>
  <rcc rId="1245" ua="false" sId="2">
    <oc r="K87" t="n">
      <f>G87-E87</f>
    </oc>
    <nc r="K87"/>
  </rcc>
  <rcc rId="1246" ua="false" sId="2">
    <oc r="L87" t="n">
      <f>E87+F87-G87</f>
    </oc>
    <nc r="L87"/>
  </rcc>
  <rcc rId="1247" ua="false" sId="2">
    <oc r="K88" t="n">
      <f>G88-E88</f>
    </oc>
    <nc r="K88"/>
  </rcc>
  <rcc rId="1248" ua="false" sId="2">
    <oc r="L88" t="n">
      <f>E88+F88-G88</f>
    </oc>
    <nc r="L88"/>
  </rcc>
  <rcc rId="1249" ua="false" sId="2">
    <oc r="K89" t="n">
      <f>G89-E89</f>
    </oc>
    <nc r="K89"/>
  </rcc>
  <rcc rId="1250" ua="false" sId="2">
    <oc r="L89" t="n">
      <f>E89+F89-G89</f>
    </oc>
    <nc r="L89"/>
  </rcc>
  <rcc rId="1251" ua="false" sId="2">
    <oc r="K90" t="n">
      <f>G90-E90</f>
    </oc>
    <nc r="K90"/>
  </rcc>
  <rcc rId="1252" ua="false" sId="2">
    <oc r="L90" t="n">
      <f>E90+F90-G90</f>
    </oc>
    <nc r="L90"/>
  </rcc>
  <rcc rId="1253" ua="false" sId="2">
    <oc r="K91" t="n">
      <f>G91-E91</f>
    </oc>
    <nc r="K91"/>
  </rcc>
  <rcc rId="1254" ua="false" sId="2">
    <oc r="L91" t="n">
      <f>E91+F91-G91</f>
    </oc>
    <nc r="L91"/>
  </rcc>
  <rcc rId="1255" ua="false" sId="2">
    <oc r="K92" t="n">
      <f>G92-E92</f>
    </oc>
    <nc r="K92"/>
  </rcc>
  <rcc rId="1256" ua="false" sId="2">
    <oc r="L92" t="n">
      <f>E92+F92-G92</f>
    </oc>
    <nc r="L92"/>
  </rcc>
  <rcc rId="1257" ua="false" sId="2">
    <oc r="K93" t="n">
      <f>G93-E93</f>
    </oc>
    <nc r="K93"/>
  </rcc>
  <rcc rId="1258" ua="false" sId="2">
    <oc r="L93" t="n">
      <f>E93+F93-G93</f>
    </oc>
    <nc r="L93"/>
  </rcc>
  <rcc rId="1259" ua="false" sId="2">
    <oc r="K94" t="n">
      <f>G94-E94</f>
    </oc>
    <nc r="K94"/>
  </rcc>
  <rcc rId="1260" ua="false" sId="2">
    <oc r="L94" t="n">
      <f>E94+F94-G94</f>
    </oc>
    <nc r="L94"/>
  </rcc>
  <rcc rId="1261" ua="false" sId="2">
    <oc r="K95" t="n">
      <f>G95-E95</f>
    </oc>
    <nc r="K95"/>
  </rcc>
  <rcc rId="1262" ua="false" sId="2">
    <oc r="L95" t="n">
      <f>E95+F95-G95</f>
    </oc>
    <nc r="L95"/>
  </rcc>
  <rcc rId="1263" ua="false" sId="2">
    <oc r="K96" t="n">
      <f>G96-E96</f>
    </oc>
    <nc r="K96"/>
  </rcc>
  <rcc rId="1264" ua="false" sId="2">
    <oc r="L96" t="n">
      <f>E96+F96-G96</f>
    </oc>
    <nc r="L96"/>
  </rcc>
  <rcc rId="1265" ua="false" sId="2">
    <oc r="K97" t="n">
      <f>G97-E97</f>
    </oc>
    <nc r="K97"/>
  </rcc>
  <rcc rId="1266" ua="false" sId="2">
    <oc r="L97" t="n">
      <f>E97+F97-G97</f>
    </oc>
    <nc r="L97"/>
  </rcc>
  <rcc rId="1267" ua="false" sId="2">
    <oc r="K98" t="n">
      <f>G98-E98</f>
    </oc>
    <nc r="K98"/>
  </rcc>
  <rcc rId="1268" ua="false" sId="2">
    <oc r="L98" t="n">
      <f>E98+F98-G98</f>
    </oc>
    <nc r="L98"/>
  </rcc>
  <rcc rId="1269" ua="false" sId="2">
    <oc r="K99" t="n">
      <f>G99-E99</f>
    </oc>
    <nc r="K99"/>
  </rcc>
  <rcc rId="1270" ua="false" sId="2">
    <oc r="L99" t="n">
      <f>E99+F99-G99</f>
    </oc>
    <nc r="L99"/>
  </rcc>
  <rcc rId="1271" ua="false" sId="2">
    <oc r="K100" t="n">
      <f>G100-E100</f>
    </oc>
    <nc r="K100"/>
  </rcc>
  <rcc rId="1272" ua="false" sId="2">
    <oc r="L100" t="n">
      <f>E100+F100-G100</f>
    </oc>
    <nc r="L100"/>
  </rcc>
  <rcc rId="1273" ua="false" sId="2">
    <oc r="K101" t="n">
      <f>G101-E101</f>
    </oc>
    <nc r="K101"/>
  </rcc>
  <rcc rId="1274" ua="false" sId="2">
    <oc r="L101" t="n">
      <f>E101+F101-G101</f>
    </oc>
    <nc r="L101"/>
  </rcc>
  <rcc rId="1275" ua="false" sId="2">
    <oc r="K102" t="n">
      <f>G102-E102</f>
    </oc>
    <nc r="K102"/>
  </rcc>
  <rcc rId="1276" ua="false" sId="2">
    <oc r="L102" t="n">
      <f>E102+F102-G102</f>
    </oc>
    <nc r="L102"/>
  </rcc>
  <rcc rId="1277" ua="false" sId="2">
    <oc r="K103" t="n">
      <f>G103-E103</f>
    </oc>
    <nc r="K103"/>
  </rcc>
  <rcc rId="1278" ua="false" sId="2">
    <oc r="L103" t="n">
      <f>E103+F103-G103</f>
    </oc>
    <nc r="L103"/>
  </rcc>
  <rcc rId="1279" ua="false" sId="2">
    <oc r="K104" t="n">
      <f>G104-E104</f>
    </oc>
    <nc r="K104"/>
  </rcc>
  <rcc rId="1280" ua="false" sId="2">
    <oc r="L104" t="n">
      <f>E104+F104-G104</f>
    </oc>
    <nc r="L104"/>
  </rcc>
  <rcc rId="1281" ua="false" sId="2">
    <oc r="K105" t="n">
      <f>G105-E105</f>
    </oc>
    <nc r="K105"/>
  </rcc>
  <rcc rId="1282" ua="false" sId="2">
    <oc r="L105" t="n">
      <f>E105+F105-G105</f>
    </oc>
    <nc r="L105"/>
  </rcc>
  <rcc rId="1283" ua="false" sId="2">
    <oc r="K106" t="n">
      <f>G106-E106</f>
    </oc>
    <nc r="K106"/>
  </rcc>
  <rcc rId="1284" ua="false" sId="2">
    <oc r="L106" t="n">
      <f>E106+F106-G106</f>
    </oc>
    <nc r="L106"/>
  </rcc>
  <rcc rId="1285" ua="false" sId="2">
    <oc r="K107" t="n">
      <f>G107-E107</f>
    </oc>
    <nc r="K107"/>
  </rcc>
  <rcc rId="1286" ua="false" sId="2">
    <oc r="L107" t="n">
      <f>E107+F107-G107</f>
    </oc>
    <nc r="L107"/>
  </rcc>
  <rcc rId="1287" ua="false" sId="2">
    <oc r="K108" t="n">
      <f>G108-E108</f>
    </oc>
    <nc r="K108"/>
  </rcc>
  <rcc rId="1288" ua="false" sId="2">
    <oc r="L108" t="n">
      <f>E108+F108-G108</f>
    </oc>
    <nc r="L108"/>
  </rcc>
  <rcc rId="1289" ua="false" sId="2">
    <oc r="K109" t="n">
      <f>G109-E109</f>
    </oc>
    <nc r="K109"/>
  </rcc>
  <rcc rId="1290" ua="false" sId="2">
    <oc r="L109" t="n">
      <f>E109+F109-G109</f>
    </oc>
    <nc r="L109"/>
  </rcc>
  <rcc rId="1291" ua="false" sId="2">
    <oc r="K110" t="n">
      <f>G110-E110</f>
    </oc>
    <nc r="K110"/>
  </rcc>
  <rcc rId="1292" ua="false" sId="2">
    <oc r="L110" t="n">
      <f>E110+F110-G110</f>
    </oc>
    <nc r="L110"/>
  </rcc>
  <rcc rId="1293" ua="false" sId="2">
    <oc r="K111" t="n">
      <f>G111-E111</f>
    </oc>
    <nc r="K111"/>
  </rcc>
  <rcc rId="1294" ua="false" sId="2">
    <oc r="L111" t="n">
      <f>E111+F111-G111</f>
    </oc>
    <nc r="L111"/>
  </rcc>
  <rcc rId="1295" ua="false" sId="2">
    <oc r="K112" t="n">
      <f>G112-E112</f>
    </oc>
    <nc r="K112"/>
  </rcc>
  <rcc rId="1296" ua="false" sId="2">
    <oc r="L112" t="n">
      <f>E112+F112-G112</f>
    </oc>
    <nc r="L112"/>
  </rcc>
  <rcc rId="1297" ua="false" sId="2">
    <oc r="K113" t="n">
      <f>G113-E113</f>
    </oc>
    <nc r="K113"/>
  </rcc>
  <rcc rId="1298" ua="false" sId="2">
    <oc r="L113" t="n">
      <f>E113+F113-G113</f>
    </oc>
    <nc r="L113"/>
  </rcc>
  <rcc rId="1299" ua="false" sId="2">
    <oc r="K114" t="n">
      <f>G114-E114</f>
    </oc>
    <nc r="K114"/>
  </rcc>
  <rcc rId="1300" ua="false" sId="2">
    <oc r="L114" t="n">
      <f>E114+F114-G114</f>
    </oc>
    <nc r="L114"/>
  </rcc>
  <rcc rId="1301" ua="false" sId="2">
    <oc r="K115" t="n">
      <f>G115-E115</f>
    </oc>
    <nc r="K115"/>
  </rcc>
  <rcc rId="1302" ua="false" sId="2">
    <oc r="L115" t="n">
      <f>E115+F115-G115</f>
    </oc>
    <nc r="L115"/>
  </rcc>
  <rcc rId="1303" ua="false" sId="2">
    <oc r="K116" t="n">
      <f>G116-E116</f>
    </oc>
    <nc r="K116"/>
  </rcc>
  <rcc rId="1304" ua="false" sId="2">
    <oc r="L116" t="n">
      <f>E116+F116-G116</f>
    </oc>
    <nc r="L116"/>
  </rcc>
  <rcc rId="1305" ua="false" sId="2">
    <oc r="K117" t="n">
      <f>G117-E117</f>
    </oc>
    <nc r="K117"/>
  </rcc>
  <rcc rId="1306" ua="false" sId="2">
    <oc r="L117" t="n">
      <f>E117+F117-G117</f>
    </oc>
    <nc r="L117"/>
  </rcc>
  <rcc rId="1307" ua="false" sId="2">
    <oc r="K118" t="n">
      <f>G118-E118</f>
    </oc>
    <nc r="K118"/>
  </rcc>
  <rcc rId="1308" ua="false" sId="2">
    <oc r="L118" t="n">
      <f>E118+F118-G118</f>
    </oc>
    <nc r="L118"/>
  </rcc>
  <rcc rId="1309" ua="false" sId="2">
    <oc r="K119" t="n">
      <f>G119-E119</f>
    </oc>
    <nc r="K119"/>
  </rcc>
  <rcc rId="1310" ua="false" sId="2">
    <oc r="L119" t="n">
      <f>E119+F119-G119</f>
    </oc>
    <nc r="L119"/>
  </rcc>
  <rcc rId="1311" ua="false" sId="2">
    <oc r="K120" t="n">
      <f>G120-E120</f>
    </oc>
    <nc r="K120"/>
  </rcc>
  <rcc rId="1312" ua="false" sId="2">
    <oc r="L120" t="n">
      <f>E120+F120-G120</f>
    </oc>
    <nc r="L120"/>
  </rcc>
  <rcc rId="1313" ua="false" sId="2">
    <oc r="K121" t="n">
      <f>G121-E121</f>
    </oc>
    <nc r="K121"/>
  </rcc>
  <rcc rId="1314" ua="false" sId="2">
    <oc r="L121" t="n">
      <f>E121+F121-G121</f>
    </oc>
    <nc r="L121"/>
  </rcc>
  <rcc rId="1315" ua="false" sId="2">
    <oc r="K122" t="n">
      <f>G122-E122</f>
    </oc>
    <nc r="K122"/>
  </rcc>
  <rcc rId="1316" ua="false" sId="2">
    <oc r="L122" t="n">
      <f>E122+F122-G122</f>
    </oc>
    <nc r="L122"/>
  </rcc>
  <rcc rId="1317" ua="false" sId="2">
    <oc r="K123" t="n">
      <f>G123-E123</f>
    </oc>
    <nc r="K123"/>
  </rcc>
  <rcc rId="1318" ua="false" sId="2">
    <oc r="L123" t="n">
      <f>E123+F123-G123</f>
    </oc>
    <nc r="L123"/>
  </rcc>
  <rcc rId="1319" ua="false" sId="2">
    <oc r="K124" t="n">
      <f>G124-E124</f>
    </oc>
    <nc r="K124"/>
  </rcc>
  <rcc rId="1320" ua="false" sId="2">
    <oc r="L124" t="n">
      <f>E124+F124-G124</f>
    </oc>
    <nc r="L124"/>
  </rcc>
  <rcc rId="1321" ua="false" sId="2">
    <oc r="K125" t="n">
      <f>G125-E125</f>
    </oc>
    <nc r="K125"/>
  </rcc>
  <rcc rId="1322" ua="false" sId="2">
    <oc r="L125" t="n">
      <f>E125+F125-G125</f>
    </oc>
    <nc r="L125"/>
  </rcc>
  <rcc rId="1323" ua="false" sId="2">
    <oc r="K126" t="n">
      <f>G126-E126</f>
    </oc>
    <nc r="K126"/>
  </rcc>
  <rcc rId="1324" ua="false" sId="2">
    <oc r="L126" t="n">
      <f>E126+F126-G126</f>
    </oc>
    <nc r="L126"/>
  </rcc>
  <rcc rId="1325" ua="false" sId="2">
    <oc r="K127" t="n">
      <f>G127-E127</f>
    </oc>
    <nc r="K127"/>
  </rcc>
  <rcc rId="1326" ua="false" sId="2">
    <oc r="L127" t="n">
      <f>E127+F127-G127</f>
    </oc>
    <nc r="L127"/>
  </rcc>
  <rcc rId="1327" ua="false" sId="2">
    <oc r="K128" t="n">
      <f>G128-E128</f>
    </oc>
    <nc r="K128"/>
  </rcc>
  <rcc rId="1328" ua="false" sId="2">
    <oc r="L128" t="n">
      <f>E128+F128-G128</f>
    </oc>
    <nc r="L128"/>
  </rcc>
  <rcc rId="1329" ua="false" sId="2">
    <oc r="K129" t="n">
      <f>G129-E129</f>
    </oc>
    <nc r="K129"/>
  </rcc>
  <rcc rId="1330" ua="false" sId="2">
    <oc r="L129" t="n">
      <f>E129+F129-G129</f>
    </oc>
    <nc r="L129"/>
  </rcc>
  <rcc rId="1331" ua="false" sId="2">
    <oc r="K130" t="n">
      <f>G130-E130</f>
    </oc>
    <nc r="K130"/>
  </rcc>
  <rcc rId="1332" ua="false" sId="2">
    <oc r="L130" t="n">
      <f>E130+F130-G130</f>
    </oc>
    <nc r="L130"/>
  </rcc>
  <rcc rId="1333" ua="false" sId="2">
    <oc r="K131" t="n">
      <f>G131-E131</f>
    </oc>
    <nc r="K131"/>
  </rcc>
  <rcc rId="1334" ua="false" sId="2">
    <oc r="L131" t="n">
      <f>E131+F131-G131</f>
    </oc>
    <nc r="L131"/>
  </rcc>
  <rcc rId="1335" ua="false" sId="2">
    <oc r="K132" t="n">
      <f>G132-E132</f>
    </oc>
    <nc r="K132"/>
  </rcc>
  <rcc rId="1336" ua="false" sId="2">
    <oc r="L132" t="n">
      <f>E132+F132-G132</f>
    </oc>
    <nc r="L132"/>
  </rcc>
  <rcc rId="1337" ua="false" sId="2">
    <oc r="K133" t="n">
      <f>G133-E133</f>
    </oc>
    <nc r="K133"/>
  </rcc>
  <rcc rId="1338" ua="false" sId="2">
    <oc r="L133" t="n">
      <f>E133+F133-G133</f>
    </oc>
    <nc r="L133"/>
  </rcc>
  <rcc rId="1339" ua="false" sId="2">
    <oc r="K134" t="n">
      <f>G134-E134</f>
    </oc>
    <nc r="K134"/>
  </rcc>
  <rcc rId="1340" ua="false" sId="2">
    <oc r="L134" t="n">
      <f>E134+F134-G134</f>
    </oc>
    <nc r="L134"/>
  </rcc>
  <rcc rId="1341" ua="false" sId="2">
    <oc r="K135" t="n">
      <f>G135-E135</f>
    </oc>
    <nc r="K135"/>
  </rcc>
  <rcc rId="1342" ua="false" sId="2">
    <oc r="L135" t="n">
      <f>E135+F135-G135</f>
    </oc>
    <nc r="L135"/>
  </rcc>
  <rcc rId="1343" ua="false" sId="2">
    <oc r="K136" t="n">
      <f>G136-E136</f>
    </oc>
    <nc r="K136"/>
  </rcc>
  <rcc rId="1344" ua="false" sId="2">
    <oc r="L136" t="n">
      <f>E136+F136-G136</f>
    </oc>
    <nc r="L136"/>
  </rcc>
  <rcc rId="1345" ua="false" sId="2">
    <oc r="K137" t="n">
      <f>G137-E137</f>
    </oc>
    <nc r="K137"/>
  </rcc>
  <rcc rId="1346" ua="false" sId="2">
    <oc r="L137" t="n">
      <f>E137+F137-G137</f>
    </oc>
    <nc r="L137"/>
  </rcc>
  <rcc rId="1347" ua="false" sId="2">
    <oc r="K138" t="n">
      <f>G138-E138</f>
    </oc>
    <nc r="K138"/>
  </rcc>
  <rcc rId="1348" ua="false" sId="2">
    <oc r="L138" t="n">
      <f>E138+F138-G138</f>
    </oc>
    <nc r="L138"/>
  </rcc>
  <rcc rId="1349" ua="false" sId="2">
    <oc r="K139" t="n">
      <f>G139-E139</f>
    </oc>
    <nc r="K139"/>
  </rcc>
  <rcc rId="1350" ua="false" sId="2">
    <oc r="L139" t="n">
      <f>E139+F139-G139</f>
    </oc>
    <nc r="L139"/>
  </rcc>
  <rcc rId="1351" ua="false" sId="2">
    <oc r="K140" t="n">
      <f>G140-E140</f>
    </oc>
    <nc r="K140"/>
  </rcc>
  <rcc rId="1352" ua="false" sId="2">
    <oc r="L140" t="n">
      <f>E140+F140-G140</f>
    </oc>
    <nc r="L140"/>
  </rcc>
  <rcc rId="1353" ua="false" sId="2">
    <oc r="K141" t="n">
      <f>G141-E141</f>
    </oc>
    <nc r="K141"/>
  </rcc>
  <rcc rId="1354" ua="false" sId="2">
    <oc r="L141" t="n">
      <f>E141+F141-G141</f>
    </oc>
    <nc r="L141"/>
  </rcc>
  <rcc rId="1355" ua="false" sId="2">
    <oc r="K142" t="n">
      <f>G142-E142</f>
    </oc>
    <nc r="K142"/>
  </rcc>
  <rcc rId="1356" ua="false" sId="2">
    <oc r="L142" t="n">
      <f>E142+F142-G142</f>
    </oc>
    <nc r="L142"/>
  </rcc>
  <rcc rId="1357" ua="false" sId="2">
    <oc r="K143" t="n">
      <f>G143-E143</f>
    </oc>
    <nc r="K143"/>
  </rcc>
  <rcc rId="1358" ua="false" sId="2">
    <oc r="L143" t="n">
      <f>E143+F143-G143</f>
    </oc>
    <nc r="L143"/>
  </rcc>
  <rcc rId="1359" ua="false" sId="2">
    <oc r="K144" t="n">
      <f>G144-E144</f>
    </oc>
    <nc r="K144"/>
  </rcc>
  <rcc rId="1360" ua="false" sId="2">
    <oc r="L144" t="n">
      <f>E144+F144-G144</f>
    </oc>
    <nc r="L144"/>
  </rcc>
  <rcc rId="1361" ua="false" sId="2">
    <oc r="K145" t="n">
      <f>G145-E145</f>
    </oc>
    <nc r="K145"/>
  </rcc>
  <rcc rId="1362" ua="false" sId="2">
    <oc r="L145" t="n">
      <f>E145+F145-G145</f>
    </oc>
    <nc r="L145"/>
  </rcc>
  <rcc rId="1363" ua="false" sId="2">
    <oc r="K146" t="n">
      <f>G146-E146</f>
    </oc>
    <nc r="K146"/>
  </rcc>
  <rcc rId="1364" ua="false" sId="2">
    <oc r="L146" t="n">
      <f>E146+F146-G146</f>
    </oc>
    <nc r="L146"/>
  </rcc>
  <rcc rId="1365" ua="false" sId="2">
    <oc r="K147" t="n">
      <f>G147-E147</f>
    </oc>
    <nc r="K147"/>
  </rcc>
  <rcc rId="1366" ua="false" sId="2">
    <oc r="L147" t="n">
      <f>E147+F147-G147</f>
    </oc>
    <nc r="L147"/>
  </rcc>
  <rcc rId="1367" ua="false" sId="2">
    <oc r="K148" t="n">
      <f>G148-E148</f>
    </oc>
    <nc r="K148"/>
  </rcc>
  <rcc rId="1368" ua="false" sId="2">
    <oc r="L148" t="n">
      <f>E148+F148-G148</f>
    </oc>
    <nc r="L148"/>
  </rcc>
  <rcc rId="1369" ua="false" sId="2">
    <oc r="K149" t="n">
      <f>G149-E149</f>
    </oc>
    <nc r="K149"/>
  </rcc>
  <rcc rId="1370" ua="false" sId="2">
    <oc r="L149" t="n">
      <f>E149+F149-G149</f>
    </oc>
    <nc r="L149"/>
  </rcc>
  <rcc rId="1371" ua="false" sId="2">
    <oc r="K150" t="n">
      <f>G150-E150</f>
    </oc>
    <nc r="K150"/>
  </rcc>
  <rcc rId="1372" ua="false" sId="2">
    <oc r="L150" t="n">
      <f>E150+F150-G150</f>
    </oc>
    <nc r="L150"/>
  </rcc>
  <rcc rId="1373" ua="false" sId="2">
    <oc r="K151" t="n">
      <f>G151-E151</f>
    </oc>
    <nc r="K151"/>
  </rcc>
  <rcc rId="1374" ua="false" sId="2">
    <oc r="L151" t="n">
      <f>E151+F151-G151</f>
    </oc>
    <nc r="L151"/>
  </rcc>
  <rcc rId="1375" ua="false" sId="2">
    <oc r="K152" t="n">
      <f>G152-E152</f>
    </oc>
    <nc r="K152"/>
  </rcc>
  <rcc rId="1376" ua="false" sId="2">
    <oc r="L152" t="n">
      <f>E152+F152-G152</f>
    </oc>
    <nc r="L152"/>
  </rcc>
  <rcc rId="1377" ua="false" sId="2">
    <oc r="K153" t="n">
      <f>G153-E153</f>
    </oc>
    <nc r="K153"/>
  </rcc>
  <rcc rId="1378" ua="false" sId="2">
    <oc r="L153" t="n">
      <f>E153+F153-G153</f>
    </oc>
    <nc r="L153"/>
  </rcc>
  <rcc rId="1379" ua="false" sId="2">
    <oc r="K154" t="n">
      <f>G154-E154</f>
    </oc>
    <nc r="K154"/>
  </rcc>
  <rcc rId="1380" ua="false" sId="2">
    <oc r="L154" t="n">
      <f>E154+F154-G154</f>
    </oc>
    <nc r="L154"/>
  </rcc>
  <rcc rId="1381" ua="false" sId="2">
    <oc r="K155" t="n">
      <f>G155-E155</f>
    </oc>
    <nc r="K155"/>
  </rcc>
  <rcc rId="1382" ua="false" sId="2">
    <oc r="L155" t="n">
      <f>E155+F155-G155</f>
    </oc>
    <nc r="L155"/>
  </rcc>
  <rcc rId="1383" ua="false" sId="2">
    <oc r="K156" t="n">
      <f>G156-E156</f>
    </oc>
    <nc r="K156"/>
  </rcc>
  <rcc rId="1384" ua="false" sId="2">
    <oc r="L156" t="n">
      <f>E156+F156-G156</f>
    </oc>
    <nc r="L156"/>
  </rcc>
  <rcc rId="1385" ua="false" sId="2">
    <oc r="K157" t="n">
      <f>G157-E157</f>
    </oc>
    <nc r="K157"/>
  </rcc>
  <rcc rId="1386" ua="false" sId="2">
    <oc r="L157" t="n">
      <f>E157+F157-G157</f>
    </oc>
    <nc r="L157"/>
  </rcc>
  <rcc rId="1387" ua="false" sId="2">
    <oc r="K158" t="n">
      <f>G158-E158</f>
    </oc>
    <nc r="K158"/>
  </rcc>
  <rcc rId="1388" ua="false" sId="2">
    <oc r="L158" t="n">
      <f>E158+F158-G158</f>
    </oc>
    <nc r="L158"/>
  </rcc>
  <rcc rId="1389" ua="false" sId="2">
    <oc r="K159" t="n">
      <f>G159-E159</f>
    </oc>
    <nc r="K159"/>
  </rcc>
  <rcc rId="1390" ua="false" sId="2">
    <oc r="L159" t="n">
      <f>E159+F159-G159</f>
    </oc>
    <nc r="L159"/>
  </rcc>
  <rcc rId="1391" ua="false" sId="2">
    <oc r="K160" t="n">
      <f>G160-E160</f>
    </oc>
    <nc r="K160"/>
  </rcc>
  <rcc rId="1392" ua="false" sId="2">
    <oc r="L160" t="n">
      <f>E160+F160-G160</f>
    </oc>
    <nc r="L160"/>
  </rcc>
  <rcc rId="1393" ua="false" sId="2">
    <oc r="K161" t="n">
      <f>G161-E161</f>
    </oc>
    <nc r="K161"/>
  </rcc>
  <rcc rId="1394" ua="false" sId="2">
    <oc r="L161" t="n">
      <f>E161+F161-G161</f>
    </oc>
    <nc r="L161"/>
  </rcc>
  <rcc rId="1395" ua="false" sId="2">
    <oc r="K162" t="n">
      <f>G162-E162</f>
    </oc>
    <nc r="K162"/>
  </rcc>
  <rcc rId="1396" ua="false" sId="2">
    <oc r="L162" t="n">
      <f>E162+F162-G162</f>
    </oc>
    <nc r="L162"/>
  </rcc>
  <rcc rId="1397" ua="false" sId="2">
    <oc r="K163" t="n">
      <f>G163-E163</f>
    </oc>
    <nc r="K163"/>
  </rcc>
  <rcc rId="1398" ua="false" sId="2">
    <oc r="L163" t="n">
      <f>E163+F163-G163</f>
    </oc>
    <nc r="L163"/>
  </rcc>
  <rcc rId="1399" ua="false" sId="2">
    <oc r="K164" t="n">
      <f>G164-E164</f>
    </oc>
    <nc r="K164"/>
  </rcc>
  <rcc rId="1400" ua="false" sId="2">
    <oc r="L164" t="n">
      <f>E164+F164-G164</f>
    </oc>
    <nc r="L164"/>
  </rcc>
  <rcc rId="1401" ua="false" sId="2">
    <oc r="K165" t="n">
      <f>G165-E165</f>
    </oc>
    <nc r="K165"/>
  </rcc>
  <rcc rId="1402" ua="false" sId="2">
    <oc r="L165" t="n">
      <f>E165+F165-G165</f>
    </oc>
    <nc r="L165"/>
  </rcc>
  <rcc rId="1403" ua="false" sId="2">
    <oc r="K166" t="n">
      <f>G166-E166</f>
    </oc>
    <nc r="K166"/>
  </rcc>
  <rcc rId="1404" ua="false" sId="2">
    <oc r="L166" t="n">
      <f>E166+F166-G166</f>
    </oc>
    <nc r="L166"/>
  </rcc>
  <rcc rId="1405" ua="false" sId="2">
    <oc r="K167" t="n">
      <f>G167-E167</f>
    </oc>
    <nc r="K167"/>
  </rcc>
  <rcc rId="1406" ua="false" sId="2">
    <oc r="L167" t="n">
      <f>E167+F167-G167</f>
    </oc>
    <nc r="L167"/>
  </rcc>
  <rcc rId="1407" ua="false" sId="2">
    <oc r="K168" t="n">
      <f>G168-E168</f>
    </oc>
    <nc r="K168"/>
  </rcc>
  <rcc rId="1408" ua="false" sId="2">
    <oc r="L168" t="n">
      <f>E168+F168-G168</f>
    </oc>
    <nc r="L168"/>
  </rcc>
  <rcc rId="1409" ua="false" sId="2">
    <oc r="K169" t="n">
      <f>G169-E169</f>
    </oc>
    <nc r="K169"/>
  </rcc>
  <rcc rId="1410" ua="false" sId="2">
    <oc r="L169" t="n">
      <f>E169+F169-G169</f>
    </oc>
    <nc r="L169"/>
  </rcc>
  <rcc rId="1411" ua="false" sId="2">
    <oc r="K170" t="n">
      <f>G170-E170</f>
    </oc>
    <nc r="K170"/>
  </rcc>
  <rcc rId="1412" ua="false" sId="2">
    <oc r="L170" t="n">
      <f>E170+F170-G170</f>
    </oc>
    <nc r="L170"/>
  </rcc>
  <rcc rId="1413" ua="false" sId="2">
    <oc r="K171" t="n">
      <f>G171-E171</f>
    </oc>
    <nc r="K171"/>
  </rcc>
  <rcc rId="1414" ua="false" sId="2">
    <oc r="L171" t="n">
      <f>E171+F171-G171</f>
    </oc>
    <nc r="L171"/>
  </rcc>
  <rcc rId="1415" ua="false" sId="2">
    <oc r="K172" t="n">
      <f>G172-E172</f>
    </oc>
    <nc r="K172"/>
  </rcc>
  <rcc rId="1416" ua="false" sId="2">
    <oc r="L172" t="n">
      <f>E172+F172-G172</f>
    </oc>
    <nc r="L172"/>
  </rcc>
  <rcc rId="1417" ua="false" sId="2">
    <oc r="K173" t="n">
      <f>G173-E173</f>
    </oc>
    <nc r="K173"/>
  </rcc>
  <rcc rId="1418" ua="false" sId="2">
    <oc r="L173" t="n">
      <f>E173+F173-G173</f>
    </oc>
    <nc r="L173"/>
  </rcc>
  <rcc rId="1419" ua="false" sId="2">
    <oc r="K174" t="n">
      <f>G174-E174</f>
    </oc>
    <nc r="K174"/>
  </rcc>
  <rcc rId="1420" ua="false" sId="2">
    <oc r="L174" t="n">
      <f>E174+F174-G174</f>
    </oc>
    <nc r="L174"/>
  </rcc>
  <rcc rId="1421" ua="false" sId="2">
    <oc r="K175" t="n">
      <f>G175-E175</f>
    </oc>
    <nc r="K175"/>
  </rcc>
  <rcc rId="1422" ua="false" sId="2">
    <oc r="L175" t="n">
      <f>E175+F175-G175</f>
    </oc>
    <nc r="L175"/>
  </rcc>
  <rcc rId="1423" ua="false" sId="2">
    <oc r="K176" t="n">
      <f>G176-E176</f>
    </oc>
    <nc r="K176"/>
  </rcc>
  <rcc rId="1424" ua="false" sId="2">
    <oc r="L176" t="n">
      <f>E176+F176-G176</f>
    </oc>
    <nc r="L176"/>
  </rcc>
  <rcc rId="1425" ua="false" sId="2">
    <oc r="K177" t="n">
      <f>G177-E177</f>
    </oc>
    <nc r="K177"/>
  </rcc>
  <rcc rId="1426" ua="false" sId="2">
    <oc r="L177" t="n">
      <f>E177+F177-G177</f>
    </oc>
    <nc r="L177"/>
  </rcc>
  <rcc rId="1427" ua="false" sId="2">
    <oc r="K178" t="n">
      <f>G178-E178</f>
    </oc>
    <nc r="K178"/>
  </rcc>
  <rcc rId="1428" ua="false" sId="2">
    <oc r="L178" t="n">
      <f>E178+F178-G178</f>
    </oc>
    <nc r="L178"/>
  </rcc>
  <rcc rId="1429" ua="false" sId="2">
    <oc r="K179" t="n">
      <f>G179-E179</f>
    </oc>
    <nc r="K179"/>
  </rcc>
  <rcc rId="1430" ua="false" sId="2">
    <oc r="L179" t="n">
      <f>E179+F179-G179</f>
    </oc>
    <nc r="L179"/>
  </rcc>
  <rcc rId="1431" ua="false" sId="2">
    <oc r="K180" t="n">
      <f>G180-E180</f>
    </oc>
    <nc r="K180"/>
  </rcc>
  <rcc rId="1432" ua="false" sId="2">
    <oc r="L180" t="n">
      <f>E180+F180-G180</f>
    </oc>
    <nc r="L180"/>
  </rcc>
  <rcc rId="1433" ua="false" sId="2">
    <oc r="K181" t="n">
      <f>G181-E181</f>
    </oc>
    <nc r="K181"/>
  </rcc>
  <rcc rId="1434" ua="false" sId="2">
    <oc r="L181" t="n">
      <f>E181+F181-G181</f>
    </oc>
    <nc r="L181"/>
  </rcc>
  <rcc rId="1435" ua="false" sId="2">
    <oc r="K182" t="n">
      <f>G182-E182</f>
    </oc>
    <nc r="K182"/>
  </rcc>
  <rcc rId="1436" ua="false" sId="2">
    <oc r="L182" t="n">
      <f>E182+F182-G182</f>
    </oc>
    <nc r="L182"/>
  </rcc>
  <rcc rId="1437" ua="false" sId="2">
    <oc r="K183" t="n">
      <f>G183-E183</f>
    </oc>
    <nc r="K183"/>
  </rcc>
  <rcc rId="1438" ua="false" sId="2">
    <oc r="L183" t="n">
      <f>E183+F183-G183</f>
    </oc>
    <nc r="L183"/>
  </rcc>
  <rcc rId="1439" ua="false" sId="2">
    <oc r="K184" t="n">
      <f>G184-E184</f>
    </oc>
    <nc r="K184"/>
  </rcc>
  <rcc rId="1440" ua="false" sId="2">
    <oc r="L184" t="n">
      <f>E184+F184-G184</f>
    </oc>
    <nc r="L184"/>
  </rcc>
  <rcc rId="1441" ua="false" sId="2">
    <oc r="K185" t="n">
      <f>G185-E185</f>
    </oc>
    <nc r="K185"/>
  </rcc>
  <rcc rId="1442" ua="false" sId="2">
    <oc r="L185" t="n">
      <f>E185+F185-G185</f>
    </oc>
    <nc r="L185"/>
  </rcc>
  <rcc rId="1443" ua="false" sId="2">
    <oc r="K186" t="n">
      <f>G186-E186</f>
    </oc>
    <nc r="K186"/>
  </rcc>
  <rcc rId="1444" ua="false" sId="2">
    <oc r="L186" t="n">
      <f>E186+F186-G186</f>
    </oc>
    <nc r="L186"/>
  </rcc>
  <rcc rId="1445" ua="false" sId="2">
    <oc r="K187" t="n">
      <f>G187-E187</f>
    </oc>
    <nc r="K187"/>
  </rcc>
  <rcc rId="1446" ua="false" sId="2">
    <oc r="L187" t="n">
      <f>E187+F187-G187</f>
    </oc>
    <nc r="L187"/>
  </rcc>
  <rcc rId="1447" ua="false" sId="2">
    <oc r="K188" t="n">
      <f>G188-E188</f>
    </oc>
    <nc r="K188"/>
  </rcc>
  <rcc rId="1448" ua="false" sId="2">
    <oc r="L188" t="n">
      <f>E188+F188-G188</f>
    </oc>
    <nc r="L188"/>
  </rcc>
  <rcc rId="1449" ua="false" sId="2">
    <oc r="K189" t="n">
      <f>G189-E189</f>
    </oc>
    <nc r="K189"/>
  </rcc>
  <rcc rId="1450" ua="false" sId="2">
    <oc r="L189" t="n">
      <f>E189+F189-G189</f>
    </oc>
    <nc r="L189"/>
  </rcc>
  <rcc rId="1451" ua="false" sId="2">
    <oc r="K190" t="n">
      <f>G190-E190</f>
    </oc>
    <nc r="K190"/>
  </rcc>
  <rcc rId="1452" ua="false" sId="2">
    <oc r="L190" t="n">
      <f>E190+F190-G190</f>
    </oc>
    <nc r="L190"/>
  </rcc>
  <rcc rId="1453" ua="false" sId="2">
    <oc r="K191" t="n">
      <f>G191-E191</f>
    </oc>
    <nc r="K191"/>
  </rcc>
  <rcc rId="1454" ua="false" sId="2">
    <oc r="L191" t="n">
      <f>E191+F191-G191</f>
    </oc>
    <nc r="L191"/>
  </rcc>
  <rcc rId="1455" ua="false" sId="2">
    <oc r="K192" t="n">
      <f>G192-E192</f>
    </oc>
    <nc r="K192"/>
  </rcc>
  <rcc rId="1456" ua="false" sId="2">
    <oc r="L192" t="n">
      <f>E192+F192-G192</f>
    </oc>
    <nc r="L192"/>
  </rcc>
  <rcc rId="1457" ua="false" sId="2">
    <oc r="K193" t="n">
      <f>G193-E193</f>
    </oc>
    <nc r="K193"/>
  </rcc>
  <rcc rId="1458" ua="false" sId="2">
    <oc r="L193" t="n">
      <f>E193+F193-G193</f>
    </oc>
    <nc r="L193"/>
  </rcc>
  <rcc rId="1459" ua="false" sId="2">
    <oc r="K194" t="n">
      <f>G194-E194</f>
    </oc>
    <nc r="K194"/>
  </rcc>
  <rcc rId="1460" ua="false" sId="2">
    <oc r="L194" t="n">
      <f>E194+F194-G194</f>
    </oc>
    <nc r="L194"/>
  </rcc>
  <rcc rId="1461" ua="false" sId="2">
    <oc r="K195" t="n">
      <f>G195-E195</f>
    </oc>
    <nc r="K195"/>
  </rcc>
  <rcc rId="1462" ua="false" sId="2">
    <oc r="L195" t="n">
      <f>E195+F195-G195</f>
    </oc>
    <nc r="L195"/>
  </rcc>
  <rcc rId="1463" ua="false" sId="2">
    <oc r="K196" t="n">
      <f>G196-E196</f>
    </oc>
    <nc r="K196"/>
  </rcc>
  <rcc rId="1464" ua="false" sId="2">
    <oc r="L196" t="n">
      <f>E196+F196-G196</f>
    </oc>
    <nc r="L196"/>
  </rcc>
  <rcc rId="1465" ua="false" sId="2">
    <oc r="K197" t="n">
      <f>G197-E197</f>
    </oc>
    <nc r="K197"/>
  </rcc>
  <rcc rId="1466" ua="false" sId="2">
    <oc r="L197" t="n">
      <f>E197+F197-G197</f>
    </oc>
    <nc r="L197"/>
  </rcc>
  <rcc rId="1467" ua="false" sId="2">
    <oc r="K198" t="n">
      <f>G198-E198</f>
    </oc>
    <nc r="K198"/>
  </rcc>
  <rcc rId="1468" ua="false" sId="2">
    <oc r="L198" t="n">
      <f>E198+F198-G198</f>
    </oc>
    <nc r="L198"/>
  </rcc>
  <rcc rId="1469" ua="false" sId="2">
    <oc r="K199" t="n">
      <f>G199-E199</f>
    </oc>
    <nc r="K199"/>
  </rcc>
  <rcc rId="1470" ua="false" sId="2">
    <oc r="L199" t="n">
      <f>E199+F199-G199</f>
    </oc>
    <nc r="L199"/>
  </rcc>
  <rcc rId="1471" ua="false" sId="2">
    <oc r="K200" t="n">
      <f>G200-E200</f>
    </oc>
    <nc r="K200"/>
  </rcc>
  <rcc rId="1472" ua="false" sId="2">
    <oc r="L200" t="n">
      <f>E200+F200-G200</f>
    </oc>
    <nc r="L200"/>
  </rcc>
  <rcc rId="1473" ua="false" sId="2">
    <oc r="K201" t="n">
      <f>G201-E201</f>
    </oc>
    <nc r="K201"/>
  </rcc>
  <rcc rId="1474" ua="false" sId="2">
    <oc r="L201" t="n">
      <f>E201+F201-G201</f>
    </oc>
    <nc r="L201"/>
  </rcc>
  <rcc rId="1475" ua="false" sId="2">
    <oc r="K202" t="n">
      <f>G202-E202</f>
    </oc>
    <nc r="K202"/>
  </rcc>
  <rcc rId="1476" ua="false" sId="2">
    <oc r="L202" t="n">
      <f>E202+F202-G202</f>
    </oc>
    <nc r="L202"/>
  </rcc>
  <rcc rId="1477" ua="false" sId="2">
    <oc r="K203" t="n">
      <f>G203-E203</f>
    </oc>
    <nc r="K203"/>
  </rcc>
  <rcc rId="1478" ua="false" sId="2">
    <oc r="L203" t="n">
      <f>E203+F203-G203</f>
    </oc>
    <nc r="L203"/>
  </rcc>
  <rcc rId="1479" ua="false" sId="2">
    <oc r="K204" t="n">
      <f>G204-E204</f>
    </oc>
    <nc r="K204"/>
  </rcc>
  <rcc rId="1480" ua="false" sId="2">
    <oc r="L204" t="n">
      <f>E204+F204-G204</f>
    </oc>
    <nc r="L204"/>
  </rcc>
  <rcc rId="1481" ua="false" sId="2">
    <oc r="K205" t="n">
      <f>G205-E205</f>
    </oc>
    <nc r="K205"/>
  </rcc>
  <rcc rId="1482" ua="false" sId="2">
    <oc r="L205" t="n">
      <f>E205+F205-G205</f>
    </oc>
    <nc r="L205"/>
  </rcc>
  <rcc rId="1483" ua="false" sId="2">
    <oc r="K206" t="n">
      <f>G206-E206</f>
    </oc>
    <nc r="K206"/>
  </rcc>
  <rcc rId="1484" ua="false" sId="2">
    <oc r="L206" t="n">
      <f>E206+F206-G206</f>
    </oc>
    <nc r="L206"/>
  </rcc>
  <rcc rId="1485" ua="false" sId="2">
    <oc r="K207" t="n">
      <f>G207-E207</f>
    </oc>
    <nc r="K207"/>
  </rcc>
  <rcc rId="1486" ua="false" sId="2">
    <oc r="L207" t="n">
      <f>E207+F207-G207</f>
    </oc>
    <nc r="L207"/>
  </rcc>
  <rcc rId="1487" ua="false" sId="2">
    <oc r="K208" t="n">
      <f>G208-E208</f>
    </oc>
    <nc r="K208"/>
  </rcc>
  <rcc rId="1488" ua="false" sId="2">
    <oc r="L208" t="n">
      <f>E208+F208-G208</f>
    </oc>
    <nc r="L208"/>
  </rcc>
  <rcc rId="1489" ua="false" sId="2">
    <oc r="K209" t="n">
      <f>G209-E209</f>
    </oc>
    <nc r="K209"/>
  </rcc>
  <rcc rId="1490" ua="false" sId="2">
    <oc r="L209" t="n">
      <f>E209+F209-G209</f>
    </oc>
    <nc r="L209"/>
  </rcc>
  <rcc rId="1491" ua="false" sId="2">
    <oc r="K210" t="n">
      <f>G210-E210</f>
    </oc>
    <nc r="K210"/>
  </rcc>
  <rcc rId="1492" ua="false" sId="2">
    <oc r="L210" t="n">
      <f>E210+F210-G210</f>
    </oc>
    <nc r="L210"/>
  </rcc>
  <rcc rId="1493" ua="false" sId="2">
    <oc r="K211" t="n">
      <f>G211-E211</f>
    </oc>
    <nc r="K211"/>
  </rcc>
  <rcc rId="1494" ua="false" sId="2">
    <oc r="L211" t="n">
      <f>E211+F211-G211</f>
    </oc>
    <nc r="L211"/>
  </rcc>
  <rcc rId="1495" ua="false" sId="2">
    <oc r="K212" t="n">
      <f>G212-E212</f>
    </oc>
    <nc r="K212"/>
  </rcc>
  <rcc rId="1496" ua="false" sId="2">
    <oc r="L212" t="n">
      <f>E212+F212-G212</f>
    </oc>
    <nc r="L212"/>
  </rcc>
  <rcc rId="1497" ua="false" sId="2">
    <oc r="K213" t="n">
      <f>G213-E213</f>
    </oc>
    <nc r="K213"/>
  </rcc>
  <rcc rId="1498" ua="false" sId="2">
    <oc r="L213" t="n">
      <f>E213+F213-G213</f>
    </oc>
    <nc r="L213"/>
  </rcc>
  <rcc rId="1499" ua="false" sId="2">
    <oc r="K214" t="n">
      <f>G214-E214</f>
    </oc>
    <nc r="K214"/>
  </rcc>
  <rcc rId="1500" ua="false" sId="2">
    <oc r="L214" t="n">
      <f>E214+F214-G214</f>
    </oc>
    <nc r="L214"/>
  </rcc>
  <rcc rId="1501" ua="false" sId="2">
    <oc r="K215" t="n">
      <f>G215-E215</f>
    </oc>
    <nc r="K215"/>
  </rcc>
  <rcc rId="1502" ua="false" sId="2">
    <oc r="L215" t="n">
      <f>E215+F215-G215</f>
    </oc>
    <nc r="L215"/>
  </rcc>
  <rcc rId="1503" ua="false" sId="2">
    <oc r="K216" t="n">
      <f>G216-E216</f>
    </oc>
    <nc r="K216"/>
  </rcc>
  <rcc rId="1504" ua="false" sId="2">
    <oc r="L216" t="n">
      <f>E216+F216-G216</f>
    </oc>
    <nc r="L216"/>
  </rcc>
  <rcc rId="1505" ua="false" sId="2">
    <oc r="K217" t="n">
      <f>G217-E217</f>
    </oc>
    <nc r="K217"/>
  </rcc>
  <rcc rId="1506" ua="false" sId="2">
    <oc r="L217" t="n">
      <f>E217+F217-G217</f>
    </oc>
    <nc r="L217"/>
  </rcc>
  <rcc rId="1507" ua="false" sId="2">
    <oc r="K218" t="n">
      <f>G218-E218</f>
    </oc>
    <nc r="K218"/>
  </rcc>
  <rcc rId="1508" ua="false" sId="2">
    <oc r="L218" t="n">
      <f>E218+F218-G218</f>
    </oc>
    <nc r="L218"/>
  </rcc>
  <rcc rId="1509" ua="false" sId="2">
    <oc r="K219" t="n">
      <f>G219-E219</f>
    </oc>
    <nc r="K219"/>
  </rcc>
  <rcc rId="1510" ua="false" sId="2">
    <oc r="L219" t="n">
      <f>E219+F219-G219</f>
    </oc>
    <nc r="L219"/>
  </rcc>
  <rcc rId="1511" ua="false" sId="2">
    <oc r="K220" t="n">
      <f>G220-E220</f>
    </oc>
    <nc r="K220"/>
  </rcc>
  <rcc rId="1512" ua="false" sId="2">
    <oc r="L220" t="n">
      <f>E220+F220-G220</f>
    </oc>
    <nc r="L220"/>
  </rcc>
  <rcc rId="1513" ua="false" sId="2">
    <oc r="K221" t="n">
      <f>G221-E221</f>
    </oc>
    <nc r="K221"/>
  </rcc>
  <rcc rId="1514" ua="false" sId="2">
    <oc r="L221" t="n">
      <f>E221+F221-G221</f>
    </oc>
    <nc r="L221"/>
  </rcc>
  <rcc rId="1515" ua="false" sId="2">
    <oc r="K222" t="n">
      <f>G222-E222</f>
    </oc>
    <nc r="K222"/>
  </rcc>
  <rcc rId="1516" ua="false" sId="2">
    <oc r="L222" t="n">
      <f>E222+F222-G222</f>
    </oc>
    <nc r="L222"/>
  </rcc>
  <rcc rId="1517" ua="false" sId="2">
    <oc r="K223" t="n">
      <f>G223-E223</f>
    </oc>
    <nc r="K223"/>
  </rcc>
  <rcc rId="1518" ua="false" sId="2">
    <oc r="L223" t="n">
      <f>E223+F223-G223</f>
    </oc>
    <nc r="L223"/>
  </rcc>
  <rcc rId="1519" ua="false" sId="2">
    <oc r="K224" t="n">
      <f>G224-E224</f>
    </oc>
    <nc r="K224"/>
  </rcc>
  <rcc rId="1520" ua="false" sId="2">
    <oc r="L224" t="n">
      <f>E224+F224-G224</f>
    </oc>
    <nc r="L224"/>
  </rcc>
  <rcc rId="1521" ua="false" sId="2">
    <oc r="K225" t="n">
      <f>G225-E225</f>
    </oc>
    <nc r="K225"/>
  </rcc>
  <rcc rId="1522" ua="false" sId="2">
    <oc r="L225" t="n">
      <f>E225+F225-G225</f>
    </oc>
    <nc r="L225"/>
  </rcc>
  <rcc rId="1523" ua="false" sId="2">
    <oc r="K226" t="n">
      <f>G226-E226</f>
    </oc>
    <nc r="K226"/>
  </rcc>
  <rcc rId="1524" ua="false" sId="2">
    <oc r="L226" t="n">
      <f>E226+F226-G226</f>
    </oc>
    <nc r="L226"/>
  </rcc>
  <rcc rId="1525" ua="false" sId="2">
    <oc r="K227" t="n">
      <f>G227-E227</f>
    </oc>
    <nc r="K227"/>
  </rcc>
  <rcc rId="1526" ua="false" sId="2">
    <oc r="L227" t="n">
      <f>E227+F227-G227</f>
    </oc>
    <nc r="L227"/>
  </rcc>
  <rcc rId="1527" ua="false" sId="2">
    <oc r="K228" t="n">
      <f>G228-E228</f>
    </oc>
    <nc r="K228"/>
  </rcc>
  <rcc rId="1528" ua="false" sId="2">
    <oc r="L228" t="n">
      <f>E228+F228-G228</f>
    </oc>
    <nc r="L228"/>
  </rcc>
  <rcc rId="1529" ua="false" sId="2">
    <oc r="K229" t="n">
      <f>G229-E229</f>
    </oc>
    <nc r="K229"/>
  </rcc>
  <rcc rId="1530" ua="false" sId="2">
    <oc r="L229" t="n">
      <f>E229+F229-G229</f>
    </oc>
    <nc r="L229"/>
  </rcc>
  <rcc rId="1531" ua="false" sId="2">
    <oc r="K230" t="n">
      <f>G230-E230</f>
    </oc>
    <nc r="K230"/>
  </rcc>
  <rcc rId="1532" ua="false" sId="2">
    <oc r="L230" t="n">
      <f>E230+F230-G230</f>
    </oc>
    <nc r="L230"/>
  </rcc>
  <rcc rId="1533" ua="false" sId="2">
    <oc r="K231" t="n">
      <f>G231-E231</f>
    </oc>
    <nc r="K231"/>
  </rcc>
  <rcc rId="1534" ua="false" sId="2">
    <oc r="L231" t="n">
      <f>E231+F231-G231</f>
    </oc>
    <nc r="L231"/>
  </rcc>
  <rcc rId="1535" ua="false" sId="2">
    <oc r="K232" t="n">
      <f>G232-E232</f>
    </oc>
    <nc r="K232"/>
  </rcc>
  <rcc rId="1536" ua="false" sId="2">
    <oc r="L232" t="n">
      <f>E232+F232-G232</f>
    </oc>
    <nc r="L232"/>
  </rcc>
  <rcc rId="1537" ua="false" sId="2">
    <oc r="K233" t="n">
      <f>G233-E233</f>
    </oc>
    <nc r="K233"/>
  </rcc>
  <rcc rId="1538" ua="false" sId="2">
    <oc r="L233" t="n">
      <f>E233+F233-G233</f>
    </oc>
    <nc r="L233"/>
  </rcc>
  <rcc rId="1539" ua="false" sId="2">
    <oc r="K234" t="n">
      <f>G234-E234</f>
    </oc>
    <nc r="K234"/>
  </rcc>
  <rcc rId="1540" ua="false" sId="2">
    <oc r="L234" t="n">
      <f>E234+F234-G234</f>
    </oc>
    <nc r="L234"/>
  </rcc>
  <rcc rId="1541" ua="false" sId="2">
    <oc r="K235" t="n">
      <f>G235-E235</f>
    </oc>
    <nc r="K235"/>
  </rcc>
  <rcc rId="1542" ua="false" sId="2">
    <oc r="L235" t="n">
      <f>E235+F235-G235</f>
    </oc>
    <nc r="L235"/>
  </rcc>
  <rcc rId="1543" ua="false" sId="2">
    <oc r="K236" t="n">
      <f>G236-E236</f>
    </oc>
    <nc r="K236"/>
  </rcc>
  <rcc rId="1544" ua="false" sId="2">
    <oc r="L236" t="n">
      <f>E236+F236-G236</f>
    </oc>
    <nc r="L236"/>
  </rcc>
  <rcc rId="1545" ua="false" sId="2">
    <oc r="K237" t="n">
      <f>G237-E237</f>
    </oc>
    <nc r="K237"/>
  </rcc>
  <rcc rId="1546" ua="false" sId="2">
    <oc r="L237" t="n">
      <f>E237+F237-G237</f>
    </oc>
    <nc r="L237"/>
  </rcc>
  <rcc rId="1547" ua="false" sId="2">
    <oc r="K238" t="n">
      <f>G238-E238</f>
    </oc>
    <nc r="K238"/>
  </rcc>
  <rcc rId="1548" ua="false" sId="2">
    <oc r="L238" t="n">
      <f>E238+F238-G238</f>
    </oc>
    <nc r="L238"/>
  </rcc>
  <rcc rId="1549" ua="false" sId="2">
    <oc r="K239" t="n">
      <f>G239-E239</f>
    </oc>
    <nc r="K239"/>
  </rcc>
  <rcc rId="1550" ua="false" sId="2">
    <oc r="L239" t="n">
      <f>E239+F239-G239</f>
    </oc>
    <nc r="L239"/>
  </rcc>
  <rcc rId="1551" ua="false" sId="2">
    <oc r="K240" t="n">
      <f>G240-E240</f>
    </oc>
    <nc r="K240"/>
  </rcc>
  <rcc rId="1552" ua="false" sId="2">
    <oc r="L240" t="n">
      <f>E240+F240-G240</f>
    </oc>
    <nc r="L240"/>
  </rcc>
  <rcc rId="1553" ua="false" sId="2">
    <oc r="L241" t="n">
      <f>E241+F241-G241</f>
    </oc>
    <nc r="L241"/>
  </rcc>
  <rcc rId="1554" ua="false" sId="2">
    <oc r="K242" t="n">
      <f>G242-E242</f>
    </oc>
    <nc r="K242"/>
  </rcc>
  <rcc rId="1555" ua="false" sId="2">
    <oc r="L242" t="n">
      <f>E242+F242-G242</f>
    </oc>
    <nc r="L242"/>
  </rcc>
  <rcc rId="1556" ua="false" sId="2">
    <oc r="K243" t="n">
      <f>G243-E243</f>
    </oc>
    <nc r="K243"/>
  </rcc>
  <rcc rId="1557" ua="false" sId="2">
    <oc r="L243" t="n">
      <f>E243+F243-G243</f>
    </oc>
    <nc r="L243"/>
  </rcc>
  <rcc rId="1558" ua="false" sId="2">
    <oc r="K244" t="n">
      <f>G244-E244</f>
    </oc>
    <nc r="K244"/>
  </rcc>
  <rcc rId="1559" ua="false" sId="2">
    <oc r="L244" t="n">
      <f>E244+F244-G244</f>
    </oc>
    <nc r="L244"/>
  </rcc>
  <rcc rId="1560" ua="false" sId="2">
    <oc r="K245" t="n">
      <f>G245-E245</f>
    </oc>
    <nc r="K245"/>
  </rcc>
  <rcc rId="1561" ua="false" sId="2">
    <oc r="L245" t="n">
      <f>E245+F245-G245</f>
    </oc>
    <nc r="L245"/>
  </rcc>
  <rcc rId="1562" ua="false" sId="2">
    <oc r="K246" t="n">
      <f>G246-E246</f>
    </oc>
    <nc r="K246"/>
  </rcc>
  <rcc rId="1563" ua="false" sId="2">
    <oc r="L246" t="n">
      <f>E246+F246-G246</f>
    </oc>
    <nc r="L246"/>
  </rcc>
  <rcc rId="1564" ua="false" sId="2">
    <oc r="K247" t="n">
      <f>G247-E247</f>
    </oc>
    <nc r="K247"/>
  </rcc>
  <rcc rId="1565" ua="false" sId="2">
    <oc r="L247" t="n">
      <f>E247+F247-G247</f>
    </oc>
    <nc r="L247"/>
  </rcc>
  <rcc rId="1566" ua="false" sId="2">
    <oc r="K248" t="n">
      <f>G248-E248</f>
    </oc>
    <nc r="K248"/>
  </rcc>
  <rcc rId="1567" ua="false" sId="2">
    <oc r="L248" t="n">
      <f>E248+F248-G248</f>
    </oc>
    <nc r="L248"/>
  </rcc>
  <rcc rId="1568" ua="false" sId="2">
    <oc r="K249" t="n">
      <f>G249-E249</f>
    </oc>
    <nc r="K249"/>
  </rcc>
  <rcc rId="1569" ua="false" sId="2">
    <oc r="L249" t="n">
      <f>E249+F249-G249</f>
    </oc>
    <nc r="L249"/>
  </rcc>
  <rcc rId="1570" ua="false" sId="2">
    <oc r="K250" t="n">
      <f>G250-E250</f>
    </oc>
    <nc r="K250"/>
  </rcc>
  <rcc rId="1571" ua="false" sId="2">
    <oc r="L250" t="n">
      <f>E250+F250-G250</f>
    </oc>
    <nc r="L250"/>
  </rcc>
  <rcc rId="1572" ua="false" sId="2">
    <oc r="K251" t="n">
      <f>G251-E251</f>
    </oc>
    <nc r="K251"/>
  </rcc>
  <rcc rId="1573" ua="false" sId="2">
    <oc r="L251" t="n">
      <f>E251+F251-G251</f>
    </oc>
    <nc r="L251"/>
  </rcc>
  <rcc rId="1574" ua="false" sId="2">
    <oc r="K252" t="n">
      <f>G252-E252</f>
    </oc>
    <nc r="K252"/>
  </rcc>
  <rcc rId="1575" ua="false" sId="2">
    <oc r="L252" t="n">
      <f>E252+F252-G252</f>
    </oc>
    <nc r="L252"/>
  </rcc>
  <rcc rId="1576" ua="false" sId="2">
    <oc r="K253" t="n">
      <f>G253-E253</f>
    </oc>
    <nc r="K253"/>
  </rcc>
  <rcc rId="1577" ua="false" sId="2">
    <oc r="L253" t="n">
      <f>E253+F253-G253</f>
    </oc>
    <nc r="L253"/>
  </rcc>
  <rcc rId="1578" ua="false" sId="2">
    <oc r="K254" t="n">
      <f>G254-E254</f>
    </oc>
    <nc r="K254"/>
  </rcc>
  <rcc rId="1579" ua="false" sId="2">
    <oc r="L254" t="n">
      <f>E254+F254-G254</f>
    </oc>
    <nc r="L254"/>
  </rcc>
  <rcc rId="1580" ua="false" sId="2">
    <oc r="K255" t="n">
      <f>G255-E255</f>
    </oc>
    <nc r="K255"/>
  </rcc>
  <rcc rId="1581" ua="false" sId="2">
    <oc r="L255" t="n">
      <f>E255+F255-G255</f>
    </oc>
    <nc r="L255"/>
  </rcc>
  <rcc rId="1582" ua="false" sId="2">
    <oc r="K256" t="n">
      <f>G256-E256</f>
    </oc>
    <nc r="K256"/>
  </rcc>
  <rcc rId="1583" ua="false" sId="2">
    <oc r="L256" t="n">
      <f>E256+F256-G256</f>
    </oc>
    <nc r="L256"/>
  </rcc>
  <rcc rId="1584" ua="false" sId="2">
    <oc r="K257" t="n">
      <f>G257-E257</f>
    </oc>
    <nc r="K257"/>
  </rcc>
  <rcc rId="1585" ua="false" sId="2">
    <oc r="L257" t="n">
      <f>E257+F257-G257</f>
    </oc>
    <nc r="L257"/>
  </rcc>
  <rcc rId="1586" ua="false" sId="2">
    <oc r="K258" t="n">
      <f>G258-E258</f>
    </oc>
    <nc r="K258"/>
  </rcc>
  <rcc rId="1587" ua="false" sId="2">
    <oc r="L258" t="n">
      <f>E258+F258-G258</f>
    </oc>
    <nc r="L258"/>
  </rcc>
  <rcc rId="1588" ua="false" sId="2">
    <oc r="K259" t="n">
      <f>G259-E259</f>
    </oc>
    <nc r="K259"/>
  </rcc>
  <rcc rId="1589" ua="false" sId="2">
    <oc r="L259" t="n">
      <f>E259+F259-G259</f>
    </oc>
    <nc r="L259"/>
  </rcc>
  <rcc rId="1590" ua="false" sId="2">
    <oc r="K260" t="n">
      <f>G260-E260</f>
    </oc>
    <nc r="K260"/>
  </rcc>
  <rcc rId="1591" ua="false" sId="2">
    <oc r="L260" t="n">
      <f>E260+F260-G260</f>
    </oc>
    <nc r="L260"/>
  </rcc>
  <rcc rId="1592" ua="false" sId="2">
    <oc r="K261" t="n">
      <f>G261-E261</f>
    </oc>
    <nc r="K261"/>
  </rcc>
  <rcc rId="1593" ua="false" sId="2">
    <oc r="L261" t="n">
      <f>E261+F261-G261</f>
    </oc>
    <nc r="L261"/>
  </rcc>
  <rcc rId="1594" ua="false" sId="2">
    <oc r="K262" t="n">
      <f>G262-E262</f>
    </oc>
    <nc r="K262"/>
  </rcc>
  <rcc rId="1595" ua="false" sId="2">
    <oc r="L262" t="n">
      <f>E262+F262-G262</f>
    </oc>
    <nc r="L262"/>
  </rcc>
  <rcc rId="1596" ua="false" sId="2">
    <oc r="K263" t="n">
      <f>G263-E263</f>
    </oc>
    <nc r="K263"/>
  </rcc>
  <rcc rId="1597" ua="false" sId="2">
    <oc r="L263" t="n">
      <f>E263+F263-G263</f>
    </oc>
    <nc r="L263"/>
  </rcc>
  <rcc rId="1598" ua="false" sId="2">
    <oc r="K264" t="n">
      <f>G264-E264</f>
    </oc>
    <nc r="K264"/>
  </rcc>
  <rcc rId="1599" ua="false" sId="2">
    <oc r="L264" t="n">
      <f>E264+F264-G264</f>
    </oc>
    <nc r="L264"/>
  </rcc>
  <rcc rId="1600" ua="false" sId="2">
    <oc r="K265" t="n">
      <f>G265-E265</f>
    </oc>
    <nc r="K265"/>
  </rcc>
  <rcc rId="1601" ua="false" sId="2">
    <oc r="L265" t="n">
      <f>E265+F265-G265</f>
    </oc>
    <nc r="L265"/>
  </rcc>
  <rcc rId="1602" ua="false" sId="2">
    <oc r="K266" t="n">
      <f>G266-E266</f>
    </oc>
    <nc r="K266"/>
  </rcc>
  <rcc rId="1603" ua="false" sId="2">
    <oc r="L266" t="n">
      <f>E266+F266-G266</f>
    </oc>
    <nc r="L266"/>
  </rcc>
  <rcc rId="1604" ua="false" sId="2">
    <oc r="K267" t="n">
      <f>G267-E267</f>
    </oc>
    <nc r="K267"/>
  </rcc>
  <rcc rId="1605" ua="false" sId="2">
    <oc r="L267" t="n">
      <f>E267+F267-G267</f>
    </oc>
    <nc r="L267"/>
  </rcc>
  <rcc rId="1606" ua="false" sId="2">
    <oc r="K268" t="n">
      <f>G268-E268</f>
    </oc>
    <nc r="K268"/>
  </rcc>
  <rcc rId="1607" ua="false" sId="2">
    <oc r="L268" t="n">
      <f>E268+F268-G268</f>
    </oc>
    <nc r="L268"/>
  </rcc>
  <rcc rId="1608" ua="false" sId="2">
    <oc r="K269" t="n">
      <f>G269-E269</f>
    </oc>
    <nc r="K269"/>
  </rcc>
  <rcc rId="1609" ua="false" sId="2">
    <oc r="L269" t="n">
      <f>E269+F269-G269</f>
    </oc>
    <nc r="L269"/>
  </rcc>
  <rcc rId="1610" ua="false" sId="2">
    <oc r="K270" t="n">
      <f>G270-E270</f>
    </oc>
    <nc r="K270"/>
  </rcc>
  <rcc rId="1611" ua="false" sId="2">
    <oc r="L270" t="n">
      <f>E270+F270-G270</f>
    </oc>
    <nc r="L270"/>
  </rcc>
  <rcc rId="1612" ua="false" sId="2">
    <oc r="K271" t="n">
      <f>G271-E271</f>
    </oc>
    <nc r="K271"/>
  </rcc>
  <rcc rId="1613" ua="false" sId="2">
    <oc r="L271" t="n">
      <f>E271+F271-G271</f>
    </oc>
    <nc r="L271"/>
  </rcc>
  <rcc rId="1614" ua="false" sId="2">
    <oc r="K272" t="n">
      <f>G272-E272</f>
    </oc>
    <nc r="K272"/>
  </rcc>
  <rcc rId="1615" ua="false" sId="2">
    <oc r="L272" t="n">
      <f>E272+F272-G272</f>
    </oc>
    <nc r="L272"/>
  </rcc>
  <rcc rId="1616" ua="false" sId="2">
    <oc r="K273" t="n">
      <f>G273-E273</f>
    </oc>
    <nc r="K273"/>
  </rcc>
  <rcc rId="1617" ua="false" sId="2">
    <oc r="L273" t="n">
      <f>E273+F273-G273</f>
    </oc>
    <nc r="L273"/>
  </rcc>
  <rcc rId="1618" ua="false" sId="2">
    <oc r="K274" t="n">
      <f>G274-E274</f>
    </oc>
    <nc r="K274"/>
  </rcc>
  <rcc rId="1619" ua="false" sId="2">
    <oc r="L274" t="n">
      <f>E274+F274-G274</f>
    </oc>
    <nc r="L274"/>
  </rcc>
  <rcc rId="1620" ua="false" sId="2">
    <oc r="K275" t="n">
      <f>G275-E275</f>
    </oc>
    <nc r="K275"/>
  </rcc>
  <rcc rId="1621" ua="false" sId="2">
    <oc r="L275" t="n">
      <f>E275+F275-G275</f>
    </oc>
    <nc r="L275"/>
  </rcc>
  <rcc rId="1622" ua="false" sId="2">
    <oc r="K276" t="n">
      <f>G276-E276</f>
    </oc>
    <nc r="K276"/>
  </rcc>
  <rcc rId="1623" ua="false" sId="2">
    <oc r="L276" t="n">
      <f>E276+F276-G276</f>
    </oc>
    <nc r="L276"/>
  </rcc>
  <rcc rId="1624" ua="false" sId="2">
    <oc r="K277" t="n">
      <f>G277-E277</f>
    </oc>
    <nc r="K277"/>
  </rcc>
  <rcc rId="1625" ua="false" sId="2">
    <oc r="L277" t="n">
      <f>E277+F277-G277</f>
    </oc>
    <nc r="L277"/>
  </rcc>
  <rcc rId="1626" ua="false" sId="2">
    <oc r="K278" t="n">
      <f>G278-E278</f>
    </oc>
    <nc r="K278"/>
  </rcc>
  <rcc rId="1627" ua="false" sId="2">
    <oc r="L278" t="n">
      <f>E278+F278-G278</f>
    </oc>
    <nc r="L278"/>
  </rcc>
  <rcc rId="1628" ua="false" sId="2">
    <oc r="K279" t="n">
      <f>G279-E279</f>
    </oc>
    <nc r="K279"/>
  </rcc>
  <rcc rId="1629" ua="false" sId="2">
    <oc r="L279" t="n">
      <f>E279+F279-G279</f>
    </oc>
    <nc r="L279"/>
  </rcc>
  <rcc rId="1630" ua="false" sId="2">
    <oc r="K280" t="n">
      <f>G280-E280</f>
    </oc>
    <nc r="K280"/>
  </rcc>
  <rcc rId="1631" ua="false" sId="2">
    <oc r="L280" t="n">
      <f>E280+F280-G280</f>
    </oc>
    <nc r="L280"/>
  </rcc>
  <rcc rId="1632" ua="false" sId="2">
    <oc r="K281" t="n">
      <f>G281-E281</f>
    </oc>
    <nc r="K281"/>
  </rcc>
  <rcc rId="1633" ua="false" sId="2">
    <oc r="L281" t="n">
      <f>E281+F281-G281</f>
    </oc>
    <nc r="L281"/>
  </rcc>
  <rcc rId="1634" ua="false" sId="2">
    <oc r="K282" t="n">
      <f>G282-E282</f>
    </oc>
    <nc r="K282"/>
  </rcc>
  <rcc rId="1635" ua="false" sId="2">
    <oc r="L282" t="n">
      <f>E282+F282-G282</f>
    </oc>
    <nc r="L282"/>
  </rcc>
  <rcc rId="1636" ua="false" sId="2">
    <oc r="K283" t="n">
      <f>G283-E283</f>
    </oc>
    <nc r="K283"/>
  </rcc>
  <rcc rId="1637" ua="false" sId="2">
    <oc r="L283" t="n">
      <f>E283+F283-G283</f>
    </oc>
    <nc r="L283"/>
  </rcc>
  <rcc rId="1638" ua="false" sId="2">
    <oc r="K284" t="n">
      <f>G284-E284</f>
    </oc>
    <nc r="K284"/>
  </rcc>
  <rcc rId="1639" ua="false" sId="2">
    <oc r="L284" t="n">
      <f>E284+F284-G284</f>
    </oc>
    <nc r="L284"/>
  </rcc>
  <rcc rId="1640" ua="false" sId="2">
    <oc r="K285" t="n">
      <f>G285-E285</f>
    </oc>
    <nc r="K285"/>
  </rcc>
  <rcc rId="1641" ua="false" sId="2">
    <oc r="L285" t="n">
      <f>E285+F285-G285</f>
    </oc>
    <nc r="L285"/>
  </rcc>
  <rcc rId="1642" ua="false" sId="2">
    <oc r="K286" t="n">
      <f>G286-E286</f>
    </oc>
    <nc r="K286"/>
  </rcc>
  <rcc rId="1643" ua="false" sId="2">
    <oc r="L286" t="n">
      <f>E286+F286-G286</f>
    </oc>
    <nc r="L286"/>
  </rcc>
  <rcc rId="1644" ua="false" sId="2">
    <oc r="K287" t="n">
      <f>G287-E287</f>
    </oc>
    <nc r="K287"/>
  </rcc>
  <rcc rId="1645" ua="false" sId="2">
    <oc r="L287" t="n">
      <f>E287+F287-G287</f>
    </oc>
    <nc r="L287"/>
  </rcc>
  <rcc rId="1646" ua="false" sId="2">
    <oc r="K288" t="n">
      <f>G288-E288</f>
    </oc>
    <nc r="K288"/>
  </rcc>
  <rcc rId="1647" ua="false" sId="2">
    <oc r="L288" t="n">
      <f>E288+F288-G288</f>
    </oc>
    <nc r="L288"/>
  </rcc>
  <rcc rId="1648" ua="false" sId="2">
    <oc r="K289" t="n">
      <f>G289-E289</f>
    </oc>
    <nc r="K289"/>
  </rcc>
  <rcc rId="1649" ua="false" sId="2">
    <oc r="L289" t="n">
      <f>E289+F289-G289</f>
    </oc>
    <nc r="L289"/>
  </rcc>
  <rcc rId="1650" ua="false" sId="2">
    <oc r="K290" t="n">
      <f>G290-E290</f>
    </oc>
    <nc r="K290"/>
  </rcc>
  <rcc rId="1651" ua="false" sId="2">
    <oc r="L290" t="n">
      <f>E290+F290-G290</f>
    </oc>
    <nc r="L290"/>
  </rcc>
  <rcc rId="1652" ua="false" sId="2">
    <oc r="K291" t="n">
      <f>G291-E291</f>
    </oc>
    <nc r="K291"/>
  </rcc>
  <rcc rId="1653" ua="false" sId="2">
    <oc r="L291" t="n">
      <f>E291+F291-G291</f>
    </oc>
    <nc r="L291"/>
  </rcc>
  <rcc rId="1654" ua="false" sId="2">
    <oc r="K292" t="n">
      <f>G292-E292</f>
    </oc>
    <nc r="K292"/>
  </rcc>
  <rcc rId="1655" ua="false" sId="2">
    <oc r="L292" t="n">
      <f>E292+F292-G292</f>
    </oc>
    <nc r="L292"/>
  </rcc>
  <rcc rId="1656" ua="false" sId="2">
    <oc r="K293" t="n">
      <f>G293-E293</f>
    </oc>
    <nc r="K293"/>
  </rcc>
  <rcc rId="1657" ua="false" sId="2">
    <oc r="L293" t="n">
      <f>E293+F293-G293</f>
    </oc>
    <nc r="L293"/>
  </rcc>
  <rcc rId="1658" ua="false" sId="2">
    <oc r="K294" t="n">
      <f>G294-E294</f>
    </oc>
    <nc r="K294"/>
  </rcc>
  <rcc rId="1659" ua="false" sId="2">
    <oc r="L294" t="n">
      <f>E294+F294-G294</f>
    </oc>
    <nc r="L294"/>
  </rcc>
  <rcc rId="1660" ua="false" sId="2">
    <oc r="K295" t="n">
      <f>G295-E295</f>
    </oc>
    <nc r="K295"/>
  </rcc>
  <rcc rId="1661" ua="false" sId="2">
    <oc r="L295" t="n">
      <f>E295+F295-G295</f>
    </oc>
    <nc r="L295"/>
  </rcc>
  <rcc rId="1662" ua="false" sId="2">
    <oc r="K296" t="n">
      <f>G296-E296</f>
    </oc>
    <nc r="K296"/>
  </rcc>
  <rcc rId="1663" ua="false" sId="2">
    <oc r="L296" t="n">
      <f>E296+F296-G296</f>
    </oc>
    <nc r="L296"/>
  </rcc>
  <rcc rId="1664" ua="false" sId="2">
    <oc r="K297" t="n">
      <f>G297-E297</f>
    </oc>
    <nc r="K297"/>
  </rcc>
  <rcc rId="1665" ua="false" sId="2">
    <oc r="L297" t="n">
      <f>E297+F297-G297</f>
    </oc>
    <nc r="L297"/>
  </rcc>
  <rcc rId="1666" ua="false" sId="2">
    <oc r="K298" t="n">
      <f>G298-E298</f>
    </oc>
    <nc r="K298"/>
  </rcc>
  <rcc rId="1667" ua="false" sId="2">
    <oc r="L298" t="n">
      <f>E298+F298-G298</f>
    </oc>
    <nc r="L298"/>
  </rcc>
  <rcc rId="1668" ua="false" sId="2">
    <oc r="K299" t="n">
      <f>G299-E299</f>
    </oc>
    <nc r="K299"/>
  </rcc>
  <rcc rId="1669" ua="false" sId="2">
    <oc r="L299" t="n">
      <f>E299+F299-G299</f>
    </oc>
    <nc r="L299"/>
  </rcc>
  <rcc rId="1670" ua="false" sId="2">
    <oc r="K300" t="n">
      <f>G300-E300</f>
    </oc>
    <nc r="K300"/>
  </rcc>
  <rcc rId="1671" ua="false" sId="2">
    <oc r="L300" t="n">
      <f>E300+F300-G300</f>
    </oc>
    <nc r="L300"/>
  </rcc>
  <rcc rId="1672" ua="false" sId="2">
    <oc r="K301" t="n">
      <f>G301-E301</f>
    </oc>
    <nc r="K301"/>
  </rcc>
  <rcc rId="1673" ua="false" sId="2">
    <oc r="L301" t="n">
      <f>E301+F301-G301</f>
    </oc>
    <nc r="L301"/>
  </rcc>
  <rcc rId="1674" ua="false" sId="2">
    <oc r="K302" t="n">
      <f>G302-E302</f>
    </oc>
    <nc r="K302"/>
  </rcc>
  <rcc rId="1675" ua="false" sId="2">
    <oc r="L302" t="n">
      <f>E302+F302-G302</f>
    </oc>
    <nc r="L302"/>
  </rcc>
  <rcc rId="1676" ua="false" sId="2">
    <oc r="K303" t="n">
      <f>G303-E303</f>
    </oc>
    <nc r="K303"/>
  </rcc>
  <rcc rId="1677" ua="false" sId="2">
    <oc r="L303" t="n">
      <f>E303+F303-G303</f>
    </oc>
    <nc r="L303"/>
  </rcc>
  <rcc rId="1678" ua="false" sId="2">
    <oc r="K304" t="n">
      <f>G304-E304</f>
    </oc>
    <nc r="K304"/>
  </rcc>
  <rcc rId="1679" ua="false" sId="2">
    <oc r="L304" t="n">
      <f>E304+F304-G304</f>
    </oc>
    <nc r="L304"/>
  </rcc>
  <rcc rId="1680" ua="false" sId="2">
    <oc r="K305" t="n">
      <f>G305-E305</f>
    </oc>
    <nc r="K305"/>
  </rcc>
  <rcc rId="1681" ua="false" sId="2">
    <oc r="L305" t="n">
      <f>E305+F305-G305</f>
    </oc>
    <nc r="L305"/>
  </rcc>
  <rcc rId="1682" ua="false" sId="2">
    <oc r="K306" t="n">
      <f>G306-E306</f>
    </oc>
    <nc r="K306"/>
  </rcc>
  <rcc rId="1683" ua="false" sId="2">
    <oc r="L306" t="n">
      <f>E306+F306-G306</f>
    </oc>
    <nc r="L306"/>
  </rcc>
  <rcc rId="1684" ua="false" sId="2">
    <oc r="K307" t="n">
      <f>G307-E307</f>
    </oc>
    <nc r="K307"/>
  </rcc>
  <rcc rId="1685" ua="false" sId="2">
    <oc r="L307" t="n">
      <f>E307+F307-G307</f>
    </oc>
    <nc r="L307"/>
  </rcc>
  <rcc rId="1686" ua="false" sId="2">
    <oc r="K308" t="n">
      <f>G308-E308</f>
    </oc>
    <nc r="K308"/>
  </rcc>
  <rcc rId="1687" ua="false" sId="2">
    <oc r="L308" t="n">
      <f>E308+F308-G308</f>
    </oc>
    <nc r="L308"/>
  </rcc>
  <rcc rId="1688" ua="false" sId="2">
    <oc r="K309" t="n">
      <f>G309-E309</f>
    </oc>
    <nc r="K309"/>
  </rcc>
  <rcc rId="1689" ua="false" sId="2">
    <oc r="L309" t="n">
      <f>E309+F309-G309</f>
    </oc>
    <nc r="L309"/>
  </rcc>
  <rcc rId="1690" ua="false" sId="2">
    <oc r="K310" t="n">
      <f>G310-E310</f>
    </oc>
    <nc r="K310"/>
  </rcc>
  <rcc rId="1691" ua="false" sId="2">
    <oc r="L310" t="n">
      <f>E310+F310-G310</f>
    </oc>
    <nc r="L310"/>
  </rcc>
  <rcc rId="1692" ua="false" sId="2">
    <oc r="K311" t="n">
      <f>G311-E311</f>
    </oc>
    <nc r="K311"/>
  </rcc>
  <rcc rId="1693" ua="false" sId="2">
    <oc r="L311" t="n">
      <f>E311+F311-G311</f>
    </oc>
    <nc r="L311"/>
  </rcc>
  <rcc rId="1694" ua="false" sId="2">
    <oc r="K312" t="n">
      <f>G312-E312</f>
    </oc>
    <nc r="K312"/>
  </rcc>
  <rcc rId="1695" ua="false" sId="2">
    <oc r="L312" t="n">
      <f>E312+F312-G312</f>
    </oc>
    <nc r="L312"/>
  </rcc>
  <rcc rId="1696" ua="false" sId="2">
    <oc r="K313" t="n">
      <f>G313-E313</f>
    </oc>
    <nc r="K313"/>
  </rcc>
  <rcc rId="1697" ua="false" sId="2">
    <oc r="L313" t="n">
      <f>E313+F313-G313</f>
    </oc>
    <nc r="L313"/>
  </rcc>
  <rcc rId="1698" ua="false" sId="2">
    <oc r="K314" t="n">
      <f>G314-E314</f>
    </oc>
    <nc r="K314"/>
  </rcc>
  <rcc rId="1699" ua="false" sId="2">
    <oc r="L314" t="n">
      <f>E314+F314-G314</f>
    </oc>
    <nc r="L314"/>
  </rcc>
  <rcc rId="1700" ua="false" sId="2">
    <oc r="K315" t="n">
      <f>G315-E315</f>
    </oc>
    <nc r="K315"/>
  </rcc>
  <rcc rId="1701" ua="false" sId="2">
    <oc r="L315" t="n">
      <f>E315+F315-G315</f>
    </oc>
    <nc r="L315"/>
  </rcc>
  <rcc rId="1702" ua="false" sId="2">
    <oc r="K316" t="n">
      <f>G316-E316</f>
    </oc>
    <nc r="K316"/>
  </rcc>
  <rcc rId="1703" ua="false" sId="2">
    <oc r="L316" t="n">
      <f>E316+F316-G316</f>
    </oc>
    <nc r="L316"/>
  </rcc>
  <rcc rId="1704" ua="false" sId="2">
    <oc r="K317" t="n">
      <f>G317-E317</f>
    </oc>
    <nc r="K317"/>
  </rcc>
  <rcc rId="1705" ua="false" sId="2">
    <oc r="L317" t="n">
      <f>E317+F317-G317</f>
    </oc>
    <nc r="L317"/>
  </rcc>
  <rcc rId="1706" ua="false" sId="2">
    <oc r="K318" t="n">
      <f>G318-E318</f>
    </oc>
    <nc r="K318"/>
  </rcc>
  <rcc rId="1707" ua="false" sId="2">
    <oc r="L318" t="n">
      <f>E318+F318-G318</f>
    </oc>
    <nc r="L318"/>
  </rcc>
  <rcc rId="1708" ua="false" sId="2">
    <oc r="K319" t="n">
      <f>G319-E319</f>
    </oc>
    <nc r="K319"/>
  </rcc>
  <rcc rId="1709" ua="false" sId="2">
    <oc r="L319" t="n">
      <f>E319+F319-G319</f>
    </oc>
    <nc r="L319"/>
  </rcc>
  <rcc rId="1710" ua="false" sId="2">
    <oc r="K320" t="n">
      <f>G320-E320</f>
    </oc>
    <nc r="K320"/>
  </rcc>
  <rcc rId="1711" ua="false" sId="2">
    <oc r="L320" t="n">
      <f>E320+F320-G320</f>
    </oc>
    <nc r="L320"/>
  </rcc>
  <rcc rId="1712" ua="false" sId="2">
    <oc r="K321" t="n">
      <f>G321-E321</f>
    </oc>
    <nc r="K321"/>
  </rcc>
  <rcc rId="1713" ua="false" sId="2">
    <oc r="L321" t="n">
      <f>E321+F321-G321</f>
    </oc>
    <nc r="L321"/>
  </rcc>
  <rcc rId="1714" ua="false" sId="2">
    <oc r="K322" t="n">
      <f>G322-E322</f>
    </oc>
    <nc r="K322"/>
  </rcc>
  <rcc rId="1715" ua="false" sId="2">
    <oc r="L322" t="n">
      <f>E322+F322-G322</f>
    </oc>
    <nc r="L322"/>
  </rcc>
  <rcc rId="1716" ua="false" sId="2">
    <oc r="K323" t="n">
      <f>G323-E323</f>
    </oc>
    <nc r="K323"/>
  </rcc>
  <rcc rId="1717" ua="false" sId="2">
    <oc r="L323" t="n">
      <f>E323+F323-G323</f>
    </oc>
    <nc r="L323"/>
  </rcc>
  <rcc rId="1718" ua="false" sId="2">
    <oc r="K324" t="n">
      <f>G324-E324</f>
    </oc>
    <nc r="K324"/>
  </rcc>
  <rcc rId="1719" ua="false" sId="2">
    <oc r="L324" t="n">
      <f>E324+F324-G324</f>
    </oc>
    <nc r="L324"/>
  </rcc>
  <rcc rId="1720" ua="false" sId="2">
    <oc r="K325" t="n">
      <f>G325-E325</f>
    </oc>
    <nc r="K325"/>
  </rcc>
  <rcc rId="1721" ua="false" sId="2">
    <oc r="L325" t="n">
      <f>E325+F325-G325</f>
    </oc>
    <nc r="L325"/>
  </rcc>
  <rcc rId="1722" ua="false" sId="2">
    <oc r="K326" t="n">
      <f>G326-E326</f>
    </oc>
    <nc r="K326"/>
  </rcc>
  <rcc rId="1723" ua="false" sId="2">
    <oc r="L326" t="n">
      <f>E326+F326-G326</f>
    </oc>
    <nc r="L326"/>
  </rcc>
  <rcc rId="1724" ua="false" sId="2">
    <oc r="K327" t="n">
      <f>G327-E327</f>
    </oc>
    <nc r="K327"/>
  </rcc>
  <rcc rId="1725" ua="false" sId="2">
    <oc r="L327" t="n">
      <f>E327+F327-G327</f>
    </oc>
    <nc r="L327"/>
  </rcc>
  <rcc rId="1726" ua="false" sId="2">
    <oc r="K328" t="n">
      <f>G328-E328</f>
    </oc>
    <nc r="K328"/>
  </rcc>
  <rcc rId="1727" ua="false" sId="2">
    <oc r="L328" t="n">
      <f>E328+F328-G328</f>
    </oc>
    <nc r="L328"/>
  </rcc>
  <rcc rId="1728" ua="false" sId="2">
    <oc r="K329" t="n">
      <f>G329-E329</f>
    </oc>
    <nc r="K329"/>
  </rcc>
  <rcc rId="1729" ua="false" sId="2">
    <oc r="L329" t="n">
      <f>E329+F329-G329</f>
    </oc>
    <nc r="L329"/>
  </rcc>
  <rcc rId="1730" ua="false" sId="2">
    <oc r="K330" t="n">
      <f>G330-E330</f>
    </oc>
    <nc r="K330"/>
  </rcc>
  <rcc rId="1731" ua="false" sId="2">
    <oc r="L330" t="n">
      <f>E330+F330-G330</f>
    </oc>
    <nc r="L330"/>
  </rcc>
  <rcc rId="1732" ua="false" sId="2">
    <oc r="K333" t="n">
      <f>G333-E333</f>
    </oc>
    <nc r="K333"/>
  </rcc>
  <rcc rId="1733" ua="false" sId="2">
    <oc r="L333" t="n">
      <f>E333+F333-G333</f>
    </oc>
    <nc r="L333"/>
  </rcc>
  <rcc rId="1734" ua="false" sId="2">
    <oc r="K334" t="n">
      <f>G334-E334</f>
    </oc>
    <nc r="K334"/>
  </rcc>
  <rcc rId="1735" ua="false" sId="2">
    <oc r="L334" t="n">
      <f>E334+F334-G334</f>
    </oc>
    <nc r="L334"/>
  </rcc>
  <rcc rId="1736" ua="false" sId="2">
    <oc r="K335" t="n">
      <f>G335-E335</f>
    </oc>
    <nc r="K335"/>
  </rcc>
  <rcc rId="1737" ua="false" sId="2">
    <oc r="L335" t="n">
      <f>E335+F335-G335</f>
    </oc>
    <nc r="L335"/>
  </rcc>
  <rcc rId="1738" ua="false" sId="2">
    <oc r="K336" t="n">
      <f>G336-E336</f>
    </oc>
    <nc r="K336"/>
  </rcc>
  <rcc rId="1739" ua="false" sId="2">
    <oc r="L336" t="n">
      <f>E336+F336-G336</f>
    </oc>
    <nc r="L336"/>
  </rcc>
  <rcc rId="1740" ua="false" sId="2">
    <oc r="K337" t="n">
      <f>G337-E337</f>
    </oc>
    <nc r="K337"/>
  </rcc>
  <rcc rId="1741" ua="false" sId="2">
    <oc r="L337" t="n">
      <f>E337+F337-G337</f>
    </oc>
    <nc r="L337"/>
  </rcc>
  <rcc rId="1742" ua="false" sId="2">
    <oc r="K338" t="n">
      <f>G338-E338</f>
    </oc>
    <nc r="K338"/>
  </rcc>
  <rcc rId="1743" ua="false" sId="2">
    <oc r="L338" t="n">
      <f>E338+F338-G338</f>
    </oc>
    <nc r="L338"/>
  </rcc>
  <rcc rId="1744" ua="false" sId="2">
    <oc r="L339" t="n">
      <f>E339+F339-G339</f>
    </oc>
    <nc r="L339"/>
  </rcc>
  <rcc rId="1745" ua="false" sId="2">
    <oc r="L340" t="n">
      <f>E340+F340-G340</f>
    </oc>
    <nc r="L340"/>
  </rcc>
  <rcc rId="1746" ua="false" sId="2">
    <oc r="K341" t="n">
      <f>G341-E341</f>
    </oc>
    <nc r="K341"/>
  </rcc>
  <rcc rId="1747" ua="false" sId="2">
    <oc r="L341" t="n">
      <f>E341+F341-G341</f>
    </oc>
    <nc r="L341"/>
  </rcc>
  <rcc rId="1748" ua="false" sId="2">
    <oc r="K342" t="n">
      <f>G342-E342</f>
    </oc>
    <nc r="K342"/>
  </rcc>
  <rcc rId="1749" ua="false" sId="2">
    <oc r="L342" t="n">
      <f>E342+F342-G342</f>
    </oc>
    <nc r="L342"/>
  </rcc>
  <rcc rId="1750" ua="false" sId="2">
    <oc r="K343" t="n">
      <f>G343-E343</f>
    </oc>
    <nc r="K343"/>
  </rcc>
  <rcc rId="1751" ua="false" sId="2">
    <oc r="L343" t="n">
      <f>E343+F343-G343</f>
    </oc>
    <nc r="L343"/>
  </rcc>
  <rcc rId="1752" ua="false" sId="2">
    <oc r="K344" t="n">
      <f>G344-E344</f>
    </oc>
    <nc r="K344"/>
  </rcc>
  <rcc rId="1753" ua="false" sId="2">
    <oc r="L344" t="n">
      <f>E344+F344-G344</f>
    </oc>
    <nc r="L344"/>
  </rcc>
  <rcc rId="1754" ua="false" sId="2">
    <oc r="K345" t="n">
      <f>G345-E345</f>
    </oc>
    <nc r="K345"/>
  </rcc>
  <rcc rId="1755" ua="false" sId="2">
    <oc r="L345" t="n">
      <f>E345+F345-G345</f>
    </oc>
    <nc r="L345"/>
  </rcc>
  <rcc rId="1756" ua="false" sId="2">
    <oc r="K346" t="n">
      <f>G346-E346</f>
    </oc>
    <nc r="K346"/>
  </rcc>
  <rcc rId="1757" ua="false" sId="2">
    <oc r="L346" t="n">
      <f>E346+F346-G346</f>
    </oc>
    <nc r="L346"/>
  </rcc>
  <rcc rId="1758" ua="false" sId="2">
    <oc r="K347" t="n">
      <f>G347-E347</f>
    </oc>
    <nc r="K347"/>
  </rcc>
  <rcc rId="1759" ua="false" sId="2">
    <oc r="L347" t="n">
      <f>E347+F347-G347</f>
    </oc>
    <nc r="L347"/>
  </rcc>
  <rcc rId="1760" ua="false" sId="2">
    <oc r="K348" t="n">
      <f>G348-E348</f>
    </oc>
    <nc r="K348"/>
  </rcc>
  <rcc rId="1761" ua="false" sId="2">
    <oc r="L348" t="n">
      <f>E348+F348-G348</f>
    </oc>
    <nc r="L348"/>
  </rcc>
  <rcc rId="1762" ua="false" sId="2">
    <oc r="K349" t="n">
      <f>G349-E349</f>
    </oc>
    <nc r="K349"/>
  </rcc>
  <rcc rId="1763" ua="false" sId="2">
    <oc r="L349" t="n">
      <f>E349+F349-G349</f>
    </oc>
    <nc r="L349"/>
  </rcc>
  <rcc rId="1764" ua="false" sId="2">
    <oc r="K350" t="n">
      <f>G350-E350</f>
    </oc>
    <nc r="K350"/>
  </rcc>
  <rcc rId="1765" ua="false" sId="2">
    <oc r="L350" t="n">
      <f>E350+F350-G350</f>
    </oc>
    <nc r="L350"/>
  </rcc>
  <rcc rId="1766" ua="false" sId="2">
    <oc r="K351" t="n">
      <f>G351-E351</f>
    </oc>
    <nc r="K351"/>
  </rcc>
  <rcc rId="1767" ua="false" sId="2">
    <oc r="L351" t="n">
      <f>E351+F351-G351</f>
    </oc>
    <nc r="L351"/>
  </rcc>
  <rcc rId="1768" ua="false" sId="2">
    <oc r="K352" t="n">
      <f>G352-E352</f>
    </oc>
    <nc r="K352"/>
  </rcc>
  <rcc rId="1769" ua="false" sId="2">
    <oc r="L352" t="n">
      <f>E352+F352-G352</f>
    </oc>
    <nc r="L352"/>
  </rcc>
  <rcc rId="1770" ua="false" sId="2">
    <oc r="K353" t="n">
      <f>G353-E353</f>
    </oc>
    <nc r="K353"/>
  </rcc>
  <rcc rId="1771" ua="false" sId="2">
    <oc r="L353" t="n">
      <f>E353+F353-G353</f>
    </oc>
    <nc r="L353"/>
  </rcc>
  <rcc rId="1772" ua="false" sId="2">
    <oc r="K354" t="n">
      <f>G354-E354</f>
    </oc>
    <nc r="K354"/>
  </rcc>
  <rcc rId="1773" ua="false" sId="2">
    <oc r="L354" t="n">
      <f>E354+F354-G354</f>
    </oc>
    <nc r="L354"/>
  </rcc>
  <rcc rId="1774" ua="false" sId="2">
    <oc r="K355" t="n">
      <f>G355-E355</f>
    </oc>
    <nc r="K355"/>
  </rcc>
  <rcc rId="1775" ua="false" sId="2">
    <oc r="L355" t="n">
      <f>E355+F355-G355</f>
    </oc>
    <nc r="L355"/>
  </rcc>
  <rcc rId="1776" ua="false" sId="2">
    <oc r="K356" t="n">
      <f>G356-E356</f>
    </oc>
    <nc r="K356"/>
  </rcc>
  <rcc rId="1777" ua="false" sId="2">
    <oc r="L356" t="n">
      <f>E356+F356-G356</f>
    </oc>
    <nc r="L356"/>
  </rcc>
  <rcc rId="1778" ua="false" sId="2">
    <oc r="K357" t="n">
      <f>G357-E357</f>
    </oc>
    <nc r="K357"/>
  </rcc>
  <rcc rId="1779" ua="false" sId="2">
    <oc r="L357" t="n">
      <f>E357+F357-G357</f>
    </oc>
    <nc r="L357"/>
  </rcc>
  <rcc rId="1780" ua="false" sId="2">
    <oc r="K358" t="n">
      <f>G358-E358</f>
    </oc>
    <nc r="K358"/>
  </rcc>
  <rcc rId="1781" ua="false" sId="2">
    <oc r="L358" t="n">
      <f>E358+F358-G358</f>
    </oc>
    <nc r="L358"/>
  </rcc>
  <rcc rId="1782" ua="false" sId="2">
    <oc r="K359" t="n">
      <f>G359-E359</f>
    </oc>
    <nc r="K359"/>
  </rcc>
  <rcc rId="1783" ua="false" sId="2">
    <oc r="L359" t="n">
      <f>E359+F359-G359</f>
    </oc>
    <nc r="L359"/>
  </rcc>
  <rcc rId="1784" ua="false" sId="2">
    <oc r="K360" t="n">
      <f>G360-E360</f>
    </oc>
    <nc r="K360"/>
  </rcc>
  <rcc rId="1785" ua="false" sId="2">
    <oc r="L360" t="n">
      <f>E360+F360-G360</f>
    </oc>
    <nc r="L360"/>
  </rcc>
  <rcc rId="1786" ua="false" sId="2">
    <oc r="K361" t="n">
      <f>G361-E361</f>
    </oc>
    <nc r="K361"/>
  </rcc>
  <rcc rId="1787" ua="false" sId="2">
    <oc r="L361" t="n">
      <f>E361+F361-G361</f>
    </oc>
    <nc r="L361"/>
  </rcc>
  <rcc rId="1788" ua="false" sId="2">
    <oc r="K362" t="n">
      <f>G362-E362</f>
    </oc>
    <nc r="K362"/>
  </rcc>
  <rcc rId="1789" ua="false" sId="2">
    <oc r="L362" t="n">
      <f>E362+F362-G362</f>
    </oc>
    <nc r="L362"/>
  </rcc>
  <rcc rId="1790" ua="false" sId="2">
    <oc r="K363" t="n">
      <f>G363-E363</f>
    </oc>
    <nc r="K363"/>
  </rcc>
  <rcc rId="1791" ua="false" sId="2">
    <oc r="L363" t="n">
      <f>E363+F363-G363</f>
    </oc>
    <nc r="L363"/>
  </rcc>
  <rcc rId="1792" ua="false" sId="2">
    <oc r="K364" t="n">
      <f>G364-E364</f>
    </oc>
    <nc r="K364"/>
  </rcc>
  <rcc rId="1793" ua="false" sId="2">
    <oc r="L364" t="n">
      <f>E364+F364-G364</f>
    </oc>
    <nc r="L364"/>
  </rcc>
  <rcc rId="1794" ua="false" sId="2">
    <oc r="K365" t="n">
      <f>G365-E365</f>
    </oc>
    <nc r="K365"/>
  </rcc>
  <rcc rId="1795" ua="false" sId="2">
    <oc r="L365" t="n">
      <f>E365+F365-G365</f>
    </oc>
    <nc r="L365"/>
  </rcc>
  <rcc rId="1796" ua="false" sId="2">
    <oc r="K366" t="n">
      <f>G366-E366</f>
    </oc>
    <nc r="K366"/>
  </rcc>
  <rcc rId="1797" ua="false" sId="2">
    <oc r="L366" t="n">
      <f>E366+F366-G366</f>
    </oc>
    <nc r="L366"/>
  </rcc>
  <rcc rId="1798" ua="false" sId="2">
    <oc r="J367" t="n">
      <f>E367+F367</f>
    </oc>
    <nc r="J367"/>
  </rcc>
  <rcc rId="1799" ua="false" sId="2">
    <oc r="K367" t="n">
      <f>G367-E367</f>
    </oc>
    <nc r="K367"/>
  </rcc>
  <rcc rId="1800" ua="false" sId="2">
    <oc r="L367" t="n">
      <f>E367+F367-G367</f>
    </oc>
    <nc r="L367"/>
  </rcc>
  <rcc rId="1801" ua="false" sId="2">
    <oc r="J368" t="n">
      <f>J367-G367</f>
    </oc>
    <nc r="J368"/>
  </rcc>
  <rcc rId="1802" ua="false" sId="2">
    <oc r="K368" t="n">
      <f>G368-E368</f>
    </oc>
    <nc r="K368"/>
  </rcc>
  <rcc rId="1803" ua="false" sId="2">
    <oc r="L368" t="n">
      <f>E368+F368-G368</f>
    </oc>
    <nc r="L368"/>
  </rcc>
  <rcc rId="1804" ua="false" sId="2">
    <oc r="K369" t="n">
      <f>G369-E369</f>
    </oc>
    <nc r="K369"/>
  </rcc>
  <rcc rId="1805" ua="false" sId="2">
    <oc r="L369" t="n">
      <f>E369+F369-G369</f>
    </oc>
    <nc r="L369"/>
  </rcc>
  <rcc rId="1806" ua="false" sId="2">
    <oc r="K370" t="n">
      <f>G370-E370</f>
    </oc>
    <nc r="K370"/>
  </rcc>
  <rcc rId="1807" ua="false" sId="2">
    <oc r="L370" t="n">
      <f>E370+F370-G370</f>
    </oc>
    <nc r="L370"/>
  </rcc>
  <rcc rId="1808" ua="false" sId="2">
    <oc r="K371" t="n">
      <f>G371-E371</f>
    </oc>
    <nc r="K371"/>
  </rcc>
  <rcc rId="1809" ua="false" sId="2">
    <oc r="L371" t="n">
      <f>E371+F371-G371</f>
    </oc>
    <nc r="L371"/>
  </rcc>
  <rcc rId="1810" ua="false" sId="2">
    <oc r="K372" t="n">
      <f>G372-E372</f>
    </oc>
    <nc r="K372"/>
  </rcc>
  <rcc rId="1811" ua="false" sId="2">
    <oc r="L372" t="n">
      <f>E372+F372-G372</f>
    </oc>
    <nc r="L372"/>
  </rcc>
  <rcc rId="1812" ua="false" sId="2">
    <oc r="K373" t="n">
      <f>G373-E373</f>
    </oc>
    <nc r="K373"/>
  </rcc>
  <rcc rId="1813" ua="false" sId="2">
    <oc r="L373" t="n">
      <f>E373+F373-G373</f>
    </oc>
    <nc r="L373"/>
  </rcc>
  <rcc rId="1814" ua="false" sId="2">
    <oc r="K374" t="n">
      <f>G374-E374</f>
    </oc>
    <nc r="K374"/>
  </rcc>
  <rcc rId="1815" ua="false" sId="2">
    <oc r="L374" t="n">
      <f>E374+F374-G374</f>
    </oc>
    <nc r="L374"/>
  </rcc>
  <rcc rId="1816" ua="false" sId="2">
    <oc r="K375" t="n">
      <f>G375-E375</f>
    </oc>
    <nc r="K375"/>
  </rcc>
  <rcc rId="1817" ua="false" sId="2">
    <oc r="L375" t="n">
      <f>E375+F375-G375</f>
    </oc>
    <nc r="L375"/>
  </rcc>
  <rcc rId="1818" ua="false" sId="2">
    <oc r="K376" t="n">
      <f>G376-E376</f>
    </oc>
    <nc r="K376"/>
  </rcc>
  <rcc rId="1819" ua="false" sId="2">
    <oc r="L376" t="n">
      <f>E376+F376-G376</f>
    </oc>
    <nc r="L376"/>
  </rcc>
  <rcc rId="1820" ua="false" sId="2">
    <oc r="K377" t="n">
      <f>G377-E377</f>
    </oc>
    <nc r="K377"/>
  </rcc>
  <rcc rId="1821" ua="false" sId="2">
    <oc r="L377" t="n">
      <f>E377+F377-G377</f>
    </oc>
    <nc r="L377"/>
  </rcc>
  <rcc rId="1822" ua="false" sId="2">
    <oc r="K378" t="n">
      <f>G378-E378</f>
    </oc>
    <nc r="K378"/>
  </rcc>
  <rcc rId="1823" ua="false" sId="2">
    <oc r="L378" t="n">
      <f>E378+F378-G378</f>
    </oc>
    <nc r="L378"/>
  </rcc>
  <rcc rId="1824" ua="false" sId="2">
    <oc r="K379" t="n">
      <f>G379-E379</f>
    </oc>
    <nc r="K379"/>
  </rcc>
  <rcc rId="1825" ua="false" sId="2">
    <oc r="L379" t="n">
      <f>E379+F379-G379</f>
    </oc>
    <nc r="L379"/>
  </rcc>
  <rcc rId="1826" ua="false" sId="2">
    <oc r="K380" t="n">
      <f>G380-E380</f>
    </oc>
    <nc r="K380"/>
  </rcc>
  <rcc rId="1827" ua="false" sId="2">
    <oc r="L380" t="n">
      <f>E380+F380-G380</f>
    </oc>
    <nc r="L380"/>
  </rcc>
  <rcc rId="1828" ua="false" sId="2">
    <oc r="K381" t="n">
      <f>G381-E381</f>
    </oc>
    <nc r="K381"/>
  </rcc>
  <rcc rId="1829" ua="false" sId="2">
    <oc r="L381" t="n">
      <f>E381+F381-G381</f>
    </oc>
    <nc r="L381"/>
  </rcc>
  <rcc rId="1830" ua="false" sId="2">
    <oc r="K382" t="n">
      <f>G382-E382</f>
    </oc>
    <nc r="K382"/>
  </rcc>
  <rcc rId="1831" ua="false" sId="2">
    <oc r="L382" t="n">
      <f>E382+F382-G382</f>
    </oc>
    <nc r="L382"/>
  </rcc>
  <rcc rId="1832" ua="false" sId="2">
    <oc r="K383" t="n">
      <f>G383-E383</f>
    </oc>
    <nc r="K383"/>
  </rcc>
  <rcc rId="1833" ua="false" sId="2">
    <oc r="L383" t="n">
      <f>E383+F383-G383</f>
    </oc>
    <nc r="L383"/>
  </rcc>
  <rcc rId="1834" ua="false" sId="2">
    <oc r="K384" t="n">
      <f>G384-E384</f>
    </oc>
    <nc r="K384"/>
  </rcc>
  <rcc rId="1835" ua="false" sId="2">
    <oc r="L384" t="n">
      <f>E384+F384-G384</f>
    </oc>
    <nc r="L384"/>
  </rcc>
  <rcc rId="1836" ua="false" sId="2">
    <oc r="K385" t="n">
      <f>G385-E385</f>
    </oc>
    <nc r="K385"/>
  </rcc>
  <rcc rId="1837" ua="false" sId="2">
    <oc r="L385" t="n">
      <f>E385+F385-G385</f>
    </oc>
    <nc r="L385"/>
  </rcc>
  <rcc rId="1838" ua="false" sId="2">
    <oc r="K386" t="n">
      <f>G386-E386</f>
    </oc>
    <nc r="K386"/>
  </rcc>
  <rcc rId="1839" ua="false" sId="2">
    <oc r="L386" t="n">
      <f>E386+F386-G386</f>
    </oc>
    <nc r="L386"/>
  </rcc>
  <rcc rId="1840" ua="false" sId="2">
    <oc r="K387" t="n">
      <f>G387-E387</f>
    </oc>
    <nc r="K387"/>
  </rcc>
  <rcc rId="1841" ua="false" sId="2">
    <oc r="L387" t="n">
      <f>E387+F387-G387</f>
    </oc>
    <nc r="L387"/>
  </rcc>
  <rcc rId="1842" ua="false" sId="2">
    <oc r="K388" t="n">
      <f>G388-E388</f>
    </oc>
    <nc r="K388"/>
  </rcc>
  <rcc rId="1843" ua="false" sId="2">
    <oc r="L388" t="n">
      <f>E388+F388-G388</f>
    </oc>
    <nc r="L388"/>
  </rcc>
  <rcc rId="1844" ua="false" sId="2">
    <oc r="K389" t="n">
      <f>G389-E389</f>
    </oc>
    <nc r="K389"/>
  </rcc>
  <rcc rId="1845" ua="false" sId="2">
    <oc r="L389" t="n">
      <f>E389+F389-G389</f>
    </oc>
    <nc r="L389"/>
  </rcc>
  <rcc rId="1846" ua="false" sId="2">
    <oc r="K390" t="n">
      <f>G390-E390</f>
    </oc>
    <nc r="K390"/>
  </rcc>
  <rcc rId="1847" ua="false" sId="2">
    <oc r="L390" t="n">
      <f>E390+F390-G390</f>
    </oc>
    <nc r="L390"/>
  </rcc>
  <rcc rId="1848" ua="false" sId="2">
    <oc r="K391" t="n">
      <f>G391-E391</f>
    </oc>
    <nc r="K391"/>
  </rcc>
  <rcc rId="1849" ua="false" sId="2">
    <oc r="L391" t="n">
      <f>E391+F391-G391</f>
    </oc>
    <nc r="L391"/>
  </rcc>
  <rcc rId="1850" ua="false" sId="2">
    <oc r="K392" t="n">
      <f>G392-E392</f>
    </oc>
    <nc r="K392"/>
  </rcc>
  <rcc rId="1851" ua="false" sId="2">
    <oc r="L392" t="n">
      <f>E392+F392-G392</f>
    </oc>
    <nc r="L392"/>
  </rcc>
  <rcc rId="1852" ua="false" sId="2">
    <oc r="K393" t="n">
      <f>G393-E393</f>
    </oc>
    <nc r="K393"/>
  </rcc>
  <rcc rId="1853" ua="false" sId="2">
    <oc r="L393" t="n">
      <f>E393+F393-G393</f>
    </oc>
    <nc r="L393"/>
  </rcc>
  <rcc rId="1854" ua="false" sId="2">
    <oc r="K394" t="n">
      <f>G394-E394</f>
    </oc>
    <nc r="K394"/>
  </rcc>
  <rcc rId="1855" ua="false" sId="2">
    <oc r="L394" t="n">
      <f>E394+F394-G394</f>
    </oc>
    <nc r="L394"/>
  </rcc>
  <rcc rId="1856" ua="false" sId="2">
    <oc r="K395" t="n">
      <f>G395-E395</f>
    </oc>
    <nc r="K395"/>
  </rcc>
  <rcc rId="1857" ua="false" sId="2">
    <oc r="L395" t="n">
      <f>E395+F395-G395</f>
    </oc>
    <nc r="L395"/>
  </rcc>
  <rcc rId="1858" ua="false" sId="2">
    <oc r="K396" t="n">
      <f>G396-E396</f>
    </oc>
    <nc r="K396"/>
  </rcc>
  <rcc rId="1859" ua="false" sId="2">
    <oc r="L396" t="n">
      <f>E396+F396-G396</f>
    </oc>
    <nc r="L396"/>
  </rcc>
  <rcc rId="1860" ua="false" sId="2">
    <oc r="K397" t="n">
      <f>G397-E397</f>
    </oc>
    <nc r="K397"/>
  </rcc>
  <rcc rId="1861" ua="false" sId="2">
    <oc r="L397" t="n">
      <f>E397+F397-G397</f>
    </oc>
    <nc r="L397"/>
  </rcc>
  <rcc rId="1862" ua="false" sId="2">
    <oc r="K398" t="n">
      <f>G398-E398</f>
    </oc>
    <nc r="K398"/>
  </rcc>
  <rcc rId="1863" ua="false" sId="2">
    <oc r="L398" t="n">
      <f>E398+F398-G398</f>
    </oc>
    <nc r="L398"/>
  </rcc>
  <rcc rId="1864" ua="false" sId="2">
    <oc r="K399" t="n">
      <f>G399-E399</f>
    </oc>
    <nc r="K399"/>
  </rcc>
  <rcc rId="1865" ua="false" sId="2">
    <oc r="L399" t="n">
      <f>E399+F399-G399</f>
    </oc>
    <nc r="L399"/>
  </rcc>
  <rcc rId="1866" ua="false" sId="2">
    <oc r="K400" t="n">
      <f>G400-E400</f>
    </oc>
    <nc r="K400"/>
  </rcc>
  <rcc rId="1867" ua="false" sId="2">
    <oc r="L400" t="n">
      <f>E400+F400-G400</f>
    </oc>
    <nc r="L400"/>
  </rcc>
  <rcc rId="1868" ua="false" sId="2">
    <oc r="K401" t="n">
      <f>G401-E401</f>
    </oc>
    <nc r="K401"/>
  </rcc>
  <rcc rId="1869" ua="false" sId="2">
    <oc r="L401" t="n">
      <f>E401+F401-G401</f>
    </oc>
    <nc r="L401"/>
  </rcc>
  <rcc rId="1870" ua="false" sId="2">
    <oc r="K402" t="n">
      <f>G402-E402</f>
    </oc>
    <nc r="K402"/>
  </rcc>
  <rcc rId="1871" ua="false" sId="2">
    <oc r="L402" t="n">
      <f>E402+F402-G402</f>
    </oc>
    <nc r="L402"/>
  </rcc>
  <rcc rId="1872" ua="false" sId="2">
    <oc r="K403" t="n">
      <f>G403-E403</f>
    </oc>
    <nc r="K403"/>
  </rcc>
  <rcc rId="1873" ua="false" sId="2">
    <oc r="L403" t="n">
      <f>E403+F403-G403</f>
    </oc>
    <nc r="L403"/>
  </rcc>
  <rcc rId="1874" ua="false" sId="2">
    <oc r="K404" t="n">
      <f>G404-E404</f>
    </oc>
    <nc r="K404"/>
  </rcc>
  <rcc rId="1875" ua="false" sId="2">
    <oc r="L404" t="n">
      <f>E404+F404-G404</f>
    </oc>
    <nc r="L404"/>
  </rcc>
  <rcc rId="1876" ua="false" sId="2">
    <oc r="K405" t="n">
      <f>G405-E405</f>
    </oc>
    <nc r="K405"/>
  </rcc>
  <rcc rId="1877" ua="false" sId="2">
    <oc r="L405" t="n">
      <f>E405+F405-G405</f>
    </oc>
    <nc r="L405"/>
  </rcc>
  <rcc rId="1878" ua="false" sId="2">
    <oc r="L406" t="n">
      <f>E406+F406-G406</f>
    </oc>
    <nc r="L406"/>
  </rcc>
  <rcc rId="1879" ua="false" sId="2">
    <oc r="L407" t="n">
      <f>E407+F407-G407</f>
    </oc>
    <nc r="L407"/>
  </rcc>
  <rcc rId="1880" ua="false" sId="2">
    <oc r="K408" t="n">
      <f>G408-E408</f>
    </oc>
    <nc r="K408"/>
  </rcc>
  <rcc rId="1881" ua="false" sId="2">
    <oc r="L408" t="n">
      <f>E408+F408-G408</f>
    </oc>
    <nc r="L408"/>
  </rcc>
  <rcc rId="1882" ua="false" sId="2">
    <oc r="K409" t="n">
      <f>G409-E409</f>
    </oc>
    <nc r="K409"/>
  </rcc>
  <rcc rId="1883" ua="false" sId="2">
    <oc r="L409" t="n">
      <f>E409+F409-G409</f>
    </oc>
    <nc r="L409"/>
  </rcc>
  <rcc rId="1884" ua="false" sId="2">
    <oc r="K410" t="n">
      <f>G410-E410</f>
    </oc>
    <nc r="K410"/>
  </rcc>
  <rcc rId="1885" ua="false" sId="2">
    <oc r="L410" t="n">
      <f>E410+F410-G410</f>
    </oc>
    <nc r="L410"/>
  </rcc>
  <rcc rId="1886" ua="false" sId="2">
    <oc r="K411" t="n">
      <f>G411-E411</f>
    </oc>
    <nc r="K411"/>
  </rcc>
  <rcc rId="1887" ua="false" sId="2">
    <oc r="L411" t="n">
      <f>E411+F411-G411</f>
    </oc>
    <nc r="L411"/>
  </rcc>
  <rcc rId="1888" ua="false" sId="2">
    <oc r="K412" t="n">
      <f>G412-E412</f>
    </oc>
    <nc r="K412"/>
  </rcc>
  <rcc rId="1889" ua="false" sId="2">
    <oc r="L412" t="n">
      <f>E412+F412-G412</f>
    </oc>
    <nc r="L412"/>
  </rcc>
  <rcc rId="1890" ua="false" sId="2">
    <oc r="K413" t="n">
      <f>G413-E413</f>
    </oc>
    <nc r="K413"/>
  </rcc>
  <rcc rId="1891" ua="false" sId="2">
    <oc r="L413" t="n">
      <f>E413+F413-G413</f>
    </oc>
    <nc r="L413"/>
  </rcc>
  <rcc rId="1892" ua="false" sId="2">
    <oc r="K414" t="n">
      <f>G414-E414</f>
    </oc>
    <nc r="K414"/>
  </rcc>
  <rcc rId="1893" ua="false" sId="2">
    <oc r="L414" t="n">
      <f>E414+F414-G414</f>
    </oc>
    <nc r="L414"/>
  </rcc>
  <rcc rId="1894" ua="false" sId="2">
    <oc r="K415" t="n">
      <f>G415-E415</f>
    </oc>
    <nc r="K415"/>
  </rcc>
  <rcc rId="1895" ua="false" sId="2">
    <oc r="L415" t="n">
      <f>E415+F415-G415</f>
    </oc>
    <nc r="L415"/>
  </rcc>
  <rcc rId="1896" ua="false" sId="2">
    <oc r="K416" t="n">
      <f>G416-E416</f>
    </oc>
    <nc r="K416"/>
  </rcc>
  <rcc rId="1897" ua="false" sId="2">
    <oc r="L416" t="n">
      <f>E416+F416-G416</f>
    </oc>
    <nc r="L416"/>
  </rcc>
  <rcc rId="1898" ua="false" sId="2">
    <oc r="K417" t="n">
      <f>G417-E417</f>
    </oc>
    <nc r="K417"/>
  </rcc>
  <rcc rId="1899" ua="false" sId="2">
    <oc r="L417" t="n">
      <f>E417+F417-G417</f>
    </oc>
    <nc r="L417"/>
  </rcc>
  <rcc rId="1900" ua="false" sId="2">
    <oc r="K418" t="n">
      <f>G418-E418</f>
    </oc>
    <nc r="K418"/>
  </rcc>
  <rcc rId="1901" ua="false" sId="2">
    <oc r="L418" t="n">
      <f>E418+F418-G418</f>
    </oc>
    <nc r="L418"/>
  </rcc>
  <rcc rId="1902" ua="false" sId="2">
    <oc r="K419" t="n">
      <f>G419-E419</f>
    </oc>
    <nc r="K419"/>
  </rcc>
  <rcc rId="1903" ua="false" sId="2">
    <oc r="L419" t="n">
      <f>E419+F419-G419</f>
    </oc>
    <nc r="L419"/>
  </rcc>
  <rcc rId="1904" ua="false" sId="2">
    <oc r="K420" t="n">
      <f>G420-E420</f>
    </oc>
    <nc r="K420"/>
  </rcc>
  <rcc rId="1905" ua="false" sId="2">
    <oc r="L420" t="n">
      <f>E420+F420-G420</f>
    </oc>
    <nc r="L420"/>
  </rcc>
  <rcc rId="1906" ua="false" sId="2">
    <oc r="K421" t="n">
      <f>G421-E421</f>
    </oc>
    <nc r="K421"/>
  </rcc>
  <rcc rId="1907" ua="false" sId="2">
    <oc r="L421" t="n">
      <f>E421+F421-G421</f>
    </oc>
    <nc r="L421"/>
  </rcc>
  <rcc rId="1908" ua="false" sId="2">
    <oc r="K422" t="n">
      <f>G422-E422</f>
    </oc>
    <nc r="K422"/>
  </rcc>
  <rcc rId="1909" ua="false" sId="2">
    <oc r="L422" t="n">
      <f>E422+F422-G422</f>
    </oc>
    <nc r="L422"/>
  </rcc>
  <rcc rId="1910" ua="false" sId="2">
    <oc r="K423" t="n">
      <f>G423-E423</f>
    </oc>
    <nc r="K423"/>
  </rcc>
  <rcc rId="1911" ua="false" sId="2">
    <oc r="L423" t="n">
      <f>E423+F423-G423</f>
    </oc>
    <nc r="L423"/>
  </rcc>
  <rcc rId="1912" ua="false" sId="2">
    <oc r="K424" t="n">
      <f>G424-E424</f>
    </oc>
    <nc r="K424"/>
  </rcc>
  <rcc rId="1913" ua="false" sId="2">
    <oc r="L424" t="n">
      <f>E424+F424-G424</f>
    </oc>
    <nc r="L424"/>
  </rcc>
  <rcc rId="1914" ua="false" sId="2">
    <oc r="K425" t="n">
      <f>G425-E425</f>
    </oc>
    <nc r="K425"/>
  </rcc>
  <rcc rId="1915" ua="false" sId="2">
    <oc r="L425" t="n">
      <f>E425+F425-G425</f>
    </oc>
    <nc r="L425"/>
  </rcc>
  <rcc rId="1916" ua="false" sId="2">
    <oc r="K426" t="n">
      <f>G426-E426</f>
    </oc>
    <nc r="K426"/>
  </rcc>
  <rcc rId="1917" ua="false" sId="2">
    <oc r="L426" t="n">
      <f>E426+F426-G426</f>
    </oc>
    <nc r="L426"/>
  </rcc>
  <rcc rId="1918" ua="false" sId="2">
    <oc r="K427" t="n">
      <f>G427-E427</f>
    </oc>
    <nc r="K427"/>
  </rcc>
  <rcc rId="1919" ua="false" sId="2">
    <oc r="L427" t="n">
      <f>E427+F427-G427</f>
    </oc>
    <nc r="L427"/>
  </rcc>
  <rcc rId="1920" ua="false" sId="2">
    <oc r="K428" t="n">
      <f>G428-E428</f>
    </oc>
    <nc r="K428"/>
  </rcc>
  <rcc rId="1921" ua="false" sId="2">
    <oc r="L428" t="n">
      <f>E428+F428-G428</f>
    </oc>
    <nc r="L428"/>
  </rcc>
  <rcc rId="1922" ua="false" sId="2">
    <oc r="K429" t="n">
      <f>G429-E429</f>
    </oc>
    <nc r="K429"/>
  </rcc>
  <rcc rId="1923" ua="false" sId="2">
    <oc r="L429" t="n">
      <f>E429+F429-G429</f>
    </oc>
    <nc r="L429"/>
  </rcc>
  <rcc rId="1924" ua="false" sId="2">
    <oc r="L430" t="n">
      <f>E430+F430-G430</f>
    </oc>
    <nc r="L430"/>
  </rcc>
  <rcc rId="1925" ua="false" sId="2">
    <oc r="K431" t="n">
      <f>G431-E431</f>
    </oc>
    <nc r="K431"/>
  </rcc>
  <rcc rId="1926" ua="false" sId="2">
    <oc r="L431" t="n">
      <f>E431+F431-G431</f>
    </oc>
    <nc r="L431"/>
  </rcc>
  <rcc rId="1927" ua="false" sId="2">
    <oc r="K432" t="n">
      <f>G432-E432</f>
    </oc>
    <nc r="K432"/>
  </rcc>
  <rcc rId="1928" ua="false" sId="2">
    <oc r="L432" t="n">
      <f>E432+F432-G432</f>
    </oc>
    <nc r="L432"/>
  </rcc>
  <rcc rId="1929" ua="false" sId="2">
    <oc r="K433" t="n">
      <f>G433-E433</f>
    </oc>
    <nc r="K433"/>
  </rcc>
  <rcc rId="1930" ua="false" sId="2">
    <oc r="L433" t="n">
      <f>E433+F433-G433</f>
    </oc>
    <nc r="L433"/>
  </rcc>
  <rcc rId="1931" ua="false" sId="2">
    <oc r="K434" t="n">
      <f>G434-E434</f>
    </oc>
    <nc r="K434"/>
  </rcc>
  <rcc rId="1932" ua="false" sId="2">
    <oc r="L434" t="n">
      <f>E434+F434-G434</f>
    </oc>
    <nc r="L434"/>
  </rcc>
  <rcc rId="1933" ua="false" sId="2">
    <oc r="K435" t="n">
      <f>G435-E435</f>
    </oc>
    <nc r="K435"/>
  </rcc>
  <rcc rId="1934" ua="false" sId="2">
    <oc r="L435" t="n">
      <f>E435+F435-G435</f>
    </oc>
    <nc r="L435"/>
  </rcc>
  <rcc rId="1935" ua="false" sId="2">
    <oc r="K436" t="n">
      <f>G436-E436</f>
    </oc>
    <nc r="K436"/>
  </rcc>
  <rcc rId="1936" ua="false" sId="2">
    <oc r="L436" t="n">
      <f>E436+F436-G436</f>
    </oc>
    <nc r="L436"/>
  </rcc>
  <rcc rId="1937" ua="false" sId="2">
    <oc r="K437" t="n">
      <f>G437-E437</f>
    </oc>
    <nc r="K437"/>
  </rcc>
  <rcc rId="1938" ua="false" sId="2">
    <oc r="L437" t="n">
      <f>E437+F437-G437</f>
    </oc>
    <nc r="L437"/>
  </rcc>
  <rcc rId="1939" ua="false" sId="2">
    <oc r="K438" t="n">
      <f>G438-E438</f>
    </oc>
    <nc r="K438"/>
  </rcc>
  <rcc rId="1940" ua="false" sId="2">
    <oc r="L438" t="n">
      <f>E438+F438-G438</f>
    </oc>
    <nc r="L438"/>
  </rcc>
  <rcc rId="1941" ua="false" sId="2">
    <oc r="K439" t="n">
      <f>G439-E439</f>
    </oc>
    <nc r="K439"/>
  </rcc>
  <rcc rId="1942" ua="false" sId="2">
    <oc r="L439" t="n">
      <f>E439+F439-G439</f>
    </oc>
    <nc r="L439"/>
  </rcc>
  <rcc rId="1943" ua="false" sId="2">
    <oc r="K440" t="n">
      <f>G440-E440</f>
    </oc>
    <nc r="K440"/>
  </rcc>
  <rcc rId="1944" ua="false" sId="2">
    <oc r="L440" t="n">
      <f>E440+F440-G440</f>
    </oc>
    <nc r="L440"/>
  </rcc>
  <rcc rId="1945" ua="false" sId="2">
    <oc r="K441" t="n">
      <f>G441-E441</f>
    </oc>
    <nc r="K441"/>
  </rcc>
  <rcc rId="1946" ua="false" sId="2">
    <oc r="L441" t="n">
      <f>E441+F441-G441</f>
    </oc>
    <nc r="L441"/>
  </rcc>
  <rcc rId="1947" ua="false" sId="2">
    <oc r="K442" t="n">
      <f>G442-E442</f>
    </oc>
    <nc r="K442"/>
  </rcc>
  <rcc rId="1948" ua="false" sId="2">
    <oc r="L442" t="n">
      <f>E442+F442-G442</f>
    </oc>
    <nc r="L442"/>
  </rcc>
  <rcc rId="1949" ua="false" sId="2">
    <oc r="K443" t="n">
      <f>G443-E443</f>
    </oc>
    <nc r="K443"/>
  </rcc>
  <rcc rId="1950" ua="false" sId="2">
    <oc r="L443" t="n">
      <f>E443+F443-G443</f>
    </oc>
    <nc r="L443"/>
  </rcc>
  <rcc rId="1951" ua="false" sId="2">
    <oc r="K444" t="n">
      <f>G444-E444</f>
    </oc>
    <nc r="K444"/>
  </rcc>
  <rcc rId="1952" ua="false" sId="2">
    <oc r="L444" t="n">
      <f>E444+F444-G444</f>
    </oc>
    <nc r="L444"/>
  </rcc>
  <rcc rId="1953" ua="false" sId="2">
    <oc r="K445" t="n">
      <f>G445-E445</f>
    </oc>
    <nc r="K445"/>
  </rcc>
  <rcc rId="1954" ua="false" sId="2">
    <oc r="L445" t="n">
      <f>E445+F445-G445</f>
    </oc>
    <nc r="L445"/>
  </rcc>
  <rcc rId="1955" ua="false" sId="2">
    <oc r="K446" t="n">
      <f>G446-E446</f>
    </oc>
    <nc r="K446"/>
  </rcc>
  <rcc rId="1956" ua="false" sId="2">
    <oc r="L446" t="n">
      <f>E446+F446-G446</f>
    </oc>
    <nc r="L446"/>
  </rcc>
  <rcc rId="1957" ua="false" sId="2">
    <oc r="K447" t="n">
      <f>G447-E447</f>
    </oc>
    <nc r="K447"/>
  </rcc>
  <rcc rId="1958" ua="false" sId="2">
    <oc r="L447" t="n">
      <f>E447+F447-G447</f>
    </oc>
    <nc r="L447"/>
  </rcc>
  <rcc rId="1959" ua="false" sId="2">
    <oc r="K448" t="n">
      <f>G448-E448</f>
    </oc>
    <nc r="K448"/>
  </rcc>
  <rcc rId="1960" ua="false" sId="2">
    <oc r="L448" t="n">
      <f>E448+F448-G448</f>
    </oc>
    <nc r="L448"/>
  </rcc>
  <rcc rId="1961" ua="false" sId="2">
    <oc r="K449" t="n">
      <f>G449-E449</f>
    </oc>
    <nc r="K449"/>
  </rcc>
  <rcc rId="1962" ua="false" sId="2">
    <oc r="L449" t="n">
      <f>E449+F449-G449</f>
    </oc>
    <nc r="L449"/>
  </rcc>
  <rcc rId="1963" ua="false" sId="2">
    <oc r="K450" t="n">
      <f>G450-E450</f>
    </oc>
    <nc r="K450"/>
  </rcc>
  <rcc rId="1964" ua="false" sId="2">
    <oc r="L450" t="n">
      <f>E450+F450-G450</f>
    </oc>
    <nc r="L450"/>
  </rcc>
  <rcc rId="1965" ua="false" sId="2">
    <oc r="K451" t="n">
      <f>G451-E451</f>
    </oc>
    <nc r="K451"/>
  </rcc>
  <rcc rId="1966" ua="false" sId="2">
    <oc r="L451" t="n">
      <f>E451+F451-G451</f>
    </oc>
    <nc r="L451"/>
  </rcc>
  <rcc rId="1967" ua="false" sId="2">
    <oc r="K452" t="n">
      <f>G452-E452</f>
    </oc>
    <nc r="K452"/>
  </rcc>
  <rcc rId="1968" ua="false" sId="2">
    <oc r="L452" t="n">
      <f>E452+F452-G452</f>
    </oc>
    <nc r="L452"/>
  </rcc>
  <rcc rId="1969" ua="false" sId="2">
    <oc r="K453" t="n">
      <f>G453-E453</f>
    </oc>
    <nc r="K453"/>
  </rcc>
  <rcc rId="1970" ua="false" sId="2">
    <oc r="L453" t="n">
      <f>E453+F453-G453</f>
    </oc>
    <nc r="L453"/>
  </rcc>
  <rcc rId="1971" ua="false" sId="2">
    <oc r="K454" t="n">
      <f>G454-E454</f>
    </oc>
    <nc r="K454"/>
  </rcc>
  <rcc rId="1972" ua="false" sId="2">
    <oc r="L454" t="n">
      <f>E454+F454-G454</f>
    </oc>
    <nc r="L454"/>
  </rcc>
  <rcc rId="1973" ua="false" sId="2">
    <oc r="K455" t="n">
      <f>G455-E455</f>
    </oc>
    <nc r="K455"/>
  </rcc>
  <rcc rId="1974" ua="false" sId="2">
    <oc r="L455" t="n">
      <f>E455+F455-G455</f>
    </oc>
    <nc r="L455"/>
  </rcc>
  <rcc rId="1975" ua="false" sId="2">
    <oc r="K456" t="n">
      <f>G456-E456</f>
    </oc>
    <nc r="K456"/>
  </rcc>
  <rcc rId="1976" ua="false" sId="2">
    <oc r="L456" t="n">
      <f>E456+F456-G456</f>
    </oc>
    <nc r="L456"/>
  </rcc>
  <rcc rId="1977" ua="false" sId="2">
    <oc r="K457" t="n">
      <f>G457-E457</f>
    </oc>
    <nc r="K457"/>
  </rcc>
  <rcc rId="1978" ua="false" sId="2">
    <oc r="L457" t="n">
      <f>E457+F457-G457</f>
    </oc>
    <nc r="L457"/>
  </rcc>
  <rcc rId="1979" ua="false" sId="2">
    <oc r="K458" t="n">
      <f>G458-E458</f>
    </oc>
    <nc r="K458"/>
  </rcc>
  <rcc rId="1980" ua="false" sId="2">
    <oc r="L458" t="n">
      <f>E458+F458-G458</f>
    </oc>
    <nc r="L458"/>
  </rcc>
  <rcc rId="1981" ua="false" sId="2">
    <oc r="K459" t="n">
      <f>G459-E459</f>
    </oc>
    <nc r="K459"/>
  </rcc>
  <rcc rId="1982" ua="false" sId="2">
    <oc r="L459" t="n">
      <f>E459+F459-G459</f>
    </oc>
    <nc r="L459"/>
  </rcc>
  <rcc rId="1983" ua="false" sId="2">
    <oc r="K460" t="n">
      <f>G460-E460</f>
    </oc>
    <nc r="K460"/>
  </rcc>
  <rcc rId="1984" ua="false" sId="2">
    <oc r="L460" t="n">
      <f>E460+F460-G460</f>
    </oc>
    <nc r="L460"/>
  </rcc>
  <rcc rId="1985" ua="false" sId="2">
    <oc r="K461" t="n">
      <f>G461-E461</f>
    </oc>
    <nc r="K461"/>
  </rcc>
  <rcc rId="1986" ua="false" sId="2">
    <oc r="L461" t="n">
      <f>E461+F461-G461</f>
    </oc>
    <nc r="L461"/>
  </rcc>
  <rcc rId="1987" ua="false" sId="2">
    <oc r="K462" t="n">
      <f>G462-E462</f>
    </oc>
    <nc r="K462"/>
  </rcc>
  <rcc rId="1988" ua="false" sId="2">
    <oc r="L462" t="n">
      <f>E462+F462-G462</f>
    </oc>
    <nc r="L462"/>
  </rcc>
  <rcc rId="1989" ua="false" sId="2">
    <oc r="K463" t="n">
      <f>G463-E463</f>
    </oc>
    <nc r="K463"/>
  </rcc>
  <rcc rId="1990" ua="false" sId="2">
    <oc r="L463" t="n">
      <f>E463+F463-G463</f>
    </oc>
    <nc r="L463"/>
  </rcc>
  <rcc rId="1991" ua="false" sId="2">
    <oc r="K464" t="n">
      <f>G464-E464</f>
    </oc>
    <nc r="K464"/>
  </rcc>
  <rcc rId="1992" ua="false" sId="2">
    <oc r="L464" t="n">
      <f>E464+F464-G464</f>
    </oc>
    <nc r="L464"/>
  </rcc>
  <rcc rId="1993" ua="false" sId="2">
    <oc r="K465" t="n">
      <f>G465-E465</f>
    </oc>
    <nc r="K465"/>
  </rcc>
  <rcc rId="1994" ua="false" sId="2">
    <oc r="L465" t="n">
      <f>E465+F465-G465</f>
    </oc>
    <nc r="L465"/>
  </rcc>
  <rcc rId="1995" ua="false" sId="2">
    <oc r="K466" t="n">
      <f>G466-E466</f>
    </oc>
    <nc r="K466"/>
  </rcc>
  <rcc rId="1996" ua="false" sId="2">
    <oc r="L466" t="n">
      <f>E466+F466-G466</f>
    </oc>
    <nc r="L466"/>
  </rcc>
  <rcc rId="1997" ua="false" sId="2">
    <oc r="K467" t="n">
      <f>G467-E467</f>
    </oc>
    <nc r="K467"/>
  </rcc>
  <rcc rId="1998" ua="false" sId="2">
    <oc r="L467" t="n">
      <f>E467+F467-G467</f>
    </oc>
    <nc r="L467"/>
  </rcc>
  <rcc rId="1999" ua="false" sId="2">
    <oc r="K468" t="n">
      <f>G468-E468</f>
    </oc>
    <nc r="K468"/>
  </rcc>
  <rcc rId="2000" ua="false" sId="2">
    <oc r="L468" t="n">
      <f>E468+F468-G468</f>
    </oc>
    <nc r="L468"/>
  </rcc>
  <rcc rId="2001" ua="false" sId="2">
    <oc r="K469" t="n">
      <f>G469-E469</f>
    </oc>
    <nc r="K469"/>
  </rcc>
  <rcc rId="2002" ua="false" sId="2">
    <oc r="L469" t="n">
      <f>E469+F469-G469</f>
    </oc>
    <nc r="L469"/>
  </rcc>
  <rcc rId="2003" ua="false" sId="2">
    <oc r="K470" t="n">
      <f>G470-E470</f>
    </oc>
    <nc r="K470"/>
  </rcc>
  <rcc rId="2004" ua="false" sId="2">
    <oc r="L470" t="n">
      <f>E470+F470-G470</f>
    </oc>
    <nc r="L470"/>
  </rcc>
  <rcc rId="2005" ua="false" sId="2">
    <oc r="K471" t="n">
      <f>G471-E471</f>
    </oc>
    <nc r="K471"/>
  </rcc>
  <rcc rId="2006" ua="false" sId="2">
    <oc r="L471" t="n">
      <f>E471+F471-G471</f>
    </oc>
    <nc r="L471"/>
  </rcc>
  <rcc rId="2007" ua="false" sId="2">
    <oc r="K472" t="n">
      <f>G472-E472</f>
    </oc>
    <nc r="K472"/>
  </rcc>
  <rcc rId="2008" ua="false" sId="2">
    <oc r="L472" t="n">
      <f>E472+F472-G472</f>
    </oc>
    <nc r="L472"/>
  </rcc>
  <rcc rId="2009" ua="false" sId="2">
    <oc r="K473" t="n">
      <f>G473-E473</f>
    </oc>
    <nc r="K473"/>
  </rcc>
  <rcc rId="2010" ua="false" sId="2">
    <oc r="L473" t="n">
      <f>E473+F473-G473</f>
    </oc>
    <nc r="L473"/>
  </rcc>
  <rcc rId="2011" ua="false" sId="2">
    <oc r="K474" t="n">
      <f>G474-E474</f>
    </oc>
    <nc r="K474"/>
  </rcc>
  <rcc rId="2012" ua="false" sId="2">
    <oc r="L474" t="n">
      <f>E474+F474-G474</f>
    </oc>
    <nc r="L474"/>
  </rcc>
  <rcc rId="2013" ua="false" sId="2">
    <oc r="K475" t="n">
      <f>G475-E475</f>
    </oc>
    <nc r="K475"/>
  </rcc>
  <rcc rId="2014" ua="false" sId="2">
    <oc r="L475" t="n">
      <f>E475+F475-G475</f>
    </oc>
    <nc r="L475"/>
  </rcc>
  <rcc rId="2015" ua="false" sId="2">
    <oc r="K476" t="n">
      <f>G476-E476</f>
    </oc>
    <nc r="K476"/>
  </rcc>
  <rcc rId="2016" ua="false" sId="2">
    <oc r="L476" t="n">
      <f>E476+F476-G476</f>
    </oc>
    <nc r="L476"/>
  </rcc>
  <rcc rId="2017" ua="false" sId="2">
    <oc r="K477" t="n">
      <f>G477-E477</f>
    </oc>
    <nc r="K477"/>
  </rcc>
  <rcc rId="2018" ua="false" sId="2">
    <oc r="L477" t="n">
      <f>E477+F477-G477</f>
    </oc>
    <nc r="L477"/>
  </rcc>
  <rcc rId="2019" ua="false" sId="2">
    <oc r="K478" t="n">
      <f>G478-E478</f>
    </oc>
    <nc r="K478"/>
  </rcc>
  <rcc rId="2020" ua="false" sId="2">
    <oc r="L478" t="n">
      <f>E478+F478-G478</f>
    </oc>
    <nc r="L478"/>
  </rcc>
  <rcc rId="2021" ua="false" sId="2">
    <oc r="K479" t="n">
      <f>G479-E479</f>
    </oc>
    <nc r="K479"/>
  </rcc>
  <rcc rId="2022" ua="false" sId="2">
    <oc r="L479" t="n">
      <f>E479+F479-G479</f>
    </oc>
    <nc r="L479"/>
  </rcc>
  <rcc rId="2023" ua="false" sId="2">
    <oc r="K480" t="n">
      <f>G480-E480</f>
    </oc>
    <nc r="K480"/>
  </rcc>
  <rcc rId="2024" ua="false" sId="2">
    <oc r="L480" t="n">
      <f>E480+F480-G480</f>
    </oc>
    <nc r="L480"/>
  </rcc>
  <rcc rId="2025" ua="false" sId="2">
    <oc r="K481" t="n">
      <f>G481-E481</f>
    </oc>
    <nc r="K481"/>
  </rcc>
  <rcc rId="2026" ua="false" sId="2">
    <oc r="L481" t="n">
      <f>E481+F481-G481</f>
    </oc>
    <nc r="L481"/>
  </rcc>
  <rcc rId="2027" ua="false" sId="2">
    <oc r="K482" t="n">
      <f>G482-E482</f>
    </oc>
    <nc r="K482"/>
  </rcc>
  <rcc rId="2028" ua="false" sId="2">
    <oc r="L482" t="n">
      <f>E482+F482-G482</f>
    </oc>
    <nc r="L482"/>
  </rcc>
  <rcc rId="2029" ua="false" sId="2">
    <oc r="K483" t="n">
      <f>G483-E483</f>
    </oc>
    <nc r="K483"/>
  </rcc>
  <rcc rId="2030" ua="false" sId="2">
    <oc r="L483" t="n">
      <f>E483+F483-G483</f>
    </oc>
    <nc r="L483"/>
  </rcc>
  <rcc rId="2031" ua="false" sId="2">
    <oc r="K484" t="n">
      <f>G484-E484</f>
    </oc>
    <nc r="K484"/>
  </rcc>
  <rcc rId="2032" ua="false" sId="2">
    <oc r="L484" t="n">
      <f>E484+F484-G484</f>
    </oc>
    <nc r="L484"/>
  </rcc>
  <rcc rId="2033" ua="false" sId="2">
    <oc r="K485" t="n">
      <f>G485-E485</f>
    </oc>
    <nc r="K485"/>
  </rcc>
  <rcc rId="2034" ua="false" sId="2">
    <oc r="L485" t="n">
      <f>E485+F485-G485</f>
    </oc>
    <nc r="L485"/>
  </rcc>
  <rcc rId="2035" ua="false" sId="2">
    <oc r="L486" t="n">
      <f>E486+F486-G486</f>
    </oc>
    <nc r="L486"/>
  </rcc>
  <rcc rId="2036" ua="false" sId="2">
    <oc r="E491" t="n">
      <f>E105+E256+E274+E298+E470+E472+E476+E478+E480+E482</f>
    </oc>
    <nc r="E491"/>
  </rcc>
  <rcc rId="2037" ua="false" sId="2">
    <oc r="F491" t="n">
      <f>F105+F256+F274+F298+F470+F472+F476+F478+F480+F482</f>
    </oc>
    <nc r="F491"/>
  </rcc>
  <rcc rId="2038" ua="false" sId="2">
    <oc r="G491" t="n">
      <f>G105+G256+G274+G298+G470+G472+G476+G478+G480+G482</f>
    </oc>
    <nc r="G491"/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2039" ua="false" sId="2">
    <nc r="F435" t="n">
      <v>-87.7</v>
    </nc>
  </rcc>
  <rcc rId="2040" ua="false" sId="2">
    <nc r="F436" t="n">
      <v>87.7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2041" ua="false" sId="1">
    <nc r="I134" t="n">
      <f>F134+F137+F139+F149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2042" ua="false" sId="1">
    <oc r="F4" t="inlineStr">
      <is>
        <r>
          <rPr>
            <sz val="10"/>
            <rFont val="Arial"/>
            <family val="0"/>
          </rPr>
          <t xml:space="preserve">от июля 2020 года №</t>
        </r>
      </is>
    </oc>
    <nc r="F4" t="inlineStr">
      <is>
        <r>
          <rPr>
            <sz val="10"/>
            <rFont val="Arial"/>
            <family val="0"/>
          </rPr>
          <t xml:space="preserve">от 24 июля 2020 года № 6-46/501</t>
        </r>
      </is>
    </nc>
  </rcc>
  <rcc rId="2043" ua="false" sId="2">
    <oc r="G4" t="inlineStr">
      <is>
        <r>
          <rPr>
            <sz val="10"/>
            <rFont val="Arial"/>
            <family val="0"/>
          </rPr>
          <t xml:space="preserve">от  июля 2020 года № </t>
        </r>
      </is>
    </oc>
    <nc r="G4" t="inlineStr">
      <is>
        <r>
          <rPr>
            <sz val="10"/>
            <rFont val="Arial"/>
            <family val="0"/>
          </rPr>
          <t xml:space="preserve">от 24 июля 2020 года № 6-46/501</t>
        </r>
      </is>
    </nc>
  </rcc>
  <rcc rId="2044" ua="false" sId="1">
    <oc r="I134" t="n">
      <f>F134+F137+F139+F149</f>
    </oc>
    <nc r="I134"/>
  </rcc>
  <rcc rId="2045" ua="false" sId="1">
    <oc r="F456" t="n">
      <f>F200+F224+F435+F437+F441+F443+F445+F417+F108+F447</f>
    </oc>
    <nc r="F456"/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2046" ua="false" sId="1">
    <oc r="J16" t="e">
      <f>F16-</f>
    </oc>
    <nc r="J16"/>
  </rcc>
  <rcc rId="2047" ua="false" sId="1">
    <oc r="K16" t="e">
      <f>G16-</f>
    </oc>
    <nc r="K16"/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2048" ua="false" sId="2">
    <nc r="H336" t="n">
      <v>0</v>
    </nc>
  </rcc>
  <rcc rId="2049" ua="false" sId="2">
    <nc r="I336" t="n">
      <v>0</v>
    </nc>
  </rcc>
  <rcc rId="2050" ua="false" sId="2">
    <nc r="H334" t="n">
      <v>0</v>
    </nc>
  </rcc>
  <rcc rId="2051" ua="false" sId="2">
    <nc r="I334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15" ua="false" sId="2">
    <nc r="F388" t="n">
      <v>-1000</v>
    </nc>
  </rcc>
  <rcc rId="516" ua="false" sId="2">
    <nc r="F394" t="n">
      <v>-631</v>
    </nc>
  </rcc>
  <rcc rId="517" ua="false" sId="2">
    <nc r="F395" t="n">
      <v>195</v>
    </nc>
  </rcc>
  <rcc rId="518" ua="false" sId="2">
    <nc r="F371" t="n">
      <v>436</v>
    </nc>
  </rcc>
  <rcc rId="519" ua="false" sId="2">
    <nc r="F377" t="n">
      <f>1000+1000</f>
    </nc>
  </rcc>
  <rrc rId="520" ua="false" sId="2" eol="0" ref="406:407" action="insertRow"/>
  <rcc rId="521" ua="false" sId="2">
    <nc r="A406" t="inlineStr">
      <is>
        <r>
          <rPr>
            <sz val="10"/>
            <rFont val="Arial"/>
            <family val="0"/>
          </rPr>
      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      </r>
      </is>
    </nc>
  </rcc>
  <rcc rId="522" ua="false" sId="2">
    <nc r="A40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23" ua="false" sId="2">
    <nc r="B406" t="inlineStr">
      <is>
        <r>
          <rPr>
            <sz val="10"/>
            <rFont val="Arial"/>
            <family val="0"/>
          </rPr>
          <t xml:space="preserve">975</t>
        </r>
      </is>
    </nc>
  </rcc>
  <rcc rId="524" ua="false" sId="2">
    <nc r="B407" t="inlineStr">
      <is>
        <r>
          <rPr>
            <sz val="10"/>
            <rFont val="Arial"/>
            <family val="0"/>
          </rPr>
          <t xml:space="preserve">975</t>
        </r>
      </is>
    </nc>
  </rcc>
  <rcc rId="525" ua="false" sId="2">
    <nc r="C406" t="inlineStr">
      <is>
        <r>
          <rPr>
            <sz val="10"/>
            <rFont val="Arial"/>
            <family val="0"/>
          </rPr>
          <t xml:space="preserve">04 2 17 53030</t>
        </r>
      </is>
    </nc>
  </rcc>
  <rcc rId="526" ua="false" sId="2">
    <nc r="C407" t="inlineStr">
      <is>
        <r>
          <rPr>
            <sz val="10"/>
            <rFont val="Arial"/>
            <family val="0"/>
          </rPr>
          <t xml:space="preserve">04 2 17 53030</t>
        </r>
      </is>
    </nc>
  </rcc>
  <rcc rId="527" ua="false" sId="2">
    <nc r="D407" t="inlineStr">
      <is>
        <r>
          <rPr>
            <sz val="10"/>
            <rFont val="Arial"/>
            <family val="0"/>
          </rPr>
          <t xml:space="preserve">600</t>
        </r>
      </is>
    </nc>
  </rcc>
  <rcc rId="528" ua="false" sId="2">
    <nc r="E406" t="n">
      <f>E407</f>
    </nc>
  </rcc>
  <rcc rId="529" ua="false" sId="2">
    <nc r="H406" t="n">
      <f>H407</f>
    </nc>
  </rcc>
  <rcc rId="530" ua="false" sId="2">
    <nc r="I406" t="n">
      <f>I407</f>
    </nc>
  </rcc>
  <rcc rId="531" ua="false" sId="2">
    <nc r="G407" t="n">
      <f>E407+F407</f>
    </nc>
  </rcc>
  <rcc rId="532" ua="false" sId="2">
    <nc r="E407" t="n">
      <v>0</v>
    </nc>
  </rcc>
  <rcc rId="533" ua="false" sId="2">
    <nc r="H407" t="n">
      <v>0</v>
    </nc>
  </rcc>
  <rcc rId="534" ua="false" sId="2">
    <nc r="I407" t="n">
      <v>0</v>
    </nc>
  </rcc>
  <rcc rId="535" ua="false" sId="2">
    <nc r="F407" t="n">
      <v>8835.4</v>
    </nc>
  </rcc>
  <rcc rId="536" ua="false" sId="2">
    <oc r="E386" t="n">
      <f>E387+E393+E404+E402+E391+E400+E398+E389+E408+E396</f>
    </oc>
    <nc r="E386" t="n">
      <f>E387+E393+E404+E402+E391+E400+E398+E389+E408+E396+E406</f>
    </nc>
  </rcc>
  <rcc rId="537" ua="false" sId="2">
    <oc r="G386" t="n">
      <f>G387+G393+G404+G402+G391+G400+G398+G389+G408+G396</f>
    </oc>
    <nc r="G386" t="n">
      <f>G387+G393+G404+G402+G391+G400+G398+G389+G408+G396+G406</f>
    </nc>
  </rcc>
  <rcc rId="538" ua="false" sId="2">
    <oc r="H386" t="n">
      <f>H387+H393+H404+H402+H391+H400+H398+H389+H408+H396</f>
    </oc>
    <nc r="H386" t="n">
      <f>H387+H393+H404+H402+H391+H400+H398+H389+H408+H396+H406</f>
    </nc>
  </rcc>
  <rcc rId="539" ua="false" sId="2">
    <oc r="I386" t="n">
      <f>I387+I393+I404+I402+I391+I400+I398+I389+I408+I396</f>
    </oc>
    <nc r="I386" t="n">
      <f>I387+I393+I404+I402+I391+I400+I398+I389+I408+I396+I40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540" ua="false" sId="1" eol="0" ref="127:127" action="insertRow"/>
  <rrc rId="541" ua="false" sId="1" eol="0" ref="127:127" action="insertRow"/>
  <rcc rId="542" ua="false" sId="1">
    <nc r="A147" t="inlineStr">
      <is>
        <r>
          <rPr>
            <sz val="10"/>
            <rFont val="Arial"/>
            <family val="0"/>
          </rPr>
      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      </r>
      </is>
    </nc>
  </rcc>
  <rcc rId="543" ua="false" sId="1">
    <nc r="A14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44" ua="false" sId="1">
    <nc r="B147" t="inlineStr">
      <is>
        <r>
          <rPr>
            <sz val="10"/>
            <rFont val="Arial"/>
            <family val="0"/>
          </rPr>
          <t xml:space="preserve">04 2 17 53030</t>
        </r>
      </is>
    </nc>
  </rcc>
  <rcc rId="545" ua="false" sId="1">
    <nc r="B148" t="inlineStr">
      <is>
        <r>
          <rPr>
            <sz val="10"/>
            <rFont val="Arial"/>
            <family val="0"/>
          </rPr>
          <t xml:space="preserve">04 2 17 53030</t>
        </r>
      </is>
    </nc>
  </rcc>
  <rcc rId="546" ua="false" sId="1">
    <nc r="C148" t="inlineStr">
      <is>
        <r>
          <rPr>
            <sz val="10"/>
            <rFont val="Arial"/>
            <family val="0"/>
          </rPr>
          <t xml:space="preserve">600</t>
        </r>
      </is>
    </nc>
  </rcc>
  <rcc rId="547" ua="false" sId="1">
    <nc r="D147" t="n">
      <f>D148</f>
    </nc>
  </rcc>
  <rcc rId="548" ua="false" sId="1">
    <nc r="E147" t="n">
      <f>E148</f>
    </nc>
  </rcc>
  <rcc rId="549" ua="false" sId="1">
    <nc r="F147" t="n">
      <f>F148</f>
    </nc>
  </rcc>
  <rcc rId="550" ua="false" sId="1">
    <nc r="G147" t="n">
      <f>G148</f>
    </nc>
  </rcc>
  <rcc rId="551" ua="false" sId="1">
    <nc r="H147" t="n">
      <f>H148</f>
    </nc>
  </rcc>
  <rcc rId="552" ua="false" sId="1">
    <nc r="D148" t="e">
      <f/>
    </nc>
  </rcc>
  <rcc rId="553" ua="false" sId="1">
    <nc r="E148" t="e">
      <f/>
    </nc>
  </rcc>
  <rcc rId="554" ua="false" sId="1">
    <nc r="F148" t="e">
      <f/>
    </nc>
  </rcc>
  <rcc rId="555" ua="false" sId="1">
    <nc r="G148" t="e">
      <f/>
    </nc>
  </rcc>
  <rcc rId="556" ua="false" sId="1">
    <nc r="H148" t="e">
      <f/>
    </nc>
  </rcc>
  <rcc rId="557" ua="false" sId="1">
    <oc r="D110" t="n">
      <f>D111+D123+D117+D125+D115+D113+D121+D119</f>
    </oc>
    <nc r="D110" t="n">
      <f>D111+D123+D117+D125+D115+D113+D121+D119+D147</f>
    </nc>
  </rcc>
  <rcc rId="558" ua="false" sId="1">
    <oc r="E110" t="n">
      <f>E111+E123+E117+E125+E115+E113+E121+E119</f>
    </oc>
    <nc r="E110" t="n">
      <f>E111+E123+E117+E125+E115+E113+E121+E119+E147</f>
    </nc>
  </rcc>
  <rcc rId="559" ua="false" sId="1">
    <oc r="F110" t="n">
      <f>F111+F123+F117+F125+F115+F113+F121+F119</f>
    </oc>
    <nc r="F110" t="n">
      <f>F111+F123+F117+F125+F115+F113+F121+F119+F147</f>
    </nc>
  </rcc>
  <rcc rId="560" ua="false" sId="1">
    <oc r="G110" t="n">
      <f>G111+G123+G117+G125+G115+G113+G121+G119</f>
    </oc>
    <nc r="G110" t="n">
      <f>G111+G123+G117+G125+G115+G113+G121+G119+G147</f>
    </nc>
  </rcc>
  <rcc rId="561" ua="false" sId="1">
    <oc r="H110" t="n">
      <f>H111+H123+H117+H125+H115+H113+H121+H119</f>
    </oc>
    <nc r="H110" t="n">
      <f>H111+H123+H117+H125+H115+H113+H121+H119+H147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562" ua="false" sId="2" eol="0" ref="430:430" action="insertRow"/>
  <rcc rId="563" ua="false" sId="2">
    <nc r="B430" t="inlineStr">
      <is>
        <r>
          <rPr>
            <sz val="10"/>
            <rFont val="Arial"/>
            <family val="0"/>
          </rPr>
          <t xml:space="preserve">975</t>
        </r>
      </is>
    </nc>
  </rcc>
  <rcc rId="564" ua="false" sId="2">
    <nc r="C430" t="inlineStr">
      <is>
        <r>
          <rPr>
            <sz val="10"/>
            <rFont val="Arial"/>
            <family val="0"/>
          </rPr>
          <t xml:space="preserve">04 4 11 S2040</t>
        </r>
      </is>
    </nc>
  </rcc>
  <rcc rId="565" ua="false" sId="2">
    <nc r="D430" t="inlineStr">
      <is>
        <r>
          <rPr>
            <sz val="10"/>
            <rFont val="Arial"/>
            <family val="0"/>
          </rPr>
          <t xml:space="preserve">200</t>
        </r>
      </is>
    </nc>
  </rcc>
  <rcc rId="566" ua="false" sId="2">
    <nc r="A43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567" ua="false" sId="2">
    <oc r="A42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2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568" ua="false" sId="2">
    <nc r="G430" t="n">
      <f>E430+F430</f>
    </nc>
  </rcc>
  <rcc rId="569" ua="false" sId="2">
    <nc r="H430" t="n">
      <v>195.3</v>
    </nc>
  </rcc>
  <rcc rId="570" ua="false" sId="2">
    <nc r="I430" t="n">
      <v>195.3</v>
    </nc>
  </rcc>
  <rcc rId="571" ua="false" sId="2">
    <nc r="E430" t="n">
      <v>0</v>
    </nc>
  </rcc>
  <rcc rId="572" ua="false" sId="2">
    <nc r="F429" t="n">
      <v>-104</v>
    </nc>
  </rcc>
  <rcc rId="573" ua="false" sId="2">
    <nc r="F430" t="n">
      <v>104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574" ua="false" sId="1" eol="0" ref="182:182" action="insertRow"/>
  <rcc rId="575" ua="false" sId="1">
    <nc r="B182" t="inlineStr">
      <is>
        <r>
          <rPr>
            <sz val="10"/>
            <rFont val="Arial"/>
            <family val="0"/>
          </rPr>
          <t xml:space="preserve">04 4 11 S2040</t>
        </r>
      </is>
    </nc>
  </rcc>
  <rcc rId="576" ua="false" sId="1">
    <nc r="C182" t="inlineStr">
      <is>
        <r>
          <rPr>
            <sz val="10"/>
            <rFont val="Arial"/>
            <family val="0"/>
          </rPr>
          <t xml:space="preserve">200</t>
        </r>
      </is>
    </nc>
  </rcc>
  <rcc rId="577" ua="false" sId="1">
    <oc r="A17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17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578" ua="false" sId="1">
    <nc r="A18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579" ua="false" sId="1">
    <nc r="D182" t="e">
      <f/>
    </nc>
  </rcc>
  <rcc rId="580" ua="false" sId="1">
    <nc r="E182" t="e">
      <f/>
    </nc>
  </rcc>
  <rcc rId="581" ua="false" sId="1">
    <nc r="F182" t="e">
      <f/>
    </nc>
  </rcc>
  <rcc rId="582" ua="false" sId="1">
    <nc r="G182" t="e">
      <f/>
    </nc>
  </rcc>
  <rcc rId="583" ua="false" sId="1">
    <nc r="H182" t="e">
      <f/>
    </nc>
  </rcc>
  <rcc rId="584" ua="false" sId="1">
    <oc r="D180" t="n">
      <f>D183+D181</f>
    </oc>
    <nc r="D180" t="n">
      <f>D183+D181+D182</f>
    </nc>
  </rcc>
  <rcc rId="585" ua="false" sId="1">
    <oc r="E180" t="n">
      <f>E183+E181</f>
    </oc>
    <nc r="E180" t="n">
      <f>E183+E181+E182</f>
    </nc>
  </rcc>
  <rcc rId="586" ua="false" sId="1">
    <oc r="F180" t="n">
      <f>F183+F181</f>
    </oc>
    <nc r="F180" t="n">
      <f>F183+F181+F182</f>
    </nc>
  </rcc>
  <rcc rId="587" ua="false" sId="1">
    <oc r="G180" t="n">
      <f>G183+G181</f>
    </oc>
    <nc r="G180" t="n">
      <f>G183+G181+G182</f>
    </nc>
  </rcc>
  <rcc rId="588" ua="false" sId="1">
    <oc r="H180" t="n">
      <f>H183+H181</f>
    </oc>
    <nc r="H180" t="n">
      <f>H183+H181+H182</f>
    </nc>
  </rcc>
  <rcc rId="589" ua="false" sId="2">
    <oc r="E428" t="n">
      <f>E431+E429</f>
    </oc>
    <nc r="E428" t="n">
      <f>E431+E429+E430</f>
    </nc>
  </rcc>
  <rcc rId="590" ua="false" sId="2">
    <oc r="F428" t="n">
      <f>F431+F429</f>
    </oc>
    <nc r="F428" t="n">
      <f>F431+F429+F430</f>
    </nc>
  </rcc>
  <rcc rId="591" ua="false" sId="2">
    <oc r="G428" t="n">
      <f>G431+G429</f>
    </oc>
    <nc r="G428" t="n">
      <f>G431+G429+G430</f>
    </nc>
  </rcc>
  <rcc rId="592" ua="false" sId="2">
    <oc r="H428" t="n">
      <f>H431+H429</f>
    </oc>
    <nc r="H428" t="n">
      <f>H431+H429+H430</f>
    </nc>
  </rcc>
  <rcc rId="593" ua="false" sId="2">
    <oc r="I428" t="n">
      <f>I431+I429</f>
    </oc>
    <nc r="I428" t="n">
      <f>I431+I429+I43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94" ua="false" sId="2">
    <nc r="F103" t="n">
      <v>-2900</v>
    </nc>
  </rcc>
  <rcc rId="595" ua="false" sId="2">
    <nc r="F482" t="n">
      <v>1010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96" ua="false" sId="2">
    <nc r="F280" t="n">
      <v>335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7" activeCellId="0" sqref="F57:H57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6.56"/>
    <col collapsed="false" customWidth="true" hidden="true" outlineLevel="0" max="4" min="4" style="1" width="13.99"/>
    <col collapsed="false" customWidth="true" hidden="true" outlineLevel="0" max="5" min="5" style="1" width="11.42"/>
    <col collapsed="false" customWidth="true" hidden="false" outlineLevel="0" max="6" min="6" style="1" width="13.85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2.56"/>
    <col collapsed="false" customWidth="true" hidden="false" outlineLevel="0" max="11" min="11" style="1" width="10.71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2" t="s">
        <v>0</v>
      </c>
      <c r="H1" s="2"/>
      <c r="I1" s="3"/>
      <c r="J1" s="3"/>
      <c r="K1" s="3"/>
      <c r="L1" s="3"/>
      <c r="M1" s="3"/>
    </row>
    <row r="2" customFormat="false" ht="12.75" hidden="false" customHeight="true" outlineLevel="0" collapsed="false">
      <c r="F2" s="4" t="s">
        <v>1</v>
      </c>
      <c r="G2" s="4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F3" s="4" t="s">
        <v>2</v>
      </c>
      <c r="G3" s="4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F4" s="4" t="s">
        <v>3</v>
      </c>
      <c r="G4" s="4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F5" s="6"/>
      <c r="G5" s="6"/>
      <c r="H5" s="6"/>
      <c r="I5" s="5"/>
      <c r="J5" s="5"/>
      <c r="K5" s="5"/>
      <c r="L5" s="5"/>
      <c r="M5" s="5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2.75" hidden="false" customHeight="true" outlineLevel="0" collapsed="false">
      <c r="B7" s="7"/>
      <c r="C7" s="7"/>
      <c r="D7" s="7"/>
      <c r="E7" s="7"/>
      <c r="F7" s="8" t="s">
        <v>1</v>
      </c>
      <c r="G7" s="8"/>
      <c r="H7" s="8"/>
    </row>
    <row r="8" customFormat="false" ht="12.75" hidden="false" customHeight="true" outlineLevel="0" collapsed="false">
      <c r="B8" s="7"/>
      <c r="C8" s="7"/>
      <c r="D8" s="7"/>
      <c r="E8" s="7"/>
      <c r="F8" s="8" t="s">
        <v>2</v>
      </c>
      <c r="G8" s="8"/>
      <c r="H8" s="8"/>
    </row>
    <row r="9" customFormat="false" ht="12.75" hidden="false" customHeight="true" outlineLevel="0" collapsed="false">
      <c r="B9" s="7"/>
      <c r="C9" s="7"/>
      <c r="D9" s="7"/>
      <c r="E9" s="7"/>
      <c r="F9" s="8" t="s">
        <v>5</v>
      </c>
      <c r="G9" s="8"/>
      <c r="H9" s="8"/>
    </row>
    <row r="10" customFormat="false" ht="12.75" hidden="false" customHeight="true" outlineLevel="0" collapsed="false"/>
    <row r="11" customFormat="false" ht="57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18" hidden="false" customHeight="true" outlineLevel="0" collapsed="false">
      <c r="A13" s="11" t="s">
        <v>7</v>
      </c>
      <c r="B13" s="12" t="s">
        <v>8</v>
      </c>
      <c r="C13" s="12" t="s">
        <v>9</v>
      </c>
      <c r="D13" s="11" t="s">
        <v>10</v>
      </c>
      <c r="E13" s="11" t="s">
        <v>11</v>
      </c>
      <c r="F13" s="13" t="s">
        <v>12</v>
      </c>
      <c r="G13" s="13"/>
      <c r="H13" s="13"/>
    </row>
    <row r="14" customFormat="false" ht="29.25" hidden="false" customHeight="true" outlineLevel="0" collapsed="false">
      <c r="A14" s="11"/>
      <c r="B14" s="12"/>
      <c r="C14" s="12"/>
      <c r="D14" s="11"/>
      <c r="E14" s="11"/>
      <c r="F14" s="13" t="s">
        <v>13</v>
      </c>
      <c r="G14" s="13" t="s">
        <v>14</v>
      </c>
      <c r="H14" s="13" t="s">
        <v>15</v>
      </c>
    </row>
    <row r="15" s="15" customFormat="true" ht="15.4" hidden="false" customHeight="true" outlineLevel="0" collapsed="false">
      <c r="A15" s="14" t="s">
        <v>16</v>
      </c>
      <c r="B15" s="14" t="s">
        <v>17</v>
      </c>
      <c r="C15" s="14" t="s">
        <v>18</v>
      </c>
      <c r="D15" s="14" t="n">
        <v>4</v>
      </c>
      <c r="E15" s="14" t="n">
        <v>5</v>
      </c>
      <c r="F15" s="14" t="n">
        <v>4</v>
      </c>
      <c r="G15" s="14" t="n">
        <v>5</v>
      </c>
      <c r="H15" s="14" t="n">
        <v>6</v>
      </c>
    </row>
    <row r="16" customFormat="false" ht="18.75" hidden="false" customHeight="true" outlineLevel="0" collapsed="false">
      <c r="A16" s="16" t="s">
        <v>19</v>
      </c>
      <c r="B16" s="17"/>
      <c r="C16" s="17"/>
      <c r="D16" s="18" t="n">
        <f aca="false">D17+D32+D39+D109+D196+D249+D274+D343+D364+D386</f>
        <v>1996273.1</v>
      </c>
      <c r="E16" s="18" t="e">
        <f aca="false">E17+E32+E39+E109+E196+E249+E274+E343+E364+E386</f>
        <v>#VALUE!</v>
      </c>
      <c r="F16" s="18" t="e">
        <f aca="false">F17+F32+F39+F109+F196+F249+F274+F343+F364+F386</f>
        <v>#VALUE!</v>
      </c>
      <c r="G16" s="18" t="n">
        <f aca="false">G17+G32+G39+G109+G196+G249+G274+G343+G364+G386</f>
        <v>1846998.1</v>
      </c>
      <c r="H16" s="18" t="n">
        <f aca="false">H17+H32+H39+H109+H196+H249+H274+H343+H364+H386</f>
        <v>1908919.4</v>
      </c>
      <c r="I16" s="19"/>
      <c r="J16" s="19"/>
      <c r="K16" s="19"/>
      <c r="L16" s="19" t="n">
        <f aca="false">H16-'2020-2022 год Приложение  4'!I16</f>
        <v>0</v>
      </c>
    </row>
    <row r="17" customFormat="false" ht="15.75" hidden="false" customHeight="true" outlineLevel="0" collapsed="false">
      <c r="A17" s="20" t="s">
        <v>20</v>
      </c>
      <c r="B17" s="21" t="s">
        <v>21</v>
      </c>
      <c r="C17" s="21"/>
      <c r="D17" s="22" t="n">
        <f aca="false">D21+D18</f>
        <v>1621.8</v>
      </c>
      <c r="E17" s="22" t="n">
        <f aca="false">E21+E18</f>
        <v>0</v>
      </c>
      <c r="F17" s="22" t="n">
        <f aca="false">F21+F18</f>
        <v>1621.8</v>
      </c>
      <c r="G17" s="22" t="n">
        <f aca="false">G21+G18</f>
        <v>1049.3</v>
      </c>
      <c r="H17" s="22" t="n">
        <f aca="false">H21+H18</f>
        <v>1049.3</v>
      </c>
      <c r="I17" s="19"/>
      <c r="J17" s="19"/>
    </row>
    <row r="18" customFormat="false" ht="31.5" hidden="false" customHeight="true" outlineLevel="0" collapsed="false">
      <c r="A18" s="23" t="s">
        <v>22</v>
      </c>
      <c r="B18" s="24" t="s">
        <v>23</v>
      </c>
      <c r="C18" s="24"/>
      <c r="D18" s="25" t="n">
        <f aca="false">D19</f>
        <v>100</v>
      </c>
      <c r="E18" s="25" t="n">
        <f aca="false">E19</f>
        <v>0</v>
      </c>
      <c r="F18" s="25" t="n">
        <f aca="false">F19</f>
        <v>100</v>
      </c>
      <c r="G18" s="25" t="n">
        <f aca="false">G19</f>
        <v>100</v>
      </c>
      <c r="H18" s="25" t="n">
        <f aca="false">H19</f>
        <v>100</v>
      </c>
      <c r="I18" s="19"/>
      <c r="J18" s="19"/>
    </row>
    <row r="19" customFormat="false" ht="31.5" hidden="false" customHeight="true" outlineLevel="0" collapsed="false">
      <c r="A19" s="26" t="s">
        <v>24</v>
      </c>
      <c r="B19" s="27" t="s">
        <v>25</v>
      </c>
      <c r="C19" s="28"/>
      <c r="D19" s="29" t="n">
        <f aca="false">D20</f>
        <v>100</v>
      </c>
      <c r="E19" s="29" t="n">
        <f aca="false">E20</f>
        <v>0</v>
      </c>
      <c r="F19" s="29" t="n">
        <f aca="false">F20</f>
        <v>100</v>
      </c>
      <c r="G19" s="29" t="n">
        <f aca="false">G20</f>
        <v>100</v>
      </c>
      <c r="H19" s="29" t="n">
        <f aca="false">H20</f>
        <v>100</v>
      </c>
      <c r="I19" s="19"/>
      <c r="J19" s="19"/>
    </row>
    <row r="20" customFormat="false" ht="47.25" hidden="false" customHeight="true" outlineLevel="0" collapsed="false">
      <c r="A20" s="26" t="s">
        <v>26</v>
      </c>
      <c r="B20" s="27" t="s">
        <v>25</v>
      </c>
      <c r="C20" s="28" t="s">
        <v>27</v>
      </c>
      <c r="D20" s="29" t="n">
        <f aca="false">'2020-2022 год Приложение  4'!E33</f>
        <v>100</v>
      </c>
      <c r="E20" s="29" t="n">
        <f aca="false">'2020-2022 год Приложение  4'!F33</f>
        <v>0</v>
      </c>
      <c r="F20" s="29" t="n">
        <f aca="false">'2020-2022 год Приложение  4'!G33</f>
        <v>100</v>
      </c>
      <c r="G20" s="29" t="n">
        <f aca="false">'2020-2022 год Приложение  4'!H33</f>
        <v>100</v>
      </c>
      <c r="H20" s="29" t="n">
        <f aca="false">'2020-2022 год Приложение  4'!I33</f>
        <v>100</v>
      </c>
      <c r="I20" s="19"/>
      <c r="J20" s="19"/>
    </row>
    <row r="21" customFormat="false" ht="15.75" hidden="false" customHeight="true" outlineLevel="0" collapsed="false">
      <c r="A21" s="23" t="s">
        <v>28</v>
      </c>
      <c r="B21" s="30" t="s">
        <v>29</v>
      </c>
      <c r="C21" s="24"/>
      <c r="D21" s="25" t="n">
        <f aca="false">D24+D22+D26+D30+D28</f>
        <v>1521.8</v>
      </c>
      <c r="E21" s="25" t="n">
        <f aca="false">E24+E22+E26+E30+E28</f>
        <v>0</v>
      </c>
      <c r="F21" s="25" t="n">
        <f aca="false">F24+F22+F26+F30+F28</f>
        <v>1521.8</v>
      </c>
      <c r="G21" s="25" t="n">
        <f aca="false">G24+G22+G26+G30+G28</f>
        <v>949.3</v>
      </c>
      <c r="H21" s="25" t="n">
        <f aca="false">H24+H22+H26+H30+H28</f>
        <v>949.3</v>
      </c>
      <c r="I21" s="19"/>
      <c r="J21" s="19"/>
    </row>
    <row r="22" customFormat="false" ht="15.75" hidden="false" customHeight="true" outlineLevel="0" collapsed="false">
      <c r="A22" s="26" t="s">
        <v>30</v>
      </c>
      <c r="B22" s="27" t="s">
        <v>31</v>
      </c>
      <c r="C22" s="28"/>
      <c r="D22" s="29" t="n">
        <f aca="false">D23</f>
        <v>120</v>
      </c>
      <c r="E22" s="29" t="n">
        <f aca="false">E23</f>
        <v>0</v>
      </c>
      <c r="F22" s="29" t="n">
        <f aca="false">F23</f>
        <v>120</v>
      </c>
      <c r="G22" s="29" t="n">
        <f aca="false">G23</f>
        <v>120</v>
      </c>
      <c r="H22" s="29" t="n">
        <f aca="false">H23</f>
        <v>120</v>
      </c>
      <c r="I22" s="19"/>
      <c r="J22" s="19"/>
    </row>
    <row r="23" customFormat="false" ht="47.25" hidden="false" customHeight="true" outlineLevel="0" collapsed="false">
      <c r="A23" s="26" t="s">
        <v>26</v>
      </c>
      <c r="B23" s="27" t="s">
        <v>31</v>
      </c>
      <c r="C23" s="28" t="s">
        <v>27</v>
      </c>
      <c r="D23" s="29" t="n">
        <f aca="false">'2020-2022 год Приложение  4'!E36</f>
        <v>120</v>
      </c>
      <c r="E23" s="29" t="n">
        <f aca="false">'2020-2022 год Приложение  4'!F36</f>
        <v>0</v>
      </c>
      <c r="F23" s="29" t="n">
        <f aca="false">'2020-2022 год Приложение  4'!G36</f>
        <v>120</v>
      </c>
      <c r="G23" s="29" t="n">
        <f aca="false">'2020-2022 год Приложение  4'!H36</f>
        <v>120</v>
      </c>
      <c r="H23" s="29" t="n">
        <f aca="false">'2020-2022 год Приложение  4'!I36</f>
        <v>120</v>
      </c>
      <c r="I23" s="19"/>
      <c r="J23" s="19"/>
    </row>
    <row r="24" customFormat="false" ht="33.75" hidden="false" customHeight="true" outlineLevel="0" collapsed="false">
      <c r="A24" s="26" t="s">
        <v>32</v>
      </c>
      <c r="B24" s="27" t="s">
        <v>33</v>
      </c>
      <c r="C24" s="28"/>
      <c r="D24" s="29" t="n">
        <f aca="false">D25</f>
        <v>139.3</v>
      </c>
      <c r="E24" s="29" t="n">
        <f aca="false">E25</f>
        <v>0</v>
      </c>
      <c r="F24" s="29" t="n">
        <f aca="false">F25</f>
        <v>139.3</v>
      </c>
      <c r="G24" s="29" t="n">
        <f aca="false">G25</f>
        <v>139.3</v>
      </c>
      <c r="H24" s="29" t="n">
        <f aca="false">H25</f>
        <v>139.3</v>
      </c>
      <c r="I24" s="19"/>
      <c r="J24" s="19"/>
    </row>
    <row r="25" customFormat="false" ht="47.25" hidden="false" customHeight="true" outlineLevel="0" collapsed="false">
      <c r="A25" s="26" t="s">
        <v>26</v>
      </c>
      <c r="B25" s="27" t="s">
        <v>33</v>
      </c>
      <c r="C25" s="28" t="s">
        <v>27</v>
      </c>
      <c r="D25" s="29" t="n">
        <f aca="false">'2020-2022 год Приложение  4'!E38</f>
        <v>139.3</v>
      </c>
      <c r="E25" s="29" t="n">
        <f aca="false">'2020-2022 год Приложение  4'!F38</f>
        <v>0</v>
      </c>
      <c r="F25" s="29" t="n">
        <f aca="false">'2020-2022 год Приложение  4'!G38</f>
        <v>139.3</v>
      </c>
      <c r="G25" s="29" t="n">
        <f aca="false">'2020-2022 год Приложение  4'!H38</f>
        <v>139.3</v>
      </c>
      <c r="H25" s="29" t="n">
        <f aca="false">'2020-2022 год Приложение  4'!I38</f>
        <v>139.3</v>
      </c>
      <c r="I25" s="19"/>
      <c r="J25" s="19"/>
    </row>
    <row r="26" customFormat="false" ht="31.5" hidden="false" customHeight="true" outlineLevel="0" collapsed="false">
      <c r="A26" s="26" t="s">
        <v>34</v>
      </c>
      <c r="B26" s="27" t="s">
        <v>35</v>
      </c>
      <c r="C26" s="28"/>
      <c r="D26" s="29" t="n">
        <f aca="false">D27</f>
        <v>690</v>
      </c>
      <c r="E26" s="29" t="n">
        <f aca="false">E27</f>
        <v>0</v>
      </c>
      <c r="F26" s="29" t="n">
        <f aca="false">F27</f>
        <v>690</v>
      </c>
      <c r="G26" s="29" t="n">
        <f aca="false">G27</f>
        <v>690</v>
      </c>
      <c r="H26" s="29" t="n">
        <f aca="false">H27</f>
        <v>690</v>
      </c>
      <c r="I26" s="19"/>
      <c r="J26" s="19"/>
    </row>
    <row r="27" customFormat="false" ht="15.75" hidden="false" customHeight="true" outlineLevel="0" collapsed="false">
      <c r="A27" s="26" t="s">
        <v>36</v>
      </c>
      <c r="B27" s="27" t="s">
        <v>35</v>
      </c>
      <c r="C27" s="28" t="s">
        <v>37</v>
      </c>
      <c r="D27" s="29" t="n">
        <f aca="false">'2020-2022 год Приложение  4'!E40</f>
        <v>690</v>
      </c>
      <c r="E27" s="29" t="n">
        <f aca="false">'2020-2022 год Приложение  4'!F40</f>
        <v>0</v>
      </c>
      <c r="F27" s="29" t="n">
        <f aca="false">'2020-2022 год Приложение  4'!G40</f>
        <v>690</v>
      </c>
      <c r="G27" s="29" t="n">
        <f aca="false">'2020-2022 год Приложение  4'!H40</f>
        <v>690</v>
      </c>
      <c r="H27" s="29" t="n">
        <f aca="false">'2020-2022 год Приложение  4'!I40</f>
        <v>690</v>
      </c>
      <c r="I27" s="19"/>
      <c r="J27" s="19"/>
    </row>
    <row r="28" customFormat="false" ht="47.25" hidden="false" customHeight="true" outlineLevel="0" collapsed="false">
      <c r="A28" s="26" t="s">
        <v>38</v>
      </c>
      <c r="B28" s="27" t="s">
        <v>39</v>
      </c>
      <c r="C28" s="28"/>
      <c r="D28" s="29" t="n">
        <f aca="false">D29</f>
        <v>0.5</v>
      </c>
      <c r="E28" s="29" t="n">
        <f aca="false">E29</f>
        <v>0</v>
      </c>
      <c r="F28" s="29" t="n">
        <f aca="false">F29</f>
        <v>0.5</v>
      </c>
      <c r="G28" s="29" t="n">
        <f aca="false">G29</f>
        <v>0</v>
      </c>
      <c r="H28" s="29" t="n">
        <f aca="false">H29</f>
        <v>0</v>
      </c>
      <c r="I28" s="19"/>
      <c r="J28" s="19"/>
    </row>
    <row r="29" customFormat="false" ht="15.75" hidden="false" customHeight="true" outlineLevel="0" collapsed="false">
      <c r="A29" s="26" t="s">
        <v>36</v>
      </c>
      <c r="B29" s="27" t="s">
        <v>39</v>
      </c>
      <c r="C29" s="28" t="s">
        <v>37</v>
      </c>
      <c r="D29" s="29" t="n">
        <f aca="false">'2020-2022 год Приложение  4'!E42</f>
        <v>0.5</v>
      </c>
      <c r="E29" s="29" t="n">
        <f aca="false">'2020-2022 год Приложение  4'!F42</f>
        <v>0</v>
      </c>
      <c r="F29" s="29" t="n">
        <f aca="false">D29+E29</f>
        <v>0.5</v>
      </c>
      <c r="G29" s="29" t="n">
        <f aca="false">'2020-2022 год Приложение  4'!H42</f>
        <v>0</v>
      </c>
      <c r="H29" s="29" t="n">
        <f aca="false">'2020-2022 год Приложение  4'!I42</f>
        <v>0</v>
      </c>
      <c r="I29" s="19"/>
      <c r="J29" s="19"/>
    </row>
    <row r="30" customFormat="false" ht="63" hidden="false" customHeight="true" outlineLevel="0" collapsed="false">
      <c r="A30" s="26" t="s">
        <v>40</v>
      </c>
      <c r="B30" s="27" t="s">
        <v>41</v>
      </c>
      <c r="C30" s="28"/>
      <c r="D30" s="29" t="n">
        <f aca="false">D31</f>
        <v>572</v>
      </c>
      <c r="E30" s="29" t="n">
        <f aca="false">E31</f>
        <v>0</v>
      </c>
      <c r="F30" s="29" t="n">
        <f aca="false">F31</f>
        <v>572</v>
      </c>
      <c r="G30" s="29" t="n">
        <f aca="false">G31</f>
        <v>0</v>
      </c>
      <c r="H30" s="29" t="n">
        <f aca="false">H31</f>
        <v>0</v>
      </c>
      <c r="I30" s="19"/>
      <c r="J30" s="19"/>
    </row>
    <row r="31" customFormat="false" ht="15.75" hidden="false" customHeight="true" outlineLevel="0" collapsed="false">
      <c r="A31" s="26" t="s">
        <v>36</v>
      </c>
      <c r="B31" s="27" t="s">
        <v>41</v>
      </c>
      <c r="C31" s="28" t="s">
        <v>37</v>
      </c>
      <c r="D31" s="29" t="n">
        <f aca="false">'2020-2022 год Приложение  4'!E44</f>
        <v>572</v>
      </c>
      <c r="E31" s="29" t="n">
        <f aca="false">'2020-2022 год Приложение  4'!F44</f>
        <v>0</v>
      </c>
      <c r="F31" s="29" t="n">
        <f aca="false">D31+E31</f>
        <v>572</v>
      </c>
      <c r="G31" s="29" t="n">
        <f aca="false">'2020-2022 год Приложение  4'!H44</f>
        <v>0</v>
      </c>
      <c r="H31" s="29" t="n">
        <f aca="false">'2020-2022 год Приложение  4'!I44</f>
        <v>0</v>
      </c>
      <c r="I31" s="19"/>
      <c r="J31" s="19"/>
    </row>
    <row r="32" customFormat="false" ht="31.5" hidden="false" customHeight="true" outlineLevel="0" collapsed="false">
      <c r="A32" s="20" t="s">
        <v>42</v>
      </c>
      <c r="B32" s="21" t="s">
        <v>43</v>
      </c>
      <c r="C32" s="21"/>
      <c r="D32" s="22" t="n">
        <f aca="false">D33+D36</f>
        <v>1088.5</v>
      </c>
      <c r="E32" s="22" t="n">
        <f aca="false">E33+E36</f>
        <v>0</v>
      </c>
      <c r="F32" s="22" t="n">
        <f aca="false">F33+F36</f>
        <v>1088.5</v>
      </c>
      <c r="G32" s="22" t="n">
        <f aca="false">G33+G36</f>
        <v>120</v>
      </c>
      <c r="H32" s="22" t="n">
        <f aca="false">H33+H36</f>
        <v>120</v>
      </c>
      <c r="I32" s="19"/>
      <c r="J32" s="19"/>
    </row>
    <row r="33" customFormat="false" ht="15.75" hidden="false" customHeight="true" outlineLevel="0" collapsed="false">
      <c r="A33" s="31" t="s">
        <v>44</v>
      </c>
      <c r="B33" s="24" t="s">
        <v>45</v>
      </c>
      <c r="C33" s="24"/>
      <c r="D33" s="25" t="n">
        <f aca="false">D34</f>
        <v>120</v>
      </c>
      <c r="E33" s="25" t="n">
        <f aca="false">E34</f>
        <v>0</v>
      </c>
      <c r="F33" s="25" t="n">
        <f aca="false">F34</f>
        <v>120</v>
      </c>
      <c r="G33" s="25" t="n">
        <f aca="false">G34</f>
        <v>120</v>
      </c>
      <c r="H33" s="25" t="n">
        <f aca="false">H34</f>
        <v>120</v>
      </c>
      <c r="I33" s="19"/>
      <c r="J33" s="19"/>
    </row>
    <row r="34" customFormat="false" ht="15.75" hidden="false" customHeight="true" outlineLevel="0" collapsed="false">
      <c r="A34" s="32" t="s">
        <v>46</v>
      </c>
      <c r="B34" s="11" t="s">
        <v>47</v>
      </c>
      <c r="C34" s="11"/>
      <c r="D34" s="29" t="n">
        <f aca="false">D35</f>
        <v>120</v>
      </c>
      <c r="E34" s="29" t="n">
        <f aca="false">E35</f>
        <v>0</v>
      </c>
      <c r="F34" s="29" t="n">
        <f aca="false">F35</f>
        <v>120</v>
      </c>
      <c r="G34" s="29" t="n">
        <f aca="false">G35</f>
        <v>120</v>
      </c>
      <c r="H34" s="29" t="n">
        <f aca="false">H35</f>
        <v>120</v>
      </c>
      <c r="I34" s="19"/>
      <c r="J34" s="19"/>
    </row>
    <row r="35" customFormat="false" ht="47.25" hidden="false" customHeight="true" outlineLevel="0" collapsed="false">
      <c r="A35" s="26" t="s">
        <v>26</v>
      </c>
      <c r="B35" s="11" t="s">
        <v>47</v>
      </c>
      <c r="C35" s="28" t="s">
        <v>27</v>
      </c>
      <c r="D35" s="29" t="n">
        <f aca="false">'2020-2022 год Приложение  4'!E48</f>
        <v>120</v>
      </c>
      <c r="E35" s="29" t="n">
        <f aca="false">'2020-2022 год Приложение  4'!F48</f>
        <v>0</v>
      </c>
      <c r="F35" s="29" t="n">
        <f aca="false">'2020-2022 год Приложение  4'!G48</f>
        <v>120</v>
      </c>
      <c r="G35" s="29" t="n">
        <f aca="false">'2020-2022 год Приложение  4'!H48</f>
        <v>120</v>
      </c>
      <c r="H35" s="29" t="n">
        <f aca="false">'2020-2022 год Приложение  4'!I48</f>
        <v>120</v>
      </c>
      <c r="I35" s="19"/>
      <c r="J35" s="19"/>
    </row>
    <row r="36" customFormat="false" ht="15.75" hidden="false" customHeight="true" outlineLevel="0" collapsed="false">
      <c r="A36" s="31" t="s">
        <v>48</v>
      </c>
      <c r="B36" s="24" t="s">
        <v>49</v>
      </c>
      <c r="C36" s="24"/>
      <c r="D36" s="25" t="n">
        <f aca="false">D37</f>
        <v>968.5</v>
      </c>
      <c r="E36" s="25" t="n">
        <f aca="false">E37</f>
        <v>0</v>
      </c>
      <c r="F36" s="25" t="n">
        <f aca="false">F37</f>
        <v>968.5</v>
      </c>
      <c r="G36" s="25" t="n">
        <f aca="false">G37</f>
        <v>0</v>
      </c>
      <c r="H36" s="25" t="n">
        <f aca="false">H37</f>
        <v>0</v>
      </c>
      <c r="I36" s="19"/>
      <c r="J36" s="19"/>
    </row>
    <row r="37" customFormat="false" ht="31.5" hidden="false" customHeight="true" outlineLevel="0" collapsed="false">
      <c r="A37" s="32" t="s">
        <v>50</v>
      </c>
      <c r="B37" s="11" t="s">
        <v>51</v>
      </c>
      <c r="C37" s="11"/>
      <c r="D37" s="29" t="n">
        <f aca="false">D38</f>
        <v>968.5</v>
      </c>
      <c r="E37" s="29" t="n">
        <f aca="false">E38</f>
        <v>0</v>
      </c>
      <c r="F37" s="29" t="n">
        <f aca="false">F38</f>
        <v>968.5</v>
      </c>
      <c r="G37" s="29" t="n">
        <f aca="false">G38</f>
        <v>0</v>
      </c>
      <c r="H37" s="29" t="n">
        <f aca="false">H38</f>
        <v>0</v>
      </c>
      <c r="I37" s="19"/>
      <c r="J37" s="19"/>
    </row>
    <row r="38" customFormat="false" ht="47.25" hidden="false" customHeight="true" outlineLevel="0" collapsed="false">
      <c r="A38" s="26" t="s">
        <v>26</v>
      </c>
      <c r="B38" s="11" t="s">
        <v>51</v>
      </c>
      <c r="C38" s="28" t="s">
        <v>27</v>
      </c>
      <c r="D38" s="29" t="n">
        <f aca="false">'2020-2022 год Приложение  4'!E51</f>
        <v>968.5</v>
      </c>
      <c r="E38" s="29" t="n">
        <f aca="false">'2020-2022 год Приложение  4'!F51</f>
        <v>0</v>
      </c>
      <c r="F38" s="29" t="n">
        <f aca="false">'2020-2022 год Приложение  4'!G51</f>
        <v>968.5</v>
      </c>
      <c r="G38" s="29" t="n">
        <f aca="false">'2020-2022 год Приложение  4'!H51</f>
        <v>0</v>
      </c>
      <c r="H38" s="29" t="n">
        <f aca="false">'2020-2022 год Приложение  4'!I51</f>
        <v>0</v>
      </c>
      <c r="I38" s="19"/>
      <c r="J38" s="19"/>
    </row>
    <row r="39" customFormat="false" ht="31.5" hidden="false" customHeight="true" outlineLevel="0" collapsed="false">
      <c r="A39" s="20" t="s">
        <v>52</v>
      </c>
      <c r="B39" s="21" t="s">
        <v>53</v>
      </c>
      <c r="C39" s="21"/>
      <c r="D39" s="22" t="n">
        <f aca="false">D40+D49+D97+D80+D102</f>
        <v>138926.8</v>
      </c>
      <c r="E39" s="22" t="n">
        <f aca="false">E40+E49+E97+E80+E102</f>
        <v>66216.8</v>
      </c>
      <c r="F39" s="22" t="n">
        <f aca="false">F40+F49+F97+F80+F102</f>
        <v>205143.6</v>
      </c>
      <c r="G39" s="22" t="n">
        <f aca="false">G40+G49+G97+G80+G102</f>
        <v>96826.1</v>
      </c>
      <c r="H39" s="22" t="n">
        <f aca="false">H40+H49+H97+H80+H102</f>
        <v>95821.7</v>
      </c>
      <c r="I39" s="19"/>
      <c r="J39" s="19"/>
      <c r="K39" s="19"/>
    </row>
    <row r="40" customFormat="false" ht="31.5" hidden="false" customHeight="true" outlineLevel="0" collapsed="false">
      <c r="A40" s="31" t="s">
        <v>54</v>
      </c>
      <c r="B40" s="24" t="s">
        <v>55</v>
      </c>
      <c r="C40" s="24"/>
      <c r="D40" s="25" t="n">
        <f aca="false">D41+D45+D47+D43</f>
        <v>37785.5</v>
      </c>
      <c r="E40" s="25" t="n">
        <f aca="false">E41+E45+E47+E43</f>
        <v>-3089.5</v>
      </c>
      <c r="F40" s="25" t="n">
        <f aca="false">F41+F45+F47+F43</f>
        <v>34696</v>
      </c>
      <c r="G40" s="25" t="n">
        <f aca="false">G41+G45+G47+G43</f>
        <v>19860.2</v>
      </c>
      <c r="H40" s="25" t="n">
        <f aca="false">H41+H45+H47+H43</f>
        <v>22804</v>
      </c>
      <c r="I40" s="19"/>
      <c r="J40" s="19"/>
      <c r="K40" s="19"/>
    </row>
    <row r="41" customFormat="false" ht="31.5" hidden="false" customHeight="true" outlineLevel="0" collapsed="false">
      <c r="A41" s="32" t="s">
        <v>56</v>
      </c>
      <c r="B41" s="28" t="s">
        <v>57</v>
      </c>
      <c r="C41" s="11"/>
      <c r="D41" s="33" t="n">
        <f aca="false">D42</f>
        <v>8232.8</v>
      </c>
      <c r="E41" s="33" t="n">
        <f aca="false">E42</f>
        <v>410.5</v>
      </c>
      <c r="F41" s="33" t="n">
        <f aca="false">F42</f>
        <v>8643.3</v>
      </c>
      <c r="G41" s="33" t="n">
        <f aca="false">G42</f>
        <v>3000</v>
      </c>
      <c r="H41" s="33" t="n">
        <f aca="false">H42</f>
        <v>7000</v>
      </c>
      <c r="I41" s="19"/>
      <c r="J41" s="19"/>
    </row>
    <row r="42" customFormat="false" ht="47.25" hidden="false" customHeight="true" outlineLevel="0" collapsed="false">
      <c r="A42" s="26" t="s">
        <v>26</v>
      </c>
      <c r="B42" s="28" t="s">
        <v>57</v>
      </c>
      <c r="C42" s="28" t="s">
        <v>27</v>
      </c>
      <c r="D42" s="29" t="n">
        <f aca="false">'2020-2022 год Приложение  4'!E55</f>
        <v>8232.8</v>
      </c>
      <c r="E42" s="29" t="n">
        <f aca="false">'2020-2022 год Приложение  4'!F55</f>
        <v>410.5</v>
      </c>
      <c r="F42" s="29" t="n">
        <f aca="false">'2020-2022 год Приложение  4'!G55</f>
        <v>8643.3</v>
      </c>
      <c r="G42" s="29" t="n">
        <f aca="false">'2020-2022 год Приложение  4'!H55</f>
        <v>3000</v>
      </c>
      <c r="H42" s="29" t="n">
        <f aca="false">'2020-2022 год Приложение  4'!I55</f>
        <v>7000</v>
      </c>
      <c r="I42" s="19"/>
      <c r="J42" s="19"/>
    </row>
    <row r="43" customFormat="false" ht="40.5" hidden="false" customHeight="true" outlineLevel="0" collapsed="false">
      <c r="A43" s="32" t="s">
        <v>58</v>
      </c>
      <c r="B43" s="28" t="s">
        <v>59</v>
      </c>
      <c r="C43" s="28"/>
      <c r="D43" s="29" t="n">
        <f aca="false">D44</f>
        <v>94</v>
      </c>
      <c r="E43" s="29" t="n">
        <f aca="false">E44</f>
        <v>0</v>
      </c>
      <c r="F43" s="29" t="n">
        <f aca="false">F44</f>
        <v>94</v>
      </c>
      <c r="G43" s="29" t="n">
        <f aca="false">G44</f>
        <v>0</v>
      </c>
      <c r="H43" s="29" t="n">
        <f aca="false">H44</f>
        <v>0</v>
      </c>
      <c r="I43" s="19"/>
      <c r="J43" s="19"/>
    </row>
    <row r="44" customFormat="false" ht="47.25" hidden="false" customHeight="true" outlineLevel="0" collapsed="false">
      <c r="A44" s="26" t="s">
        <v>26</v>
      </c>
      <c r="B44" s="28" t="s">
        <v>59</v>
      </c>
      <c r="C44" s="28" t="s">
        <v>27</v>
      </c>
      <c r="D44" s="29" t="n">
        <f aca="false">'2020-2022 год Приложение  4'!E57</f>
        <v>94</v>
      </c>
      <c r="E44" s="29" t="n">
        <f aca="false">'2020-2022 год Приложение  4'!F57</f>
        <v>0</v>
      </c>
      <c r="F44" s="29" t="n">
        <f aca="false">'2020-2022 год Приложение  4'!G57</f>
        <v>94</v>
      </c>
      <c r="G44" s="29" t="n">
        <f aca="false">'2020-2022 год Приложение  4'!H57</f>
        <v>0</v>
      </c>
      <c r="H44" s="29" t="n">
        <f aca="false">'2020-2022 год Приложение  4'!I57</f>
        <v>0</v>
      </c>
      <c r="I44" s="19"/>
      <c r="J44" s="19"/>
    </row>
    <row r="45" customFormat="false" ht="31.5" hidden="false" customHeight="true" outlineLevel="0" collapsed="false">
      <c r="A45" s="34" t="s">
        <v>60</v>
      </c>
      <c r="B45" s="28" t="s">
        <v>61</v>
      </c>
      <c r="C45" s="35"/>
      <c r="D45" s="33" t="n">
        <f aca="false">D46</f>
        <v>22633.7</v>
      </c>
      <c r="E45" s="33" t="n">
        <f aca="false">E46</f>
        <v>-3500</v>
      </c>
      <c r="F45" s="33" t="n">
        <f aca="false">F46</f>
        <v>19133.7</v>
      </c>
      <c r="G45" s="33" t="n">
        <f aca="false">G46</f>
        <v>10035.2</v>
      </c>
      <c r="H45" s="33" t="n">
        <f aca="false">H46</f>
        <v>8979</v>
      </c>
      <c r="I45" s="19"/>
      <c r="J45" s="19"/>
    </row>
    <row r="46" customFormat="false" ht="47.25" hidden="false" customHeight="true" outlineLevel="0" collapsed="false">
      <c r="A46" s="26" t="s">
        <v>26</v>
      </c>
      <c r="B46" s="28" t="s">
        <v>61</v>
      </c>
      <c r="C46" s="28" t="s">
        <v>27</v>
      </c>
      <c r="D46" s="29" t="n">
        <f aca="false">'2020-2022 год Приложение  4'!E59</f>
        <v>22633.7</v>
      </c>
      <c r="E46" s="29" t="n">
        <f aca="false">'2020-2022 год Приложение  4'!F59</f>
        <v>-3500</v>
      </c>
      <c r="F46" s="29" t="n">
        <f aca="false">'2020-2022 год Приложение  4'!G59</f>
        <v>19133.7</v>
      </c>
      <c r="G46" s="29" t="n">
        <f aca="false">'2020-2022 год Приложение  4'!H59</f>
        <v>10035.2</v>
      </c>
      <c r="H46" s="29" t="n">
        <f aca="false">'2020-2022 год Приложение  4'!I59</f>
        <v>8979</v>
      </c>
      <c r="I46" s="19"/>
      <c r="J46" s="19"/>
    </row>
    <row r="47" customFormat="false" ht="47.25" hidden="false" customHeight="true" outlineLevel="0" collapsed="false">
      <c r="A47" s="36" t="s">
        <v>62</v>
      </c>
      <c r="B47" s="37" t="s">
        <v>63</v>
      </c>
      <c r="C47" s="38"/>
      <c r="D47" s="29" t="n">
        <f aca="false">'2020-2022 год Приложение  4'!E60</f>
        <v>6825</v>
      </c>
      <c r="E47" s="29" t="n">
        <f aca="false">'2020-2022 год Приложение  4'!F60</f>
        <v>0</v>
      </c>
      <c r="F47" s="29" t="n">
        <f aca="false">'2020-2022 год Приложение  4'!G60</f>
        <v>6825</v>
      </c>
      <c r="G47" s="29" t="n">
        <f aca="false">'2020-2022 год Приложение  4'!H60</f>
        <v>6825</v>
      </c>
      <c r="H47" s="29" t="n">
        <f aca="false">'2020-2022 год Приложение  4'!I60</f>
        <v>6825</v>
      </c>
      <c r="I47" s="19"/>
      <c r="J47" s="19"/>
      <c r="K47" s="19"/>
    </row>
    <row r="48" customFormat="false" ht="15.75" hidden="false" customHeight="true" outlineLevel="0" collapsed="false">
      <c r="A48" s="26" t="s">
        <v>36</v>
      </c>
      <c r="B48" s="37" t="s">
        <v>63</v>
      </c>
      <c r="C48" s="28" t="s">
        <v>37</v>
      </c>
      <c r="D48" s="29" t="n">
        <f aca="false">'2020-2022 год Приложение  4'!E61</f>
        <v>6825</v>
      </c>
      <c r="E48" s="29" t="n">
        <f aca="false">'2020-2022 год Приложение  4'!F61</f>
        <v>0</v>
      </c>
      <c r="F48" s="29" t="n">
        <f aca="false">'2020-2022 год Приложение  4'!G61</f>
        <v>6825</v>
      </c>
      <c r="G48" s="29" t="n">
        <f aca="false">'2020-2022 год Приложение  4'!H61</f>
        <v>6825</v>
      </c>
      <c r="H48" s="29" t="n">
        <f aca="false">'2020-2022 год Приложение  4'!I61</f>
        <v>6825</v>
      </c>
      <c r="I48" s="19"/>
      <c r="J48" s="19"/>
    </row>
    <row r="49" customFormat="false" ht="63" hidden="false" customHeight="true" outlineLevel="0" collapsed="false">
      <c r="A49" s="31" t="s">
        <v>64</v>
      </c>
      <c r="B49" s="24" t="s">
        <v>65</v>
      </c>
      <c r="C49" s="24"/>
      <c r="D49" s="25" t="n">
        <f aca="false">D62+D74+D77+D68+D60+D64+D50+D58+D71+D54+D56+D66+D52</f>
        <v>56696.5</v>
      </c>
      <c r="E49" s="25" t="n">
        <f aca="false">E62+E74+E77+E68+E60+E64+E50+E58+E71+E54+E56+E66+E52</f>
        <v>72206.3</v>
      </c>
      <c r="F49" s="25" t="n">
        <f aca="false">F62+F74+F77+F68+F60+F64+F50+F58+F71+F54+F56+F66+F52</f>
        <v>128902.8</v>
      </c>
      <c r="G49" s="25" t="n">
        <f aca="false">G62+G74+G77+G68+G60+G64+G50+G58+G71+G54+G56+G66+G52</f>
        <v>38430</v>
      </c>
      <c r="H49" s="25" t="n">
        <f aca="false">H62+H74+H77+H68+H60+H64+H50+H58+H71+H54+H56+H66+H52</f>
        <v>34053.7</v>
      </c>
      <c r="I49" s="19"/>
      <c r="J49" s="19"/>
    </row>
    <row r="50" customFormat="false" ht="31.5" hidden="false" customHeight="true" outlineLevel="0" collapsed="false">
      <c r="A50" s="39" t="s">
        <v>66</v>
      </c>
      <c r="B50" s="40" t="s">
        <v>67</v>
      </c>
      <c r="C50" s="40"/>
      <c r="D50" s="41" t="n">
        <f aca="false">D51</f>
        <v>67.8</v>
      </c>
      <c r="E50" s="41" t="n">
        <f aca="false">E51</f>
        <v>0</v>
      </c>
      <c r="F50" s="41" t="n">
        <f aca="false">F51</f>
        <v>67.8</v>
      </c>
      <c r="G50" s="41" t="n">
        <f aca="false">G51</f>
        <v>0</v>
      </c>
      <c r="H50" s="41" t="n">
        <f aca="false">H51</f>
        <v>0</v>
      </c>
      <c r="I50" s="19"/>
      <c r="J50" s="19"/>
    </row>
    <row r="51" customFormat="false" ht="47.25" hidden="false" customHeight="true" outlineLevel="0" collapsed="false">
      <c r="A51" s="26" t="s">
        <v>26</v>
      </c>
      <c r="B51" s="40" t="s">
        <v>67</v>
      </c>
      <c r="C51" s="40" t="s">
        <v>27</v>
      </c>
      <c r="D51" s="41" t="n">
        <f aca="false">'2020-2022 год Приложение  4'!E330</f>
        <v>67.8</v>
      </c>
      <c r="E51" s="41" t="n">
        <f aca="false">'2020-2022 год Приложение  4'!F330</f>
        <v>0</v>
      </c>
      <c r="F51" s="41" t="n">
        <f aca="false">'2020-2022 год Приложение  4'!G330</f>
        <v>67.8</v>
      </c>
      <c r="G51" s="41" t="n">
        <f aca="false">'2020-2022 год Приложение  4'!H330</f>
        <v>0</v>
      </c>
      <c r="H51" s="41" t="n">
        <f aca="false">'2020-2022 год Приложение  4'!I330</f>
        <v>0</v>
      </c>
      <c r="I51" s="19"/>
      <c r="J51" s="19"/>
    </row>
    <row r="52" customFormat="false" ht="78.75" hidden="false" customHeight="true" outlineLevel="0" collapsed="false">
      <c r="A52" s="26" t="s">
        <v>68</v>
      </c>
      <c r="B52" s="40" t="s">
        <v>69</v>
      </c>
      <c r="C52" s="40"/>
      <c r="D52" s="41" t="n">
        <f aca="false">D53</f>
        <v>0</v>
      </c>
      <c r="E52" s="41" t="n">
        <f aca="false">E53</f>
        <v>10360.8</v>
      </c>
      <c r="F52" s="41" t="n">
        <f aca="false">F53</f>
        <v>10360.8</v>
      </c>
      <c r="G52" s="41" t="n">
        <f aca="false">G53</f>
        <v>0</v>
      </c>
      <c r="H52" s="41" t="n">
        <f aca="false">H53</f>
        <v>0</v>
      </c>
      <c r="I52" s="19"/>
      <c r="J52" s="19"/>
    </row>
    <row r="53" customFormat="false" ht="15.75" hidden="false" customHeight="true" outlineLevel="0" collapsed="false">
      <c r="A53" s="26" t="s">
        <v>36</v>
      </c>
      <c r="B53" s="40" t="s">
        <v>69</v>
      </c>
      <c r="C53" s="40" t="s">
        <v>37</v>
      </c>
      <c r="D53" s="41" t="n">
        <f aca="false">'2020-2022 год Приложение  4'!E332</f>
        <v>0</v>
      </c>
      <c r="E53" s="41" t="n">
        <f aca="false">'2020-2022 год Приложение  4'!F332</f>
        <v>10360.8</v>
      </c>
      <c r="F53" s="41" t="n">
        <f aca="false">E53+D53</f>
        <v>10360.8</v>
      </c>
      <c r="G53" s="41" t="n">
        <f aca="false">'2020-2022 год Приложение  4'!H332</f>
        <v>0</v>
      </c>
      <c r="H53" s="41" t="n">
        <f aca="false">'2020-2022 год Приложение  4'!I332</f>
        <v>0</v>
      </c>
      <c r="I53" s="19"/>
      <c r="J53" s="19"/>
    </row>
    <row r="54" customFormat="false" ht="78.75" hidden="false" customHeight="true" outlineLevel="0" collapsed="false">
      <c r="A54" s="42" t="s">
        <v>70</v>
      </c>
      <c r="B54" s="28" t="s">
        <v>71</v>
      </c>
      <c r="C54" s="40"/>
      <c r="D54" s="41" t="n">
        <f aca="false">D55</f>
        <v>1241.8</v>
      </c>
      <c r="E54" s="41" t="n">
        <f aca="false">E55</f>
        <v>0</v>
      </c>
      <c r="F54" s="41" t="n">
        <f aca="false">F55</f>
        <v>1241.8</v>
      </c>
      <c r="G54" s="41" t="n">
        <f aca="false">'2020-2022 год Приложение  4'!H333</f>
        <v>0</v>
      </c>
      <c r="H54" s="41" t="n">
        <f aca="false">'2020-2022 год Приложение  4'!I333</f>
        <v>0</v>
      </c>
      <c r="I54" s="19"/>
      <c r="J54" s="19"/>
    </row>
    <row r="55" customFormat="false" ht="15.75" hidden="false" customHeight="true" outlineLevel="0" collapsed="false">
      <c r="A55" s="43" t="s">
        <v>36</v>
      </c>
      <c r="B55" s="28" t="s">
        <v>71</v>
      </c>
      <c r="C55" s="28" t="s">
        <v>37</v>
      </c>
      <c r="D55" s="41" t="n">
        <f aca="false">'2020-2022 год Приложение  4'!E334</f>
        <v>1241.8</v>
      </c>
      <c r="E55" s="41" t="n">
        <f aca="false">'2020-2022 год Приложение  4'!F334</f>
        <v>0</v>
      </c>
      <c r="F55" s="41" t="n">
        <f aca="false">D55+E55</f>
        <v>1241.8</v>
      </c>
      <c r="G55" s="41" t="n">
        <f aca="false">'2020-2022 год Приложение  4'!H334</f>
        <v>0</v>
      </c>
      <c r="H55" s="41" t="n">
        <f aca="false">'2020-2022 год Приложение  4'!I334</f>
        <v>0</v>
      </c>
      <c r="I55" s="19"/>
      <c r="J55" s="19"/>
    </row>
    <row r="56" customFormat="false" ht="78.75" hidden="false" customHeight="true" outlineLevel="0" collapsed="false">
      <c r="A56" s="42" t="s">
        <v>72</v>
      </c>
      <c r="B56" s="28" t="s">
        <v>73</v>
      </c>
      <c r="C56" s="28"/>
      <c r="D56" s="41" t="n">
        <f aca="false">D57</f>
        <v>542</v>
      </c>
      <c r="E56" s="41" t="n">
        <f aca="false">'2020-2022 год Приложение  4'!F335</f>
        <v>0</v>
      </c>
      <c r="F56" s="41" t="n">
        <f aca="false">F57</f>
        <v>542</v>
      </c>
      <c r="G56" s="41" t="n">
        <f aca="false">'2020-2022 год Приложение  4'!H335</f>
        <v>0</v>
      </c>
      <c r="H56" s="41" t="n">
        <f aca="false">'2020-2022 год Приложение  4'!I335</f>
        <v>0</v>
      </c>
      <c r="I56" s="19"/>
      <c r="J56" s="19"/>
    </row>
    <row r="57" customFormat="false" ht="15.75" hidden="false" customHeight="true" outlineLevel="0" collapsed="false">
      <c r="A57" s="42" t="s">
        <v>36</v>
      </c>
      <c r="B57" s="28" t="s">
        <v>73</v>
      </c>
      <c r="C57" s="28" t="s">
        <v>37</v>
      </c>
      <c r="D57" s="44" t="n">
        <f aca="false">'2020-2022 год Приложение  4'!E336</f>
        <v>542</v>
      </c>
      <c r="E57" s="44" t="n">
        <f aca="false">'2020-2022 год Приложение  4'!F336</f>
        <v>0</v>
      </c>
      <c r="F57" s="41" t="n">
        <f aca="false">D57+E57</f>
        <v>542</v>
      </c>
      <c r="G57" s="41" t="n">
        <f aca="false">'2020-2022 год Приложение  4'!H336</f>
        <v>0</v>
      </c>
      <c r="H57" s="41" t="n">
        <f aca="false">'2020-2022 год Приложение  4'!I336</f>
        <v>0</v>
      </c>
      <c r="I57" s="19"/>
      <c r="J57" s="19"/>
    </row>
    <row r="58" customFormat="false" ht="78.75" hidden="false" customHeight="true" outlineLevel="0" collapsed="false">
      <c r="A58" s="42" t="s">
        <v>74</v>
      </c>
      <c r="B58" s="28" t="s">
        <v>75</v>
      </c>
      <c r="C58" s="28"/>
      <c r="D58" s="29" t="n">
        <f aca="false">D59</f>
        <v>521.6</v>
      </c>
      <c r="E58" s="29" t="n">
        <f aca="false">E59</f>
        <v>0</v>
      </c>
      <c r="F58" s="29" t="n">
        <f aca="false">F59</f>
        <v>521.6</v>
      </c>
      <c r="G58" s="29" t="n">
        <f aca="false">G59</f>
        <v>0</v>
      </c>
      <c r="H58" s="29" t="n">
        <f aca="false">H59</f>
        <v>0</v>
      </c>
      <c r="I58" s="19"/>
      <c r="J58" s="19"/>
    </row>
    <row r="59" customFormat="false" ht="15.75" hidden="false" customHeight="true" outlineLevel="0" collapsed="false">
      <c r="A59" s="45" t="s">
        <v>36</v>
      </c>
      <c r="B59" s="28" t="s">
        <v>75</v>
      </c>
      <c r="C59" s="28" t="s">
        <v>37</v>
      </c>
      <c r="D59" s="29" t="n">
        <f aca="false">'2020-2022 год Приложение  4'!E338</f>
        <v>521.6</v>
      </c>
      <c r="E59" s="29" t="n">
        <f aca="false">'2020-2022 год Приложение  4'!F338</f>
        <v>0</v>
      </c>
      <c r="F59" s="29" t="n">
        <f aca="false">'2020-2022 год Приложение  4'!G338</f>
        <v>521.6</v>
      </c>
      <c r="G59" s="29" t="n">
        <f aca="false">'2020-2022 год Приложение  4'!H338</f>
        <v>0</v>
      </c>
      <c r="H59" s="29" t="n">
        <f aca="false">'2020-2022 год Приложение  4'!I338</f>
        <v>0</v>
      </c>
      <c r="I59" s="19"/>
      <c r="J59" s="19"/>
    </row>
    <row r="60" customFormat="false" ht="42" hidden="false" customHeight="true" outlineLevel="0" collapsed="false">
      <c r="A60" s="43" t="s">
        <v>76</v>
      </c>
      <c r="B60" s="37" t="s">
        <v>77</v>
      </c>
      <c r="C60" s="28"/>
      <c r="D60" s="29" t="n">
        <f aca="false">D61</f>
        <v>100</v>
      </c>
      <c r="E60" s="29" t="n">
        <f aca="false">E61</f>
        <v>0</v>
      </c>
      <c r="F60" s="29" t="n">
        <f aca="false">F61</f>
        <v>100</v>
      </c>
      <c r="G60" s="29" t="n">
        <f aca="false">G61</f>
        <v>100</v>
      </c>
      <c r="H60" s="29" t="n">
        <f aca="false">H61</f>
        <v>100</v>
      </c>
      <c r="I60" s="19"/>
      <c r="J60" s="19"/>
    </row>
    <row r="61" customFormat="false" ht="47.25" hidden="false" customHeight="true" outlineLevel="0" collapsed="false">
      <c r="A61" s="26" t="s">
        <v>26</v>
      </c>
      <c r="B61" s="37" t="s">
        <v>77</v>
      </c>
      <c r="C61" s="28" t="s">
        <v>27</v>
      </c>
      <c r="D61" s="29" t="n">
        <f aca="false">'2020-2022 год Приложение  4'!E64</f>
        <v>100</v>
      </c>
      <c r="E61" s="29" t="n">
        <f aca="false">'2020-2022 год Приложение  4'!F64</f>
        <v>0</v>
      </c>
      <c r="F61" s="29" t="n">
        <f aca="false">'2020-2022 год Приложение  4'!G64</f>
        <v>100</v>
      </c>
      <c r="G61" s="29" t="n">
        <f aca="false">'2020-2022 год Приложение  4'!H64</f>
        <v>100</v>
      </c>
      <c r="H61" s="29" t="n">
        <f aca="false">'2020-2022 год Приложение  4'!I64</f>
        <v>100</v>
      </c>
      <c r="I61" s="19"/>
      <c r="J61" s="19"/>
    </row>
    <row r="62" customFormat="false" ht="31.5" hidden="false" customHeight="true" outlineLevel="0" collapsed="false">
      <c r="A62" s="43" t="s">
        <v>78</v>
      </c>
      <c r="B62" s="37" t="s">
        <v>79</v>
      </c>
      <c r="C62" s="28"/>
      <c r="D62" s="29" t="n">
        <f aca="false">D63</f>
        <v>157.1</v>
      </c>
      <c r="E62" s="29" t="n">
        <f aca="false">E63</f>
        <v>0</v>
      </c>
      <c r="F62" s="29" t="n">
        <f aca="false">F63</f>
        <v>157.1</v>
      </c>
      <c r="G62" s="29" t="n">
        <f aca="false">G63</f>
        <v>1151.4</v>
      </c>
      <c r="H62" s="29" t="n">
        <f aca="false">H63</f>
        <v>0</v>
      </c>
      <c r="I62" s="19"/>
      <c r="J62" s="19"/>
    </row>
    <row r="63" customFormat="false" ht="47.25" hidden="false" customHeight="true" outlineLevel="0" collapsed="false">
      <c r="A63" s="26" t="s">
        <v>26</v>
      </c>
      <c r="B63" s="37" t="s">
        <v>79</v>
      </c>
      <c r="C63" s="28" t="s">
        <v>27</v>
      </c>
      <c r="D63" s="29" t="n">
        <f aca="false">'2020-2022 год Приложение  4'!E66</f>
        <v>157.1</v>
      </c>
      <c r="E63" s="29" t="n">
        <f aca="false">'2020-2022 год Приложение  4'!F66</f>
        <v>0</v>
      </c>
      <c r="F63" s="29" t="n">
        <f aca="false">'2020-2022 год Приложение  4'!G66</f>
        <v>157.1</v>
      </c>
      <c r="G63" s="29" t="n">
        <f aca="false">'2020-2022 год Приложение  4'!H66</f>
        <v>1151.4</v>
      </c>
      <c r="H63" s="29" t="n">
        <f aca="false">'2020-2022 год Приложение  4'!I66</f>
        <v>0</v>
      </c>
      <c r="I63" s="19"/>
      <c r="J63" s="19"/>
    </row>
    <row r="64" customFormat="false" ht="31.5" hidden="false" customHeight="true" outlineLevel="0" collapsed="false">
      <c r="A64" s="43" t="s">
        <v>80</v>
      </c>
      <c r="B64" s="37" t="s">
        <v>81</v>
      </c>
      <c r="C64" s="28"/>
      <c r="D64" s="29" t="n">
        <f aca="false">D65</f>
        <v>92.1</v>
      </c>
      <c r="E64" s="29" t="n">
        <f aca="false">E65</f>
        <v>0</v>
      </c>
      <c r="F64" s="29" t="n">
        <f aca="false">F65</f>
        <v>92.1</v>
      </c>
      <c r="G64" s="29" t="n">
        <f aca="false">G65</f>
        <v>100</v>
      </c>
      <c r="H64" s="29" t="n">
        <f aca="false">H65</f>
        <v>100</v>
      </c>
      <c r="I64" s="19"/>
      <c r="J64" s="19"/>
    </row>
    <row r="65" customFormat="false" ht="47.25" hidden="false" customHeight="true" outlineLevel="0" collapsed="false">
      <c r="A65" s="26" t="s">
        <v>26</v>
      </c>
      <c r="B65" s="37" t="s">
        <v>81</v>
      </c>
      <c r="C65" s="28" t="s">
        <v>27</v>
      </c>
      <c r="D65" s="29" t="n">
        <f aca="false">'2020-2022 год Приложение  4'!E68</f>
        <v>92.1</v>
      </c>
      <c r="E65" s="29" t="n">
        <f aca="false">'2020-2022 год Приложение  4'!F68</f>
        <v>0</v>
      </c>
      <c r="F65" s="29" t="n">
        <f aca="false">'2020-2022 год Приложение  4'!G68</f>
        <v>92.1</v>
      </c>
      <c r="G65" s="29" t="n">
        <f aca="false">'2020-2022 год Приложение  4'!H68</f>
        <v>100</v>
      </c>
      <c r="H65" s="29" t="n">
        <f aca="false">'2020-2022 год Приложение  4'!I68</f>
        <v>100</v>
      </c>
      <c r="I65" s="19"/>
      <c r="J65" s="19"/>
    </row>
    <row r="66" customFormat="false" ht="31.5" hidden="false" customHeight="true" outlineLevel="0" collapsed="false">
      <c r="A66" s="26" t="s">
        <v>82</v>
      </c>
      <c r="B66" s="46" t="s">
        <v>83</v>
      </c>
      <c r="C66" s="46"/>
      <c r="D66" s="29" t="n">
        <f aca="false">D67</f>
        <v>0</v>
      </c>
      <c r="E66" s="29" t="n">
        <f aca="false">E67</f>
        <v>56</v>
      </c>
      <c r="F66" s="29" t="n">
        <f aca="false">F67</f>
        <v>56</v>
      </c>
      <c r="G66" s="29" t="n">
        <f aca="false">G67</f>
        <v>0</v>
      </c>
      <c r="H66" s="29" t="n">
        <f aca="false">H67</f>
        <v>0</v>
      </c>
      <c r="I66" s="19"/>
      <c r="J66" s="19"/>
    </row>
    <row r="67" customFormat="false" ht="47.25" hidden="false" customHeight="true" outlineLevel="0" collapsed="false">
      <c r="A67" s="26" t="s">
        <v>26</v>
      </c>
      <c r="B67" s="46" t="s">
        <v>83</v>
      </c>
      <c r="C67" s="46" t="s">
        <v>27</v>
      </c>
      <c r="D67" s="29" t="n">
        <f aca="false">'2020-2022 год Приложение  4'!E340</f>
        <v>0</v>
      </c>
      <c r="E67" s="29" t="n">
        <f aca="false">'2020-2022 год Приложение  4'!F340</f>
        <v>56</v>
      </c>
      <c r="F67" s="29" t="n">
        <f aca="false">E67+D67</f>
        <v>56</v>
      </c>
      <c r="G67" s="29" t="n">
        <f aca="false">'2020-2022 год Приложение  4'!H340</f>
        <v>0</v>
      </c>
      <c r="H67" s="29" t="n">
        <f aca="false">'2020-2022 год Приложение  4'!I340</f>
        <v>0</v>
      </c>
      <c r="I67" s="19"/>
      <c r="J67" s="19"/>
    </row>
    <row r="68" customFormat="false" ht="63" hidden="false" customHeight="true" outlineLevel="0" collapsed="false">
      <c r="A68" s="47" t="s">
        <v>84</v>
      </c>
      <c r="B68" s="48" t="s">
        <v>85</v>
      </c>
      <c r="C68" s="48"/>
      <c r="D68" s="29" t="n">
        <f aca="false">D69+D70</f>
        <v>31579</v>
      </c>
      <c r="E68" s="29" t="n">
        <f aca="false">E69+E70</f>
        <v>61789.5</v>
      </c>
      <c r="F68" s="29" t="n">
        <f aca="false">F69+F70</f>
        <v>93368.5</v>
      </c>
      <c r="G68" s="29" t="n">
        <f aca="false">G69+G70</f>
        <v>31579</v>
      </c>
      <c r="H68" s="29" t="n">
        <f aca="false">H69+H70</f>
        <v>31579</v>
      </c>
      <c r="I68" s="19"/>
      <c r="J68" s="19"/>
    </row>
    <row r="69" customFormat="false" ht="31.5" hidden="false" customHeight="true" outlineLevel="0" collapsed="false">
      <c r="A69" s="39" t="s">
        <v>86</v>
      </c>
      <c r="B69" s="48" t="s">
        <v>85</v>
      </c>
      <c r="C69" s="48" t="s">
        <v>87</v>
      </c>
      <c r="D69" s="29" t="n">
        <f aca="false">'2020-2022 год Приложение  4'!E70</f>
        <v>30033.4</v>
      </c>
      <c r="E69" s="29" t="n">
        <f aca="false">'2020-2022 год Приложение  4'!F70</f>
        <v>48110.7</v>
      </c>
      <c r="F69" s="29" t="n">
        <f aca="false">E69+D69</f>
        <v>78144.1</v>
      </c>
      <c r="G69" s="29" t="n">
        <f aca="false">'2020-2022 год Приложение  4'!H70+'2020-2022 год Приложение  4'!H342</f>
        <v>31579</v>
      </c>
      <c r="H69" s="29" t="n">
        <f aca="false">'2020-2022 год Приложение  4'!I70+'2020-2022 год Приложение  4'!I342</f>
        <v>31579</v>
      </c>
      <c r="I69" s="19"/>
      <c r="J69" s="19"/>
    </row>
    <row r="70" customFormat="false" ht="15.75" hidden="false" customHeight="true" outlineLevel="0" collapsed="false">
      <c r="A70" s="45" t="s">
        <v>36</v>
      </c>
      <c r="B70" s="48" t="s">
        <v>85</v>
      </c>
      <c r="C70" s="48" t="s">
        <v>37</v>
      </c>
      <c r="D70" s="29" t="n">
        <f aca="false">'2020-2022 год Приложение  4'!E342</f>
        <v>1545.6</v>
      </c>
      <c r="E70" s="29" t="n">
        <f aca="false">'2020-2022 год Приложение  4'!F342</f>
        <v>13678.8</v>
      </c>
      <c r="F70" s="29" t="n">
        <f aca="false">E70+D70</f>
        <v>15224.4</v>
      </c>
      <c r="G70" s="29" t="n">
        <f aca="false">'2020-2022 год Приложение  4'!H342</f>
        <v>0</v>
      </c>
      <c r="H70" s="29" t="n">
        <f aca="false">'2020-2022 год Приложение  4'!I342</f>
        <v>0</v>
      </c>
      <c r="I70" s="19"/>
      <c r="J70" s="19"/>
    </row>
    <row r="71" customFormat="false" ht="31.5" hidden="false" customHeight="true" outlineLevel="0" collapsed="false">
      <c r="A71" s="39" t="s">
        <v>66</v>
      </c>
      <c r="B71" s="40" t="s">
        <v>88</v>
      </c>
      <c r="C71" s="48"/>
      <c r="D71" s="29" t="n">
        <f aca="false">D73+D72</f>
        <v>21275.4</v>
      </c>
      <c r="E71" s="29" t="n">
        <f aca="false">E73+E72</f>
        <v>0</v>
      </c>
      <c r="F71" s="29" t="n">
        <f aca="false">F73+F72</f>
        <v>21275.4</v>
      </c>
      <c r="G71" s="29" t="n">
        <f aca="false">G73+G72</f>
        <v>0</v>
      </c>
      <c r="H71" s="29" t="n">
        <f aca="false">H73+H72</f>
        <v>0</v>
      </c>
      <c r="I71" s="19"/>
      <c r="J71" s="19"/>
    </row>
    <row r="72" customFormat="false" ht="31.5" hidden="false" customHeight="true" outlineLevel="0" collapsed="false">
      <c r="A72" s="39" t="s">
        <v>86</v>
      </c>
      <c r="B72" s="40" t="s">
        <v>88</v>
      </c>
      <c r="C72" s="40" t="s">
        <v>87</v>
      </c>
      <c r="D72" s="29" t="n">
        <f aca="false">'2020-2022 год Приложение  4'!E72</f>
        <v>13597.4</v>
      </c>
      <c r="E72" s="29" t="n">
        <f aca="false">'2020-2022 год Приложение  4'!F72</f>
        <v>0</v>
      </c>
      <c r="F72" s="29" t="n">
        <f aca="false">D72+E72</f>
        <v>13597.4</v>
      </c>
      <c r="G72" s="29" t="n">
        <f aca="false">'2020-2022 год Приложение  4'!H72</f>
        <v>0</v>
      </c>
      <c r="H72" s="29" t="n">
        <f aca="false">'2020-2022 год Приложение  4'!I72</f>
        <v>0</v>
      </c>
      <c r="I72" s="19"/>
      <c r="J72" s="19"/>
    </row>
    <row r="73" customFormat="false" ht="15.75" hidden="false" customHeight="true" outlineLevel="0" collapsed="false">
      <c r="A73" s="39" t="s">
        <v>36</v>
      </c>
      <c r="B73" s="40" t="s">
        <v>88</v>
      </c>
      <c r="C73" s="40" t="s">
        <v>37</v>
      </c>
      <c r="D73" s="29" t="n">
        <f aca="false">'2020-2022 год Приложение  4'!E344</f>
        <v>7678</v>
      </c>
      <c r="E73" s="29" t="n">
        <f aca="false">'2020-2022 год Приложение  4'!F344</f>
        <v>0</v>
      </c>
      <c r="F73" s="29" t="n">
        <f aca="false">D73+E73</f>
        <v>7678</v>
      </c>
      <c r="G73" s="29" t="n">
        <f aca="false">'2020-2022 год Приложение  4'!H344</f>
        <v>0</v>
      </c>
      <c r="H73" s="29" t="n">
        <f aca="false">'2020-2022 год Приложение  4'!I344</f>
        <v>0</v>
      </c>
      <c r="I73" s="19"/>
      <c r="J73" s="19"/>
    </row>
    <row r="74" customFormat="false" ht="31.5" hidden="false" customHeight="true" outlineLevel="0" collapsed="false">
      <c r="A74" s="39" t="s">
        <v>66</v>
      </c>
      <c r="B74" s="40" t="s">
        <v>89</v>
      </c>
      <c r="C74" s="40"/>
      <c r="D74" s="29" t="n">
        <f aca="false">D75+D76</f>
        <v>895.8</v>
      </c>
      <c r="E74" s="29" t="n">
        <f aca="false">E75+E76</f>
        <v>0</v>
      </c>
      <c r="F74" s="29" t="n">
        <f aca="false">F75+F76</f>
        <v>895.8</v>
      </c>
      <c r="G74" s="29" t="n">
        <f aca="false">G75+G76</f>
        <v>3988.8</v>
      </c>
      <c r="H74" s="29" t="n">
        <f aca="false">H75+H76</f>
        <v>2274.7</v>
      </c>
      <c r="I74" s="19"/>
      <c r="J74" s="19"/>
    </row>
    <row r="75" customFormat="false" ht="31.5" hidden="false" customHeight="true" outlineLevel="0" collapsed="false">
      <c r="A75" s="39" t="s">
        <v>86</v>
      </c>
      <c r="B75" s="40" t="s">
        <v>89</v>
      </c>
      <c r="C75" s="40" t="s">
        <v>87</v>
      </c>
      <c r="D75" s="29" t="n">
        <f aca="false">'2020-2022 год Приложение  4'!E74</f>
        <v>572.5</v>
      </c>
      <c r="E75" s="29" t="n">
        <f aca="false">'2020-2022 год Приложение  4'!F74</f>
        <v>0</v>
      </c>
      <c r="F75" s="29" t="n">
        <f aca="false">'2020-2022 год Приложение  4'!G74</f>
        <v>572.5</v>
      </c>
      <c r="G75" s="29" t="n">
        <f aca="false">'2020-2022 год Приложение  4'!H74</f>
        <v>1392.1</v>
      </c>
      <c r="H75" s="29" t="n">
        <f aca="false">'2020-2022 год Приложение  4'!I74</f>
        <v>613.5</v>
      </c>
      <c r="I75" s="19"/>
      <c r="J75" s="19"/>
    </row>
    <row r="76" customFormat="false" ht="15.75" hidden="false" customHeight="true" outlineLevel="0" collapsed="false">
      <c r="A76" s="39" t="s">
        <v>36</v>
      </c>
      <c r="B76" s="40" t="s">
        <v>89</v>
      </c>
      <c r="C76" s="40" t="s">
        <v>37</v>
      </c>
      <c r="D76" s="29" t="n">
        <f aca="false">'2020-2022 год Приложение  4'!E346</f>
        <v>323.3</v>
      </c>
      <c r="E76" s="29" t="n">
        <f aca="false">'2020-2022 год Приложение  4'!F346</f>
        <v>0</v>
      </c>
      <c r="F76" s="29" t="n">
        <f aca="false">'2020-2022 год Приложение  4'!G346</f>
        <v>323.3</v>
      </c>
      <c r="G76" s="29" t="n">
        <f aca="false">'2020-2022 год Приложение  4'!H346</f>
        <v>2596.7</v>
      </c>
      <c r="H76" s="29" t="n">
        <f aca="false">'2020-2022 год Приложение  4'!I346</f>
        <v>1661.2</v>
      </c>
      <c r="I76" s="19"/>
      <c r="J76" s="19"/>
    </row>
    <row r="77" customFormat="false" ht="29.25" hidden="false" customHeight="true" outlineLevel="0" collapsed="false">
      <c r="A77" s="39" t="s">
        <v>66</v>
      </c>
      <c r="B77" s="40" t="s">
        <v>90</v>
      </c>
      <c r="C77" s="40"/>
      <c r="D77" s="29" t="n">
        <f aca="false">D78+D79</f>
        <v>223.9</v>
      </c>
      <c r="E77" s="29" t="n">
        <f aca="false">E78+E79</f>
        <v>0</v>
      </c>
      <c r="F77" s="29" t="n">
        <f aca="false">F78+F79</f>
        <v>223.9</v>
      </c>
      <c r="G77" s="29" t="n">
        <f aca="false">G78+G79</f>
        <v>1510.8</v>
      </c>
      <c r="H77" s="29" t="n">
        <f aca="false">H78+H79</f>
        <v>0</v>
      </c>
      <c r="I77" s="19"/>
      <c r="J77" s="19"/>
    </row>
    <row r="78" customFormat="false" ht="31.5" hidden="false" customHeight="true" outlineLevel="0" collapsed="false">
      <c r="A78" s="39" t="s">
        <v>86</v>
      </c>
      <c r="B78" s="40" t="s">
        <v>90</v>
      </c>
      <c r="C78" s="40" t="s">
        <v>87</v>
      </c>
      <c r="D78" s="29" t="n">
        <f aca="false">'2020-2022 год Приложение  4'!E76</f>
        <v>143.1</v>
      </c>
      <c r="E78" s="29" t="n">
        <f aca="false">'2020-2022 год Приложение  4'!F76</f>
        <v>0</v>
      </c>
      <c r="F78" s="29" t="n">
        <f aca="false">'2020-2022 год Приложение  4'!G76</f>
        <v>143.1</v>
      </c>
      <c r="G78" s="29" t="n">
        <f aca="false">'2020-2022 год Приложение  4'!H76</f>
        <v>498.7</v>
      </c>
      <c r="H78" s="29" t="n">
        <f aca="false">'2020-2022 год Приложение  4'!I348+'2020-2022 год Приложение  4'!I76</f>
        <v>0</v>
      </c>
      <c r="I78" s="19"/>
      <c r="J78" s="19"/>
    </row>
    <row r="79" customFormat="false" ht="15.75" hidden="false" customHeight="true" outlineLevel="0" collapsed="false">
      <c r="A79" s="39" t="s">
        <v>36</v>
      </c>
      <c r="B79" s="40" t="s">
        <v>90</v>
      </c>
      <c r="C79" s="40" t="s">
        <v>37</v>
      </c>
      <c r="D79" s="29" t="n">
        <f aca="false">'2020-2022 год Приложение  4'!E348</f>
        <v>80.8</v>
      </c>
      <c r="E79" s="29" t="n">
        <f aca="false">'2020-2022 год Приложение  4'!F348</f>
        <v>0</v>
      </c>
      <c r="F79" s="29" t="n">
        <f aca="false">'2020-2022 год Приложение  4'!G348</f>
        <v>80.8</v>
      </c>
      <c r="G79" s="29" t="n">
        <f aca="false">'2020-2022 год Приложение  4'!H348</f>
        <v>1012.1</v>
      </c>
      <c r="H79" s="29" t="n">
        <f aca="false">'2020-2022 год Приложение  4'!I348</f>
        <v>0</v>
      </c>
      <c r="I79" s="19"/>
      <c r="J79" s="19"/>
    </row>
    <row r="80" customFormat="false" ht="15.75" hidden="false" customHeight="true" outlineLevel="0" collapsed="false">
      <c r="A80" s="31" t="s">
        <v>91</v>
      </c>
      <c r="B80" s="24" t="s">
        <v>92</v>
      </c>
      <c r="C80" s="24"/>
      <c r="D80" s="25" t="n">
        <f aca="false">D81+D83+D87+D95+D85+D89+D91+D93</f>
        <v>36964.1</v>
      </c>
      <c r="E80" s="25" t="n">
        <f aca="false">E81+E83+E87+E95+E85+E89+E91+E93</f>
        <v>0</v>
      </c>
      <c r="F80" s="25" t="n">
        <f aca="false">F81+F83+F87+F95+F85+F89+F91+F93</f>
        <v>36964.1</v>
      </c>
      <c r="G80" s="25" t="n">
        <f aca="false">G81+G83+G87+G95+G85+G89+G91+G93</f>
        <v>37274</v>
      </c>
      <c r="H80" s="25" t="n">
        <f aca="false">H81+H83+H87+H95+H85+H89+H91+H93</f>
        <v>37702.1</v>
      </c>
      <c r="I80" s="19"/>
      <c r="J80" s="19"/>
      <c r="K80" s="19"/>
    </row>
    <row r="81" customFormat="false" ht="31.5" hidden="false" customHeight="true" outlineLevel="0" collapsed="false">
      <c r="A81" s="32" t="s">
        <v>93</v>
      </c>
      <c r="B81" s="27" t="s">
        <v>94</v>
      </c>
      <c r="C81" s="38"/>
      <c r="D81" s="49" t="n">
        <f aca="false">D82</f>
        <v>5087.1</v>
      </c>
      <c r="E81" s="49" t="n">
        <f aca="false">E82</f>
        <v>0</v>
      </c>
      <c r="F81" s="49" t="n">
        <f aca="false">F82</f>
        <v>5087.1</v>
      </c>
      <c r="G81" s="49" t="n">
        <f aca="false">G82</f>
        <v>5358</v>
      </c>
      <c r="H81" s="49" t="n">
        <f aca="false">H82</f>
        <v>5630</v>
      </c>
      <c r="I81" s="19"/>
      <c r="J81" s="19"/>
      <c r="K81" s="19"/>
      <c r="L81" s="19"/>
    </row>
    <row r="82" customFormat="false" ht="47.25" hidden="false" customHeight="true" outlineLevel="0" collapsed="false">
      <c r="A82" s="26" t="s">
        <v>26</v>
      </c>
      <c r="B82" s="27" t="s">
        <v>94</v>
      </c>
      <c r="C82" s="28" t="s">
        <v>27</v>
      </c>
      <c r="D82" s="29" t="n">
        <f aca="false">'2020-2022 год Приложение  4'!E79</f>
        <v>5087.1</v>
      </c>
      <c r="E82" s="29" t="n">
        <f aca="false">'2020-2022 год Приложение  4'!F79</f>
        <v>0</v>
      </c>
      <c r="F82" s="29" t="n">
        <f aca="false">'2020-2022 год Приложение  4'!G79</f>
        <v>5087.1</v>
      </c>
      <c r="G82" s="29" t="n">
        <f aca="false">'2020-2022 год Приложение  4'!H79</f>
        <v>5358</v>
      </c>
      <c r="H82" s="29" t="n">
        <f aca="false">'2020-2022 год Приложение  4'!I79</f>
        <v>5630</v>
      </c>
      <c r="I82" s="19"/>
      <c r="J82" s="19"/>
    </row>
    <row r="83" customFormat="false" ht="31.5" hidden="false" customHeight="true" outlineLevel="0" collapsed="false">
      <c r="A83" s="32" t="s">
        <v>93</v>
      </c>
      <c r="B83" s="27" t="s">
        <v>95</v>
      </c>
      <c r="C83" s="27"/>
      <c r="D83" s="49" t="n">
        <f aca="false">D84</f>
        <v>1229.4</v>
      </c>
      <c r="E83" s="49" t="n">
        <f aca="false">E84</f>
        <v>0</v>
      </c>
      <c r="F83" s="49" t="n">
        <f aca="false">F84</f>
        <v>1229.4</v>
      </c>
      <c r="G83" s="49" t="n">
        <f aca="false">G84</f>
        <v>1229.4</v>
      </c>
      <c r="H83" s="49" t="n">
        <f aca="false">H84</f>
        <v>1229.4</v>
      </c>
      <c r="I83" s="19"/>
      <c r="J83" s="19"/>
    </row>
    <row r="84" customFormat="false" ht="47.25" hidden="false" customHeight="true" outlineLevel="0" collapsed="false">
      <c r="A84" s="26" t="s">
        <v>26</v>
      </c>
      <c r="B84" s="27" t="s">
        <v>95</v>
      </c>
      <c r="C84" s="28" t="s">
        <v>27</v>
      </c>
      <c r="D84" s="29" t="n">
        <f aca="false">'2020-2022 год Приложение  4'!E81</f>
        <v>1229.4</v>
      </c>
      <c r="E84" s="29" t="n">
        <f aca="false">'2020-2022 год Приложение  4'!F81</f>
        <v>0</v>
      </c>
      <c r="F84" s="29" t="n">
        <f aca="false">'2020-2022 год Приложение  4'!G81</f>
        <v>1229.4</v>
      </c>
      <c r="G84" s="29" t="n">
        <f aca="false">'2020-2022 год Приложение  4'!H81</f>
        <v>1229.4</v>
      </c>
      <c r="H84" s="29" t="n">
        <f aca="false">'2020-2022 год Приложение  4'!I81</f>
        <v>1229.4</v>
      </c>
      <c r="I84" s="19"/>
      <c r="J84" s="19"/>
    </row>
    <row r="85" customFormat="false" ht="31.5" hidden="false" customHeight="true" outlineLevel="0" collapsed="false">
      <c r="A85" s="43" t="s">
        <v>96</v>
      </c>
      <c r="B85" s="48" t="s">
        <v>97</v>
      </c>
      <c r="C85" s="48"/>
      <c r="D85" s="29" t="n">
        <f aca="false">D86</f>
        <v>8855.3</v>
      </c>
      <c r="E85" s="29" t="n">
        <f aca="false">E86</f>
        <v>0</v>
      </c>
      <c r="F85" s="29" t="n">
        <f aca="false">F86</f>
        <v>8855.3</v>
      </c>
      <c r="G85" s="29" t="n">
        <f aca="false">G86</f>
        <v>8600.8</v>
      </c>
      <c r="H85" s="29" t="n">
        <f aca="false">H86</f>
        <v>9298.8</v>
      </c>
      <c r="I85" s="19"/>
      <c r="J85" s="19"/>
    </row>
    <row r="86" customFormat="false" ht="47.25" hidden="false" customHeight="true" outlineLevel="0" collapsed="false">
      <c r="A86" s="26" t="s">
        <v>26</v>
      </c>
      <c r="B86" s="48" t="s">
        <v>97</v>
      </c>
      <c r="C86" s="48" t="s">
        <v>27</v>
      </c>
      <c r="D86" s="29" t="n">
        <f aca="false">'2020-2022 год Приложение  4'!E83</f>
        <v>8855.3</v>
      </c>
      <c r="E86" s="29" t="n">
        <f aca="false">'2020-2022 год Приложение  4'!F83</f>
        <v>0</v>
      </c>
      <c r="F86" s="29" t="n">
        <f aca="false">'2020-2022 год Приложение  4'!G83</f>
        <v>8855.3</v>
      </c>
      <c r="G86" s="29" t="n">
        <f aca="false">'2020-2022 год Приложение  4'!H83</f>
        <v>8600.8</v>
      </c>
      <c r="H86" s="29" t="n">
        <f aca="false">'2020-2022 год Приложение  4'!I83</f>
        <v>9298.8</v>
      </c>
      <c r="I86" s="19"/>
      <c r="J86" s="19"/>
    </row>
    <row r="87" customFormat="false" ht="31.5" hidden="false" customHeight="true" outlineLevel="0" collapsed="false">
      <c r="A87" s="36" t="s">
        <v>96</v>
      </c>
      <c r="B87" s="27" t="s">
        <v>98</v>
      </c>
      <c r="C87" s="28"/>
      <c r="D87" s="49" t="n">
        <f aca="false">D88</f>
        <v>12445</v>
      </c>
      <c r="E87" s="49" t="n">
        <f aca="false">E88</f>
        <v>0</v>
      </c>
      <c r="F87" s="49" t="n">
        <f aca="false">F88</f>
        <v>12445</v>
      </c>
      <c r="G87" s="49" t="n">
        <f aca="false">G88</f>
        <v>12445</v>
      </c>
      <c r="H87" s="49" t="n">
        <f aca="false">H88</f>
        <v>12445</v>
      </c>
      <c r="I87" s="19"/>
      <c r="J87" s="19"/>
    </row>
    <row r="88" customFormat="false" ht="47.25" hidden="false" customHeight="true" outlineLevel="0" collapsed="false">
      <c r="A88" s="26" t="s">
        <v>26</v>
      </c>
      <c r="B88" s="27" t="s">
        <v>98</v>
      </c>
      <c r="C88" s="28" t="s">
        <v>27</v>
      </c>
      <c r="D88" s="29" t="n">
        <f aca="false">'2020-2022 год Приложение  4'!E85</f>
        <v>12445</v>
      </c>
      <c r="E88" s="29" t="n">
        <f aca="false">'2020-2022 год Приложение  4'!F85</f>
        <v>0</v>
      </c>
      <c r="F88" s="29" t="n">
        <f aca="false">'2020-2022 год Приложение  4'!G85</f>
        <v>12445</v>
      </c>
      <c r="G88" s="29" t="n">
        <f aca="false">'2020-2022 год Приложение  4'!H85</f>
        <v>12445</v>
      </c>
      <c r="H88" s="29" t="n">
        <f aca="false">'2020-2022 год Приложение  4'!I85</f>
        <v>12445</v>
      </c>
      <c r="I88" s="19"/>
      <c r="J88" s="19"/>
    </row>
    <row r="89" customFormat="false" ht="31.5" hidden="false" customHeight="true" outlineLevel="0" collapsed="false">
      <c r="A89" s="26" t="s">
        <v>99</v>
      </c>
      <c r="B89" s="27" t="s">
        <v>100</v>
      </c>
      <c r="C89" s="28"/>
      <c r="D89" s="29" t="n">
        <f aca="false">'2020-2022 год Приложение  4'!E86</f>
        <v>6596.5</v>
      </c>
      <c r="E89" s="29" t="n">
        <f aca="false">'2020-2022 год Приложение  4'!F86</f>
        <v>0</v>
      </c>
      <c r="F89" s="29" t="n">
        <f aca="false">'2020-2022 год Приложение  4'!G86</f>
        <v>6596.5</v>
      </c>
      <c r="G89" s="29" t="n">
        <f aca="false">'2020-2022 год Приложение  4'!H86</f>
        <v>6628</v>
      </c>
      <c r="H89" s="29" t="n">
        <f aca="false">'2020-2022 год Приложение  4'!I86</f>
        <v>6054.1</v>
      </c>
      <c r="I89" s="19"/>
      <c r="J89" s="19"/>
    </row>
    <row r="90" customFormat="false" ht="47.25" hidden="false" customHeight="true" outlineLevel="0" collapsed="false">
      <c r="A90" s="26" t="s">
        <v>26</v>
      </c>
      <c r="B90" s="27" t="s">
        <v>100</v>
      </c>
      <c r="C90" s="28" t="s">
        <v>27</v>
      </c>
      <c r="D90" s="29" t="n">
        <f aca="false">'2020-2022 год Приложение  4'!E87</f>
        <v>6596.5</v>
      </c>
      <c r="E90" s="29" t="n">
        <f aca="false">'2020-2022 год Приложение  4'!F87</f>
        <v>0</v>
      </c>
      <c r="F90" s="29" t="n">
        <f aca="false">'2020-2022 год Приложение  4'!G87</f>
        <v>6596.5</v>
      </c>
      <c r="G90" s="29" t="n">
        <f aca="false">'2020-2022 год Приложение  4'!H87</f>
        <v>6628</v>
      </c>
      <c r="H90" s="29" t="n">
        <f aca="false">'2020-2022 год Приложение  4'!I87</f>
        <v>6054.1</v>
      </c>
      <c r="I90" s="19"/>
      <c r="J90" s="19"/>
    </row>
    <row r="91" customFormat="false" ht="15.75" hidden="false" customHeight="true" outlineLevel="0" collapsed="false">
      <c r="A91" s="26" t="s">
        <v>101</v>
      </c>
      <c r="B91" s="27" t="s">
        <v>102</v>
      </c>
      <c r="C91" s="28"/>
      <c r="D91" s="49" t="n">
        <f aca="false">D92</f>
        <v>473</v>
      </c>
      <c r="E91" s="49" t="n">
        <f aca="false">E92</f>
        <v>0</v>
      </c>
      <c r="F91" s="49" t="n">
        <f aca="false">F92</f>
        <v>473</v>
      </c>
      <c r="G91" s="49" t="n">
        <f aca="false">G92</f>
        <v>418</v>
      </c>
      <c r="H91" s="49" t="n">
        <f aca="false">H92</f>
        <v>450</v>
      </c>
      <c r="I91" s="19"/>
      <c r="J91" s="19"/>
    </row>
    <row r="92" customFormat="false" ht="47.25" hidden="false" customHeight="true" outlineLevel="0" collapsed="false">
      <c r="A92" s="26" t="s">
        <v>26</v>
      </c>
      <c r="B92" s="27" t="s">
        <v>102</v>
      </c>
      <c r="C92" s="28" t="s">
        <v>27</v>
      </c>
      <c r="D92" s="49" t="n">
        <f aca="false">'2020-2022 год Приложение  4'!E89</f>
        <v>473</v>
      </c>
      <c r="E92" s="49" t="n">
        <f aca="false">'2020-2022 год Приложение  4'!F89</f>
        <v>0</v>
      </c>
      <c r="F92" s="49" t="n">
        <f aca="false">'2020-2022 год Приложение  4'!G89</f>
        <v>473</v>
      </c>
      <c r="G92" s="49" t="n">
        <f aca="false">'2020-2022 год Приложение  4'!H89</f>
        <v>418</v>
      </c>
      <c r="H92" s="49" t="n">
        <f aca="false">'2020-2022 год Приложение  4'!I89</f>
        <v>450</v>
      </c>
      <c r="I92" s="19"/>
      <c r="J92" s="19"/>
    </row>
    <row r="93" customFormat="false" ht="47.25" hidden="false" customHeight="true" outlineLevel="0" collapsed="false">
      <c r="A93" s="36" t="s">
        <v>103</v>
      </c>
      <c r="B93" s="40" t="s">
        <v>104</v>
      </c>
      <c r="C93" s="28"/>
      <c r="D93" s="49" t="n">
        <f aca="false">D94</f>
        <v>195.9</v>
      </c>
      <c r="E93" s="49" t="n">
        <f aca="false">E94</f>
        <v>0</v>
      </c>
      <c r="F93" s="49" t="n">
        <f aca="false">F94</f>
        <v>195.9</v>
      </c>
      <c r="G93" s="49" t="n">
        <f aca="false">G94</f>
        <v>0</v>
      </c>
      <c r="H93" s="49" t="n">
        <f aca="false">H94</f>
        <v>0</v>
      </c>
      <c r="I93" s="19"/>
      <c r="J93" s="19"/>
    </row>
    <row r="94" customFormat="false" ht="15.75" hidden="false" customHeight="true" outlineLevel="0" collapsed="false">
      <c r="A94" s="26" t="s">
        <v>36</v>
      </c>
      <c r="B94" s="40" t="s">
        <v>104</v>
      </c>
      <c r="C94" s="28" t="s">
        <v>37</v>
      </c>
      <c r="D94" s="49" t="n">
        <f aca="false">'2020-2022 год Приложение  4'!E91</f>
        <v>195.9</v>
      </c>
      <c r="E94" s="49" t="n">
        <f aca="false">'2020-2022 год Приложение  4'!F91</f>
        <v>0</v>
      </c>
      <c r="F94" s="49" t="n">
        <f aca="false">E94+D94</f>
        <v>195.9</v>
      </c>
      <c r="G94" s="49" t="n">
        <f aca="false">'2020-2022 год Приложение  4'!H91</f>
        <v>0</v>
      </c>
      <c r="H94" s="49" t="n">
        <f aca="false">'2020-2022 год Приложение  4'!I91</f>
        <v>0</v>
      </c>
      <c r="I94" s="19"/>
      <c r="J94" s="19"/>
    </row>
    <row r="95" customFormat="false" ht="47.25" hidden="false" customHeight="true" outlineLevel="0" collapsed="false">
      <c r="A95" s="36" t="s">
        <v>103</v>
      </c>
      <c r="B95" s="40" t="s">
        <v>105</v>
      </c>
      <c r="C95" s="28"/>
      <c r="D95" s="49" t="n">
        <f aca="false">D96</f>
        <v>2081.9</v>
      </c>
      <c r="E95" s="49" t="n">
        <f aca="false">E96</f>
        <v>0</v>
      </c>
      <c r="F95" s="49" t="n">
        <f aca="false">F96</f>
        <v>2081.9</v>
      </c>
      <c r="G95" s="49" t="n">
        <f aca="false">G96</f>
        <v>2594.8</v>
      </c>
      <c r="H95" s="49" t="n">
        <f aca="false">H96</f>
        <v>2594.8</v>
      </c>
      <c r="I95" s="19"/>
      <c r="J95" s="19"/>
    </row>
    <row r="96" customFormat="false" ht="15.75" hidden="false" customHeight="true" outlineLevel="0" collapsed="false">
      <c r="A96" s="26" t="s">
        <v>36</v>
      </c>
      <c r="B96" s="40" t="s">
        <v>105</v>
      </c>
      <c r="C96" s="28" t="s">
        <v>37</v>
      </c>
      <c r="D96" s="29" t="n">
        <f aca="false">'2020-2022 год Приложение  4'!E93</f>
        <v>2081.9</v>
      </c>
      <c r="E96" s="29" t="n">
        <f aca="false">'2020-2022 год Приложение  4'!F93</f>
        <v>0</v>
      </c>
      <c r="F96" s="29" t="n">
        <f aca="false">'2020-2022 год Приложение  4'!G93</f>
        <v>2081.9</v>
      </c>
      <c r="G96" s="29" t="n">
        <f aca="false">'2020-2022 год Приложение  4'!H93</f>
        <v>2594.8</v>
      </c>
      <c r="H96" s="29" t="n">
        <f aca="false">'2020-2022 год Приложение  4'!I93</f>
        <v>2594.8</v>
      </c>
      <c r="I96" s="19"/>
      <c r="J96" s="19"/>
    </row>
    <row r="97" customFormat="false" ht="31.5" hidden="false" customHeight="true" outlineLevel="0" collapsed="false">
      <c r="A97" s="31" t="s">
        <v>106</v>
      </c>
      <c r="B97" s="24" t="s">
        <v>107</v>
      </c>
      <c r="C97" s="24"/>
      <c r="D97" s="25" t="n">
        <f aca="false">D100+D98</f>
        <v>1005.5</v>
      </c>
      <c r="E97" s="25" t="n">
        <f aca="false">E100+E98</f>
        <v>0</v>
      </c>
      <c r="F97" s="25" t="n">
        <f aca="false">F100+F98</f>
        <v>1005.5</v>
      </c>
      <c r="G97" s="25" t="n">
        <f aca="false">G100+G98</f>
        <v>212</v>
      </c>
      <c r="H97" s="25" t="n">
        <f aca="false">H100+H98</f>
        <v>212</v>
      </c>
      <c r="I97" s="19"/>
      <c r="J97" s="19"/>
    </row>
    <row r="98" customFormat="false" ht="31.5" hidden="false" customHeight="true" outlineLevel="0" collapsed="false">
      <c r="A98" s="43" t="s">
        <v>108</v>
      </c>
      <c r="B98" s="37" t="s">
        <v>109</v>
      </c>
      <c r="C98" s="28"/>
      <c r="D98" s="49" t="n">
        <f aca="false">D99</f>
        <v>50</v>
      </c>
      <c r="E98" s="49" t="n">
        <f aca="false">E99</f>
        <v>0</v>
      </c>
      <c r="F98" s="49" t="n">
        <f aca="false">F99</f>
        <v>50</v>
      </c>
      <c r="G98" s="49" t="n">
        <f aca="false">G99</f>
        <v>50</v>
      </c>
      <c r="H98" s="49" t="n">
        <f aca="false">H99</f>
        <v>50</v>
      </c>
      <c r="I98" s="19"/>
      <c r="J98" s="19"/>
    </row>
    <row r="99" customFormat="false" ht="15.75" hidden="false" customHeight="true" outlineLevel="0" collapsed="false">
      <c r="A99" s="36" t="s">
        <v>110</v>
      </c>
      <c r="B99" s="37" t="s">
        <v>109</v>
      </c>
      <c r="C99" s="48" t="s">
        <v>111</v>
      </c>
      <c r="D99" s="49" t="n">
        <f aca="false">'2020-2022 год Приложение  4'!E96</f>
        <v>50</v>
      </c>
      <c r="E99" s="49" t="n">
        <f aca="false">'2020-2022 год Приложение  4'!F96</f>
        <v>0</v>
      </c>
      <c r="F99" s="49" t="n">
        <f aca="false">'2020-2022 год Приложение  4'!G96</f>
        <v>50</v>
      </c>
      <c r="G99" s="49" t="n">
        <f aca="false">'2020-2022 год Приложение  4'!H96</f>
        <v>50</v>
      </c>
      <c r="H99" s="49" t="n">
        <f aca="false">'2020-2022 год Приложение  4'!I96</f>
        <v>50</v>
      </c>
      <c r="I99" s="19"/>
      <c r="J99" s="19"/>
    </row>
    <row r="100" customFormat="false" ht="31.5" hidden="false" customHeight="true" outlineLevel="0" collapsed="false">
      <c r="A100" s="36" t="s">
        <v>112</v>
      </c>
      <c r="B100" s="37" t="s">
        <v>113</v>
      </c>
      <c r="C100" s="48"/>
      <c r="D100" s="29" t="n">
        <f aca="false">D101</f>
        <v>955.5</v>
      </c>
      <c r="E100" s="29" t="n">
        <f aca="false">E101</f>
        <v>0</v>
      </c>
      <c r="F100" s="29" t="n">
        <f aca="false">F101</f>
        <v>955.5</v>
      </c>
      <c r="G100" s="29" t="n">
        <f aca="false">G101</f>
        <v>162</v>
      </c>
      <c r="H100" s="29" t="n">
        <f aca="false">H101</f>
        <v>162</v>
      </c>
      <c r="I100" s="19"/>
      <c r="J100" s="19"/>
    </row>
    <row r="101" customFormat="false" ht="47.25" hidden="false" customHeight="true" outlineLevel="0" collapsed="false">
      <c r="A101" s="26" t="s">
        <v>26</v>
      </c>
      <c r="B101" s="37" t="s">
        <v>113</v>
      </c>
      <c r="C101" s="28" t="s">
        <v>27</v>
      </c>
      <c r="D101" s="29" t="n">
        <f aca="false">'2020-2022 год Приложение  4'!E98+'2020-2022 год Приложение  4'!E452</f>
        <v>955.5</v>
      </c>
      <c r="E101" s="29" t="n">
        <f aca="false">'2020-2022 год Приложение  4'!F98+'2020-2022 год Приложение  4'!F452</f>
        <v>0</v>
      </c>
      <c r="F101" s="29" t="n">
        <f aca="false">'2020-2022 год Приложение  4'!G98+'2020-2022 год Приложение  4'!G452</f>
        <v>955.5</v>
      </c>
      <c r="G101" s="29" t="n">
        <f aca="false">'2020-2022 год Приложение  4'!H98+'2020-2022 год Приложение  4'!H452</f>
        <v>162</v>
      </c>
      <c r="H101" s="29" t="n">
        <f aca="false">'2020-2022 год Приложение  4'!I98+'2020-2022 год Приложение  4'!I452</f>
        <v>162</v>
      </c>
      <c r="I101" s="19"/>
      <c r="J101" s="19"/>
    </row>
    <row r="102" customFormat="false" ht="31.5" hidden="false" customHeight="true" outlineLevel="0" collapsed="false">
      <c r="A102" s="31" t="s">
        <v>114</v>
      </c>
      <c r="B102" s="24" t="s">
        <v>115</v>
      </c>
      <c r="C102" s="24"/>
      <c r="D102" s="25" t="n">
        <f aca="false">D103+D105+D107</f>
        <v>6475.2</v>
      </c>
      <c r="E102" s="25" t="n">
        <f aca="false">E103+E105+E107</f>
        <v>-2900</v>
      </c>
      <c r="F102" s="25" t="n">
        <f aca="false">F103+F105+F107</f>
        <v>3575.2</v>
      </c>
      <c r="G102" s="25" t="n">
        <f aca="false">G103+G105+G107</f>
        <v>1049.9</v>
      </c>
      <c r="H102" s="25" t="n">
        <f aca="false">H103+H105+H107</f>
        <v>1049.9</v>
      </c>
      <c r="I102" s="19"/>
      <c r="J102" s="19"/>
    </row>
    <row r="103" customFormat="false" ht="63" hidden="false" customHeight="true" outlineLevel="0" collapsed="false">
      <c r="A103" s="50" t="s">
        <v>116</v>
      </c>
      <c r="B103" s="40" t="s">
        <v>117</v>
      </c>
      <c r="C103" s="48"/>
      <c r="D103" s="29" t="n">
        <f aca="false">'2020-2022 год Приложение  4'!E100</f>
        <v>1049.9</v>
      </c>
      <c r="E103" s="29" t="n">
        <f aca="false">'2020-2022 год Приложение  4'!F100</f>
        <v>0</v>
      </c>
      <c r="F103" s="29" t="n">
        <f aca="false">'2020-2022 год Приложение  4'!G100</f>
        <v>1049.9</v>
      </c>
      <c r="G103" s="29" t="n">
        <f aca="false">'2020-2022 год Приложение  4'!H100</f>
        <v>1049.9</v>
      </c>
      <c r="H103" s="29" t="n">
        <f aca="false">'2020-2022 год Приложение  4'!I100</f>
        <v>1049.9</v>
      </c>
      <c r="I103" s="19"/>
      <c r="J103" s="19"/>
    </row>
    <row r="104" customFormat="false" ht="47.25" hidden="false" customHeight="true" outlineLevel="0" collapsed="false">
      <c r="A104" s="26" t="s">
        <v>26</v>
      </c>
      <c r="B104" s="40" t="s">
        <v>117</v>
      </c>
      <c r="C104" s="48" t="s">
        <v>27</v>
      </c>
      <c r="D104" s="29" t="n">
        <f aca="false">'2020-2022 год Приложение  4'!E101</f>
        <v>1049.9</v>
      </c>
      <c r="E104" s="29" t="n">
        <f aca="false">'2020-2022 год Приложение  4'!F101</f>
        <v>0</v>
      </c>
      <c r="F104" s="29" t="n">
        <f aca="false">'2020-2022 год Приложение  4'!G101</f>
        <v>1049.9</v>
      </c>
      <c r="G104" s="29" t="n">
        <f aca="false">'2020-2022 год Приложение  4'!H101</f>
        <v>1049.9</v>
      </c>
      <c r="H104" s="29" t="n">
        <f aca="false">'2020-2022 год Приложение  4'!I101</f>
        <v>1049.9</v>
      </c>
      <c r="I104" s="19"/>
      <c r="J104" s="19"/>
    </row>
    <row r="105" customFormat="false" ht="15.75" hidden="true" customHeight="true" outlineLevel="0" collapsed="false">
      <c r="A105" s="47" t="s">
        <v>118</v>
      </c>
      <c r="B105" s="40" t="s">
        <v>119</v>
      </c>
      <c r="C105" s="48"/>
      <c r="D105" s="29" t="n">
        <f aca="false">D106</f>
        <v>2900</v>
      </c>
      <c r="E105" s="29" t="n">
        <f aca="false">E106</f>
        <v>-2900</v>
      </c>
      <c r="F105" s="29" t="n">
        <f aca="false">F106</f>
        <v>0</v>
      </c>
      <c r="G105" s="29" t="n">
        <f aca="false">G106</f>
        <v>0</v>
      </c>
      <c r="H105" s="29" t="n">
        <f aca="false">H106</f>
        <v>0</v>
      </c>
      <c r="I105" s="19"/>
      <c r="J105" s="19"/>
    </row>
    <row r="106" customFormat="false" ht="31.5" hidden="true" customHeight="true" outlineLevel="0" collapsed="false">
      <c r="A106" s="47" t="s">
        <v>120</v>
      </c>
      <c r="B106" s="11" t="s">
        <v>119</v>
      </c>
      <c r="C106" s="48" t="s">
        <v>87</v>
      </c>
      <c r="D106" s="29" t="n">
        <f aca="false">'2020-2022 год Приложение  4'!E103</f>
        <v>2900</v>
      </c>
      <c r="E106" s="29" t="n">
        <f aca="false">'2020-2022 год Приложение  4'!F103</f>
        <v>-2900</v>
      </c>
      <c r="F106" s="29" t="n">
        <f aca="false">D106+E106</f>
        <v>0</v>
      </c>
      <c r="G106" s="29" t="n">
        <f aca="false">'2020-2022 год Приложение  4'!H103</f>
        <v>0</v>
      </c>
      <c r="H106" s="29" t="n">
        <f aca="false">'2020-2022 год Приложение  4'!I103</f>
        <v>0</v>
      </c>
      <c r="I106" s="19"/>
      <c r="J106" s="19"/>
    </row>
    <row r="107" customFormat="false" ht="63" hidden="false" customHeight="true" outlineLevel="0" collapsed="false">
      <c r="A107" s="50" t="s">
        <v>121</v>
      </c>
      <c r="B107" s="40" t="s">
        <v>122</v>
      </c>
      <c r="C107" s="48"/>
      <c r="D107" s="29" t="n">
        <f aca="false">D108</f>
        <v>2525.3</v>
      </c>
      <c r="E107" s="29" t="n">
        <f aca="false">E108</f>
        <v>0</v>
      </c>
      <c r="F107" s="29" t="n">
        <f aca="false">F108</f>
        <v>2525.3</v>
      </c>
      <c r="G107" s="29" t="n">
        <f aca="false">G108</f>
        <v>0</v>
      </c>
      <c r="H107" s="29" t="n">
        <f aca="false">H108</f>
        <v>0</v>
      </c>
      <c r="I107" s="19"/>
      <c r="J107" s="19"/>
    </row>
    <row r="108" customFormat="false" ht="15.75" hidden="false" customHeight="true" outlineLevel="0" collapsed="false">
      <c r="A108" s="51" t="s">
        <v>123</v>
      </c>
      <c r="B108" s="11" t="s">
        <v>122</v>
      </c>
      <c r="C108" s="48" t="s">
        <v>124</v>
      </c>
      <c r="D108" s="29" t="n">
        <f aca="false">'2020-2022 год Приложение  4'!E105</f>
        <v>2525.3</v>
      </c>
      <c r="E108" s="29" t="n">
        <f aca="false">'2020-2022 год Приложение  4'!F105</f>
        <v>0</v>
      </c>
      <c r="F108" s="29" t="n">
        <f aca="false">D108+E108</f>
        <v>2525.3</v>
      </c>
      <c r="G108" s="29" t="n">
        <f aca="false">'2020-2022 год Приложение  4'!H105</f>
        <v>0</v>
      </c>
      <c r="H108" s="29" t="n">
        <f aca="false">'2020-2022 год Приложение  4'!I105</f>
        <v>0</v>
      </c>
      <c r="I108" s="19"/>
      <c r="J108" s="19"/>
    </row>
    <row r="109" customFormat="false" ht="15.75" hidden="false" customHeight="true" outlineLevel="0" collapsed="false">
      <c r="A109" s="20" t="s">
        <v>125</v>
      </c>
      <c r="B109" s="21" t="s">
        <v>126</v>
      </c>
      <c r="C109" s="21"/>
      <c r="D109" s="22" t="n">
        <f aca="false">D110+D127+D151+D175+D184</f>
        <v>1282500.7</v>
      </c>
      <c r="E109" s="22" t="n">
        <f aca="false">E110+E127+E151+E175+E184</f>
        <v>9835.4</v>
      </c>
      <c r="F109" s="22" t="n">
        <f aca="false">F110+F127+F151+F175+F184</f>
        <v>1292336.1</v>
      </c>
      <c r="G109" s="22" t="n">
        <f aca="false">G110+G127+G151+G175+G184</f>
        <v>1257926.7</v>
      </c>
      <c r="H109" s="22" t="n">
        <f aca="false">H110+H127+H151+H175+H184</f>
        <v>1305638.5</v>
      </c>
      <c r="I109" s="19"/>
      <c r="J109" s="19"/>
    </row>
    <row r="110" customFormat="false" ht="15.75" hidden="false" customHeight="true" outlineLevel="0" collapsed="false">
      <c r="A110" s="31" t="s">
        <v>127</v>
      </c>
      <c r="B110" s="24" t="s">
        <v>128</v>
      </c>
      <c r="C110" s="24"/>
      <c r="D110" s="25" t="n">
        <f aca="false">D111+D123+D117+D125+D115+D113+D121+D119</f>
        <v>509529.7</v>
      </c>
      <c r="E110" s="25" t="n">
        <f aca="false">E111+E123+E117+E125+E115+E113+E121+E119</f>
        <v>2436</v>
      </c>
      <c r="F110" s="25" t="n">
        <f aca="false">F111+F123+F117+F125+F115+F113+F121+F119</f>
        <v>511965.7</v>
      </c>
      <c r="G110" s="25" t="n">
        <f aca="false">G111+G123+G117+G125+G115+G113+G121+G119</f>
        <v>479523.1</v>
      </c>
      <c r="H110" s="25" t="n">
        <f aca="false">H111+H123+H117+H125+H115+H113+H121+H119</f>
        <v>498323</v>
      </c>
      <c r="I110" s="19"/>
      <c r="J110" s="19"/>
      <c r="K110" s="19"/>
    </row>
    <row r="111" customFormat="false" ht="15.75" hidden="false" customHeight="true" outlineLevel="0" collapsed="false">
      <c r="A111" s="36" t="s">
        <v>129</v>
      </c>
      <c r="B111" s="28" t="s">
        <v>130</v>
      </c>
      <c r="C111" s="28"/>
      <c r="D111" s="49" t="n">
        <f aca="false">D112</f>
        <v>62762.9</v>
      </c>
      <c r="E111" s="49" t="n">
        <f aca="false">E112</f>
        <v>436</v>
      </c>
      <c r="F111" s="49" t="n">
        <f aca="false">F112</f>
        <v>63198.9</v>
      </c>
      <c r="G111" s="49" t="n">
        <f aca="false">G112</f>
        <v>51878.4</v>
      </c>
      <c r="H111" s="49" t="n">
        <f aca="false">H112</f>
        <v>53778.6</v>
      </c>
      <c r="I111" s="19"/>
      <c r="J111" s="19"/>
    </row>
    <row r="112" customFormat="false" ht="31.5" hidden="false" customHeight="true" outlineLevel="0" collapsed="false">
      <c r="A112" s="36" t="s">
        <v>131</v>
      </c>
      <c r="B112" s="28" t="s">
        <v>130</v>
      </c>
      <c r="C112" s="28" t="s">
        <v>132</v>
      </c>
      <c r="D112" s="49" t="n">
        <f aca="false">'2020-2022 год Приложение  4'!E371</f>
        <v>62762.9</v>
      </c>
      <c r="E112" s="49" t="n">
        <f aca="false">'2020-2022 год Приложение  4'!F371</f>
        <v>436</v>
      </c>
      <c r="F112" s="49" t="n">
        <f aca="false">'2020-2022 год Приложение  4'!G371</f>
        <v>63198.9</v>
      </c>
      <c r="G112" s="49" t="n">
        <f aca="false">'2020-2022 год Приложение  4'!H371</f>
        <v>51878.4</v>
      </c>
      <c r="H112" s="49" t="n">
        <f aca="false">'2020-2022 год Приложение  4'!I371</f>
        <v>53778.6</v>
      </c>
      <c r="I112" s="19"/>
      <c r="J112" s="19"/>
      <c r="K112" s="19"/>
      <c r="L112" s="19"/>
    </row>
    <row r="113" customFormat="false" ht="31.5" hidden="false" customHeight="true" outlineLevel="0" collapsed="false">
      <c r="A113" s="36" t="s">
        <v>133</v>
      </c>
      <c r="B113" s="28" t="s">
        <v>134</v>
      </c>
      <c r="C113" s="28"/>
      <c r="D113" s="49" t="n">
        <f aca="false">D114</f>
        <v>1780</v>
      </c>
      <c r="E113" s="49" t="n">
        <f aca="false">E114</f>
        <v>0</v>
      </c>
      <c r="F113" s="49" t="n">
        <f aca="false">F114</f>
        <v>1780</v>
      </c>
      <c r="G113" s="49" t="n">
        <f aca="false">G114</f>
        <v>1780</v>
      </c>
      <c r="H113" s="49" t="n">
        <f aca="false">H114</f>
        <v>1780</v>
      </c>
      <c r="I113" s="19"/>
      <c r="J113" s="19"/>
      <c r="K113" s="19"/>
      <c r="L113" s="19"/>
    </row>
    <row r="114" customFormat="false" ht="31.5" hidden="false" customHeight="true" outlineLevel="0" collapsed="false">
      <c r="A114" s="36" t="s">
        <v>131</v>
      </c>
      <c r="B114" s="28" t="s">
        <v>134</v>
      </c>
      <c r="C114" s="28" t="s">
        <v>132</v>
      </c>
      <c r="D114" s="49" t="n">
        <f aca="false">'2020-2022 год Приложение  4'!E373</f>
        <v>1780</v>
      </c>
      <c r="E114" s="49" t="n">
        <f aca="false">'2020-2022 год Приложение  4'!F373</f>
        <v>0</v>
      </c>
      <c r="F114" s="49" t="n">
        <f aca="false">'2020-2022 год Приложение  4'!G373</f>
        <v>1780</v>
      </c>
      <c r="G114" s="49" t="n">
        <f aca="false">'2020-2022 год Приложение  4'!H373</f>
        <v>1780</v>
      </c>
      <c r="H114" s="49" t="n">
        <f aca="false">'2020-2022 год Приложение  4'!I373</f>
        <v>1780</v>
      </c>
      <c r="I114" s="19"/>
      <c r="J114" s="19"/>
    </row>
    <row r="115" customFormat="false" ht="47.25" hidden="false" customHeight="true" outlineLevel="0" collapsed="false">
      <c r="A115" s="36" t="s">
        <v>135</v>
      </c>
      <c r="B115" s="28" t="s">
        <v>136</v>
      </c>
      <c r="C115" s="28"/>
      <c r="D115" s="49" t="n">
        <f aca="false">D116</f>
        <v>411362.5</v>
      </c>
      <c r="E115" s="49" t="n">
        <f aca="false">E116</f>
        <v>0</v>
      </c>
      <c r="F115" s="49" t="n">
        <f aca="false">F116</f>
        <v>411362.5</v>
      </c>
      <c r="G115" s="49" t="n">
        <f aca="false">G116</f>
        <v>399413.5</v>
      </c>
      <c r="H115" s="49" t="n">
        <f aca="false">H116</f>
        <v>415866.1</v>
      </c>
      <c r="I115" s="19"/>
      <c r="J115" s="19"/>
      <c r="K115" s="19"/>
      <c r="L115" s="19"/>
      <c r="N115" s="19"/>
      <c r="O115" s="19"/>
      <c r="P115" s="19"/>
    </row>
    <row r="116" customFormat="false" ht="31.5" hidden="false" customHeight="true" outlineLevel="0" collapsed="false">
      <c r="A116" s="36" t="s">
        <v>131</v>
      </c>
      <c r="B116" s="28" t="s">
        <v>136</v>
      </c>
      <c r="C116" s="28" t="s">
        <v>132</v>
      </c>
      <c r="D116" s="49" t="n">
        <f aca="false">'2020-2022 год Приложение  4'!E375</f>
        <v>411362.5</v>
      </c>
      <c r="E116" s="49" t="n">
        <f aca="false">'2020-2022 год Приложение  4'!F375</f>
        <v>0</v>
      </c>
      <c r="F116" s="49" t="n">
        <f aca="false">'2020-2022 год Приложение  4'!G375</f>
        <v>411362.5</v>
      </c>
      <c r="G116" s="49" t="n">
        <f aca="false">'2020-2022 год Приложение  4'!H375</f>
        <v>399413.5</v>
      </c>
      <c r="H116" s="49" t="n">
        <f aca="false">'2020-2022 год Приложение  4'!I375</f>
        <v>415866.1</v>
      </c>
      <c r="I116" s="19"/>
      <c r="J116" s="19"/>
    </row>
    <row r="117" customFormat="false" ht="31.5" hidden="false" customHeight="true" outlineLevel="0" collapsed="false">
      <c r="A117" s="36" t="s">
        <v>137</v>
      </c>
      <c r="B117" s="28" t="s">
        <v>138</v>
      </c>
      <c r="C117" s="28"/>
      <c r="D117" s="49" t="n">
        <f aca="false">D118</f>
        <v>1521.7</v>
      </c>
      <c r="E117" s="49" t="n">
        <f aca="false">E118</f>
        <v>2000</v>
      </c>
      <c r="F117" s="49" t="n">
        <f aca="false">F118</f>
        <v>3521.7</v>
      </c>
      <c r="G117" s="49" t="n">
        <f aca="false">G118</f>
        <v>0</v>
      </c>
      <c r="H117" s="49" t="n">
        <f aca="false">H118</f>
        <v>0</v>
      </c>
      <c r="I117" s="19"/>
      <c r="J117" s="19"/>
    </row>
    <row r="118" customFormat="false" ht="31.5" hidden="false" customHeight="true" outlineLevel="0" collapsed="false">
      <c r="A118" s="36" t="s">
        <v>131</v>
      </c>
      <c r="B118" s="28" t="s">
        <v>138</v>
      </c>
      <c r="C118" s="28" t="s">
        <v>132</v>
      </c>
      <c r="D118" s="49" t="n">
        <f aca="false">'2020-2022 год Приложение  4'!E377</f>
        <v>1521.7</v>
      </c>
      <c r="E118" s="49" t="n">
        <f aca="false">'2020-2022 год Приложение  4'!F377</f>
        <v>2000</v>
      </c>
      <c r="F118" s="49" t="n">
        <f aca="false">'2020-2022 год Приложение  4'!G377</f>
        <v>3521.7</v>
      </c>
      <c r="G118" s="49" t="n">
        <f aca="false">'2020-2022 год Приложение  4'!H377</f>
        <v>0</v>
      </c>
      <c r="H118" s="49" t="n">
        <f aca="false">'2020-2022 год Приложение  4'!I377</f>
        <v>0</v>
      </c>
      <c r="I118" s="19"/>
      <c r="J118" s="19"/>
    </row>
    <row r="119" customFormat="false" ht="31.5" hidden="false" customHeight="true" outlineLevel="0" collapsed="false">
      <c r="A119" s="36" t="s">
        <v>139</v>
      </c>
      <c r="B119" s="28" t="s">
        <v>140</v>
      </c>
      <c r="C119" s="28"/>
      <c r="D119" s="49" t="n">
        <f aca="false">D120</f>
        <v>5231.7</v>
      </c>
      <c r="E119" s="49" t="n">
        <f aca="false">E120</f>
        <v>0</v>
      </c>
      <c r="F119" s="49" t="n">
        <f aca="false">F120</f>
        <v>5231.7</v>
      </c>
      <c r="G119" s="49" t="n">
        <f aca="false">G120</f>
        <v>0</v>
      </c>
      <c r="H119" s="49" t="n">
        <f aca="false">H120</f>
        <v>0</v>
      </c>
      <c r="I119" s="19"/>
      <c r="J119" s="19"/>
    </row>
    <row r="120" customFormat="false" ht="31.5" hidden="false" customHeight="true" outlineLevel="0" collapsed="false">
      <c r="A120" s="36" t="s">
        <v>131</v>
      </c>
      <c r="B120" s="28" t="s">
        <v>140</v>
      </c>
      <c r="C120" s="28" t="s">
        <v>132</v>
      </c>
      <c r="D120" s="49" t="n">
        <f aca="false">'2020-2022 год Приложение  4'!E379</f>
        <v>5231.7</v>
      </c>
      <c r="E120" s="49" t="n">
        <f aca="false">'2020-2022 год Приложение  4'!F379</f>
        <v>0</v>
      </c>
      <c r="F120" s="49" t="n">
        <f aca="false">'2020-2022 год Приложение  4'!G379</f>
        <v>5231.7</v>
      </c>
      <c r="G120" s="49" t="n">
        <f aca="false">'2020-2022 год Приложение  4'!H379</f>
        <v>0</v>
      </c>
      <c r="H120" s="49" t="n">
        <f aca="false">'2020-2022 год Приложение  4'!I379</f>
        <v>0</v>
      </c>
      <c r="I120" s="19"/>
      <c r="J120" s="19"/>
    </row>
    <row r="121" customFormat="false" ht="31.5" hidden="false" customHeight="true" outlineLevel="0" collapsed="false">
      <c r="A121" s="36" t="s">
        <v>141</v>
      </c>
      <c r="B121" s="28" t="s">
        <v>142</v>
      </c>
      <c r="C121" s="28"/>
      <c r="D121" s="49" t="n">
        <f aca="false">D122</f>
        <v>666.6</v>
      </c>
      <c r="E121" s="49" t="n">
        <f aca="false">E122</f>
        <v>0</v>
      </c>
      <c r="F121" s="49" t="n">
        <f aca="false">F122</f>
        <v>666.6</v>
      </c>
      <c r="G121" s="49" t="n">
        <f aca="false">G122</f>
        <v>0</v>
      </c>
      <c r="H121" s="49" t="n">
        <f aca="false">H122</f>
        <v>0</v>
      </c>
      <c r="I121" s="19"/>
      <c r="J121" s="19"/>
    </row>
    <row r="122" customFormat="false" ht="31.5" hidden="false" customHeight="true" outlineLevel="0" collapsed="false">
      <c r="A122" s="36" t="s">
        <v>131</v>
      </c>
      <c r="B122" s="28" t="s">
        <v>142</v>
      </c>
      <c r="C122" s="28" t="s">
        <v>132</v>
      </c>
      <c r="D122" s="49" t="n">
        <f aca="false">'2020-2022 год Приложение  4'!E381</f>
        <v>666.6</v>
      </c>
      <c r="E122" s="49" t="n">
        <f aca="false">'2020-2022 год Приложение  4'!F381</f>
        <v>0</v>
      </c>
      <c r="F122" s="49" t="n">
        <f aca="false">'2020-2022 год Приложение  4'!G381</f>
        <v>666.6</v>
      </c>
      <c r="G122" s="49" t="n">
        <f aca="false">'2020-2022 год Приложение  4'!H381</f>
        <v>0</v>
      </c>
      <c r="H122" s="49" t="n">
        <f aca="false">'2020-2022 год Приложение  4'!I381</f>
        <v>0</v>
      </c>
      <c r="I122" s="19"/>
      <c r="J122" s="19"/>
    </row>
    <row r="123" customFormat="false" ht="63" hidden="false" customHeight="true" outlineLevel="0" collapsed="false">
      <c r="A123" s="36" t="s">
        <v>143</v>
      </c>
      <c r="B123" s="28" t="s">
        <v>144</v>
      </c>
      <c r="C123" s="28"/>
      <c r="D123" s="49" t="n">
        <f aca="false">D124</f>
        <v>24355.3</v>
      </c>
      <c r="E123" s="49" t="n">
        <f aca="false">E124</f>
        <v>0</v>
      </c>
      <c r="F123" s="49" t="n">
        <f aca="false">F124</f>
        <v>24355.3</v>
      </c>
      <c r="G123" s="49" t="n">
        <f aca="false">G124</f>
        <v>24505.2</v>
      </c>
      <c r="H123" s="49" t="n">
        <f aca="false">H124</f>
        <v>24828.3</v>
      </c>
      <c r="I123" s="19"/>
      <c r="J123" s="19"/>
    </row>
    <row r="124" customFormat="false" ht="31.5" hidden="false" customHeight="true" outlineLevel="0" collapsed="false">
      <c r="A124" s="36" t="s">
        <v>131</v>
      </c>
      <c r="B124" s="28" t="s">
        <v>144</v>
      </c>
      <c r="C124" s="28" t="s">
        <v>132</v>
      </c>
      <c r="D124" s="49" t="n">
        <f aca="false">'2020-2022 год Приложение  4'!E383</f>
        <v>24355.3</v>
      </c>
      <c r="E124" s="49" t="n">
        <f aca="false">'2020-2022 год Приложение  4'!F383</f>
        <v>0</v>
      </c>
      <c r="F124" s="49" t="n">
        <f aca="false">'2020-2022 год Приложение  4'!G383</f>
        <v>24355.3</v>
      </c>
      <c r="G124" s="49" t="n">
        <f aca="false">'2020-2022 год Приложение  4'!H383</f>
        <v>24505.2</v>
      </c>
      <c r="H124" s="49" t="n">
        <f aca="false">'2020-2022 год Приложение  4'!I383</f>
        <v>24828.3</v>
      </c>
      <c r="I124" s="19"/>
      <c r="J124" s="19"/>
    </row>
    <row r="125" customFormat="false" ht="94.5" hidden="false" customHeight="true" outlineLevel="0" collapsed="false">
      <c r="A125" s="45" t="s">
        <v>145</v>
      </c>
      <c r="B125" s="28" t="s">
        <v>146</v>
      </c>
      <c r="C125" s="28"/>
      <c r="D125" s="49" t="n">
        <f aca="false">D126</f>
        <v>1849</v>
      </c>
      <c r="E125" s="49" t="n">
        <f aca="false">E126</f>
        <v>0</v>
      </c>
      <c r="F125" s="49" t="n">
        <f aca="false">F126</f>
        <v>1849</v>
      </c>
      <c r="G125" s="49" t="n">
        <f aca="false">G126</f>
        <v>1946</v>
      </c>
      <c r="H125" s="49" t="n">
        <f aca="false">H126</f>
        <v>2070</v>
      </c>
      <c r="I125" s="19"/>
      <c r="J125" s="19"/>
    </row>
    <row r="126" customFormat="false" ht="15.75" hidden="false" customHeight="true" outlineLevel="0" collapsed="false">
      <c r="A126" s="36" t="s">
        <v>110</v>
      </c>
      <c r="B126" s="28" t="s">
        <v>146</v>
      </c>
      <c r="C126" s="28" t="s">
        <v>111</v>
      </c>
      <c r="D126" s="49" t="n">
        <f aca="false">'2020-2022 год Приложение  4'!E385</f>
        <v>1849</v>
      </c>
      <c r="E126" s="49" t="n">
        <f aca="false">'2020-2022 год Приложение  4'!F385</f>
        <v>0</v>
      </c>
      <c r="F126" s="49" t="n">
        <f aca="false">'2020-2022 год Приложение  4'!G385</f>
        <v>1849</v>
      </c>
      <c r="G126" s="49" t="n">
        <f aca="false">'2020-2022 год Приложение  4'!H385</f>
        <v>1946</v>
      </c>
      <c r="H126" s="49" t="n">
        <f aca="false">'2020-2022 год Приложение  4'!I385</f>
        <v>2070</v>
      </c>
      <c r="I126" s="19"/>
      <c r="J126" s="19"/>
    </row>
    <row r="127" customFormat="false" ht="15.75" hidden="false" customHeight="true" outlineLevel="0" collapsed="false">
      <c r="A127" s="31" t="s">
        <v>147</v>
      </c>
      <c r="B127" s="24" t="s">
        <v>148</v>
      </c>
      <c r="C127" s="24"/>
      <c r="D127" s="25" t="n">
        <f aca="false">D128+D134+D145+D143+D132+D141+D139+D130+D149+D137+D147</f>
        <v>643181.1</v>
      </c>
      <c r="E127" s="25" t="n">
        <f aca="false">E128+E134+E145+E143+E132+E141+E139+E130+E149+E137+E147</f>
        <v>7399.4</v>
      </c>
      <c r="F127" s="25" t="n">
        <f aca="false">F128+F134+F145+F143+F132+F141+F139+F130+F149+F137+F147</f>
        <v>650580.5</v>
      </c>
      <c r="G127" s="25" t="n">
        <f aca="false">G128+G134+G145+G143+G132+G141+G139+G130+G149+G137+G147</f>
        <v>651787.9</v>
      </c>
      <c r="H127" s="25" t="n">
        <f aca="false">H128+H134+H145+H143+H132+H141+H139+H130+H149+H137+H147</f>
        <v>678974.3</v>
      </c>
      <c r="I127" s="19"/>
      <c r="J127" s="19"/>
      <c r="K127" s="52"/>
    </row>
    <row r="128" customFormat="false" ht="15.75" hidden="false" customHeight="true" outlineLevel="0" collapsed="false">
      <c r="A128" s="36" t="s">
        <v>129</v>
      </c>
      <c r="B128" s="28" t="s">
        <v>149</v>
      </c>
      <c r="C128" s="28"/>
      <c r="D128" s="49" t="n">
        <f aca="false">D129</f>
        <v>103502.6</v>
      </c>
      <c r="E128" s="49" t="n">
        <f aca="false">E129</f>
        <v>-1000</v>
      </c>
      <c r="F128" s="49" t="n">
        <f aca="false">F129</f>
        <v>102502.6</v>
      </c>
      <c r="G128" s="49" t="n">
        <f aca="false">G129</f>
        <v>95107.3</v>
      </c>
      <c r="H128" s="49" t="n">
        <f aca="false">H129</f>
        <v>99469.2</v>
      </c>
      <c r="I128" s="19"/>
      <c r="J128" s="19"/>
    </row>
    <row r="129" customFormat="false" ht="31.5" hidden="false" customHeight="true" outlineLevel="0" collapsed="false">
      <c r="A129" s="36" t="s">
        <v>131</v>
      </c>
      <c r="B129" s="28" t="s">
        <v>149</v>
      </c>
      <c r="C129" s="28" t="s">
        <v>132</v>
      </c>
      <c r="D129" s="49" t="n">
        <f aca="false">'2020-2022 год Приложение  4'!E388</f>
        <v>103502.6</v>
      </c>
      <c r="E129" s="49" t="n">
        <f aca="false">'2020-2022 год Приложение  4'!F388</f>
        <v>-1000</v>
      </c>
      <c r="F129" s="49" t="n">
        <f aca="false">'2020-2022 год Приложение  4'!G388</f>
        <v>102502.6</v>
      </c>
      <c r="G129" s="49" t="n">
        <f aca="false">'2020-2022 год Приложение  4'!H388</f>
        <v>95107.3</v>
      </c>
      <c r="H129" s="49" t="n">
        <f aca="false">'2020-2022 год Приложение  4'!I388</f>
        <v>99469.2</v>
      </c>
      <c r="I129" s="19"/>
      <c r="J129" s="19"/>
      <c r="K129" s="19"/>
    </row>
    <row r="130" customFormat="false" ht="31.5" hidden="false" customHeight="true" outlineLevel="0" collapsed="false">
      <c r="A130" s="36" t="s">
        <v>133</v>
      </c>
      <c r="B130" s="28" t="s">
        <v>150</v>
      </c>
      <c r="C130" s="28"/>
      <c r="D130" s="49" t="n">
        <f aca="false">D131</f>
        <v>1712.2</v>
      </c>
      <c r="E130" s="49" t="n">
        <f aca="false">E131</f>
        <v>0</v>
      </c>
      <c r="F130" s="49" t="n">
        <f aca="false">F131</f>
        <v>1712.2</v>
      </c>
      <c r="G130" s="49" t="n">
        <f aca="false">G131</f>
        <v>1712.2</v>
      </c>
      <c r="H130" s="49" t="n">
        <f aca="false">H131</f>
        <v>1712.2</v>
      </c>
      <c r="I130" s="19"/>
      <c r="J130" s="19"/>
    </row>
    <row r="131" customFormat="false" ht="31.5" hidden="false" customHeight="true" outlineLevel="0" collapsed="false">
      <c r="A131" s="36" t="s">
        <v>131</v>
      </c>
      <c r="B131" s="28" t="s">
        <v>150</v>
      </c>
      <c r="C131" s="28" t="s">
        <v>132</v>
      </c>
      <c r="D131" s="49" t="n">
        <f aca="false">'2020-2022 год Приложение  4'!E390</f>
        <v>1712.2</v>
      </c>
      <c r="E131" s="49" t="n">
        <f aca="false">'2020-2022 год Приложение  4'!F390</f>
        <v>0</v>
      </c>
      <c r="F131" s="49" t="n">
        <f aca="false">'2020-2022 год Приложение  4'!G390</f>
        <v>1712.2</v>
      </c>
      <c r="G131" s="49" t="n">
        <f aca="false">'2020-2022 год Приложение  4'!H390</f>
        <v>1712.2</v>
      </c>
      <c r="H131" s="49" t="n">
        <f aca="false">'2020-2022 год Приложение  4'!I390</f>
        <v>1712.2</v>
      </c>
      <c r="I131" s="19"/>
      <c r="J131" s="19"/>
    </row>
    <row r="132" customFormat="false" ht="47.25" hidden="false" customHeight="true" outlineLevel="0" collapsed="false">
      <c r="A132" s="36" t="s">
        <v>135</v>
      </c>
      <c r="B132" s="28" t="s">
        <v>151</v>
      </c>
      <c r="C132" s="28"/>
      <c r="D132" s="49" t="n">
        <f aca="false">D133</f>
        <v>484515.7</v>
      </c>
      <c r="E132" s="49" t="n">
        <f aca="false">E133</f>
        <v>0</v>
      </c>
      <c r="F132" s="49" t="n">
        <f aca="false">F133</f>
        <v>484515.7</v>
      </c>
      <c r="G132" s="49" t="n">
        <f aca="false">G133</f>
        <v>521918.4</v>
      </c>
      <c r="H132" s="49" t="n">
        <f aca="false">H133</f>
        <v>543417.2</v>
      </c>
      <c r="I132" s="19"/>
      <c r="J132" s="19"/>
      <c r="K132" s="19"/>
      <c r="N132" s="19"/>
      <c r="O132" s="19"/>
      <c r="P132" s="19"/>
    </row>
    <row r="133" customFormat="false" ht="31.5" hidden="false" customHeight="true" outlineLevel="0" collapsed="false">
      <c r="A133" s="36" t="s">
        <v>131</v>
      </c>
      <c r="B133" s="28" t="s">
        <v>151</v>
      </c>
      <c r="C133" s="28" t="s">
        <v>132</v>
      </c>
      <c r="D133" s="49" t="n">
        <f aca="false">'2020-2022 год Приложение  4'!E392</f>
        <v>484515.7</v>
      </c>
      <c r="E133" s="49" t="n">
        <f aca="false">'2020-2022 год Приложение  4'!F392</f>
        <v>0</v>
      </c>
      <c r="F133" s="49" t="n">
        <f aca="false">'2020-2022 год Приложение  4'!G392</f>
        <v>484515.7</v>
      </c>
      <c r="G133" s="49" t="n">
        <f aca="false">'2020-2022 год Приложение  4'!H392</f>
        <v>521918.4</v>
      </c>
      <c r="H133" s="49" t="n">
        <f aca="false">'2020-2022 год Приложение  4'!I392</f>
        <v>543417.2</v>
      </c>
      <c r="I133" s="19"/>
      <c r="J133" s="19"/>
    </row>
    <row r="134" customFormat="false" ht="31.5" hidden="false" customHeight="true" outlineLevel="0" collapsed="false">
      <c r="A134" s="36" t="s">
        <v>152</v>
      </c>
      <c r="B134" s="28" t="s">
        <v>153</v>
      </c>
      <c r="C134" s="28"/>
      <c r="D134" s="49" t="n">
        <f aca="false">D136+D135</f>
        <v>8930.7</v>
      </c>
      <c r="E134" s="49" t="n">
        <f aca="false">E136+E135</f>
        <v>-436</v>
      </c>
      <c r="F134" s="49" t="n">
        <f aca="false">F136+F135</f>
        <v>8494.7</v>
      </c>
      <c r="G134" s="49" t="n">
        <f aca="false">G136+G135</f>
        <v>0</v>
      </c>
      <c r="H134" s="49" t="n">
        <f aca="false">H136+H135</f>
        <v>0</v>
      </c>
      <c r="I134" s="19"/>
      <c r="J134" s="19"/>
    </row>
    <row r="135" customFormat="false" ht="31.5" hidden="false" customHeight="true" outlineLevel="0" collapsed="false">
      <c r="A135" s="36" t="s">
        <v>120</v>
      </c>
      <c r="B135" s="28" t="s">
        <v>153</v>
      </c>
      <c r="C135" s="28" t="s">
        <v>87</v>
      </c>
      <c r="D135" s="49" t="n">
        <f aca="false">'2020-2022 год Приложение  4'!E394</f>
        <v>5177.7</v>
      </c>
      <c r="E135" s="49" t="n">
        <f aca="false">'2020-2022 год Приложение  4'!F394</f>
        <v>-631</v>
      </c>
      <c r="F135" s="49" t="n">
        <f aca="false">'2020-2022 год Приложение  4'!G394</f>
        <v>4546.7</v>
      </c>
      <c r="G135" s="49" t="n">
        <f aca="false">'2020-2022 год Приложение  4'!H394</f>
        <v>0</v>
      </c>
      <c r="H135" s="49" t="n">
        <f aca="false">'2020-2022 год Приложение  4'!I394</f>
        <v>0</v>
      </c>
      <c r="I135" s="19"/>
      <c r="J135" s="19"/>
    </row>
    <row r="136" customFormat="false" ht="31.5" hidden="false" customHeight="true" outlineLevel="0" collapsed="false">
      <c r="A136" s="36" t="s">
        <v>131</v>
      </c>
      <c r="B136" s="28" t="s">
        <v>153</v>
      </c>
      <c r="C136" s="28" t="s">
        <v>132</v>
      </c>
      <c r="D136" s="49" t="n">
        <f aca="false">'2020-2022 год Приложение  4'!E395</f>
        <v>3753</v>
      </c>
      <c r="E136" s="49" t="n">
        <f aca="false">'2020-2022 год Приложение  4'!F395</f>
        <v>195</v>
      </c>
      <c r="F136" s="49" t="n">
        <f aca="false">'2020-2022 год Приложение  4'!G395</f>
        <v>3948</v>
      </c>
      <c r="G136" s="49" t="n">
        <f aca="false">'2020-2022 год Приложение  4'!H395</f>
        <v>0</v>
      </c>
      <c r="H136" s="49" t="n">
        <f aca="false">'2020-2022 год Приложение  4'!I395</f>
        <v>0</v>
      </c>
      <c r="I136" s="19"/>
      <c r="J136" s="19"/>
    </row>
    <row r="137" customFormat="false" ht="31.5" hidden="false" customHeight="true" outlineLevel="0" collapsed="false">
      <c r="A137" s="36" t="s">
        <v>139</v>
      </c>
      <c r="B137" s="28" t="s">
        <v>154</v>
      </c>
      <c r="C137" s="28"/>
      <c r="D137" s="49" t="n">
        <f aca="false">D138</f>
        <v>10375.2</v>
      </c>
      <c r="E137" s="49" t="n">
        <f aca="false">E138</f>
        <v>0</v>
      </c>
      <c r="F137" s="49" t="n">
        <f aca="false">F138</f>
        <v>10375.2</v>
      </c>
      <c r="G137" s="49" t="n">
        <f aca="false">G138</f>
        <v>0</v>
      </c>
      <c r="H137" s="49" t="n">
        <f aca="false">H138</f>
        <v>0</v>
      </c>
      <c r="I137" s="19"/>
      <c r="J137" s="19"/>
    </row>
    <row r="138" customFormat="false" ht="31.5" hidden="false" customHeight="true" outlineLevel="0" collapsed="false">
      <c r="A138" s="36" t="s">
        <v>131</v>
      </c>
      <c r="B138" s="28" t="s">
        <v>154</v>
      </c>
      <c r="C138" s="28" t="s">
        <v>132</v>
      </c>
      <c r="D138" s="49" t="n">
        <f aca="false">'2020-2022 год Приложение  4'!E397</f>
        <v>10375.2</v>
      </c>
      <c r="E138" s="49" t="n">
        <f aca="false">'2020-2022 год Приложение  4'!F397</f>
        <v>0</v>
      </c>
      <c r="F138" s="49" t="n">
        <f aca="false">'2020-2022 год Приложение  4'!G397</f>
        <v>10375.2</v>
      </c>
      <c r="G138" s="49" t="n">
        <f aca="false">'2020-2022 год Приложение  4'!H397</f>
        <v>0</v>
      </c>
      <c r="H138" s="49" t="n">
        <f aca="false">'2020-2022 год Приложение  4'!I397</f>
        <v>0</v>
      </c>
      <c r="I138" s="19"/>
      <c r="J138" s="19"/>
    </row>
    <row r="139" customFormat="false" ht="31.5" hidden="false" customHeight="true" outlineLevel="0" collapsed="false">
      <c r="A139" s="36" t="s">
        <v>141</v>
      </c>
      <c r="B139" s="28" t="s">
        <v>155</v>
      </c>
      <c r="C139" s="28"/>
      <c r="D139" s="49" t="n">
        <f aca="false">D140</f>
        <v>582</v>
      </c>
      <c r="E139" s="49" t="n">
        <f aca="false">E140</f>
        <v>0</v>
      </c>
      <c r="F139" s="49" t="n">
        <f aca="false">F140</f>
        <v>582</v>
      </c>
      <c r="G139" s="49" t="n">
        <f aca="false">G140</f>
        <v>0</v>
      </c>
      <c r="H139" s="49" t="n">
        <f aca="false">H140</f>
        <v>0</v>
      </c>
      <c r="I139" s="19"/>
      <c r="J139" s="19"/>
    </row>
    <row r="140" customFormat="false" ht="31.5" hidden="false" customHeight="true" outlineLevel="0" collapsed="false">
      <c r="A140" s="36" t="s">
        <v>131</v>
      </c>
      <c r="B140" s="28" t="s">
        <v>155</v>
      </c>
      <c r="C140" s="28" t="s">
        <v>132</v>
      </c>
      <c r="D140" s="49" t="n">
        <f aca="false">'2020-2022 год Приложение  4'!E399</f>
        <v>582</v>
      </c>
      <c r="E140" s="49" t="n">
        <f aca="false">'2020-2022 год Приложение  4'!F399</f>
        <v>0</v>
      </c>
      <c r="F140" s="49" t="n">
        <f aca="false">'2020-2022 год Приложение  4'!G399</f>
        <v>582</v>
      </c>
      <c r="G140" s="49" t="n">
        <f aca="false">'2020-2022 год Приложение  4'!H399</f>
        <v>0</v>
      </c>
      <c r="H140" s="49" t="n">
        <f aca="false">'2020-2022 год Приложение  4'!I399</f>
        <v>0</v>
      </c>
      <c r="I140" s="19"/>
      <c r="J140" s="19"/>
    </row>
    <row r="141" customFormat="false" ht="47.25" hidden="false" customHeight="true" outlineLevel="0" collapsed="false">
      <c r="A141" s="36" t="s">
        <v>156</v>
      </c>
      <c r="B141" s="37" t="s">
        <v>157</v>
      </c>
      <c r="C141" s="28"/>
      <c r="D141" s="53" t="n">
        <f aca="false">D142</f>
        <v>27780.2</v>
      </c>
      <c r="E141" s="53" t="n">
        <f aca="false">E142</f>
        <v>0</v>
      </c>
      <c r="F141" s="53" t="n">
        <f aca="false">F142</f>
        <v>27780.2</v>
      </c>
      <c r="G141" s="53" t="n">
        <f aca="false">G142</f>
        <v>28891.3</v>
      </c>
      <c r="H141" s="53" t="n">
        <f aca="false">H142</f>
        <v>30047</v>
      </c>
      <c r="I141" s="19"/>
      <c r="J141" s="19"/>
      <c r="K141" s="54"/>
    </row>
    <row r="142" customFormat="false" ht="31.5" hidden="false" customHeight="true" outlineLevel="0" collapsed="false">
      <c r="A142" s="36" t="s">
        <v>131</v>
      </c>
      <c r="B142" s="37" t="s">
        <v>157</v>
      </c>
      <c r="C142" s="28" t="s">
        <v>132</v>
      </c>
      <c r="D142" s="53" t="n">
        <f aca="false">'2020-2022 год Приложение  4'!E401</f>
        <v>27780.2</v>
      </c>
      <c r="E142" s="53" t="n">
        <f aca="false">'2020-2022 год Приложение  4'!F401</f>
        <v>0</v>
      </c>
      <c r="F142" s="53" t="n">
        <f aca="false">'2020-2022 год Приложение  4'!G401</f>
        <v>27780.2</v>
      </c>
      <c r="G142" s="53" t="n">
        <f aca="false">'2020-2022 год Приложение  4'!H401</f>
        <v>28891.3</v>
      </c>
      <c r="H142" s="53" t="n">
        <f aca="false">'2020-2022 год Приложение  4'!I401</f>
        <v>30047</v>
      </c>
      <c r="I142" s="19"/>
      <c r="J142" s="19"/>
    </row>
    <row r="143" customFormat="false" ht="47.25" hidden="false" customHeight="true" outlineLevel="0" collapsed="false">
      <c r="A143" s="36" t="s">
        <v>158</v>
      </c>
      <c r="B143" s="28" t="s">
        <v>159</v>
      </c>
      <c r="C143" s="28"/>
      <c r="D143" s="49" t="n">
        <f aca="false">D144</f>
        <v>18.7</v>
      </c>
      <c r="E143" s="49" t="n">
        <f aca="false">E144</f>
        <v>0</v>
      </c>
      <c r="F143" s="49" t="n">
        <f aca="false">F144</f>
        <v>18.7</v>
      </c>
      <c r="G143" s="49" t="n">
        <f aca="false">G144</f>
        <v>18.7</v>
      </c>
      <c r="H143" s="49" t="n">
        <f aca="false">H144</f>
        <v>18.7</v>
      </c>
      <c r="I143" s="19"/>
      <c r="J143" s="19"/>
      <c r="K143" s="52"/>
    </row>
    <row r="144" customFormat="false" ht="15.75" hidden="false" customHeight="true" outlineLevel="0" collapsed="false">
      <c r="A144" s="36" t="s">
        <v>110</v>
      </c>
      <c r="B144" s="28" t="s">
        <v>159</v>
      </c>
      <c r="C144" s="28" t="s">
        <v>111</v>
      </c>
      <c r="D144" s="49" t="n">
        <f aca="false">'2020-2022 год Приложение  4'!E403</f>
        <v>18.7</v>
      </c>
      <c r="E144" s="49" t="n">
        <f aca="false">'2020-2022 год Приложение  4'!F403</f>
        <v>0</v>
      </c>
      <c r="F144" s="49" t="n">
        <f aca="false">'2020-2022 год Приложение  4'!G403</f>
        <v>18.7</v>
      </c>
      <c r="G144" s="49" t="n">
        <f aca="false">'2020-2022 год Приложение  4'!H403</f>
        <v>18.7</v>
      </c>
      <c r="H144" s="49" t="n">
        <f aca="false">'2020-2022 год Приложение  4'!I403</f>
        <v>18.7</v>
      </c>
      <c r="I144" s="19"/>
      <c r="J144" s="19"/>
    </row>
    <row r="145" customFormat="false" ht="94.5" hidden="false" customHeight="true" outlineLevel="0" collapsed="false">
      <c r="A145" s="45" t="s">
        <v>145</v>
      </c>
      <c r="B145" s="28" t="s">
        <v>160</v>
      </c>
      <c r="C145" s="28"/>
      <c r="D145" s="49" t="n">
        <f aca="false">D146</f>
        <v>3942</v>
      </c>
      <c r="E145" s="49" t="n">
        <f aca="false">E146</f>
        <v>0</v>
      </c>
      <c r="F145" s="49" t="n">
        <f aca="false">F146</f>
        <v>3942</v>
      </c>
      <c r="G145" s="49" t="n">
        <f aca="false">G146</f>
        <v>4140</v>
      </c>
      <c r="H145" s="49" t="n">
        <f aca="false">H146</f>
        <v>4310</v>
      </c>
      <c r="I145" s="19"/>
      <c r="J145" s="19"/>
    </row>
    <row r="146" customFormat="false" ht="15.75" hidden="false" customHeight="true" outlineLevel="0" collapsed="false">
      <c r="A146" s="36" t="s">
        <v>110</v>
      </c>
      <c r="B146" s="28" t="s">
        <v>160</v>
      </c>
      <c r="C146" s="28" t="s">
        <v>111</v>
      </c>
      <c r="D146" s="49" t="n">
        <f aca="false">'2020-2022 год Приложение  4'!E405</f>
        <v>3942</v>
      </c>
      <c r="E146" s="49" t="n">
        <f aca="false">'2020-2022 год Приложение  4'!F405</f>
        <v>0</v>
      </c>
      <c r="F146" s="49" t="n">
        <f aca="false">'2020-2022 год Приложение  4'!G405</f>
        <v>3942</v>
      </c>
      <c r="G146" s="49" t="n">
        <f aca="false">'2020-2022 год Приложение  4'!H405</f>
        <v>4140</v>
      </c>
      <c r="H146" s="49" t="n">
        <f aca="false">'2020-2022 год Приложение  4'!I405</f>
        <v>4310</v>
      </c>
      <c r="I146" s="19"/>
      <c r="J146" s="19"/>
    </row>
    <row r="147" customFormat="false" ht="78.75" hidden="false" customHeight="true" outlineLevel="0" collapsed="false">
      <c r="A147" s="45" t="s">
        <v>161</v>
      </c>
      <c r="B147" s="28" t="s">
        <v>162</v>
      </c>
      <c r="C147" s="28"/>
      <c r="D147" s="49" t="n">
        <f aca="false">D148</f>
        <v>0</v>
      </c>
      <c r="E147" s="49" t="n">
        <f aca="false">E148</f>
        <v>8835.4</v>
      </c>
      <c r="F147" s="49" t="n">
        <f aca="false">F148</f>
        <v>8835.4</v>
      </c>
      <c r="G147" s="49" t="n">
        <f aca="false">G148</f>
        <v>0</v>
      </c>
      <c r="H147" s="49" t="n">
        <f aca="false">H148</f>
        <v>0</v>
      </c>
      <c r="I147" s="19"/>
      <c r="J147" s="19"/>
    </row>
    <row r="148" customFormat="false" ht="31.5" hidden="false" customHeight="true" outlineLevel="0" collapsed="false">
      <c r="A148" s="45" t="s">
        <v>131</v>
      </c>
      <c r="B148" s="28" t="s">
        <v>162</v>
      </c>
      <c r="C148" s="28" t="s">
        <v>132</v>
      </c>
      <c r="D148" s="49" t="n">
        <f aca="false">'2020-2022 год Приложение  4'!E407</f>
        <v>0</v>
      </c>
      <c r="E148" s="49" t="n">
        <f aca="false">'2020-2022 год Приложение  4'!F407</f>
        <v>8835.4</v>
      </c>
      <c r="F148" s="49" t="n">
        <f aca="false">'2020-2022 год Приложение  4'!G407</f>
        <v>8835.4</v>
      </c>
      <c r="G148" s="49" t="n">
        <f aca="false">'2020-2022 год Приложение  4'!H407</f>
        <v>0</v>
      </c>
      <c r="H148" s="49" t="n">
        <f aca="false">'2020-2022 год Приложение  4'!I407</f>
        <v>0</v>
      </c>
      <c r="I148" s="19"/>
      <c r="J148" s="19"/>
    </row>
    <row r="149" customFormat="false" ht="31.5" hidden="false" customHeight="true" outlineLevel="0" collapsed="false">
      <c r="A149" s="36" t="s">
        <v>139</v>
      </c>
      <c r="B149" s="28" t="s">
        <v>163</v>
      </c>
      <c r="C149" s="28"/>
      <c r="D149" s="49" t="n">
        <f aca="false">D150</f>
        <v>1821.8</v>
      </c>
      <c r="E149" s="49" t="n">
        <f aca="false">E150</f>
        <v>0</v>
      </c>
      <c r="F149" s="49" t="n">
        <f aca="false">F150</f>
        <v>1821.8</v>
      </c>
      <c r="G149" s="49" t="n">
        <f aca="false">G150</f>
        <v>0</v>
      </c>
      <c r="H149" s="49" t="n">
        <f aca="false">H150</f>
        <v>0</v>
      </c>
      <c r="I149" s="19"/>
      <c r="J149" s="19"/>
    </row>
    <row r="150" customFormat="false" ht="31.5" hidden="false" customHeight="true" outlineLevel="0" collapsed="false">
      <c r="A150" s="36" t="s">
        <v>131</v>
      </c>
      <c r="B150" s="28" t="s">
        <v>163</v>
      </c>
      <c r="C150" s="28" t="s">
        <v>132</v>
      </c>
      <c r="D150" s="49" t="n">
        <f aca="false">'2020-2022 год Приложение  4'!E409</f>
        <v>1821.8</v>
      </c>
      <c r="E150" s="49" t="n">
        <f aca="false">'2020-2022 год Приложение  4'!F409</f>
        <v>0</v>
      </c>
      <c r="F150" s="49" t="n">
        <f aca="false">'2020-2022 год Приложение  4'!G409</f>
        <v>1821.8</v>
      </c>
      <c r="G150" s="49" t="n">
        <f aca="false">'2020-2022 год Приложение  4'!H409</f>
        <v>0</v>
      </c>
      <c r="H150" s="49" t="n">
        <f aca="false">'2020-2022 год Приложение  4'!I409</f>
        <v>0</v>
      </c>
      <c r="I150" s="19"/>
      <c r="J150" s="19"/>
    </row>
    <row r="151" customFormat="false" ht="15.75" hidden="false" customHeight="true" outlineLevel="0" collapsed="false">
      <c r="A151" s="31" t="s">
        <v>164</v>
      </c>
      <c r="B151" s="24" t="s">
        <v>165</v>
      </c>
      <c r="C151" s="24"/>
      <c r="D151" s="25" t="n">
        <f aca="false">D152+D156+D169+D172+D159+D163+D154+D161+D167+D165</f>
        <v>46197.2</v>
      </c>
      <c r="E151" s="25" t="n">
        <f aca="false">E152+E156+E169+E172+E159+E163+E154+E161+E167+E165</f>
        <v>0</v>
      </c>
      <c r="F151" s="25" t="n">
        <f aca="false">F152+F156+F169+F172+F159+F163+F154+F161+F167+F165</f>
        <v>46197.2</v>
      </c>
      <c r="G151" s="25" t="n">
        <f aca="false">G152+G156+G169+G172+G159+G163+G154+G161+G167+G165</f>
        <v>45204.8</v>
      </c>
      <c r="H151" s="25" t="n">
        <f aca="false">H152+H156+H169+H172+H159+H163+H154+H161+H167+H165</f>
        <v>46271.9</v>
      </c>
      <c r="I151" s="19"/>
      <c r="J151" s="19"/>
      <c r="K151" s="19"/>
    </row>
    <row r="152" customFormat="false" ht="15.75" hidden="false" customHeight="true" outlineLevel="0" collapsed="false">
      <c r="A152" s="36" t="s">
        <v>129</v>
      </c>
      <c r="B152" s="28" t="s">
        <v>166</v>
      </c>
      <c r="C152" s="28"/>
      <c r="D152" s="49" t="n">
        <f aca="false">D153</f>
        <v>31639.8</v>
      </c>
      <c r="E152" s="49" t="n">
        <f aca="false">E153</f>
        <v>0</v>
      </c>
      <c r="F152" s="49" t="n">
        <f aca="false">F153</f>
        <v>31639.8</v>
      </c>
      <c r="G152" s="49" t="n">
        <f aca="false">G153</f>
        <v>30902.7</v>
      </c>
      <c r="H152" s="49" t="n">
        <f aca="false">H153</f>
        <v>31061.5</v>
      </c>
      <c r="I152" s="19"/>
      <c r="J152" s="19"/>
      <c r="K152" s="19"/>
    </row>
    <row r="153" customFormat="false" ht="31.5" hidden="false" customHeight="true" outlineLevel="0" collapsed="false">
      <c r="A153" s="36" t="s">
        <v>131</v>
      </c>
      <c r="B153" s="28" t="s">
        <v>166</v>
      </c>
      <c r="C153" s="28" t="s">
        <v>132</v>
      </c>
      <c r="D153" s="49" t="n">
        <f aca="false">'2020-2022 год Приложение  4'!E412</f>
        <v>31639.8</v>
      </c>
      <c r="E153" s="49" t="n">
        <f aca="false">'2020-2022 год Приложение  4'!F412</f>
        <v>0</v>
      </c>
      <c r="F153" s="49" t="n">
        <f aca="false">'2020-2022 год Приложение  4'!G412</f>
        <v>31639.8</v>
      </c>
      <c r="G153" s="49" t="n">
        <f aca="false">'2020-2022 год Приложение  4'!H412</f>
        <v>30902.7</v>
      </c>
      <c r="H153" s="49" t="n">
        <f aca="false">'2020-2022 год Приложение  4'!I412</f>
        <v>31061.5</v>
      </c>
      <c r="I153" s="19"/>
      <c r="J153" s="19"/>
      <c r="K153" s="19"/>
    </row>
    <row r="154" customFormat="false" ht="31.5" hidden="false" customHeight="true" outlineLevel="0" collapsed="false">
      <c r="A154" s="36" t="s">
        <v>133</v>
      </c>
      <c r="B154" s="28" t="s">
        <v>167</v>
      </c>
      <c r="C154" s="28"/>
      <c r="D154" s="49" t="n">
        <f aca="false">D155</f>
        <v>456.5</v>
      </c>
      <c r="E154" s="49" t="n">
        <f aca="false">E155</f>
        <v>0</v>
      </c>
      <c r="F154" s="49" t="n">
        <f aca="false">F155</f>
        <v>456.5</v>
      </c>
      <c r="G154" s="49" t="n">
        <f aca="false">G155</f>
        <v>456.5</v>
      </c>
      <c r="H154" s="49" t="n">
        <f aca="false">H155</f>
        <v>456.5</v>
      </c>
      <c r="I154" s="19"/>
      <c r="J154" s="19"/>
      <c r="K154" s="19"/>
      <c r="L154" s="19"/>
    </row>
    <row r="155" customFormat="false" ht="31.5" hidden="false" customHeight="true" outlineLevel="0" collapsed="false">
      <c r="A155" s="36" t="s">
        <v>131</v>
      </c>
      <c r="B155" s="28" t="s">
        <v>167</v>
      </c>
      <c r="C155" s="28" t="s">
        <v>132</v>
      </c>
      <c r="D155" s="49" t="n">
        <f aca="false">'2020-2022 год Приложение  4'!E414</f>
        <v>456.5</v>
      </c>
      <c r="E155" s="49" t="n">
        <f aca="false">'2020-2022 год Приложение  4'!F414</f>
        <v>0</v>
      </c>
      <c r="F155" s="49" t="n">
        <f aca="false">'2020-2022 год Приложение  4'!G414</f>
        <v>456.5</v>
      </c>
      <c r="G155" s="49" t="n">
        <f aca="false">'2020-2022 год Приложение  4'!H414</f>
        <v>456.5</v>
      </c>
      <c r="H155" s="49" t="n">
        <f aca="false">'2020-2022 год Приложение  4'!I414</f>
        <v>456.5</v>
      </c>
      <c r="I155" s="19"/>
      <c r="J155" s="19"/>
    </row>
    <row r="156" customFormat="false" ht="15.75" hidden="false" customHeight="true" outlineLevel="0" collapsed="false">
      <c r="A156" s="36" t="s">
        <v>168</v>
      </c>
      <c r="B156" s="28" t="s">
        <v>169</v>
      </c>
      <c r="C156" s="28"/>
      <c r="D156" s="49" t="n">
        <f aca="false">D157+D158</f>
        <v>500</v>
      </c>
      <c r="E156" s="49" t="n">
        <f aca="false">E157+E158</f>
        <v>0</v>
      </c>
      <c r="F156" s="49" t="n">
        <f aca="false">F157+F158</f>
        <v>500</v>
      </c>
      <c r="G156" s="49" t="n">
        <f aca="false">G157+G158</f>
        <v>500</v>
      </c>
      <c r="H156" s="49" t="n">
        <f aca="false">H157+H158</f>
        <v>500</v>
      </c>
      <c r="I156" s="19"/>
      <c r="J156" s="19"/>
    </row>
    <row r="157" customFormat="false" ht="47.25" hidden="false" customHeight="true" outlineLevel="0" collapsed="false">
      <c r="A157" s="26" t="s">
        <v>26</v>
      </c>
      <c r="B157" s="28" t="s">
        <v>169</v>
      </c>
      <c r="C157" s="28" t="s">
        <v>27</v>
      </c>
      <c r="D157" s="49" t="n">
        <f aca="false">'2020-2022 год Приложение  4'!E109</f>
        <v>300</v>
      </c>
      <c r="E157" s="49" t="n">
        <f aca="false">'2020-2022 год Приложение  4'!F109</f>
        <v>0</v>
      </c>
      <c r="F157" s="49" t="n">
        <f aca="false">'2020-2022 год Приложение  4'!G109</f>
        <v>300</v>
      </c>
      <c r="G157" s="49" t="n">
        <f aca="false">'2020-2022 год Приложение  4'!H109</f>
        <v>300</v>
      </c>
      <c r="H157" s="49" t="n">
        <f aca="false">'2020-2022 год Приложение  4'!I109</f>
        <v>300</v>
      </c>
      <c r="I157" s="19"/>
      <c r="J157" s="19"/>
    </row>
    <row r="158" customFormat="false" ht="15.75" hidden="false" customHeight="true" outlineLevel="0" collapsed="false">
      <c r="A158" s="55" t="s">
        <v>110</v>
      </c>
      <c r="B158" s="28" t="s">
        <v>169</v>
      </c>
      <c r="C158" s="28" t="s">
        <v>111</v>
      </c>
      <c r="D158" s="49" t="n">
        <f aca="false">'2020-2022 год Приложение  4'!E110</f>
        <v>200</v>
      </c>
      <c r="E158" s="49" t="n">
        <f aca="false">'2020-2022 год Приложение  4'!F110</f>
        <v>0</v>
      </c>
      <c r="F158" s="49" t="n">
        <f aca="false">'2020-2022 год Приложение  4'!G110</f>
        <v>200</v>
      </c>
      <c r="G158" s="49" t="n">
        <f aca="false">'2020-2022 год Приложение  4'!H110</f>
        <v>200</v>
      </c>
      <c r="H158" s="49" t="n">
        <f aca="false">'2020-2022 год Приложение  4'!I110</f>
        <v>200</v>
      </c>
      <c r="I158" s="19"/>
      <c r="J158" s="19"/>
    </row>
    <row r="159" customFormat="false" ht="94.5" hidden="false" customHeight="true" outlineLevel="0" collapsed="false">
      <c r="A159" s="45" t="s">
        <v>145</v>
      </c>
      <c r="B159" s="28" t="s">
        <v>170</v>
      </c>
      <c r="C159" s="28"/>
      <c r="D159" s="49" t="n">
        <f aca="false">D160</f>
        <v>109</v>
      </c>
      <c r="E159" s="49" t="n">
        <f aca="false">E160</f>
        <v>0</v>
      </c>
      <c r="F159" s="49" t="n">
        <f aca="false">F160</f>
        <v>109</v>
      </c>
      <c r="G159" s="49" t="n">
        <f aca="false">G160</f>
        <v>114</v>
      </c>
      <c r="H159" s="49" t="n">
        <f aca="false">H160</f>
        <v>120</v>
      </c>
      <c r="I159" s="19"/>
      <c r="J159" s="19"/>
    </row>
    <row r="160" customFormat="false" ht="24.75" hidden="false" customHeight="true" outlineLevel="0" collapsed="false">
      <c r="A160" s="36" t="s">
        <v>110</v>
      </c>
      <c r="B160" s="28" t="s">
        <v>170</v>
      </c>
      <c r="C160" s="28" t="s">
        <v>111</v>
      </c>
      <c r="D160" s="49" t="n">
        <f aca="false">'2020-2022 год Приложение  4'!E416</f>
        <v>109</v>
      </c>
      <c r="E160" s="49" t="n">
        <f aca="false">'2020-2022 год Приложение  4'!F416</f>
        <v>0</v>
      </c>
      <c r="F160" s="49" t="n">
        <f aca="false">'2020-2022 год Приложение  4'!G416</f>
        <v>109</v>
      </c>
      <c r="G160" s="49" t="n">
        <f aca="false">'2020-2022 год Приложение  4'!H416</f>
        <v>114</v>
      </c>
      <c r="H160" s="49" t="n">
        <f aca="false">'2020-2022 год Приложение  4'!I416</f>
        <v>120</v>
      </c>
      <c r="I160" s="19"/>
      <c r="J160" s="19"/>
    </row>
    <row r="161" customFormat="false" ht="47.25" hidden="false" customHeight="true" outlineLevel="0" collapsed="false">
      <c r="A161" s="36" t="s">
        <v>171</v>
      </c>
      <c r="B161" s="28" t="s">
        <v>172</v>
      </c>
      <c r="C161" s="28"/>
      <c r="D161" s="49" t="n">
        <f aca="false">D162</f>
        <v>8650.7</v>
      </c>
      <c r="E161" s="49" t="n">
        <f aca="false">E162</f>
        <v>0</v>
      </c>
      <c r="F161" s="49" t="n">
        <f aca="false">F162</f>
        <v>8650.7</v>
      </c>
      <c r="G161" s="49" t="n">
        <f aca="false">G162</f>
        <v>9431</v>
      </c>
      <c r="H161" s="49" t="n">
        <f aca="false">H162</f>
        <v>10333.3</v>
      </c>
      <c r="I161" s="19"/>
      <c r="J161" s="19"/>
    </row>
    <row r="162" customFormat="false" ht="31.5" hidden="false" customHeight="true" outlineLevel="0" collapsed="false">
      <c r="A162" s="36" t="s">
        <v>131</v>
      </c>
      <c r="B162" s="28" t="s">
        <v>172</v>
      </c>
      <c r="C162" s="28" t="s">
        <v>132</v>
      </c>
      <c r="D162" s="49" t="n">
        <f aca="false">'2020-2022 год Приложение  4'!E418</f>
        <v>8650.7</v>
      </c>
      <c r="E162" s="49" t="n">
        <f aca="false">'2020-2022 год Приложение  4'!F418</f>
        <v>0</v>
      </c>
      <c r="F162" s="49" t="n">
        <f aca="false">'2020-2022 год Приложение  4'!G418</f>
        <v>8650.7</v>
      </c>
      <c r="G162" s="49" t="n">
        <f aca="false">'2020-2022 год Приложение  4'!H418</f>
        <v>9431</v>
      </c>
      <c r="H162" s="49" t="n">
        <f aca="false">'2020-2022 год Приложение  4'!I418</f>
        <v>10333.3</v>
      </c>
      <c r="I162" s="19"/>
      <c r="J162" s="19"/>
    </row>
    <row r="163" customFormat="false" ht="31.5" hidden="false" customHeight="true" outlineLevel="0" collapsed="false">
      <c r="A163" s="36" t="s">
        <v>173</v>
      </c>
      <c r="B163" s="28" t="s">
        <v>174</v>
      </c>
      <c r="C163" s="28"/>
      <c r="D163" s="49" t="n">
        <f aca="false">D164</f>
        <v>3500.6</v>
      </c>
      <c r="E163" s="49" t="n">
        <f aca="false">E164</f>
        <v>0</v>
      </c>
      <c r="F163" s="49" t="n">
        <f aca="false">F164</f>
        <v>3500.6</v>
      </c>
      <c r="G163" s="49" t="n">
        <f aca="false">G164</f>
        <v>3500.6</v>
      </c>
      <c r="H163" s="49" t="n">
        <f aca="false">H164</f>
        <v>3500.6</v>
      </c>
      <c r="I163" s="19"/>
      <c r="J163" s="19"/>
    </row>
    <row r="164" customFormat="false" ht="31.5" hidden="false" customHeight="true" outlineLevel="0" collapsed="false">
      <c r="A164" s="36" t="s">
        <v>131</v>
      </c>
      <c r="B164" s="28" t="s">
        <v>174</v>
      </c>
      <c r="C164" s="28" t="s">
        <v>132</v>
      </c>
      <c r="D164" s="49" t="n">
        <f aca="false">'2020-2022 год Приложение  4'!E420</f>
        <v>3500.6</v>
      </c>
      <c r="E164" s="49" t="n">
        <f aca="false">'2020-2022 год Приложение  4'!F420</f>
        <v>0</v>
      </c>
      <c r="F164" s="49" t="n">
        <f aca="false">'2020-2022 год Приложение  4'!G420</f>
        <v>3500.6</v>
      </c>
      <c r="G164" s="49" t="n">
        <f aca="false">'2020-2022 год Приложение  4'!H420</f>
        <v>3500.6</v>
      </c>
      <c r="H164" s="49" t="n">
        <f aca="false">'2020-2022 год Приложение  4'!I420</f>
        <v>3500.6</v>
      </c>
      <c r="I164" s="19"/>
      <c r="J164" s="19"/>
    </row>
    <row r="165" customFormat="false" ht="31.5" hidden="false" customHeight="true" outlineLevel="0" collapsed="false">
      <c r="A165" s="36" t="s">
        <v>139</v>
      </c>
      <c r="B165" s="28" t="s">
        <v>175</v>
      </c>
      <c r="C165" s="28"/>
      <c r="D165" s="49" t="n">
        <f aca="false">D166</f>
        <v>1040.6</v>
      </c>
      <c r="E165" s="49" t="n">
        <f aca="false">E166</f>
        <v>0</v>
      </c>
      <c r="F165" s="49" t="n">
        <f aca="false">F166</f>
        <v>1040.6</v>
      </c>
      <c r="G165" s="49" t="n">
        <f aca="false">G166</f>
        <v>0</v>
      </c>
      <c r="H165" s="49" t="n">
        <f aca="false">H166</f>
        <v>0</v>
      </c>
      <c r="I165" s="19"/>
      <c r="J165" s="19"/>
    </row>
    <row r="166" customFormat="false" ht="31.5" hidden="false" customHeight="true" outlineLevel="0" collapsed="false">
      <c r="A166" s="36" t="s">
        <v>131</v>
      </c>
      <c r="B166" s="28" t="s">
        <v>175</v>
      </c>
      <c r="C166" s="28" t="s">
        <v>132</v>
      </c>
      <c r="D166" s="49" t="n">
        <f aca="false">'2020-2022 год Приложение  4'!E422</f>
        <v>1040.6</v>
      </c>
      <c r="E166" s="49" t="n">
        <f aca="false">'2020-2022 год Приложение  4'!F422</f>
        <v>0</v>
      </c>
      <c r="F166" s="49" t="n">
        <f aca="false">'2020-2022 год Приложение  4'!G422</f>
        <v>1040.6</v>
      </c>
      <c r="G166" s="49" t="n">
        <f aca="false">'2020-2022 год Приложение  4'!H422</f>
        <v>0</v>
      </c>
      <c r="H166" s="49" t="n">
        <f aca="false">'2020-2022 год Приложение  4'!I422</f>
        <v>0</v>
      </c>
      <c r="I166" s="19"/>
      <c r="J166" s="19"/>
    </row>
    <row r="167" customFormat="false" ht="31.5" hidden="false" customHeight="true" outlineLevel="0" collapsed="false">
      <c r="A167" s="56" t="s">
        <v>176</v>
      </c>
      <c r="B167" s="37" t="s">
        <v>177</v>
      </c>
      <c r="C167" s="37"/>
      <c r="D167" s="49" t="n">
        <f aca="false">D168</f>
        <v>50</v>
      </c>
      <c r="E167" s="49" t="n">
        <f aca="false">E168</f>
        <v>0</v>
      </c>
      <c r="F167" s="49" t="n">
        <f aca="false">F168</f>
        <v>50</v>
      </c>
      <c r="G167" s="49" t="n">
        <f aca="false">G168</f>
        <v>50</v>
      </c>
      <c r="H167" s="49" t="n">
        <f aca="false">H168</f>
        <v>50</v>
      </c>
      <c r="I167" s="19"/>
      <c r="J167" s="19"/>
    </row>
    <row r="168" customFormat="false" ht="47.25" hidden="false" customHeight="true" outlineLevel="0" collapsed="false">
      <c r="A168" s="26" t="s">
        <v>26</v>
      </c>
      <c r="B168" s="37" t="s">
        <v>177</v>
      </c>
      <c r="C168" s="37" t="s">
        <v>27</v>
      </c>
      <c r="D168" s="49" t="n">
        <f aca="false">'2020-2022 год Приложение  4'!E112</f>
        <v>50</v>
      </c>
      <c r="E168" s="49" t="n">
        <f aca="false">'2020-2022 год Приложение  4'!F112</f>
        <v>0</v>
      </c>
      <c r="F168" s="49" t="n">
        <f aca="false">'2020-2022 год Приложение  4'!G112</f>
        <v>50</v>
      </c>
      <c r="G168" s="49" t="n">
        <f aca="false">'2020-2022 год Приложение  4'!H112</f>
        <v>50</v>
      </c>
      <c r="H168" s="49" t="n">
        <f aca="false">'2020-2022 год Приложение  4'!I112</f>
        <v>50</v>
      </c>
      <c r="I168" s="19"/>
      <c r="J168" s="19"/>
    </row>
    <row r="169" customFormat="false" ht="15.75" hidden="false" customHeight="true" outlineLevel="0" collapsed="false">
      <c r="A169" s="36" t="s">
        <v>178</v>
      </c>
      <c r="B169" s="28" t="s">
        <v>179</v>
      </c>
      <c r="C169" s="28"/>
      <c r="D169" s="49" t="n">
        <f aca="false">'2020-2022 год Приложение  4'!E113</f>
        <v>150</v>
      </c>
      <c r="E169" s="49" t="n">
        <f aca="false">'2020-2022 год Приложение  4'!F113</f>
        <v>0</v>
      </c>
      <c r="F169" s="49" t="n">
        <f aca="false">'2020-2022 год Приложение  4'!G113</f>
        <v>150</v>
      </c>
      <c r="G169" s="49" t="n">
        <f aca="false">'2020-2022 год Приложение  4'!H113</f>
        <v>150</v>
      </c>
      <c r="H169" s="49" t="n">
        <f aca="false">'2020-2022 год Приложение  4'!I113</f>
        <v>150</v>
      </c>
      <c r="I169" s="19"/>
      <c r="J169" s="19"/>
    </row>
    <row r="170" customFormat="false" ht="63" hidden="false" customHeight="true" outlineLevel="0" collapsed="false">
      <c r="A170" s="57" t="s">
        <v>180</v>
      </c>
      <c r="B170" s="28" t="s">
        <v>179</v>
      </c>
      <c r="C170" s="28" t="s">
        <v>181</v>
      </c>
      <c r="D170" s="49" t="n">
        <f aca="false">'2020-2022 год Приложение  4'!E114</f>
        <v>15</v>
      </c>
      <c r="E170" s="49" t="n">
        <f aca="false">'2020-2022 год Приложение  4'!F114</f>
        <v>0</v>
      </c>
      <c r="F170" s="49" t="n">
        <f aca="false">'2020-2022 год Приложение  4'!G114</f>
        <v>15</v>
      </c>
      <c r="G170" s="49" t="n">
        <f aca="false">'2020-2022 год Приложение  4'!H114</f>
        <v>15</v>
      </c>
      <c r="H170" s="49" t="n">
        <f aca="false">'2020-2022 год Приложение  4'!I114</f>
        <v>15</v>
      </c>
      <c r="I170" s="19"/>
      <c r="J170" s="19"/>
    </row>
    <row r="171" customFormat="false" ht="47.25" hidden="false" customHeight="true" outlineLevel="0" collapsed="false">
      <c r="A171" s="26" t="s">
        <v>26</v>
      </c>
      <c r="B171" s="28" t="s">
        <v>179</v>
      </c>
      <c r="C171" s="28" t="s">
        <v>27</v>
      </c>
      <c r="D171" s="49" t="n">
        <f aca="false">'2020-2022 год Приложение  4'!E115</f>
        <v>135</v>
      </c>
      <c r="E171" s="49" t="n">
        <f aca="false">'2020-2022 год Приложение  4'!F115</f>
        <v>0</v>
      </c>
      <c r="F171" s="49" t="n">
        <f aca="false">'2020-2022 год Приложение  4'!G115</f>
        <v>135</v>
      </c>
      <c r="G171" s="49" t="n">
        <f aca="false">'2020-2022 год Приложение  4'!H115</f>
        <v>135</v>
      </c>
      <c r="H171" s="49" t="n">
        <f aca="false">'2020-2022 год Приложение  4'!I115</f>
        <v>135</v>
      </c>
      <c r="I171" s="19"/>
      <c r="J171" s="19"/>
    </row>
    <row r="172" customFormat="false" ht="31.5" hidden="false" customHeight="true" outlineLevel="0" collapsed="false">
      <c r="A172" s="36" t="s">
        <v>182</v>
      </c>
      <c r="B172" s="28" t="s">
        <v>183</v>
      </c>
      <c r="C172" s="28"/>
      <c r="D172" s="49" t="n">
        <f aca="false">'2020-2022 год Приложение  4'!E116</f>
        <v>100</v>
      </c>
      <c r="E172" s="49" t="n">
        <f aca="false">'2020-2022 год Приложение  4'!F116</f>
        <v>0</v>
      </c>
      <c r="F172" s="49" t="n">
        <f aca="false">'2020-2022 год Приложение  4'!G116</f>
        <v>100</v>
      </c>
      <c r="G172" s="49" t="n">
        <f aca="false">'2020-2022 год Приложение  4'!H116</f>
        <v>100</v>
      </c>
      <c r="H172" s="49" t="n">
        <f aca="false">'2020-2022 год Приложение  4'!I116</f>
        <v>100</v>
      </c>
      <c r="I172" s="19"/>
      <c r="J172" s="19"/>
    </row>
    <row r="173" customFormat="false" ht="63" hidden="false" customHeight="true" outlineLevel="0" collapsed="false">
      <c r="A173" s="57" t="s">
        <v>180</v>
      </c>
      <c r="B173" s="28" t="s">
        <v>183</v>
      </c>
      <c r="C173" s="28" t="s">
        <v>181</v>
      </c>
      <c r="D173" s="49" t="n">
        <f aca="false">'2020-2022 год Приложение  4'!E117</f>
        <v>25</v>
      </c>
      <c r="E173" s="49" t="n">
        <f aca="false">'2020-2022 год Приложение  4'!F117</f>
        <v>0</v>
      </c>
      <c r="F173" s="49" t="n">
        <f aca="false">'2020-2022 год Приложение  4'!G117</f>
        <v>25</v>
      </c>
      <c r="G173" s="49" t="n">
        <f aca="false">'2020-2022 год Приложение  4'!H117</f>
        <v>25</v>
      </c>
      <c r="H173" s="49" t="n">
        <f aca="false">'2020-2022 год Приложение  4'!I117</f>
        <v>25</v>
      </c>
      <c r="I173" s="19"/>
      <c r="J173" s="19"/>
    </row>
    <row r="174" customFormat="false" ht="47.25" hidden="false" customHeight="true" outlineLevel="0" collapsed="false">
      <c r="A174" s="26" t="s">
        <v>26</v>
      </c>
      <c r="B174" s="28" t="s">
        <v>183</v>
      </c>
      <c r="C174" s="28" t="s">
        <v>27</v>
      </c>
      <c r="D174" s="49" t="n">
        <f aca="false">'2020-2022 год Приложение  4'!E118</f>
        <v>75</v>
      </c>
      <c r="E174" s="49" t="n">
        <f aca="false">'2020-2022 год Приложение  4'!F118</f>
        <v>0</v>
      </c>
      <c r="F174" s="49" t="n">
        <f aca="false">'2020-2022 год Приложение  4'!G118</f>
        <v>75</v>
      </c>
      <c r="G174" s="49" t="n">
        <f aca="false">'2020-2022 год Приложение  4'!H118</f>
        <v>75</v>
      </c>
      <c r="H174" s="49" t="n">
        <f aca="false">'2020-2022 год Приложение  4'!I118</f>
        <v>75</v>
      </c>
      <c r="I174" s="19"/>
      <c r="J174" s="19"/>
    </row>
    <row r="175" customFormat="false" ht="31.5" hidden="false" customHeight="true" outlineLevel="0" collapsed="false">
      <c r="A175" s="31" t="s">
        <v>184</v>
      </c>
      <c r="B175" s="24" t="s">
        <v>185</v>
      </c>
      <c r="C175" s="24"/>
      <c r="D175" s="25" t="n">
        <f aca="false">D180+D176</f>
        <v>5363.9</v>
      </c>
      <c r="E175" s="25" t="n">
        <f aca="false">E180+E176</f>
        <v>0</v>
      </c>
      <c r="F175" s="25" t="n">
        <f aca="false">F180+F176</f>
        <v>5363.9</v>
      </c>
      <c r="G175" s="25" t="n">
        <f aca="false">G180+G176</f>
        <v>5363.9</v>
      </c>
      <c r="H175" s="25" t="n">
        <f aca="false">H180+H176</f>
        <v>5363.9</v>
      </c>
      <c r="I175" s="19"/>
      <c r="J175" s="19"/>
      <c r="K175" s="54"/>
    </row>
    <row r="176" customFormat="false" ht="15.75" hidden="false" customHeight="true" outlineLevel="0" collapsed="false">
      <c r="A176" s="39" t="s">
        <v>186</v>
      </c>
      <c r="B176" s="40" t="s">
        <v>187</v>
      </c>
      <c r="C176" s="40"/>
      <c r="D176" s="41" t="n">
        <f aca="false">D178+D179+D177</f>
        <v>870.6</v>
      </c>
      <c r="E176" s="41" t="n">
        <f aca="false">E178+E179+E177</f>
        <v>0</v>
      </c>
      <c r="F176" s="41" t="n">
        <f aca="false">F178+F179+F177</f>
        <v>870.6</v>
      </c>
      <c r="G176" s="41" t="n">
        <f aca="false">G178+G179+G177</f>
        <v>870.6</v>
      </c>
      <c r="H176" s="41" t="n">
        <f aca="false">H178+H179+H177</f>
        <v>870.6</v>
      </c>
      <c r="I176" s="19"/>
      <c r="J176" s="19"/>
      <c r="K176" s="54"/>
    </row>
    <row r="177" customFormat="false" ht="63" hidden="false" customHeight="true" outlineLevel="0" collapsed="false">
      <c r="A177" s="50" t="s">
        <v>180</v>
      </c>
      <c r="B177" s="48" t="s">
        <v>187</v>
      </c>
      <c r="C177" s="48" t="s">
        <v>181</v>
      </c>
      <c r="D177" s="41" t="n">
        <f aca="false">'2020-2022 год Приложение  4'!E425</f>
        <v>24.7</v>
      </c>
      <c r="E177" s="41" t="n">
        <f aca="false">'2020-2022 год Приложение  4'!F425</f>
        <v>0</v>
      </c>
      <c r="F177" s="41" t="n">
        <f aca="false">'2020-2022 год Приложение  4'!G425</f>
        <v>24.7</v>
      </c>
      <c r="G177" s="41" t="n">
        <f aca="false">'2020-2022 год Приложение  4'!H425</f>
        <v>24.7</v>
      </c>
      <c r="H177" s="41" t="n">
        <f aca="false">'2020-2022 год Приложение  4'!I425</f>
        <v>24.7</v>
      </c>
      <c r="I177" s="19"/>
      <c r="J177" s="19"/>
      <c r="K177" s="54"/>
    </row>
    <row r="178" customFormat="false" ht="31.5" hidden="false" customHeight="true" outlineLevel="0" collapsed="false">
      <c r="A178" s="26" t="s">
        <v>188</v>
      </c>
      <c r="B178" s="28" t="s">
        <v>187</v>
      </c>
      <c r="C178" s="28" t="s">
        <v>27</v>
      </c>
      <c r="D178" s="41" t="n">
        <f aca="false">'2020-2022 год Приложение  4'!E426</f>
        <v>99.7</v>
      </c>
      <c r="E178" s="41" t="n">
        <f aca="false">'2020-2022 год Приложение  4'!F426</f>
        <v>0</v>
      </c>
      <c r="F178" s="41" t="n">
        <f aca="false">'2020-2022 год Приложение  4'!G426</f>
        <v>99.7</v>
      </c>
      <c r="G178" s="41" t="n">
        <f aca="false">'2020-2022 год Приложение  4'!H426</f>
        <v>99.7</v>
      </c>
      <c r="H178" s="41" t="n">
        <f aca="false">'2020-2022 год Приложение  4'!I426</f>
        <v>99.7</v>
      </c>
      <c r="I178" s="19"/>
      <c r="J178" s="19"/>
      <c r="K178" s="54"/>
    </row>
    <row r="179" customFormat="false" ht="31.5" hidden="false" customHeight="true" outlineLevel="0" collapsed="false">
      <c r="A179" s="58" t="s">
        <v>131</v>
      </c>
      <c r="B179" s="28" t="s">
        <v>187</v>
      </c>
      <c r="C179" s="28" t="s">
        <v>132</v>
      </c>
      <c r="D179" s="41" t="n">
        <f aca="false">'2020-2022 год Приложение  4'!E427</f>
        <v>746.2</v>
      </c>
      <c r="E179" s="41" t="n">
        <f aca="false">'2020-2022 год Приложение  4'!F427</f>
        <v>0</v>
      </c>
      <c r="F179" s="41" t="n">
        <f aca="false">'2020-2022 год Приложение  4'!G427</f>
        <v>746.2</v>
      </c>
      <c r="G179" s="41" t="n">
        <f aca="false">'2020-2022 год Приложение  4'!H427</f>
        <v>746.2</v>
      </c>
      <c r="H179" s="41" t="n">
        <f aca="false">'2020-2022 год Приложение  4'!I427</f>
        <v>746.2</v>
      </c>
      <c r="I179" s="19"/>
      <c r="J179" s="19"/>
      <c r="K179" s="54"/>
    </row>
    <row r="180" customFormat="false" ht="31.5" hidden="false" customHeight="true" outlineLevel="0" collapsed="false">
      <c r="A180" s="36" t="s">
        <v>189</v>
      </c>
      <c r="B180" s="28" t="s">
        <v>190</v>
      </c>
      <c r="C180" s="28"/>
      <c r="D180" s="49" t="n">
        <f aca="false">D183+D181+D182</f>
        <v>4493.3</v>
      </c>
      <c r="E180" s="49" t="n">
        <f aca="false">E183+E181+E182</f>
        <v>0</v>
      </c>
      <c r="F180" s="49" t="n">
        <f aca="false">F183+F181+F182</f>
        <v>4493.3</v>
      </c>
      <c r="G180" s="49" t="n">
        <f aca="false">G183+G181+G182</f>
        <v>4493.3</v>
      </c>
      <c r="H180" s="49" t="n">
        <f aca="false">H183+H181+H182</f>
        <v>4493.3</v>
      </c>
      <c r="I180" s="19"/>
      <c r="J180" s="19"/>
      <c r="K180" s="54"/>
    </row>
    <row r="181" customFormat="false" ht="63" hidden="false" customHeight="true" outlineLevel="0" collapsed="false">
      <c r="A181" s="36" t="s">
        <v>180</v>
      </c>
      <c r="B181" s="28" t="s">
        <v>190</v>
      </c>
      <c r="C181" s="28" t="s">
        <v>181</v>
      </c>
      <c r="D181" s="49" t="n">
        <f aca="false">'2020-2022 год Приложение  4'!E429</f>
        <v>195.3</v>
      </c>
      <c r="E181" s="49" t="n">
        <f aca="false">'2020-2022 год Приложение  4'!F429</f>
        <v>-104</v>
      </c>
      <c r="F181" s="49" t="n">
        <f aca="false">'2020-2022 год Приложение  4'!G429</f>
        <v>91.3</v>
      </c>
      <c r="G181" s="49" t="n">
        <f aca="false">'2020-2022 год Приложение  4'!H429</f>
        <v>195.3</v>
      </c>
      <c r="H181" s="49" t="n">
        <f aca="false">'2020-2022 год Приложение  4'!I429</f>
        <v>195.3</v>
      </c>
      <c r="I181" s="19"/>
      <c r="J181" s="19"/>
      <c r="K181" s="54"/>
    </row>
    <row r="182" customFormat="false" ht="31.5" hidden="false" customHeight="true" outlineLevel="0" collapsed="false">
      <c r="A182" s="36" t="s">
        <v>188</v>
      </c>
      <c r="B182" s="28" t="s">
        <v>190</v>
      </c>
      <c r="C182" s="28" t="s">
        <v>27</v>
      </c>
      <c r="D182" s="49" t="n">
        <f aca="false">'2020-2022 год Приложение  4'!E430</f>
        <v>0</v>
      </c>
      <c r="E182" s="49" t="n">
        <f aca="false">'2020-2022 год Приложение  4'!F430</f>
        <v>104</v>
      </c>
      <c r="F182" s="49" t="n">
        <f aca="false">'2020-2022 год Приложение  4'!G430</f>
        <v>104</v>
      </c>
      <c r="G182" s="49" t="n">
        <f aca="false">'2020-2022 год Приложение  4'!H430</f>
        <v>0</v>
      </c>
      <c r="H182" s="49" t="n">
        <f aca="false">'2020-2022 год Приложение  4'!I430</f>
        <v>0</v>
      </c>
      <c r="I182" s="19"/>
      <c r="J182" s="19"/>
      <c r="K182" s="54"/>
    </row>
    <row r="183" customFormat="false" ht="31.5" hidden="false" customHeight="true" outlineLevel="0" collapsed="false">
      <c r="A183" s="59" t="s">
        <v>131</v>
      </c>
      <c r="B183" s="28" t="s">
        <v>190</v>
      </c>
      <c r="C183" s="28" t="s">
        <v>132</v>
      </c>
      <c r="D183" s="49" t="n">
        <f aca="false">'2020-2022 год Приложение  4'!E431</f>
        <v>4298</v>
      </c>
      <c r="E183" s="49" t="n">
        <f aca="false">'2020-2022 год Приложение  4'!F431</f>
        <v>0</v>
      </c>
      <c r="F183" s="49" t="n">
        <f aca="false">'2020-2022 год Приложение  4'!G431</f>
        <v>4298</v>
      </c>
      <c r="G183" s="49" t="n">
        <f aca="false">'2020-2022 год Приложение  4'!H431</f>
        <v>4298</v>
      </c>
      <c r="H183" s="49" t="n">
        <f aca="false">'2020-2022 год Приложение  4'!I431</f>
        <v>4298</v>
      </c>
      <c r="I183" s="19"/>
      <c r="J183" s="19"/>
    </row>
    <row r="184" customFormat="false" ht="31.5" hidden="false" customHeight="true" outlineLevel="0" collapsed="false">
      <c r="A184" s="31" t="s">
        <v>191</v>
      </c>
      <c r="B184" s="24" t="s">
        <v>192</v>
      </c>
      <c r="C184" s="24"/>
      <c r="D184" s="25" t="n">
        <f aca="false">D185+D193+D189</f>
        <v>78228.8</v>
      </c>
      <c r="E184" s="25" t="n">
        <f aca="false">E185+E193+E189</f>
        <v>0</v>
      </c>
      <c r="F184" s="25" t="n">
        <f aca="false">F185+F193+F189</f>
        <v>78228.8</v>
      </c>
      <c r="G184" s="25" t="n">
        <f aca="false">G185+G193+G189</f>
        <v>76047</v>
      </c>
      <c r="H184" s="25" t="n">
        <f aca="false">H185+H193+H189</f>
        <v>76705.4</v>
      </c>
      <c r="I184" s="19"/>
      <c r="J184" s="19"/>
    </row>
    <row r="185" customFormat="false" ht="31.5" hidden="false" customHeight="true" outlineLevel="0" collapsed="false">
      <c r="A185" s="36" t="s">
        <v>193</v>
      </c>
      <c r="B185" s="28" t="s">
        <v>194</v>
      </c>
      <c r="C185" s="28"/>
      <c r="D185" s="49" t="n">
        <f aca="false">D186+D187+D188</f>
        <v>35890.7</v>
      </c>
      <c r="E185" s="49" t="n">
        <f aca="false">E186+E187+E188</f>
        <v>0</v>
      </c>
      <c r="F185" s="49" t="n">
        <f aca="false">F186+F187+F188</f>
        <v>35890.7</v>
      </c>
      <c r="G185" s="49" t="n">
        <f aca="false">G186+G187+G188</f>
        <v>33949.3</v>
      </c>
      <c r="H185" s="49" t="n">
        <f aca="false">H186+H187+H188</f>
        <v>34038.9</v>
      </c>
      <c r="I185" s="19"/>
      <c r="J185" s="19"/>
    </row>
    <row r="186" customFormat="false" ht="63" hidden="false" customHeight="true" outlineLevel="0" collapsed="false">
      <c r="A186" s="36" t="s">
        <v>180</v>
      </c>
      <c r="B186" s="28" t="s">
        <v>194</v>
      </c>
      <c r="C186" s="28" t="s">
        <v>181</v>
      </c>
      <c r="D186" s="49" t="n">
        <f aca="false">'2020-2022 год Приложение  4'!E434</f>
        <v>27711.5</v>
      </c>
      <c r="E186" s="49" t="n">
        <f aca="false">'2020-2022 год Приложение  4'!F434</f>
        <v>0</v>
      </c>
      <c r="F186" s="49" t="n">
        <f aca="false">'2020-2022 год Приложение  4'!G434</f>
        <v>27711.5</v>
      </c>
      <c r="G186" s="49" t="n">
        <f aca="false">'2020-2022 год Приложение  4'!H434</f>
        <v>27728</v>
      </c>
      <c r="H186" s="49" t="n">
        <f aca="false">'2020-2022 год Приложение  4'!I434</f>
        <v>27676.2</v>
      </c>
      <c r="I186" s="19"/>
      <c r="J186" s="19"/>
    </row>
    <row r="187" customFormat="false" ht="47.25" hidden="false" customHeight="true" outlineLevel="0" collapsed="false">
      <c r="A187" s="26" t="s">
        <v>26</v>
      </c>
      <c r="B187" s="28" t="s">
        <v>194</v>
      </c>
      <c r="C187" s="28" t="s">
        <v>27</v>
      </c>
      <c r="D187" s="49" t="n">
        <f aca="false">'2020-2022 год Приложение  4'!E435</f>
        <v>7960.7</v>
      </c>
      <c r="E187" s="49" t="n">
        <f aca="false">'2020-2022 год Приложение  4'!F435</f>
        <v>-87.7</v>
      </c>
      <c r="F187" s="49" t="n">
        <f aca="false">'2020-2022 год Приложение  4'!G435</f>
        <v>7873</v>
      </c>
      <c r="G187" s="49" t="n">
        <f aca="false">'2020-2022 год Приложение  4'!H435</f>
        <v>6002.8</v>
      </c>
      <c r="H187" s="49" t="n">
        <f aca="false">'2020-2022 год Приложение  4'!I435</f>
        <v>6144.2</v>
      </c>
      <c r="I187" s="19"/>
      <c r="J187" s="19"/>
    </row>
    <row r="188" customFormat="false" ht="15.75" hidden="false" customHeight="true" outlineLevel="0" collapsed="false">
      <c r="A188" s="26" t="s">
        <v>36</v>
      </c>
      <c r="B188" s="28" t="s">
        <v>194</v>
      </c>
      <c r="C188" s="28" t="s">
        <v>37</v>
      </c>
      <c r="D188" s="49" t="n">
        <f aca="false">'2020-2022 год Приложение  4'!E436</f>
        <v>218.5</v>
      </c>
      <c r="E188" s="49" t="n">
        <f aca="false">'2020-2022 год Приложение  4'!F436</f>
        <v>87.7</v>
      </c>
      <c r="F188" s="49" t="n">
        <f aca="false">'2020-2022 год Приложение  4'!G436</f>
        <v>306.2</v>
      </c>
      <c r="G188" s="49" t="n">
        <f aca="false">'2020-2022 год Приложение  4'!H436</f>
        <v>218.5</v>
      </c>
      <c r="H188" s="49" t="n">
        <f aca="false">'2020-2022 год Приложение  4'!I436</f>
        <v>218.5</v>
      </c>
      <c r="I188" s="19"/>
      <c r="J188" s="19"/>
    </row>
    <row r="189" customFormat="false" ht="60.75" hidden="false" customHeight="true" outlineLevel="0" collapsed="false">
      <c r="A189" s="26" t="s">
        <v>195</v>
      </c>
      <c r="B189" s="28" t="s">
        <v>196</v>
      </c>
      <c r="C189" s="28"/>
      <c r="D189" s="49" t="n">
        <f aca="false">'2020-2022 год Приложение  4'!E437</f>
        <v>7782.6</v>
      </c>
      <c r="E189" s="49" t="n">
        <f aca="false">'2020-2022 год Приложение  4'!F437</f>
        <v>0</v>
      </c>
      <c r="F189" s="49" t="n">
        <f aca="false">'2020-2022 год Приложение  4'!G437</f>
        <v>7782.6</v>
      </c>
      <c r="G189" s="49" t="n">
        <f aca="false">'2020-2022 год Приложение  4'!H437</f>
        <v>8023.2</v>
      </c>
      <c r="H189" s="49" t="n">
        <f aca="false">'2020-2022 год Приложение  4'!I437</f>
        <v>8329</v>
      </c>
      <c r="I189" s="19"/>
      <c r="J189" s="19"/>
    </row>
    <row r="190" customFormat="false" ht="63" hidden="false" customHeight="true" outlineLevel="0" collapsed="false">
      <c r="A190" s="36" t="s">
        <v>180</v>
      </c>
      <c r="B190" s="28" t="s">
        <v>196</v>
      </c>
      <c r="C190" s="28" t="s">
        <v>181</v>
      </c>
      <c r="D190" s="49" t="n">
        <f aca="false">'2020-2022 год Приложение  4'!E438</f>
        <v>6460.4</v>
      </c>
      <c r="E190" s="49" t="n">
        <f aca="false">'2020-2022 год Приложение  4'!F438</f>
        <v>0</v>
      </c>
      <c r="F190" s="49" t="n">
        <f aca="false">'2020-2022 год Приложение  4'!G438</f>
        <v>6460.4</v>
      </c>
      <c r="G190" s="49" t="n">
        <f aca="false">'2020-2022 год Приложение  4'!H438</f>
        <v>6624.8</v>
      </c>
      <c r="H190" s="49" t="n">
        <f aca="false">'2020-2022 год Приложение  4'!I438</f>
        <v>6623.3</v>
      </c>
      <c r="I190" s="19"/>
      <c r="J190" s="19"/>
    </row>
    <row r="191" customFormat="false" ht="47.25" hidden="false" customHeight="true" outlineLevel="0" collapsed="false">
      <c r="A191" s="26" t="s">
        <v>26</v>
      </c>
      <c r="B191" s="28" t="s">
        <v>196</v>
      </c>
      <c r="C191" s="28" t="s">
        <v>27</v>
      </c>
      <c r="D191" s="49" t="n">
        <f aca="false">'2020-2022 год Приложение  4'!E439</f>
        <v>1302.1</v>
      </c>
      <c r="E191" s="49" t="n">
        <f aca="false">'2020-2022 год Приложение  4'!F439</f>
        <v>0</v>
      </c>
      <c r="F191" s="49" t="n">
        <f aca="false">'2020-2022 год Приложение  4'!G439</f>
        <v>1302.1</v>
      </c>
      <c r="G191" s="49" t="n">
        <f aca="false">'2020-2022 год Приложение  4'!H439</f>
        <v>1378.3</v>
      </c>
      <c r="H191" s="49" t="n">
        <f aca="false">'2020-2022 год Приложение  4'!I439</f>
        <v>1685.6</v>
      </c>
      <c r="I191" s="19"/>
      <c r="J191" s="19"/>
    </row>
    <row r="192" customFormat="false" ht="15.75" hidden="false" customHeight="true" outlineLevel="0" collapsed="false">
      <c r="A192" s="36" t="s">
        <v>110</v>
      </c>
      <c r="B192" s="28" t="s">
        <v>196</v>
      </c>
      <c r="C192" s="28" t="s">
        <v>111</v>
      </c>
      <c r="D192" s="49" t="n">
        <f aca="false">'2020-2022 год Приложение  4'!E440</f>
        <v>20.1</v>
      </c>
      <c r="E192" s="49" t="n">
        <f aca="false">'2020-2022 год Приложение  4'!F440</f>
        <v>0</v>
      </c>
      <c r="F192" s="49" t="n">
        <f aca="false">'2020-2022 год Приложение  4'!G440</f>
        <v>20.1</v>
      </c>
      <c r="G192" s="49" t="n">
        <f aca="false">'2020-2022 год Приложение  4'!H440</f>
        <v>20.1</v>
      </c>
      <c r="H192" s="49" t="n">
        <f aca="false">'2020-2022 год Приложение  4'!I440</f>
        <v>20.1</v>
      </c>
      <c r="I192" s="19"/>
      <c r="J192" s="19"/>
    </row>
    <row r="193" customFormat="false" ht="31.5" hidden="false" customHeight="true" outlineLevel="0" collapsed="false">
      <c r="A193" s="36" t="s">
        <v>197</v>
      </c>
      <c r="B193" s="28" t="s">
        <v>198</v>
      </c>
      <c r="C193" s="28"/>
      <c r="D193" s="49" t="n">
        <f aca="false">D194+D195</f>
        <v>34555.5</v>
      </c>
      <c r="E193" s="49" t="n">
        <f aca="false">E194+E195</f>
        <v>0</v>
      </c>
      <c r="F193" s="49" t="n">
        <f aca="false">F194+F195</f>
        <v>34555.5</v>
      </c>
      <c r="G193" s="49" t="n">
        <f aca="false">G194+G195</f>
        <v>34074.5</v>
      </c>
      <c r="H193" s="49" t="n">
        <f aca="false">H194+H195</f>
        <v>34337.5</v>
      </c>
      <c r="I193" s="19"/>
      <c r="J193" s="19"/>
    </row>
    <row r="194" customFormat="false" ht="63" hidden="false" customHeight="true" outlineLevel="0" collapsed="false">
      <c r="A194" s="36" t="s">
        <v>180</v>
      </c>
      <c r="B194" s="28" t="s">
        <v>198</v>
      </c>
      <c r="C194" s="28" t="s">
        <v>181</v>
      </c>
      <c r="D194" s="49" t="n">
        <f aca="false">'2020-2022 год Приложение  4'!E442</f>
        <v>33216.8</v>
      </c>
      <c r="E194" s="49" t="n">
        <f aca="false">'2020-2022 год Приложение  4'!F442</f>
        <v>0</v>
      </c>
      <c r="F194" s="49" t="n">
        <f aca="false">'2020-2022 год Приложение  4'!G442</f>
        <v>33216.8</v>
      </c>
      <c r="G194" s="49" t="n">
        <f aca="false">'2020-2022 год Приложение  4'!H442</f>
        <v>33235.7</v>
      </c>
      <c r="H194" s="49" t="n">
        <f aca="false">'2020-2022 год Приложение  4'!I442</f>
        <v>33218.4</v>
      </c>
      <c r="I194" s="19"/>
      <c r="J194" s="19"/>
    </row>
    <row r="195" customFormat="false" ht="47.25" hidden="false" customHeight="true" outlineLevel="0" collapsed="false">
      <c r="A195" s="26" t="s">
        <v>26</v>
      </c>
      <c r="B195" s="28" t="s">
        <v>198</v>
      </c>
      <c r="C195" s="28" t="s">
        <v>27</v>
      </c>
      <c r="D195" s="49" t="n">
        <f aca="false">'2020-2022 год Приложение  4'!E443</f>
        <v>1338.7</v>
      </c>
      <c r="E195" s="49" t="n">
        <f aca="false">'2020-2022 год Приложение  4'!F443</f>
        <v>0</v>
      </c>
      <c r="F195" s="49" t="n">
        <f aca="false">'2020-2022 год Приложение  4'!G443</f>
        <v>1338.7</v>
      </c>
      <c r="G195" s="49" t="n">
        <f aca="false">'2020-2022 год Приложение  4'!H443</f>
        <v>838.8</v>
      </c>
      <c r="H195" s="49" t="n">
        <f aca="false">'2020-2022 год Приложение  4'!I443</f>
        <v>1119.1</v>
      </c>
      <c r="I195" s="19"/>
      <c r="J195" s="19"/>
    </row>
    <row r="196" customFormat="false" ht="15.75" hidden="false" customHeight="true" outlineLevel="0" collapsed="false">
      <c r="A196" s="20" t="s">
        <v>199</v>
      </c>
      <c r="B196" s="21" t="s">
        <v>200</v>
      </c>
      <c r="C196" s="21"/>
      <c r="D196" s="22" t="n">
        <f aca="false">D197+D199+D201+D203+D205+D207+D209+D211+D213+D215+D217+D219+D221+D223+D225+D227+D229+D231+D233+D235+D237+D239+D241+D245</f>
        <v>174441.8</v>
      </c>
      <c r="E196" s="22" t="n">
        <f aca="false">E197+E199+E201+E203+E205+E207+E209+E211+E213+E215+E217+E219+E221+E223+E225+E227+E229+E231+E233+E235+E237+E239+E241+E245</f>
        <v>4250</v>
      </c>
      <c r="F196" s="22" t="n">
        <f aca="false">F197+F199+F201+F203+F205+F207+F209+F211+F213+F215+F217+F219+F221+F223+F225+F227+F229+F231+F233+F235+F237+F239+F241+F245</f>
        <v>178691.8</v>
      </c>
      <c r="G196" s="22" t="n">
        <f aca="false">G197+G199+G201+G203+G205+G207+G209+G211+G213+G215+G217+G219+G221+G223+G225+G227+G229+G231+G233+G235+G237+G239+G241+G245</f>
        <v>168307.9</v>
      </c>
      <c r="H196" s="22" t="n">
        <f aca="false">H197+H199+H201+H203+H205+H207+H209+H211+H213+H215+H217+H219+H221+H223+H225+H227+H229+H231+H233+H235+H237+H239+H241+H245</f>
        <v>176949.7</v>
      </c>
      <c r="I196" s="19"/>
      <c r="J196" s="19"/>
    </row>
    <row r="197" customFormat="false" ht="31.5" hidden="false" customHeight="true" outlineLevel="0" collapsed="false">
      <c r="A197" s="36" t="s">
        <v>201</v>
      </c>
      <c r="B197" s="28" t="s">
        <v>202</v>
      </c>
      <c r="C197" s="28"/>
      <c r="D197" s="29" t="n">
        <f aca="false">'2020-2022 год Приложение  4'!E271</f>
        <v>12132.1</v>
      </c>
      <c r="E197" s="29" t="n">
        <f aca="false">'2020-2022 год Приложение  4'!F271</f>
        <v>0</v>
      </c>
      <c r="F197" s="29" t="n">
        <f aca="false">'2020-2022 год Приложение  4'!G271</f>
        <v>12132.1</v>
      </c>
      <c r="G197" s="29" t="n">
        <f aca="false">'2020-2022 год Приложение  4'!H271</f>
        <v>15237.7</v>
      </c>
      <c r="H197" s="29" t="n">
        <f aca="false">'2020-2022 год Приложение  4'!I271</f>
        <v>15730.9</v>
      </c>
      <c r="I197" s="19"/>
      <c r="J197" s="19"/>
    </row>
    <row r="198" customFormat="false" ht="31.5" hidden="false" customHeight="true" outlineLevel="0" collapsed="false">
      <c r="A198" s="43" t="s">
        <v>131</v>
      </c>
      <c r="B198" s="28" t="s">
        <v>202</v>
      </c>
      <c r="C198" s="28" t="s">
        <v>132</v>
      </c>
      <c r="D198" s="29" t="n">
        <f aca="false">'2020-2022 год Приложение  4'!E272</f>
        <v>12132.1</v>
      </c>
      <c r="E198" s="29" t="n">
        <f aca="false">'2020-2022 год Приложение  4'!F272</f>
        <v>0</v>
      </c>
      <c r="F198" s="29" t="n">
        <f aca="false">'2020-2022 год Приложение  4'!G272</f>
        <v>12132.1</v>
      </c>
      <c r="G198" s="29" t="n">
        <f aca="false">'2020-2022 год Приложение  4'!H272</f>
        <v>15237.7</v>
      </c>
      <c r="H198" s="29" t="n">
        <f aca="false">'2020-2022 год Приложение  4'!I272</f>
        <v>15730.9</v>
      </c>
      <c r="I198" s="19"/>
      <c r="J198" s="19"/>
    </row>
    <row r="199" customFormat="false" ht="47.25" hidden="false" customHeight="true" outlineLevel="0" collapsed="false">
      <c r="A199" s="43" t="s">
        <v>203</v>
      </c>
      <c r="B199" s="28" t="s">
        <v>204</v>
      </c>
      <c r="C199" s="28"/>
      <c r="D199" s="29" t="n">
        <f aca="false">'2020-2022 год Приложение  4'!E273</f>
        <v>5030.7</v>
      </c>
      <c r="E199" s="29" t="n">
        <f aca="false">'2020-2022 год Приложение  4'!F273</f>
        <v>0</v>
      </c>
      <c r="F199" s="29" t="n">
        <f aca="false">'2020-2022 год Приложение  4'!G273</f>
        <v>5030.7</v>
      </c>
      <c r="G199" s="29" t="n">
        <f aca="false">'2020-2022 год Приложение  4'!H273</f>
        <v>5503.7</v>
      </c>
      <c r="H199" s="29" t="n">
        <f aca="false">'2020-2022 год Приложение  4'!I273</f>
        <v>5994.9</v>
      </c>
      <c r="I199" s="19"/>
      <c r="J199" s="19"/>
    </row>
    <row r="200" customFormat="false" ht="15.75" hidden="false" customHeight="true" outlineLevel="0" collapsed="false">
      <c r="A200" s="51" t="s">
        <v>123</v>
      </c>
      <c r="B200" s="28" t="s">
        <v>204</v>
      </c>
      <c r="C200" s="28" t="s">
        <v>124</v>
      </c>
      <c r="D200" s="29" t="n">
        <f aca="false">'2020-2022 год Приложение  4'!E274</f>
        <v>5030.7</v>
      </c>
      <c r="E200" s="29" t="n">
        <f aca="false">'2020-2022 год Приложение  4'!F274</f>
        <v>0</v>
      </c>
      <c r="F200" s="29" t="n">
        <f aca="false">'2020-2022 год Приложение  4'!G274</f>
        <v>5030.7</v>
      </c>
      <c r="G200" s="29" t="n">
        <f aca="false">'2020-2022 год Приложение  4'!H274</f>
        <v>5503.7</v>
      </c>
      <c r="H200" s="29" t="n">
        <f aca="false">'2020-2022 год Приложение  4'!I274</f>
        <v>5994.9</v>
      </c>
      <c r="I200" s="19"/>
      <c r="J200" s="19"/>
    </row>
    <row r="201" customFormat="false" ht="63" hidden="false" customHeight="true" outlineLevel="0" collapsed="false">
      <c r="A201" s="43" t="s">
        <v>205</v>
      </c>
      <c r="B201" s="28" t="s">
        <v>206</v>
      </c>
      <c r="C201" s="28"/>
      <c r="D201" s="29" t="n">
        <f aca="false">D202</f>
        <v>15951.2</v>
      </c>
      <c r="E201" s="29" t="n">
        <f aca="false">E202</f>
        <v>0</v>
      </c>
      <c r="F201" s="29" t="n">
        <f aca="false">F202</f>
        <v>15951.2</v>
      </c>
      <c r="G201" s="29" t="n">
        <f aca="false">G202</f>
        <v>17450.2</v>
      </c>
      <c r="H201" s="29" t="n">
        <f aca="false">H202</f>
        <v>19008.2</v>
      </c>
      <c r="I201" s="19"/>
      <c r="J201" s="19"/>
    </row>
    <row r="202" customFormat="false" ht="31.5" hidden="false" customHeight="true" outlineLevel="0" collapsed="false">
      <c r="A202" s="43" t="s">
        <v>131</v>
      </c>
      <c r="B202" s="28" t="s">
        <v>206</v>
      </c>
      <c r="C202" s="28" t="s">
        <v>132</v>
      </c>
      <c r="D202" s="29" t="n">
        <f aca="false">'2020-2022 год Приложение  4'!E276</f>
        <v>15951.2</v>
      </c>
      <c r="E202" s="29" t="n">
        <f aca="false">'2020-2022 год Приложение  4'!F276</f>
        <v>0</v>
      </c>
      <c r="F202" s="29" t="n">
        <f aca="false">'2020-2022 год Приложение  4'!G276</f>
        <v>15951.2</v>
      </c>
      <c r="G202" s="29" t="n">
        <f aca="false">'2020-2022 год Приложение  4'!H276</f>
        <v>17450.2</v>
      </c>
      <c r="H202" s="29" t="n">
        <f aca="false">'2020-2022 год Приложение  4'!I276</f>
        <v>19008.2</v>
      </c>
      <c r="I202" s="19"/>
      <c r="J202" s="19"/>
    </row>
    <row r="203" customFormat="false" ht="31.5" hidden="false" customHeight="true" outlineLevel="0" collapsed="false">
      <c r="A203" s="43" t="s">
        <v>133</v>
      </c>
      <c r="B203" s="28" t="s">
        <v>207</v>
      </c>
      <c r="C203" s="28"/>
      <c r="D203" s="29" t="n">
        <f aca="false">'2020-2022 год Приложение  4'!E277</f>
        <v>44.1</v>
      </c>
      <c r="E203" s="29" t="n">
        <f aca="false">'2020-2022 год Приложение  4'!F277</f>
        <v>0</v>
      </c>
      <c r="F203" s="29" t="n">
        <f aca="false">'2020-2022 год Приложение  4'!G277</f>
        <v>44.1</v>
      </c>
      <c r="G203" s="29" t="n">
        <f aca="false">'2020-2022 год Приложение  4'!H277</f>
        <v>44.1</v>
      </c>
      <c r="H203" s="29" t="n">
        <f aca="false">'2020-2022 год Приложение  4'!I277</f>
        <v>44.1</v>
      </c>
      <c r="I203" s="19"/>
      <c r="J203" s="19"/>
    </row>
    <row r="204" customFormat="false" ht="31.5" hidden="false" customHeight="true" outlineLevel="0" collapsed="false">
      <c r="A204" s="43" t="s">
        <v>131</v>
      </c>
      <c r="B204" s="28" t="s">
        <v>207</v>
      </c>
      <c r="C204" s="28" t="s">
        <v>132</v>
      </c>
      <c r="D204" s="29" t="n">
        <f aca="false">'2020-2022 год Приложение  4'!E278</f>
        <v>44.1</v>
      </c>
      <c r="E204" s="29" t="n">
        <f aca="false">'2020-2022 год Приложение  4'!F278</f>
        <v>0</v>
      </c>
      <c r="F204" s="29" t="n">
        <f aca="false">'2020-2022 год Приложение  4'!G278</f>
        <v>44.1</v>
      </c>
      <c r="G204" s="29" t="n">
        <f aca="false">'2020-2022 год Приложение  4'!H278</f>
        <v>44.1</v>
      </c>
      <c r="H204" s="29" t="n">
        <f aca="false">'2020-2022 год Приложение  4'!I278</f>
        <v>44.1</v>
      </c>
      <c r="I204" s="19"/>
      <c r="J204" s="19"/>
    </row>
    <row r="205" customFormat="false" ht="15.75" hidden="false" customHeight="true" outlineLevel="0" collapsed="false">
      <c r="A205" s="43" t="s">
        <v>208</v>
      </c>
      <c r="B205" s="28" t="s">
        <v>209</v>
      </c>
      <c r="C205" s="28"/>
      <c r="D205" s="29" t="n">
        <f aca="false">'2020-2022 год Приложение  4'!E279</f>
        <v>746.3</v>
      </c>
      <c r="E205" s="29" t="n">
        <f aca="false">'2020-2022 год Приложение  4'!F279</f>
        <v>4250</v>
      </c>
      <c r="F205" s="29" t="n">
        <f aca="false">'2020-2022 год Приложение  4'!G279</f>
        <v>4996.3</v>
      </c>
      <c r="G205" s="29" t="n">
        <f aca="false">'2020-2022 год Приложение  4'!H279</f>
        <v>0</v>
      </c>
      <c r="H205" s="29" t="n">
        <f aca="false">'2020-2022 год Приложение  4'!I279</f>
        <v>0</v>
      </c>
      <c r="I205" s="19"/>
      <c r="J205" s="19"/>
    </row>
    <row r="206" customFormat="false" ht="31.5" hidden="false" customHeight="true" outlineLevel="0" collapsed="false">
      <c r="A206" s="43" t="s">
        <v>131</v>
      </c>
      <c r="B206" s="28" t="s">
        <v>209</v>
      </c>
      <c r="C206" s="28" t="s">
        <v>132</v>
      </c>
      <c r="D206" s="29" t="n">
        <f aca="false">'2020-2022 год Приложение  4'!E280</f>
        <v>746.3</v>
      </c>
      <c r="E206" s="29" t="n">
        <f aca="false">'2020-2022 год Приложение  4'!F280</f>
        <v>4250</v>
      </c>
      <c r="F206" s="29" t="n">
        <f aca="false">'2020-2022 год Приложение  4'!G280</f>
        <v>4996.3</v>
      </c>
      <c r="G206" s="29" t="n">
        <f aca="false">'2020-2022 год Приложение  4'!H280</f>
        <v>0</v>
      </c>
      <c r="H206" s="29" t="n">
        <f aca="false">'2020-2022 год Приложение  4'!I280</f>
        <v>0</v>
      </c>
      <c r="I206" s="19"/>
      <c r="J206" s="19"/>
    </row>
    <row r="207" customFormat="false" ht="15.75" hidden="false" customHeight="true" outlineLevel="0" collapsed="false">
      <c r="A207" s="43" t="s">
        <v>208</v>
      </c>
      <c r="B207" s="28" t="s">
        <v>210</v>
      </c>
      <c r="C207" s="28"/>
      <c r="D207" s="29" t="n">
        <f aca="false">'2020-2022 год Приложение  4'!E281</f>
        <v>36.7</v>
      </c>
      <c r="E207" s="29" t="n">
        <f aca="false">'2020-2022 год Приложение  4'!F281</f>
        <v>0</v>
      </c>
      <c r="F207" s="29" t="n">
        <f aca="false">'2020-2022 год Приложение  4'!G281</f>
        <v>36.7</v>
      </c>
      <c r="G207" s="29" t="n">
        <f aca="false">'2020-2022 год Приложение  4'!H281</f>
        <v>0</v>
      </c>
      <c r="H207" s="29" t="n">
        <f aca="false">'2020-2022 год Приложение  4'!I281</f>
        <v>0</v>
      </c>
      <c r="I207" s="19"/>
      <c r="J207" s="19"/>
    </row>
    <row r="208" customFormat="false" ht="31.5" hidden="false" customHeight="true" outlineLevel="0" collapsed="false">
      <c r="A208" s="43" t="s">
        <v>131</v>
      </c>
      <c r="B208" s="28" t="s">
        <v>210</v>
      </c>
      <c r="C208" s="28" t="s">
        <v>132</v>
      </c>
      <c r="D208" s="29" t="n">
        <f aca="false">'2020-2022 год Приложение  4'!E282</f>
        <v>36.7</v>
      </c>
      <c r="E208" s="29" t="n">
        <f aca="false">'2020-2022 год Приложение  4'!F282</f>
        <v>0</v>
      </c>
      <c r="F208" s="29" t="n">
        <f aca="false">'2020-2022 год Приложение  4'!G282</f>
        <v>36.7</v>
      </c>
      <c r="G208" s="29" t="n">
        <f aca="false">'2020-2022 год Приложение  4'!H282</f>
        <v>0</v>
      </c>
      <c r="H208" s="29" t="n">
        <f aca="false">'2020-2022 год Приложение  4'!I282</f>
        <v>0</v>
      </c>
      <c r="I208" s="19"/>
      <c r="J208" s="19"/>
    </row>
    <row r="209" customFormat="false" ht="31.5" hidden="false" customHeight="true" outlineLevel="0" collapsed="false">
      <c r="A209" s="43" t="s">
        <v>211</v>
      </c>
      <c r="B209" s="28" t="s">
        <v>212</v>
      </c>
      <c r="C209" s="28"/>
      <c r="D209" s="29" t="n">
        <f aca="false">D210</f>
        <v>1484.1</v>
      </c>
      <c r="E209" s="29" t="n">
        <f aca="false">E210</f>
        <v>0</v>
      </c>
      <c r="F209" s="29" t="n">
        <f aca="false">F210</f>
        <v>1484.1</v>
      </c>
      <c r="G209" s="29" t="n">
        <f aca="false">G210</f>
        <v>0</v>
      </c>
      <c r="H209" s="29" t="n">
        <f aca="false">H210</f>
        <v>0</v>
      </c>
      <c r="I209" s="19"/>
      <c r="J209" s="19"/>
    </row>
    <row r="210" customFormat="false" ht="31.5" hidden="false" customHeight="true" outlineLevel="0" collapsed="false">
      <c r="A210" s="43" t="s">
        <v>131</v>
      </c>
      <c r="B210" s="28" t="s">
        <v>212</v>
      </c>
      <c r="C210" s="28" t="s">
        <v>132</v>
      </c>
      <c r="D210" s="29" t="n">
        <f aca="false">'2020-2022 год Приложение  4'!E284</f>
        <v>1484.1</v>
      </c>
      <c r="E210" s="29" t="n">
        <f aca="false">'2020-2022 год Приложение  4'!F284</f>
        <v>0</v>
      </c>
      <c r="F210" s="29" t="n">
        <f aca="false">'2020-2022 год Приложение  4'!G284</f>
        <v>1484.1</v>
      </c>
      <c r="G210" s="29" t="n">
        <f aca="false">'2020-2022 год Приложение  4'!H284</f>
        <v>0</v>
      </c>
      <c r="H210" s="29" t="n">
        <f aca="false">'2020-2022 год Приложение  4'!I284</f>
        <v>0</v>
      </c>
      <c r="I210" s="19"/>
      <c r="J210" s="19"/>
    </row>
    <row r="211" customFormat="false" ht="15.75" hidden="false" customHeight="true" outlineLevel="0" collapsed="false">
      <c r="A211" s="43" t="s">
        <v>213</v>
      </c>
      <c r="B211" s="28" t="s">
        <v>214</v>
      </c>
      <c r="C211" s="28"/>
      <c r="D211" s="29" t="n">
        <f aca="false">'2020-2022 год Приложение  4'!E285</f>
        <v>18.7</v>
      </c>
      <c r="E211" s="29" t="n">
        <f aca="false">'2020-2022 год Приложение  4'!F285</f>
        <v>0</v>
      </c>
      <c r="F211" s="29" t="n">
        <f aca="false">'2020-2022 год Приложение  4'!G285</f>
        <v>18.7</v>
      </c>
      <c r="G211" s="29" t="n">
        <f aca="false">'2020-2022 год Приложение  4'!H285</f>
        <v>0</v>
      </c>
      <c r="H211" s="29" t="n">
        <f aca="false">'2020-2022 год Приложение  4'!I285</f>
        <v>0</v>
      </c>
      <c r="I211" s="19"/>
      <c r="J211" s="19"/>
    </row>
    <row r="212" customFormat="false" ht="31.5" hidden="false" customHeight="true" outlineLevel="0" collapsed="false">
      <c r="A212" s="43" t="s">
        <v>131</v>
      </c>
      <c r="B212" s="28" t="s">
        <v>214</v>
      </c>
      <c r="C212" s="28" t="s">
        <v>132</v>
      </c>
      <c r="D212" s="29" t="n">
        <f aca="false">'2020-2022 год Приложение  4'!E286</f>
        <v>18.7</v>
      </c>
      <c r="E212" s="29" t="n">
        <f aca="false">'2020-2022 год Приложение  4'!F286</f>
        <v>0</v>
      </c>
      <c r="F212" s="29" t="n">
        <f aca="false">'2020-2022 год Приложение  4'!G286</f>
        <v>18.7</v>
      </c>
      <c r="G212" s="29" t="n">
        <f aca="false">'2020-2022 год Приложение  4'!H286</f>
        <v>0</v>
      </c>
      <c r="H212" s="29" t="n">
        <f aca="false">'2020-2022 год Приложение  4'!I286</f>
        <v>0</v>
      </c>
      <c r="I212" s="19"/>
      <c r="J212" s="19"/>
      <c r="K212" s="19"/>
      <c r="L212" s="19"/>
    </row>
    <row r="213" customFormat="false" ht="31.5" hidden="false" customHeight="true" outlineLevel="0" collapsed="false">
      <c r="A213" s="43" t="s">
        <v>211</v>
      </c>
      <c r="B213" s="28" t="s">
        <v>215</v>
      </c>
      <c r="C213" s="28"/>
      <c r="D213" s="29" t="n">
        <f aca="false">'2020-2022 год Приложение  4'!E287</f>
        <v>819.6</v>
      </c>
      <c r="E213" s="29" t="n">
        <f aca="false">'2020-2022 год Приложение  4'!F287</f>
        <v>0</v>
      </c>
      <c r="F213" s="29" t="n">
        <f aca="false">'2020-2022 год Приложение  4'!G287</f>
        <v>819.6</v>
      </c>
      <c r="G213" s="29" t="n">
        <f aca="false">'2020-2022 год Приложение  4'!H287</f>
        <v>0</v>
      </c>
      <c r="H213" s="29" t="n">
        <f aca="false">'2020-2022 год Приложение  4'!I287</f>
        <v>0</v>
      </c>
      <c r="I213" s="19"/>
      <c r="J213" s="19"/>
      <c r="K213" s="19"/>
      <c r="L213" s="19"/>
    </row>
    <row r="214" customFormat="false" ht="31.5" hidden="false" customHeight="true" outlineLevel="0" collapsed="false">
      <c r="A214" s="43" t="s">
        <v>131</v>
      </c>
      <c r="B214" s="28" t="s">
        <v>215</v>
      </c>
      <c r="C214" s="28" t="s">
        <v>132</v>
      </c>
      <c r="D214" s="29" t="n">
        <f aca="false">'2020-2022 год Приложение  4'!E288</f>
        <v>819.6</v>
      </c>
      <c r="E214" s="29" t="n">
        <f aca="false">'2020-2022 год Приложение  4'!F288</f>
        <v>0</v>
      </c>
      <c r="F214" s="29" t="n">
        <f aca="false">'2020-2022 год Приложение  4'!G288</f>
        <v>819.6</v>
      </c>
      <c r="G214" s="29" t="n">
        <f aca="false">'2020-2022 год Приложение  4'!H288</f>
        <v>0</v>
      </c>
      <c r="H214" s="29" t="n">
        <f aca="false">'2020-2022 год Приложение  4'!I288</f>
        <v>0</v>
      </c>
      <c r="I214" s="19"/>
      <c r="J214" s="19"/>
      <c r="K214" s="19"/>
      <c r="L214" s="19"/>
    </row>
    <row r="215" customFormat="false" ht="31.5" hidden="false" customHeight="true" outlineLevel="0" collapsed="false">
      <c r="A215" s="36" t="s">
        <v>216</v>
      </c>
      <c r="B215" s="28" t="s">
        <v>217</v>
      </c>
      <c r="C215" s="28"/>
      <c r="D215" s="29" t="n">
        <f aca="false">'2020-2022 год Приложение  4'!E289</f>
        <v>441.6</v>
      </c>
      <c r="E215" s="29" t="n">
        <f aca="false">'2020-2022 год Приложение  4'!F289</f>
        <v>0</v>
      </c>
      <c r="F215" s="29" t="n">
        <f aca="false">'2020-2022 год Приложение  4'!G289</f>
        <v>441.6</v>
      </c>
      <c r="G215" s="29" t="n">
        <f aca="false">G216</f>
        <v>0</v>
      </c>
      <c r="H215" s="29" t="n">
        <f aca="false">H216</f>
        <v>0</v>
      </c>
      <c r="I215" s="19"/>
      <c r="J215" s="19"/>
      <c r="K215" s="60"/>
      <c r="L215" s="60"/>
    </row>
    <row r="216" customFormat="false" ht="31.5" hidden="false" customHeight="true" outlineLevel="0" collapsed="false">
      <c r="A216" s="43" t="s">
        <v>131</v>
      </c>
      <c r="B216" s="28" t="s">
        <v>217</v>
      </c>
      <c r="C216" s="28" t="s">
        <v>132</v>
      </c>
      <c r="D216" s="29" t="n">
        <f aca="false">'2020-2022 год Приложение  4'!E290</f>
        <v>441.6</v>
      </c>
      <c r="E216" s="29" t="n">
        <f aca="false">'2020-2022 год Приложение  4'!F290</f>
        <v>0</v>
      </c>
      <c r="F216" s="29" t="n">
        <f aca="false">'2020-2022 год Приложение  4'!G290</f>
        <v>441.6</v>
      </c>
      <c r="G216" s="29" t="n">
        <f aca="false">'2020-2022 год Приложение  4'!H290</f>
        <v>0</v>
      </c>
      <c r="H216" s="29" t="n">
        <f aca="false">'2020-2022 год Приложение  4'!I290</f>
        <v>0</v>
      </c>
      <c r="I216" s="19"/>
      <c r="J216" s="19"/>
      <c r="K216" s="60"/>
      <c r="L216" s="60"/>
    </row>
    <row r="217" customFormat="false" ht="15.75" hidden="false" customHeight="true" outlineLevel="0" collapsed="false">
      <c r="A217" s="43" t="s">
        <v>213</v>
      </c>
      <c r="B217" s="28" t="s">
        <v>218</v>
      </c>
      <c r="C217" s="28"/>
      <c r="D217" s="29" t="n">
        <f aca="false">'2020-2022 год Приложение  4'!E291</f>
        <v>386</v>
      </c>
      <c r="E217" s="29" t="n">
        <f aca="false">'2020-2022 год Приложение  4'!F291</f>
        <v>0</v>
      </c>
      <c r="F217" s="29" t="n">
        <f aca="false">'2020-2022 год Приложение  4'!G291</f>
        <v>386</v>
      </c>
      <c r="G217" s="29" t="n">
        <f aca="false">'2020-2022 год Приложение  4'!H291</f>
        <v>0</v>
      </c>
      <c r="H217" s="29" t="n">
        <f aca="false">'2020-2022 год Приложение  4'!I291</f>
        <v>0</v>
      </c>
      <c r="I217" s="19"/>
      <c r="J217" s="19"/>
      <c r="K217" s="60"/>
      <c r="L217" s="60"/>
    </row>
    <row r="218" customFormat="false" ht="31.5" hidden="false" customHeight="true" outlineLevel="0" collapsed="false">
      <c r="A218" s="43" t="s">
        <v>131</v>
      </c>
      <c r="B218" s="28" t="s">
        <v>218</v>
      </c>
      <c r="C218" s="28" t="s">
        <v>132</v>
      </c>
      <c r="D218" s="29" t="n">
        <f aca="false">'2020-2022 год Приложение  4'!E292</f>
        <v>386</v>
      </c>
      <c r="E218" s="29" t="n">
        <f aca="false">'2020-2022 год Приложение  4'!F292</f>
        <v>0</v>
      </c>
      <c r="F218" s="29" t="n">
        <f aca="false">'2020-2022 год Приложение  4'!G292</f>
        <v>386</v>
      </c>
      <c r="G218" s="29" t="n">
        <f aca="false">'2020-2022 год Приложение  4'!H292</f>
        <v>0</v>
      </c>
      <c r="H218" s="29" t="n">
        <f aca="false">'2020-2022 год Приложение  4'!I292</f>
        <v>0</v>
      </c>
      <c r="I218" s="19"/>
      <c r="J218" s="19"/>
      <c r="K218" s="60"/>
      <c r="L218" s="60"/>
    </row>
    <row r="219" customFormat="false" ht="47.25" hidden="false" customHeight="true" outlineLevel="0" collapsed="false">
      <c r="A219" s="43" t="s">
        <v>219</v>
      </c>
      <c r="B219" s="28" t="s">
        <v>220</v>
      </c>
      <c r="C219" s="28"/>
      <c r="D219" s="29" t="n">
        <f aca="false">'2020-2022 год Приложение  4'!E293</f>
        <v>313</v>
      </c>
      <c r="E219" s="29" t="n">
        <f aca="false">'2020-2022 год Приложение  4'!F293</f>
        <v>0</v>
      </c>
      <c r="F219" s="29" t="n">
        <f aca="false">'2020-2022 год Приложение  4'!G293</f>
        <v>313</v>
      </c>
      <c r="G219" s="29" t="n">
        <f aca="false">'2020-2022 год Приложение  4'!H293</f>
        <v>0</v>
      </c>
      <c r="H219" s="29" t="n">
        <f aca="false">'2020-2022 год Приложение  4'!I293</f>
        <v>0</v>
      </c>
      <c r="I219" s="19"/>
      <c r="J219" s="19"/>
      <c r="K219" s="60"/>
      <c r="L219" s="60"/>
    </row>
    <row r="220" customFormat="false" ht="31.5" hidden="false" customHeight="true" outlineLevel="0" collapsed="false">
      <c r="A220" s="43" t="s">
        <v>131</v>
      </c>
      <c r="B220" s="28" t="s">
        <v>220</v>
      </c>
      <c r="C220" s="28" t="s">
        <v>132</v>
      </c>
      <c r="D220" s="29" t="n">
        <f aca="false">'2020-2022 год Приложение  4'!E294</f>
        <v>313</v>
      </c>
      <c r="E220" s="29" t="n">
        <f aca="false">'2020-2022 год Приложение  4'!F294</f>
        <v>0</v>
      </c>
      <c r="F220" s="29" t="n">
        <f aca="false">'2020-2022 год Приложение  4'!G294</f>
        <v>313</v>
      </c>
      <c r="G220" s="29" t="n">
        <f aca="false">'2020-2022 год Приложение  4'!H294</f>
        <v>0</v>
      </c>
      <c r="H220" s="29" t="n">
        <f aca="false">'2020-2022 год Приложение  4'!I294</f>
        <v>0</v>
      </c>
      <c r="I220" s="19"/>
      <c r="J220" s="19"/>
      <c r="K220" s="60"/>
      <c r="L220" s="60"/>
    </row>
    <row r="221" customFormat="false" ht="31.5" hidden="false" customHeight="true" outlineLevel="0" collapsed="false">
      <c r="A221" s="36" t="s">
        <v>221</v>
      </c>
      <c r="B221" s="28" t="s">
        <v>222</v>
      </c>
      <c r="C221" s="28"/>
      <c r="D221" s="29" t="n">
        <f aca="false">'2020-2022 год Приложение  4'!E295</f>
        <v>36405.6</v>
      </c>
      <c r="E221" s="29" t="n">
        <f aca="false">'2020-2022 год Приложение  4'!F295</f>
        <v>0</v>
      </c>
      <c r="F221" s="29" t="n">
        <f aca="false">'2020-2022 год Приложение  4'!G295</f>
        <v>36405.6</v>
      </c>
      <c r="G221" s="29" t="n">
        <f aca="false">'2020-2022 год Приложение  4'!H295</f>
        <v>34611.3</v>
      </c>
      <c r="H221" s="29" t="n">
        <f aca="false">'2020-2022 год Приложение  4'!I295</f>
        <v>34564.7</v>
      </c>
      <c r="I221" s="19"/>
      <c r="J221" s="19"/>
    </row>
    <row r="222" customFormat="false" ht="31.5" hidden="false" customHeight="true" outlineLevel="0" collapsed="false">
      <c r="A222" s="43" t="s">
        <v>131</v>
      </c>
      <c r="B222" s="28" t="s">
        <v>222</v>
      </c>
      <c r="C222" s="28" t="s">
        <v>132</v>
      </c>
      <c r="D222" s="29" t="n">
        <f aca="false">'2020-2022 год Приложение  4'!E296</f>
        <v>36405.6</v>
      </c>
      <c r="E222" s="29" t="n">
        <f aca="false">'2020-2022 год Приложение  4'!F296</f>
        <v>0</v>
      </c>
      <c r="F222" s="29" t="n">
        <f aca="false">'2020-2022 год Приложение  4'!G296</f>
        <v>36405.6</v>
      </c>
      <c r="G222" s="29" t="n">
        <f aca="false">'2020-2022 год Приложение  4'!H296</f>
        <v>34611.3</v>
      </c>
      <c r="H222" s="29" t="n">
        <f aca="false">'2020-2022 год Приложение  4'!I296</f>
        <v>34564.7</v>
      </c>
      <c r="I222" s="19"/>
      <c r="J222" s="19"/>
    </row>
    <row r="223" customFormat="false" ht="47.25" hidden="false" customHeight="true" outlineLevel="0" collapsed="false">
      <c r="A223" s="43" t="s">
        <v>203</v>
      </c>
      <c r="B223" s="28" t="s">
        <v>223</v>
      </c>
      <c r="C223" s="28"/>
      <c r="D223" s="29" t="n">
        <f aca="false">'2020-2022 год Приложение  4'!E297</f>
        <v>10795.2</v>
      </c>
      <c r="E223" s="29" t="n">
        <f aca="false">'2020-2022 год Приложение  4'!F297</f>
        <v>0</v>
      </c>
      <c r="F223" s="29" t="n">
        <f aca="false">'2020-2022 год Приложение  4'!G297</f>
        <v>10795.2</v>
      </c>
      <c r="G223" s="29" t="n">
        <f aca="false">'2020-2022 год Приложение  4'!H297</f>
        <v>11810.1</v>
      </c>
      <c r="H223" s="29" t="n">
        <f aca="false">'2020-2022 год Приложение  4'!I297</f>
        <v>12864.2</v>
      </c>
      <c r="I223" s="19"/>
      <c r="J223" s="19"/>
    </row>
    <row r="224" customFormat="false" ht="15.75" hidden="false" customHeight="true" outlineLevel="0" collapsed="false">
      <c r="A224" s="51" t="s">
        <v>123</v>
      </c>
      <c r="B224" s="28" t="s">
        <v>223</v>
      </c>
      <c r="C224" s="28" t="s">
        <v>124</v>
      </c>
      <c r="D224" s="29" t="n">
        <f aca="false">'2020-2022 год Приложение  4'!E298</f>
        <v>10795.2</v>
      </c>
      <c r="E224" s="29" t="n">
        <f aca="false">'2020-2022 год Приложение  4'!F298</f>
        <v>0</v>
      </c>
      <c r="F224" s="29" t="n">
        <f aca="false">'2020-2022 год Приложение  4'!G298</f>
        <v>10795.2</v>
      </c>
      <c r="G224" s="29" t="n">
        <f aca="false">'2020-2022 год Приложение  4'!H298</f>
        <v>11810.1</v>
      </c>
      <c r="H224" s="29" t="n">
        <f aca="false">'2020-2022 год Приложение  4'!I298</f>
        <v>12864.2</v>
      </c>
      <c r="I224" s="19"/>
      <c r="J224" s="19"/>
    </row>
    <row r="225" customFormat="false" ht="63" hidden="false" customHeight="true" outlineLevel="0" collapsed="false">
      <c r="A225" s="43" t="s">
        <v>205</v>
      </c>
      <c r="B225" s="28" t="s">
        <v>224</v>
      </c>
      <c r="C225" s="28"/>
      <c r="D225" s="29" t="n">
        <f aca="false">D226</f>
        <v>32965.5</v>
      </c>
      <c r="E225" s="29" t="n">
        <f aca="false">E226</f>
        <v>0</v>
      </c>
      <c r="F225" s="29" t="n">
        <f aca="false">F226</f>
        <v>32965.5</v>
      </c>
      <c r="G225" s="29" t="n">
        <f aca="false">G226</f>
        <v>36063.3</v>
      </c>
      <c r="H225" s="29" t="n">
        <f aca="false">H226</f>
        <v>39283.9</v>
      </c>
      <c r="I225" s="19"/>
      <c r="J225" s="19"/>
    </row>
    <row r="226" customFormat="false" ht="31.5" hidden="false" customHeight="true" outlineLevel="0" collapsed="false">
      <c r="A226" s="43" t="s">
        <v>131</v>
      </c>
      <c r="B226" s="28" t="s">
        <v>224</v>
      </c>
      <c r="C226" s="28" t="s">
        <v>132</v>
      </c>
      <c r="D226" s="29" t="n">
        <f aca="false">'2020-2022 год Приложение  4'!E300</f>
        <v>32965.5</v>
      </c>
      <c r="E226" s="29" t="n">
        <f aca="false">'2020-2022 год Приложение  4'!F300</f>
        <v>0</v>
      </c>
      <c r="F226" s="29" t="n">
        <f aca="false">'2020-2022 год Приложение  4'!G300</f>
        <v>32965.5</v>
      </c>
      <c r="G226" s="29" t="n">
        <f aca="false">'2020-2022 год Приложение  4'!H300</f>
        <v>36063.3</v>
      </c>
      <c r="H226" s="29" t="n">
        <f aca="false">'2020-2022 год Приложение  4'!I300</f>
        <v>39283.9</v>
      </c>
      <c r="I226" s="19"/>
      <c r="J226" s="19"/>
    </row>
    <row r="227" customFormat="false" ht="31.5" hidden="false" customHeight="true" outlineLevel="0" collapsed="false">
      <c r="A227" s="43" t="s">
        <v>133</v>
      </c>
      <c r="B227" s="28" t="s">
        <v>225</v>
      </c>
      <c r="C227" s="28"/>
      <c r="D227" s="29" t="n">
        <f aca="false">'2020-2022 год Приложение  4'!E301</f>
        <v>128.6</v>
      </c>
      <c r="E227" s="29" t="n">
        <f aca="false">'2020-2022 год Приложение  4'!F301</f>
        <v>0</v>
      </c>
      <c r="F227" s="29" t="n">
        <f aca="false">'2020-2022 год Приложение  4'!G301</f>
        <v>128.6</v>
      </c>
      <c r="G227" s="29" t="n">
        <f aca="false">G228</f>
        <v>128.6</v>
      </c>
      <c r="H227" s="29" t="n">
        <f aca="false">H228</f>
        <v>128.6</v>
      </c>
      <c r="I227" s="19"/>
      <c r="J227" s="19"/>
    </row>
    <row r="228" customFormat="false" ht="31.5" hidden="false" customHeight="true" outlineLevel="0" collapsed="false">
      <c r="A228" s="43" t="s">
        <v>131</v>
      </c>
      <c r="B228" s="28" t="s">
        <v>225</v>
      </c>
      <c r="C228" s="28" t="s">
        <v>132</v>
      </c>
      <c r="D228" s="29" t="n">
        <f aca="false">'2020-2022 год Приложение  4'!E302</f>
        <v>128.6</v>
      </c>
      <c r="E228" s="29" t="n">
        <f aca="false">'2020-2022 год Приложение  4'!F302</f>
        <v>0</v>
      </c>
      <c r="F228" s="29" t="n">
        <f aca="false">'2020-2022 год Приложение  4'!G302</f>
        <v>128.6</v>
      </c>
      <c r="G228" s="29" t="n">
        <f aca="false">'2020-2022 год Приложение  4'!H302</f>
        <v>128.6</v>
      </c>
      <c r="H228" s="29" t="n">
        <f aca="false">'2020-2022 год Приложение  4'!I302</f>
        <v>128.6</v>
      </c>
      <c r="I228" s="19"/>
      <c r="J228" s="19"/>
    </row>
    <row r="229" customFormat="false" ht="31.5" hidden="false" customHeight="true" outlineLevel="0" collapsed="false">
      <c r="A229" s="36" t="s">
        <v>226</v>
      </c>
      <c r="B229" s="28" t="s">
        <v>227</v>
      </c>
      <c r="C229" s="28"/>
      <c r="D229" s="29" t="n">
        <f aca="false">'2020-2022 год Приложение  4'!E303</f>
        <v>21282.9</v>
      </c>
      <c r="E229" s="29" t="n">
        <f aca="false">'2020-2022 год Приложение  4'!F303</f>
        <v>0</v>
      </c>
      <c r="F229" s="29" t="n">
        <f aca="false">'2020-2022 год Приложение  4'!G303</f>
        <v>21282.9</v>
      </c>
      <c r="G229" s="29" t="n">
        <f aca="false">'2020-2022 год Приложение  4'!H303</f>
        <v>19733.8</v>
      </c>
      <c r="H229" s="29" t="n">
        <f aca="false">'2020-2022 год Приложение  4'!I303</f>
        <v>20725</v>
      </c>
      <c r="I229" s="19"/>
      <c r="J229" s="19"/>
    </row>
    <row r="230" customFormat="false" ht="31.5" hidden="false" customHeight="true" outlineLevel="0" collapsed="false">
      <c r="A230" s="43" t="s">
        <v>131</v>
      </c>
      <c r="B230" s="28" t="s">
        <v>227</v>
      </c>
      <c r="C230" s="28" t="s">
        <v>132</v>
      </c>
      <c r="D230" s="29" t="n">
        <f aca="false">'2020-2022 год Приложение  4'!E304</f>
        <v>21282.9</v>
      </c>
      <c r="E230" s="29" t="n">
        <f aca="false">'2020-2022 год Приложение  4'!F304</f>
        <v>0</v>
      </c>
      <c r="F230" s="29" t="n">
        <f aca="false">'2020-2022 год Приложение  4'!G304</f>
        <v>21282.9</v>
      </c>
      <c r="G230" s="29" t="n">
        <f aca="false">'2020-2022 год Приложение  4'!H304</f>
        <v>19733.8</v>
      </c>
      <c r="H230" s="29" t="n">
        <f aca="false">'2020-2022 год Приложение  4'!I304</f>
        <v>20725</v>
      </c>
      <c r="I230" s="19"/>
      <c r="J230" s="19"/>
    </row>
    <row r="231" customFormat="false" ht="47.25" hidden="false" customHeight="true" outlineLevel="0" collapsed="false">
      <c r="A231" s="43" t="s">
        <v>228</v>
      </c>
      <c r="B231" s="28" t="s">
        <v>229</v>
      </c>
      <c r="C231" s="28"/>
      <c r="D231" s="29" t="n">
        <f aca="false">'2020-2022 год Приложение  4'!E305</f>
        <v>7477</v>
      </c>
      <c r="E231" s="29" t="n">
        <f aca="false">'2020-2022 год Приложение  4'!F305</f>
        <v>0</v>
      </c>
      <c r="F231" s="29" t="n">
        <f aca="false">'2020-2022 год Приложение  4'!G305</f>
        <v>7477</v>
      </c>
      <c r="G231" s="29" t="n">
        <f aca="false">'2020-2022 год Приложение  4'!H305</f>
        <v>8236.4</v>
      </c>
      <c r="H231" s="29" t="n">
        <f aca="false">'2020-2022 год Приложение  4'!I305</f>
        <v>9116.5</v>
      </c>
      <c r="I231" s="19"/>
      <c r="J231" s="19"/>
    </row>
    <row r="232" customFormat="false" ht="31.5" hidden="false" customHeight="true" outlineLevel="0" collapsed="false">
      <c r="A232" s="43" t="s">
        <v>131</v>
      </c>
      <c r="B232" s="28" t="s">
        <v>229</v>
      </c>
      <c r="C232" s="28" t="s">
        <v>132</v>
      </c>
      <c r="D232" s="29" t="n">
        <f aca="false">'2020-2022 год Приложение  4'!E306</f>
        <v>7477</v>
      </c>
      <c r="E232" s="29" t="n">
        <f aca="false">'2020-2022 год Приложение  4'!F306</f>
        <v>0</v>
      </c>
      <c r="F232" s="29" t="n">
        <f aca="false">'2020-2022 год Приложение  4'!G306</f>
        <v>7477</v>
      </c>
      <c r="G232" s="29" t="n">
        <f aca="false">'2020-2022 год Приложение  4'!H306</f>
        <v>8236.4</v>
      </c>
      <c r="H232" s="29" t="n">
        <f aca="false">'2020-2022 год Приложение  4'!I306</f>
        <v>9116.5</v>
      </c>
      <c r="I232" s="19"/>
      <c r="J232" s="19"/>
    </row>
    <row r="233" customFormat="false" ht="31.5" hidden="false" customHeight="true" outlineLevel="0" collapsed="false">
      <c r="A233" s="43" t="s">
        <v>133</v>
      </c>
      <c r="B233" s="28" t="s">
        <v>230</v>
      </c>
      <c r="C233" s="28"/>
      <c r="D233" s="29" t="n">
        <f aca="false">'2020-2022 год Приложение  4'!E307</f>
        <v>130</v>
      </c>
      <c r="E233" s="29" t="n">
        <f aca="false">'2020-2022 год Приложение  4'!F307</f>
        <v>0</v>
      </c>
      <c r="F233" s="29" t="n">
        <f aca="false">'2020-2022 год Приложение  4'!G307</f>
        <v>130</v>
      </c>
      <c r="G233" s="29" t="n">
        <f aca="false">'2020-2022 год Приложение  4'!H307</f>
        <v>130</v>
      </c>
      <c r="H233" s="29" t="n">
        <f aca="false">'2020-2022 год Приложение  4'!I307</f>
        <v>130</v>
      </c>
      <c r="I233" s="19"/>
      <c r="J233" s="19"/>
    </row>
    <row r="234" customFormat="false" ht="31.5" hidden="false" customHeight="true" outlineLevel="0" collapsed="false">
      <c r="A234" s="43" t="s">
        <v>131</v>
      </c>
      <c r="B234" s="28" t="s">
        <v>230</v>
      </c>
      <c r="C234" s="28" t="s">
        <v>132</v>
      </c>
      <c r="D234" s="29" t="n">
        <f aca="false">'2020-2022 год Приложение  4'!E308</f>
        <v>130</v>
      </c>
      <c r="E234" s="29" t="n">
        <f aca="false">'2020-2022 год Приложение  4'!F308</f>
        <v>0</v>
      </c>
      <c r="F234" s="29" t="n">
        <f aca="false">'2020-2022 год Приложение  4'!G308</f>
        <v>130</v>
      </c>
      <c r="G234" s="29" t="n">
        <f aca="false">'2020-2022 год Приложение  4'!H308</f>
        <v>130</v>
      </c>
      <c r="H234" s="29" t="n">
        <f aca="false">'2020-2022 год Приложение  4'!I308</f>
        <v>130</v>
      </c>
      <c r="I234" s="19"/>
      <c r="J234" s="19"/>
    </row>
    <row r="235" customFormat="false" ht="47.25" hidden="false" customHeight="true" outlineLevel="0" collapsed="false">
      <c r="A235" s="36" t="s">
        <v>231</v>
      </c>
      <c r="B235" s="28" t="s">
        <v>232</v>
      </c>
      <c r="C235" s="28"/>
      <c r="D235" s="29" t="n">
        <f aca="false">'2020-2022 год Приложение  4'!E309</f>
        <v>115</v>
      </c>
      <c r="E235" s="29" t="n">
        <f aca="false">'2020-2022 год Приложение  4'!F309</f>
        <v>0</v>
      </c>
      <c r="F235" s="29" t="n">
        <f aca="false">'2020-2022 год Приложение  4'!G309</f>
        <v>115</v>
      </c>
      <c r="G235" s="29" t="n">
        <f aca="false">'2020-2022 год Приложение  4'!H309</f>
        <v>0</v>
      </c>
      <c r="H235" s="29" t="n">
        <f aca="false">'2020-2022 год Приложение  4'!I309</f>
        <v>0</v>
      </c>
      <c r="I235" s="19"/>
      <c r="J235" s="19"/>
    </row>
    <row r="236" customFormat="false" ht="31.5" hidden="false" customHeight="true" outlineLevel="0" collapsed="false">
      <c r="A236" s="43" t="s">
        <v>131</v>
      </c>
      <c r="B236" s="28" t="s">
        <v>232</v>
      </c>
      <c r="C236" s="28" t="s">
        <v>132</v>
      </c>
      <c r="D236" s="29" t="n">
        <f aca="false">'2020-2022 год Приложение  4'!E310</f>
        <v>115</v>
      </c>
      <c r="E236" s="29" t="n">
        <f aca="false">'2020-2022 год Приложение  4'!F310</f>
        <v>0</v>
      </c>
      <c r="F236" s="29" t="n">
        <f aca="false">'2020-2022 год Приложение  4'!G310</f>
        <v>115</v>
      </c>
      <c r="G236" s="29" t="n">
        <f aca="false">'2020-2022 год Приложение  4'!H310</f>
        <v>0</v>
      </c>
      <c r="H236" s="29" t="n">
        <f aca="false">'2020-2022 год Приложение  4'!I310</f>
        <v>0</v>
      </c>
      <c r="I236" s="19"/>
      <c r="J236" s="19"/>
    </row>
    <row r="237" customFormat="false" ht="15.75" hidden="false" customHeight="true" outlineLevel="0" collapsed="false">
      <c r="A237" s="36" t="s">
        <v>233</v>
      </c>
      <c r="B237" s="28" t="s">
        <v>234</v>
      </c>
      <c r="C237" s="28"/>
      <c r="D237" s="29" t="n">
        <f aca="false">'2020-2022 год Приложение  4'!E311</f>
        <v>20</v>
      </c>
      <c r="E237" s="29" t="n">
        <f aca="false">'2020-2022 год Приложение  4'!F311</f>
        <v>0</v>
      </c>
      <c r="F237" s="29" t="n">
        <f aca="false">'2020-2022 год Приложение  4'!G311</f>
        <v>20</v>
      </c>
      <c r="G237" s="29" t="n">
        <f aca="false">'2020-2022 год Приложение  4'!H311</f>
        <v>20</v>
      </c>
      <c r="H237" s="29" t="n">
        <f aca="false">'2020-2022 год Приложение  4'!I311</f>
        <v>20</v>
      </c>
      <c r="I237" s="19"/>
      <c r="J237" s="19"/>
    </row>
    <row r="238" customFormat="false" ht="15.75" hidden="false" customHeight="true" outlineLevel="0" collapsed="false">
      <c r="A238" s="36" t="s">
        <v>110</v>
      </c>
      <c r="B238" s="28" t="s">
        <v>234</v>
      </c>
      <c r="C238" s="28" t="s">
        <v>111</v>
      </c>
      <c r="D238" s="29" t="n">
        <f aca="false">'2020-2022 год Приложение  4'!E312</f>
        <v>20</v>
      </c>
      <c r="E238" s="29" t="n">
        <f aca="false">'2020-2022 год Приложение  4'!F312</f>
        <v>0</v>
      </c>
      <c r="F238" s="29" t="n">
        <f aca="false">'2020-2022 год Приложение  4'!G312</f>
        <v>20</v>
      </c>
      <c r="G238" s="29" t="n">
        <f aca="false">'2020-2022 год Приложение  4'!H312</f>
        <v>20</v>
      </c>
      <c r="H238" s="29" t="n">
        <f aca="false">'2020-2022 год Приложение  4'!I312</f>
        <v>20</v>
      </c>
      <c r="I238" s="19"/>
      <c r="J238" s="19"/>
    </row>
    <row r="239" customFormat="false" ht="47.25" hidden="false" customHeight="true" outlineLevel="0" collapsed="false">
      <c r="A239" s="43" t="s">
        <v>235</v>
      </c>
      <c r="B239" s="28" t="s">
        <v>236</v>
      </c>
      <c r="C239" s="28"/>
      <c r="D239" s="29" t="n">
        <f aca="false">'2020-2022 год Приложение  4'!E313</f>
        <v>8379.2</v>
      </c>
      <c r="E239" s="29" t="n">
        <f aca="false">'2020-2022 год Приложение  4'!F313</f>
        <v>0</v>
      </c>
      <c r="F239" s="29" t="n">
        <f aca="false">'2020-2022 год Приложение  4'!G313</f>
        <v>8379.2</v>
      </c>
      <c r="G239" s="29" t="n">
        <f aca="false">'2020-2022 год Приложение  4'!H313</f>
        <v>0</v>
      </c>
      <c r="H239" s="29" t="n">
        <f aca="false">'2020-2022 год Приложение  4'!I313</f>
        <v>0</v>
      </c>
      <c r="I239" s="19"/>
      <c r="J239" s="19"/>
    </row>
    <row r="240" customFormat="false" ht="31.5" hidden="false" customHeight="true" outlineLevel="0" collapsed="false">
      <c r="A240" s="43" t="s">
        <v>131</v>
      </c>
      <c r="B240" s="28" t="s">
        <v>236</v>
      </c>
      <c r="C240" s="28" t="s">
        <v>132</v>
      </c>
      <c r="D240" s="29" t="n">
        <f aca="false">'2020-2022 год Приложение  4'!E314</f>
        <v>8379.2</v>
      </c>
      <c r="E240" s="29" t="n">
        <f aca="false">'2020-2022 год Приложение  4'!F314</f>
        <v>0</v>
      </c>
      <c r="F240" s="29" t="n">
        <f aca="false">'2020-2022 год Приложение  4'!G314</f>
        <v>8379.2</v>
      </c>
      <c r="G240" s="29" t="n">
        <f aca="false">'2020-2022 год Приложение  4'!H314</f>
        <v>0</v>
      </c>
      <c r="H240" s="29" t="n">
        <f aca="false">'2020-2022 год Приложение  4'!I314</f>
        <v>0</v>
      </c>
      <c r="I240" s="19"/>
      <c r="J240" s="19"/>
    </row>
    <row r="241" customFormat="false" ht="15.75" hidden="false" customHeight="true" outlineLevel="0" collapsed="false">
      <c r="A241" s="36" t="s">
        <v>237</v>
      </c>
      <c r="B241" s="28" t="s">
        <v>238</v>
      </c>
      <c r="C241" s="28"/>
      <c r="D241" s="29" t="n">
        <f aca="false">'2020-2022 год Приложение  4'!E315</f>
        <v>9535.6</v>
      </c>
      <c r="E241" s="29" t="n">
        <f aca="false">'2020-2022 год Приложение  4'!F315</f>
        <v>0</v>
      </c>
      <c r="F241" s="29" t="n">
        <f aca="false">'2020-2022 год Приложение  4'!G315</f>
        <v>9535.6</v>
      </c>
      <c r="G241" s="29" t="n">
        <f aca="false">'2020-2022 год Приложение  4'!H315</f>
        <v>9535.6</v>
      </c>
      <c r="H241" s="29" t="n">
        <f aca="false">'2020-2022 год Приложение  4'!I315</f>
        <v>9535.6</v>
      </c>
      <c r="I241" s="19"/>
      <c r="J241" s="19"/>
    </row>
    <row r="242" customFormat="false" ht="63" hidden="false" customHeight="true" outlineLevel="0" collapsed="false">
      <c r="A242" s="43" t="s">
        <v>180</v>
      </c>
      <c r="B242" s="28" t="s">
        <v>238</v>
      </c>
      <c r="C242" s="28" t="s">
        <v>181</v>
      </c>
      <c r="D242" s="29" t="n">
        <f aca="false">'2020-2022 год Приложение  4'!E316</f>
        <v>8439.7</v>
      </c>
      <c r="E242" s="29" t="n">
        <f aca="false">'2020-2022 год Приложение  4'!F316</f>
        <v>0</v>
      </c>
      <c r="F242" s="29" t="n">
        <f aca="false">'2020-2022 год Приложение  4'!G316</f>
        <v>8439.7</v>
      </c>
      <c r="G242" s="29" t="n">
        <f aca="false">'2020-2022 год Приложение  4'!H316</f>
        <v>8439.7</v>
      </c>
      <c r="H242" s="29" t="n">
        <f aca="false">'2020-2022 год Приложение  4'!I316</f>
        <v>8439.7</v>
      </c>
      <c r="I242" s="19"/>
      <c r="J242" s="19"/>
    </row>
    <row r="243" customFormat="false" ht="47.25" hidden="false" customHeight="true" outlineLevel="0" collapsed="false">
      <c r="A243" s="26" t="s">
        <v>26</v>
      </c>
      <c r="B243" s="28" t="s">
        <v>238</v>
      </c>
      <c r="C243" s="28" t="s">
        <v>27</v>
      </c>
      <c r="D243" s="29" t="n">
        <f aca="false">'2020-2022 год Приложение  4'!E317</f>
        <v>1077.1</v>
      </c>
      <c r="E243" s="29" t="n">
        <f aca="false">'2020-2022 год Приложение  4'!F317</f>
        <v>0</v>
      </c>
      <c r="F243" s="29" t="n">
        <f aca="false">'2020-2022 год Приложение  4'!G317</f>
        <v>1077.1</v>
      </c>
      <c r="G243" s="29" t="n">
        <f aca="false">'2020-2022 год Приложение  4'!H317</f>
        <v>1077.1</v>
      </c>
      <c r="H243" s="29" t="n">
        <f aca="false">'2020-2022 год Приложение  4'!I317</f>
        <v>1077.1</v>
      </c>
      <c r="I243" s="19"/>
      <c r="J243" s="19"/>
    </row>
    <row r="244" customFormat="false" ht="15.75" hidden="false" customHeight="true" outlineLevel="0" collapsed="false">
      <c r="A244" s="45" t="s">
        <v>36</v>
      </c>
      <c r="B244" s="28" t="s">
        <v>238</v>
      </c>
      <c r="C244" s="28" t="s">
        <v>37</v>
      </c>
      <c r="D244" s="29" t="n">
        <f aca="false">'2020-2022 год Приложение  4'!E318</f>
        <v>18.8</v>
      </c>
      <c r="E244" s="29" t="n">
        <f aca="false">'2020-2022 год Приложение  4'!F318</f>
        <v>0</v>
      </c>
      <c r="F244" s="29" t="n">
        <f aca="false">'2020-2022 год Приложение  4'!G318</f>
        <v>18.8</v>
      </c>
      <c r="G244" s="29" t="n">
        <f aca="false">'2020-2022 год Приложение  4'!H318</f>
        <v>18.8</v>
      </c>
      <c r="H244" s="29" t="n">
        <f aca="false">'2020-2022 год Приложение  4'!I318</f>
        <v>18.8</v>
      </c>
      <c r="I244" s="19"/>
      <c r="J244" s="19"/>
    </row>
    <row r="245" customFormat="false" ht="15.75" hidden="false" customHeight="true" outlineLevel="0" collapsed="false">
      <c r="A245" s="36" t="s">
        <v>239</v>
      </c>
      <c r="B245" s="28" t="s">
        <v>240</v>
      </c>
      <c r="C245" s="28"/>
      <c r="D245" s="29" t="n">
        <f aca="false">'2020-2022 год Приложение  4'!E319</f>
        <v>9803.1</v>
      </c>
      <c r="E245" s="29" t="n">
        <f aca="false">'2020-2022 год Приложение  4'!F319</f>
        <v>0</v>
      </c>
      <c r="F245" s="29" t="n">
        <f aca="false">'2020-2022 год Приложение  4'!G319</f>
        <v>9803.1</v>
      </c>
      <c r="G245" s="29" t="n">
        <f aca="false">'2020-2022 год Приложение  4'!H319</f>
        <v>9803.1</v>
      </c>
      <c r="H245" s="29" t="n">
        <f aca="false">'2020-2022 год Приложение  4'!I319</f>
        <v>9803.1</v>
      </c>
      <c r="I245" s="19"/>
      <c r="J245" s="19"/>
    </row>
    <row r="246" customFormat="false" ht="63" hidden="false" customHeight="true" outlineLevel="0" collapsed="false">
      <c r="A246" s="43" t="s">
        <v>180</v>
      </c>
      <c r="B246" s="28" t="s">
        <v>240</v>
      </c>
      <c r="C246" s="28" t="s">
        <v>181</v>
      </c>
      <c r="D246" s="29" t="n">
        <f aca="false">'2020-2022 год Приложение  4'!E320</f>
        <v>9087.9</v>
      </c>
      <c r="E246" s="29" t="n">
        <f aca="false">'2020-2022 год Приложение  4'!F320</f>
        <v>0</v>
      </c>
      <c r="F246" s="29" t="n">
        <f aca="false">'2020-2022 год Приложение  4'!G320</f>
        <v>9087.9</v>
      </c>
      <c r="G246" s="29" t="n">
        <f aca="false">'2020-2022 год Приложение  4'!H320</f>
        <v>9087.9</v>
      </c>
      <c r="H246" s="29" t="n">
        <f aca="false">'2020-2022 год Приложение  4'!I320</f>
        <v>9087.9</v>
      </c>
      <c r="I246" s="19"/>
      <c r="J246" s="19"/>
    </row>
    <row r="247" customFormat="false" ht="47.25" hidden="false" customHeight="true" outlineLevel="0" collapsed="false">
      <c r="A247" s="26" t="s">
        <v>26</v>
      </c>
      <c r="B247" s="28" t="s">
        <v>240</v>
      </c>
      <c r="C247" s="28" t="s">
        <v>27</v>
      </c>
      <c r="D247" s="29" t="n">
        <f aca="false">'2020-2022 год Приложение  4'!E321</f>
        <v>712.7</v>
      </c>
      <c r="E247" s="29" t="n">
        <f aca="false">'2020-2022 год Приложение  4'!F321</f>
        <v>0</v>
      </c>
      <c r="F247" s="29" t="n">
        <f aca="false">'2020-2022 год Приложение  4'!G321</f>
        <v>712.7</v>
      </c>
      <c r="G247" s="29" t="n">
        <f aca="false">'2020-2022 год Приложение  4'!H321</f>
        <v>712.7</v>
      </c>
      <c r="H247" s="29" t="n">
        <f aca="false">'2020-2022 год Приложение  4'!I321</f>
        <v>712.7</v>
      </c>
      <c r="I247" s="19"/>
      <c r="J247" s="19"/>
    </row>
    <row r="248" customFormat="false" ht="15.75" hidden="false" customHeight="true" outlineLevel="0" collapsed="false">
      <c r="A248" s="45" t="s">
        <v>36</v>
      </c>
      <c r="B248" s="28" t="s">
        <v>240</v>
      </c>
      <c r="C248" s="28" t="s">
        <v>37</v>
      </c>
      <c r="D248" s="29" t="n">
        <f aca="false">'2020-2022 год Приложение  4'!E322</f>
        <v>2.5</v>
      </c>
      <c r="E248" s="29" t="n">
        <f aca="false">'2020-2022 год Приложение  4'!F322</f>
        <v>0</v>
      </c>
      <c r="F248" s="29" t="n">
        <f aca="false">'2020-2022 год Приложение  4'!G322</f>
        <v>2.5</v>
      </c>
      <c r="G248" s="29" t="n">
        <f aca="false">'2020-2022 год Приложение  4'!H322</f>
        <v>2.5</v>
      </c>
      <c r="H248" s="29" t="n">
        <f aca="false">'2020-2022 год Приложение  4'!I322</f>
        <v>2.5</v>
      </c>
      <c r="I248" s="19"/>
      <c r="J248" s="19"/>
    </row>
    <row r="249" customFormat="false" ht="31.5" hidden="false" customHeight="true" outlineLevel="0" collapsed="false">
      <c r="A249" s="20" t="s">
        <v>241</v>
      </c>
      <c r="B249" s="21" t="s">
        <v>242</v>
      </c>
      <c r="C249" s="21"/>
      <c r="D249" s="22" t="n">
        <f aca="false">D250+D253+D255+D257+D259+D263+D265+D268+D270+D272+D261</f>
        <v>63298.9</v>
      </c>
      <c r="E249" s="22" t="n">
        <f aca="false">E250+E253+E255+E257+E259+E263+E265+E268+E270+E272+E261</f>
        <v>2650</v>
      </c>
      <c r="F249" s="22" t="n">
        <f aca="false">F250+F253+F255+F257+F259+F263+F265+F268+F270+F272+F261</f>
        <v>65948.9</v>
      </c>
      <c r="G249" s="22" t="n">
        <f aca="false">G250+G253+G255+G257+G259+G263+G265+G268+G270+G272+G261</f>
        <v>61910.9</v>
      </c>
      <c r="H249" s="22" t="n">
        <f aca="false">H250+H253+H255+H257+H259+H263+H265+H268+H270+H272+H261</f>
        <v>62368.4</v>
      </c>
      <c r="I249" s="19"/>
      <c r="J249" s="19"/>
    </row>
    <row r="250" customFormat="false" ht="15.75" hidden="false" customHeight="true" outlineLevel="0" collapsed="false">
      <c r="A250" s="36" t="s">
        <v>243</v>
      </c>
      <c r="B250" s="28" t="s">
        <v>244</v>
      </c>
      <c r="C250" s="28"/>
      <c r="D250" s="41" t="n">
        <f aca="false">'2020-2022 год Приложение  4'!E120</f>
        <v>190</v>
      </c>
      <c r="E250" s="41" t="n">
        <f aca="false">'2020-2022 год Приложение  4'!F120</f>
        <v>2650</v>
      </c>
      <c r="F250" s="41" t="n">
        <f aca="false">'2020-2022 год Приложение  4'!G120</f>
        <v>2840</v>
      </c>
      <c r="G250" s="41" t="n">
        <f aca="false">'2020-2022 год Приложение  4'!H120</f>
        <v>100</v>
      </c>
      <c r="H250" s="41" t="n">
        <f aca="false">'2020-2022 год Приложение  4'!I120</f>
        <v>100</v>
      </c>
      <c r="I250" s="19"/>
      <c r="J250" s="19"/>
    </row>
    <row r="251" customFormat="false" ht="47.25" hidden="false" customHeight="true" outlineLevel="0" collapsed="false">
      <c r="A251" s="26" t="s">
        <v>26</v>
      </c>
      <c r="B251" s="28" t="s">
        <v>244</v>
      </c>
      <c r="C251" s="28" t="s">
        <v>27</v>
      </c>
      <c r="D251" s="41" t="n">
        <f aca="false">'2020-2022 год Приложение  4'!E121</f>
        <v>100</v>
      </c>
      <c r="E251" s="41" t="n">
        <f aca="false">'2020-2022 год Приложение  4'!F121</f>
        <v>0</v>
      </c>
      <c r="F251" s="41" t="n">
        <f aca="false">D251+E251</f>
        <v>100</v>
      </c>
      <c r="G251" s="41" t="n">
        <f aca="false">'2020-2022 год Приложение  4'!H121</f>
        <v>0</v>
      </c>
      <c r="H251" s="41" t="n">
        <f aca="false">'2020-2022 год Приложение  4'!I121</f>
        <v>0</v>
      </c>
      <c r="I251" s="19"/>
      <c r="J251" s="19"/>
    </row>
    <row r="252" customFormat="false" ht="31.5" hidden="false" customHeight="true" outlineLevel="0" collapsed="false">
      <c r="A252" s="43" t="s">
        <v>131</v>
      </c>
      <c r="B252" s="28" t="s">
        <v>244</v>
      </c>
      <c r="C252" s="28" t="s">
        <v>132</v>
      </c>
      <c r="D252" s="41" t="n">
        <f aca="false">'2020-2022 год Приложение  4'!E122</f>
        <v>90</v>
      </c>
      <c r="E252" s="41" t="n">
        <f aca="false">'2020-2022 год Приложение  4'!F122</f>
        <v>2650</v>
      </c>
      <c r="F252" s="41" t="n">
        <f aca="false">'2020-2022 год Приложение  4'!G122</f>
        <v>2740</v>
      </c>
      <c r="G252" s="41" t="n">
        <f aca="false">'2020-2022 год Приложение  4'!H122</f>
        <v>100</v>
      </c>
      <c r="H252" s="41" t="n">
        <f aca="false">'2020-2022 год Приложение  4'!I122</f>
        <v>100</v>
      </c>
      <c r="I252" s="19"/>
      <c r="J252" s="19"/>
    </row>
    <row r="253" customFormat="false" ht="31.5" hidden="false" customHeight="true" outlineLevel="0" collapsed="false">
      <c r="A253" s="36" t="s">
        <v>245</v>
      </c>
      <c r="B253" s="28" t="s">
        <v>246</v>
      </c>
      <c r="C253" s="28"/>
      <c r="D253" s="41" t="n">
        <f aca="false">'2020-2022 год Приложение  4'!E123</f>
        <v>55155.8</v>
      </c>
      <c r="E253" s="41" t="n">
        <f aca="false">'2020-2022 год Приложение  4'!F123</f>
        <v>0</v>
      </c>
      <c r="F253" s="41" t="n">
        <f aca="false">'2020-2022 год Приложение  4'!G123</f>
        <v>55155.8</v>
      </c>
      <c r="G253" s="41" t="n">
        <f aca="false">'2020-2022 год Приложение  4'!H123</f>
        <v>55939.9</v>
      </c>
      <c r="H253" s="41" t="n">
        <f aca="false">'2020-2022 год Приложение  4'!I123</f>
        <v>55935.3</v>
      </c>
      <c r="I253" s="19"/>
      <c r="J253" s="19"/>
    </row>
    <row r="254" customFormat="false" ht="31.5" hidden="false" customHeight="true" outlineLevel="0" collapsed="false">
      <c r="A254" s="43" t="s">
        <v>131</v>
      </c>
      <c r="B254" s="28" t="s">
        <v>246</v>
      </c>
      <c r="C254" s="28" t="s">
        <v>132</v>
      </c>
      <c r="D254" s="41" t="n">
        <f aca="false">'2020-2022 год Приложение  4'!E124</f>
        <v>55155.8</v>
      </c>
      <c r="E254" s="41" t="n">
        <f aca="false">'2020-2022 год Приложение  4'!F124</f>
        <v>0</v>
      </c>
      <c r="F254" s="41" t="n">
        <f aca="false">'2020-2022 год Приложение  4'!G124</f>
        <v>55155.8</v>
      </c>
      <c r="G254" s="41" t="n">
        <f aca="false">'2020-2022 год Приложение  4'!H124</f>
        <v>55939.9</v>
      </c>
      <c r="H254" s="41" t="n">
        <f aca="false">'2020-2022 год Приложение  4'!I124</f>
        <v>55935.3</v>
      </c>
      <c r="I254" s="19"/>
      <c r="J254" s="19"/>
    </row>
    <row r="255" customFormat="false" ht="47.25" hidden="false" customHeight="true" outlineLevel="0" collapsed="false">
      <c r="A255" s="36" t="s">
        <v>228</v>
      </c>
      <c r="B255" s="28" t="s">
        <v>247</v>
      </c>
      <c r="C255" s="28"/>
      <c r="D255" s="41" t="n">
        <f aca="false">'2020-2022 год Приложение  4'!E125</f>
        <v>2953.2</v>
      </c>
      <c r="E255" s="41" t="n">
        <f aca="false">'2020-2022 год Приложение  4'!F125</f>
        <v>0</v>
      </c>
      <c r="F255" s="41" t="n">
        <f aca="false">'2020-2022 год Приложение  4'!G125</f>
        <v>2953.2</v>
      </c>
      <c r="G255" s="41" t="n">
        <f aca="false">'2020-2022 год Приложение  4'!H125</f>
        <v>3398.1</v>
      </c>
      <c r="H255" s="41" t="n">
        <f aca="false">'2020-2022 год Приложение  4'!I125</f>
        <v>3860.2</v>
      </c>
      <c r="I255" s="19"/>
      <c r="J255" s="19"/>
    </row>
    <row r="256" customFormat="false" ht="31.5" hidden="false" customHeight="true" outlineLevel="0" collapsed="false">
      <c r="A256" s="43" t="s">
        <v>131</v>
      </c>
      <c r="B256" s="28" t="s">
        <v>247</v>
      </c>
      <c r="C256" s="28" t="s">
        <v>132</v>
      </c>
      <c r="D256" s="41" t="n">
        <f aca="false">'2020-2022 год Приложение  4'!E126</f>
        <v>2953.2</v>
      </c>
      <c r="E256" s="41" t="n">
        <f aca="false">'2020-2022 год Приложение  4'!F126</f>
        <v>0</v>
      </c>
      <c r="F256" s="41" t="n">
        <f aca="false">'2020-2022 год Приложение  4'!G126</f>
        <v>2953.2</v>
      </c>
      <c r="G256" s="41" t="n">
        <f aca="false">'2020-2022 год Приложение  4'!H126</f>
        <v>3398.1</v>
      </c>
      <c r="H256" s="41" t="n">
        <f aca="false">'2020-2022 год Приложение  4'!I126</f>
        <v>3860.2</v>
      </c>
      <c r="I256" s="19"/>
      <c r="J256" s="19"/>
    </row>
    <row r="257" customFormat="false" ht="31.5" hidden="false" customHeight="true" outlineLevel="0" collapsed="false">
      <c r="A257" s="36" t="s">
        <v>133</v>
      </c>
      <c r="B257" s="28" t="s">
        <v>248</v>
      </c>
      <c r="C257" s="28"/>
      <c r="D257" s="41" t="n">
        <f aca="false">'2020-2022 год Приложение  4'!E127</f>
        <v>52.2</v>
      </c>
      <c r="E257" s="41" t="n">
        <f aca="false">'2020-2022 год Приложение  4'!F127</f>
        <v>0</v>
      </c>
      <c r="F257" s="41" t="n">
        <f aca="false">'2020-2022 год Приложение  4'!G127</f>
        <v>52.2</v>
      </c>
      <c r="G257" s="41" t="n">
        <f aca="false">'2020-2022 год Приложение  4'!H127</f>
        <v>52.2</v>
      </c>
      <c r="H257" s="41" t="n">
        <f aca="false">'2020-2022 год Приложение  4'!I127</f>
        <v>52.2</v>
      </c>
      <c r="I257" s="19"/>
      <c r="J257" s="19"/>
    </row>
    <row r="258" customFormat="false" ht="31.5" hidden="false" customHeight="true" outlineLevel="0" collapsed="false">
      <c r="A258" s="36" t="s">
        <v>131</v>
      </c>
      <c r="B258" s="28" t="s">
        <v>248</v>
      </c>
      <c r="C258" s="28" t="s">
        <v>132</v>
      </c>
      <c r="D258" s="41" t="n">
        <f aca="false">'2020-2022 год Приложение  4'!E128</f>
        <v>52.2</v>
      </c>
      <c r="E258" s="41" t="n">
        <f aca="false">'2020-2022 год Приложение  4'!F128</f>
        <v>0</v>
      </c>
      <c r="F258" s="41" t="n">
        <f aca="false">'2020-2022 год Приложение  4'!G128</f>
        <v>52.2</v>
      </c>
      <c r="G258" s="41" t="n">
        <f aca="false">'2020-2022 год Приложение  4'!H128</f>
        <v>52.2</v>
      </c>
      <c r="H258" s="41" t="n">
        <f aca="false">'2020-2022 год Приложение  4'!I128</f>
        <v>52.2</v>
      </c>
      <c r="I258" s="19"/>
      <c r="J258" s="19"/>
    </row>
    <row r="259" customFormat="false" ht="29.25" hidden="false" customHeight="true" outlineLevel="0" collapsed="false">
      <c r="A259" s="43" t="s">
        <v>249</v>
      </c>
      <c r="B259" s="28" t="s">
        <v>250</v>
      </c>
      <c r="C259" s="28"/>
      <c r="D259" s="41" t="n">
        <f aca="false">'2020-2022 год Приложение  4'!E129</f>
        <v>300.7</v>
      </c>
      <c r="E259" s="41" t="n">
        <f aca="false">'2020-2022 год Приложение  4'!F129</f>
        <v>0</v>
      </c>
      <c r="F259" s="41" t="n">
        <f aca="false">'2020-2022 год Приложение  4'!G129</f>
        <v>300.7</v>
      </c>
      <c r="G259" s="41" t="n">
        <f aca="false">'2020-2022 год Приложение  4'!H129</f>
        <v>300.7</v>
      </c>
      <c r="H259" s="41" t="n">
        <f aca="false">'2020-2022 год Приложение  4'!I129</f>
        <v>300.7</v>
      </c>
      <c r="I259" s="19"/>
      <c r="J259" s="19"/>
    </row>
    <row r="260" customFormat="false" ht="31.5" hidden="false" customHeight="true" outlineLevel="0" collapsed="false">
      <c r="A260" s="43" t="s">
        <v>131</v>
      </c>
      <c r="B260" s="28" t="s">
        <v>250</v>
      </c>
      <c r="C260" s="28" t="s">
        <v>132</v>
      </c>
      <c r="D260" s="41" t="n">
        <f aca="false">'2020-2022 год Приложение  4'!E130</f>
        <v>300.7</v>
      </c>
      <c r="E260" s="41" t="n">
        <f aca="false">'2020-2022 год Приложение  4'!F130</f>
        <v>0</v>
      </c>
      <c r="F260" s="41" t="n">
        <f aca="false">'2020-2022 год Приложение  4'!G130</f>
        <v>300.7</v>
      </c>
      <c r="G260" s="41" t="n">
        <f aca="false">'2020-2022 год Приложение  4'!H130</f>
        <v>300.7</v>
      </c>
      <c r="H260" s="41" t="n">
        <f aca="false">'2020-2022 год Приложение  4'!I130</f>
        <v>300.7</v>
      </c>
      <c r="I260" s="19"/>
      <c r="J260" s="19"/>
    </row>
    <row r="261" customFormat="false" ht="47.25" hidden="false" customHeight="true" outlineLevel="0" collapsed="false">
      <c r="A261" s="43" t="s">
        <v>235</v>
      </c>
      <c r="B261" s="28" t="s">
        <v>251</v>
      </c>
      <c r="C261" s="28"/>
      <c r="D261" s="41" t="n">
        <f aca="false">'2020-2022 год Приложение  4'!E131</f>
        <v>1788.6</v>
      </c>
      <c r="E261" s="41" t="n">
        <f aca="false">'2020-2022 год Приложение  4'!F131</f>
        <v>0</v>
      </c>
      <c r="F261" s="41" t="n">
        <f aca="false">'2020-2022 год Приложение  4'!G131</f>
        <v>1788.6</v>
      </c>
      <c r="G261" s="41" t="n">
        <f aca="false">'2020-2022 год Приложение  4'!H131</f>
        <v>0</v>
      </c>
      <c r="H261" s="41" t="n">
        <f aca="false">'2020-2022 год Приложение  4'!I131</f>
        <v>0</v>
      </c>
      <c r="I261" s="19"/>
      <c r="J261" s="19"/>
    </row>
    <row r="262" customFormat="false" ht="31.5" hidden="false" customHeight="true" outlineLevel="0" collapsed="false">
      <c r="A262" s="43" t="s">
        <v>131</v>
      </c>
      <c r="B262" s="28" t="s">
        <v>251</v>
      </c>
      <c r="C262" s="28" t="s">
        <v>132</v>
      </c>
      <c r="D262" s="41" t="n">
        <f aca="false">'2020-2022 год Приложение  4'!E132</f>
        <v>1788.6</v>
      </c>
      <c r="E262" s="41" t="n">
        <f aca="false">'2020-2022 год Приложение  4'!F132</f>
        <v>0</v>
      </c>
      <c r="F262" s="41" t="n">
        <f aca="false">'2020-2022 год Приложение  4'!G132</f>
        <v>1788.6</v>
      </c>
      <c r="G262" s="41" t="n">
        <f aca="false">'2020-2022 год Приложение  4'!H132</f>
        <v>0</v>
      </c>
      <c r="H262" s="41" t="n">
        <f aca="false">'2020-2022 год Приложение  4'!I132</f>
        <v>0</v>
      </c>
      <c r="I262" s="19"/>
      <c r="J262" s="19"/>
    </row>
    <row r="263" customFormat="false" ht="31.5" hidden="false" customHeight="true" outlineLevel="0" collapsed="false">
      <c r="A263" s="57" t="s">
        <v>252</v>
      </c>
      <c r="B263" s="28" t="s">
        <v>253</v>
      </c>
      <c r="C263" s="27"/>
      <c r="D263" s="41" t="n">
        <f aca="false">'2020-2022 год Приложение  4'!E133</f>
        <v>14.3</v>
      </c>
      <c r="E263" s="41" t="n">
        <f aca="false">'2020-2022 год Приложение  4'!F133</f>
        <v>0</v>
      </c>
      <c r="F263" s="41" t="n">
        <f aca="false">'2020-2022 год Приложение  4'!G133</f>
        <v>14.3</v>
      </c>
      <c r="G263" s="41" t="n">
        <f aca="false">'2020-2022 год Приложение  4'!H133</f>
        <v>20</v>
      </c>
      <c r="H263" s="41" t="n">
        <f aca="false">'2020-2022 год Приложение  4'!I133</f>
        <v>20</v>
      </c>
      <c r="I263" s="19"/>
      <c r="J263" s="19"/>
    </row>
    <row r="264" customFormat="false" ht="47.25" hidden="false" customHeight="true" outlineLevel="0" collapsed="false">
      <c r="A264" s="26" t="s">
        <v>26</v>
      </c>
      <c r="B264" s="28" t="s">
        <v>253</v>
      </c>
      <c r="C264" s="27" t="s">
        <v>27</v>
      </c>
      <c r="D264" s="41" t="n">
        <f aca="false">'2020-2022 год Приложение  4'!E134</f>
        <v>14.3</v>
      </c>
      <c r="E264" s="41" t="n">
        <f aca="false">'2020-2022 год Приложение  4'!F134</f>
        <v>0</v>
      </c>
      <c r="F264" s="41" t="n">
        <f aca="false">'2020-2022 год Приложение  4'!G134</f>
        <v>14.3</v>
      </c>
      <c r="G264" s="41" t="n">
        <f aca="false">'2020-2022 год Приложение  4'!H134</f>
        <v>20</v>
      </c>
      <c r="H264" s="41" t="n">
        <f aca="false">'2020-2022 год Приложение  4'!I134</f>
        <v>20</v>
      </c>
      <c r="I264" s="19"/>
      <c r="J264" s="19"/>
    </row>
    <row r="265" customFormat="false" ht="31.5" hidden="false" customHeight="true" outlineLevel="0" collapsed="false">
      <c r="A265" s="57" t="s">
        <v>254</v>
      </c>
      <c r="B265" s="28" t="s">
        <v>255</v>
      </c>
      <c r="C265" s="28"/>
      <c r="D265" s="41" t="n">
        <f aca="false">'2020-2022 год Приложение  4'!E135</f>
        <v>1721.3</v>
      </c>
      <c r="E265" s="41" t="n">
        <f aca="false">'2020-2022 год Приложение  4'!F135</f>
        <v>0</v>
      </c>
      <c r="F265" s="41" t="n">
        <f aca="false">'2020-2022 год Приложение  4'!G135</f>
        <v>1721.3</v>
      </c>
      <c r="G265" s="41" t="n">
        <f aca="false">'2020-2022 год Приложение  4'!H135</f>
        <v>2000</v>
      </c>
      <c r="H265" s="41" t="n">
        <f aca="false">'2020-2022 год Приложение  4'!I135</f>
        <v>2000</v>
      </c>
      <c r="I265" s="19"/>
      <c r="J265" s="19"/>
    </row>
    <row r="266" customFormat="false" ht="63" hidden="false" customHeight="true" outlineLevel="0" collapsed="false">
      <c r="A266" s="57" t="s">
        <v>180</v>
      </c>
      <c r="B266" s="28" t="s">
        <v>255</v>
      </c>
      <c r="C266" s="28" t="s">
        <v>181</v>
      </c>
      <c r="D266" s="41" t="n">
        <f aca="false">'2020-2022 год Приложение  4'!E136</f>
        <v>1300</v>
      </c>
      <c r="E266" s="41" t="n">
        <f aca="false">'2020-2022 год Приложение  4'!F136</f>
        <v>0</v>
      </c>
      <c r="F266" s="41" t="n">
        <f aca="false">'2020-2022 год Приложение  4'!G136</f>
        <v>1300</v>
      </c>
      <c r="G266" s="41" t="n">
        <f aca="false">'2020-2022 год Приложение  4'!H136</f>
        <v>1500</v>
      </c>
      <c r="H266" s="41" t="n">
        <f aca="false">'2020-2022 год Приложение  4'!I136</f>
        <v>1500</v>
      </c>
      <c r="I266" s="19"/>
      <c r="J266" s="19"/>
    </row>
    <row r="267" customFormat="false" ht="47.25" hidden="false" customHeight="true" outlineLevel="0" collapsed="false">
      <c r="A267" s="26" t="s">
        <v>26</v>
      </c>
      <c r="B267" s="28" t="s">
        <v>255</v>
      </c>
      <c r="C267" s="28" t="s">
        <v>27</v>
      </c>
      <c r="D267" s="41" t="n">
        <f aca="false">'2020-2022 год Приложение  4'!E137</f>
        <v>421.3</v>
      </c>
      <c r="E267" s="41" t="n">
        <f aca="false">'2020-2022 год Приложение  4'!F137</f>
        <v>0</v>
      </c>
      <c r="F267" s="41" t="n">
        <f aca="false">'2020-2022 год Приложение  4'!G137</f>
        <v>421.3</v>
      </c>
      <c r="G267" s="41" t="n">
        <f aca="false">'2020-2022 год Приложение  4'!H137</f>
        <v>500</v>
      </c>
      <c r="H267" s="41" t="n">
        <f aca="false">'2020-2022 год Приложение  4'!I137</f>
        <v>500</v>
      </c>
      <c r="I267" s="19"/>
      <c r="J267" s="19"/>
    </row>
    <row r="268" customFormat="false" ht="31.5" hidden="false" customHeight="true" outlineLevel="0" collapsed="false">
      <c r="A268" s="43" t="s">
        <v>256</v>
      </c>
      <c r="B268" s="28" t="s">
        <v>257</v>
      </c>
      <c r="C268" s="27"/>
      <c r="D268" s="41" t="n">
        <f aca="false">'2020-2022 год Приложение  4'!E138</f>
        <v>100</v>
      </c>
      <c r="E268" s="41" t="n">
        <f aca="false">'2020-2022 год Приложение  4'!F138</f>
        <v>0</v>
      </c>
      <c r="F268" s="41" t="n">
        <f aca="false">'2020-2022 год Приложение  4'!G138</f>
        <v>100</v>
      </c>
      <c r="G268" s="41" t="n">
        <f aca="false">'2020-2022 год Приложение  4'!H138</f>
        <v>100</v>
      </c>
      <c r="H268" s="41" t="n">
        <f aca="false">'2020-2022 год Приложение  4'!I138</f>
        <v>100</v>
      </c>
      <c r="I268" s="19"/>
      <c r="J268" s="19"/>
    </row>
    <row r="269" customFormat="false" ht="31.5" hidden="false" customHeight="true" outlineLevel="0" collapsed="false">
      <c r="A269" s="43" t="s">
        <v>131</v>
      </c>
      <c r="B269" s="28" t="s">
        <v>257</v>
      </c>
      <c r="C269" s="27" t="s">
        <v>132</v>
      </c>
      <c r="D269" s="41" t="n">
        <f aca="false">'2020-2022 год Приложение  4'!E139</f>
        <v>100</v>
      </c>
      <c r="E269" s="41" t="n">
        <f aca="false">'2020-2022 год Приложение  4'!F139</f>
        <v>0</v>
      </c>
      <c r="F269" s="41" t="n">
        <f aca="false">'2020-2022 год Приложение  4'!G139</f>
        <v>100</v>
      </c>
      <c r="G269" s="41" t="n">
        <f aca="false">'2020-2022 год Приложение  4'!H139</f>
        <v>100</v>
      </c>
      <c r="H269" s="41" t="n">
        <f aca="false">'2020-2022 год Приложение  4'!I139</f>
        <v>100</v>
      </c>
      <c r="I269" s="19"/>
      <c r="J269" s="19"/>
    </row>
    <row r="270" customFormat="false" ht="31.5" hidden="false" customHeight="true" outlineLevel="0" collapsed="false">
      <c r="A270" s="43" t="s">
        <v>258</v>
      </c>
      <c r="B270" s="28" t="s">
        <v>259</v>
      </c>
      <c r="C270" s="27"/>
      <c r="D270" s="41" t="n">
        <f aca="false">'2020-2022 год Приложение  4'!E140</f>
        <v>387.9</v>
      </c>
      <c r="E270" s="41" t="n">
        <f aca="false">'2020-2022 год Приложение  4'!F140</f>
        <v>0</v>
      </c>
      <c r="F270" s="41" t="n">
        <f aca="false">'2020-2022 год Приложение  4'!G140</f>
        <v>387.9</v>
      </c>
      <c r="G270" s="41" t="n">
        <f aca="false">'2020-2022 год Приложение  4'!H140</f>
        <v>0</v>
      </c>
      <c r="H270" s="41" t="n">
        <f aca="false">'2020-2022 год Приложение  4'!I140</f>
        <v>0</v>
      </c>
      <c r="I270" s="19"/>
      <c r="J270" s="19"/>
    </row>
    <row r="271" customFormat="false" ht="31.5" hidden="false" customHeight="true" outlineLevel="0" collapsed="false">
      <c r="A271" s="43" t="s">
        <v>131</v>
      </c>
      <c r="B271" s="28" t="s">
        <v>259</v>
      </c>
      <c r="C271" s="27" t="s">
        <v>132</v>
      </c>
      <c r="D271" s="41" t="n">
        <f aca="false">'2020-2022 год Приложение  4'!E141</f>
        <v>387.9</v>
      </c>
      <c r="E271" s="41" t="n">
        <f aca="false">'2020-2022 год Приложение  4'!F141</f>
        <v>0</v>
      </c>
      <c r="F271" s="41" t="n">
        <f aca="false">'2020-2022 год Приложение  4'!G141</f>
        <v>387.9</v>
      </c>
      <c r="G271" s="41" t="n">
        <f aca="false">'2020-2022 год Приложение  4'!H141</f>
        <v>0</v>
      </c>
      <c r="H271" s="41" t="n">
        <f aca="false">'2020-2022 год Приложение  4'!I141</f>
        <v>0</v>
      </c>
      <c r="I271" s="19"/>
      <c r="J271" s="19"/>
    </row>
    <row r="272" customFormat="false" ht="47.25" hidden="false" customHeight="true" outlineLevel="0" collapsed="false">
      <c r="A272" s="43" t="s">
        <v>260</v>
      </c>
      <c r="B272" s="28" t="s">
        <v>261</v>
      </c>
      <c r="C272" s="27"/>
      <c r="D272" s="41" t="n">
        <f aca="false">'2020-2022 год Приложение  4'!E142</f>
        <v>634.9</v>
      </c>
      <c r="E272" s="41" t="n">
        <f aca="false">'2020-2022 год Приложение  4'!F142</f>
        <v>0</v>
      </c>
      <c r="F272" s="41" t="n">
        <f aca="false">'2020-2022 год Приложение  4'!G142</f>
        <v>634.9</v>
      </c>
      <c r="G272" s="41" t="n">
        <f aca="false">'2020-2022 год Приложение  4'!H142</f>
        <v>0</v>
      </c>
      <c r="H272" s="41" t="n">
        <f aca="false">'2020-2022 год Приложение  4'!I142</f>
        <v>0</v>
      </c>
      <c r="I272" s="19"/>
      <c r="J272" s="19"/>
    </row>
    <row r="273" customFormat="false" ht="31.5" hidden="false" customHeight="true" outlineLevel="0" collapsed="false">
      <c r="A273" s="43" t="s">
        <v>131</v>
      </c>
      <c r="B273" s="28" t="s">
        <v>261</v>
      </c>
      <c r="C273" s="27" t="s">
        <v>132</v>
      </c>
      <c r="D273" s="41" t="n">
        <f aca="false">'2020-2022 год Приложение  4'!E143</f>
        <v>634.9</v>
      </c>
      <c r="E273" s="41" t="n">
        <f aca="false">'2020-2022 год Приложение  4'!F143</f>
        <v>0</v>
      </c>
      <c r="F273" s="41" t="n">
        <f aca="false">'2020-2022 год Приложение  4'!G143</f>
        <v>634.9</v>
      </c>
      <c r="G273" s="41" t="n">
        <f aca="false">'2020-2022 год Приложение  4'!H143</f>
        <v>0</v>
      </c>
      <c r="H273" s="41" t="n">
        <f aca="false">'2020-2022 год Приложение  4'!I143</f>
        <v>0</v>
      </c>
      <c r="I273" s="19"/>
      <c r="J273" s="19"/>
    </row>
    <row r="274" customFormat="false" ht="31.5" hidden="false" customHeight="true" outlineLevel="0" collapsed="false">
      <c r="A274" s="20" t="s">
        <v>262</v>
      </c>
      <c r="B274" s="21" t="s">
        <v>263</v>
      </c>
      <c r="C274" s="21"/>
      <c r="D274" s="22" t="n">
        <f aca="false">D282+D295+D330+D275</f>
        <v>185878.5</v>
      </c>
      <c r="E274" s="22" t="n">
        <f aca="false">E282+E295+E330+E275</f>
        <v>-131</v>
      </c>
      <c r="F274" s="22" t="n">
        <f aca="false">F282+F295+F330+F275</f>
        <v>185747.5</v>
      </c>
      <c r="G274" s="22" t="n">
        <f aca="false">G282+G295+G330+G275</f>
        <v>168813.4</v>
      </c>
      <c r="H274" s="22" t="n">
        <f aca="false">H282+H295+H330+H275</f>
        <v>166871.8</v>
      </c>
      <c r="I274" s="19"/>
      <c r="J274" s="19"/>
      <c r="K274" s="19"/>
    </row>
    <row r="275" customFormat="false" ht="31.5" hidden="false" customHeight="true" outlineLevel="0" collapsed="false">
      <c r="A275" s="31" t="s">
        <v>264</v>
      </c>
      <c r="B275" s="30" t="s">
        <v>265</v>
      </c>
      <c r="C275" s="30"/>
      <c r="D275" s="61" t="n">
        <f aca="false">D276+D278</f>
        <v>28415.4</v>
      </c>
      <c r="E275" s="61" t="n">
        <f aca="false">E276+E278</f>
        <v>0</v>
      </c>
      <c r="F275" s="61" t="n">
        <f aca="false">F276+F278</f>
        <v>28415.4</v>
      </c>
      <c r="G275" s="61" t="n">
        <f aca="false">G276+G278</f>
        <v>23414.1</v>
      </c>
      <c r="H275" s="61" t="n">
        <f aca="false">H276+H278</f>
        <v>17518.6</v>
      </c>
      <c r="I275" s="19"/>
      <c r="J275" s="19"/>
    </row>
    <row r="276" customFormat="false" ht="15.75" hidden="false" customHeight="true" outlineLevel="0" collapsed="false">
      <c r="A276" s="39" t="s">
        <v>266</v>
      </c>
      <c r="B276" s="40" t="s">
        <v>267</v>
      </c>
      <c r="C276" s="40"/>
      <c r="D276" s="41" t="n">
        <f aca="false">D277</f>
        <v>7041.4</v>
      </c>
      <c r="E276" s="41" t="n">
        <f aca="false">E277</f>
        <v>0</v>
      </c>
      <c r="F276" s="41" t="n">
        <f aca="false">F277</f>
        <v>7041.4</v>
      </c>
      <c r="G276" s="41" t="n">
        <f aca="false">G277</f>
        <v>6327.7</v>
      </c>
      <c r="H276" s="41" t="n">
        <f aca="false">H277</f>
        <v>0</v>
      </c>
      <c r="I276" s="19"/>
      <c r="J276" s="19"/>
    </row>
    <row r="277" customFormat="false" ht="15.75" hidden="false" customHeight="true" outlineLevel="0" collapsed="false">
      <c r="A277" s="39" t="s">
        <v>268</v>
      </c>
      <c r="B277" s="40" t="s">
        <v>267</v>
      </c>
      <c r="C277" s="40" t="s">
        <v>269</v>
      </c>
      <c r="D277" s="41" t="n">
        <f aca="false">'2020-2022 год Приложение  4'!E147</f>
        <v>7041.4</v>
      </c>
      <c r="E277" s="41" t="n">
        <f aca="false">'2020-2022 год Приложение  4'!F147</f>
        <v>0</v>
      </c>
      <c r="F277" s="41" t="n">
        <f aca="false">'2020-2022 год Приложение  4'!G147</f>
        <v>7041.4</v>
      </c>
      <c r="G277" s="41" t="n">
        <f aca="false">'2020-2022 год Приложение  4'!H147</f>
        <v>6327.7</v>
      </c>
      <c r="H277" s="41" t="n">
        <f aca="false">'2020-2022 год Приложение  4'!I147</f>
        <v>0</v>
      </c>
      <c r="I277" s="19"/>
      <c r="J277" s="19"/>
    </row>
    <row r="278" customFormat="false" ht="31.5" hidden="false" customHeight="true" outlineLevel="0" collapsed="false">
      <c r="A278" s="62" t="s">
        <v>193</v>
      </c>
      <c r="B278" s="27" t="s">
        <v>270</v>
      </c>
      <c r="C278" s="48"/>
      <c r="D278" s="29" t="n">
        <f aca="false">SUM(D279:D281)</f>
        <v>21374</v>
      </c>
      <c r="E278" s="29" t="n">
        <f aca="false">SUM(E279:E281)</f>
        <v>0</v>
      </c>
      <c r="F278" s="29" t="n">
        <f aca="false">SUM(F279:F281)</f>
        <v>21374</v>
      </c>
      <c r="G278" s="29" t="n">
        <f aca="false">SUM(G279:G281)</f>
        <v>17086.4</v>
      </c>
      <c r="H278" s="29" t="n">
        <f aca="false">SUM(H279:H281)</f>
        <v>17518.6</v>
      </c>
      <c r="I278" s="19"/>
      <c r="J278" s="19"/>
    </row>
    <row r="279" customFormat="false" ht="63" hidden="false" customHeight="true" outlineLevel="0" collapsed="false">
      <c r="A279" s="63" t="s">
        <v>180</v>
      </c>
      <c r="B279" s="27" t="s">
        <v>270</v>
      </c>
      <c r="C279" s="28" t="s">
        <v>181</v>
      </c>
      <c r="D279" s="29" t="n">
        <f aca="false">'2020-2022 год Приложение  4'!E456</f>
        <v>19945</v>
      </c>
      <c r="E279" s="29" t="n">
        <f aca="false">'2020-2022 год Приложение  4'!F456</f>
        <v>0</v>
      </c>
      <c r="F279" s="29" t="n">
        <f aca="false">'2020-2022 год Приложение  4'!G456</f>
        <v>19945</v>
      </c>
      <c r="G279" s="29" t="n">
        <f aca="false">'2020-2022 год Приложение  4'!H456</f>
        <v>17086.4</v>
      </c>
      <c r="H279" s="29" t="n">
        <f aca="false">'2020-2022 год Приложение  4'!I456</f>
        <v>17518.6</v>
      </c>
      <c r="I279" s="19"/>
      <c r="J279" s="19"/>
    </row>
    <row r="280" customFormat="false" ht="47.25" hidden="false" customHeight="true" outlineLevel="0" collapsed="false">
      <c r="A280" s="26" t="s">
        <v>26</v>
      </c>
      <c r="B280" s="27" t="s">
        <v>270</v>
      </c>
      <c r="C280" s="28" t="s">
        <v>27</v>
      </c>
      <c r="D280" s="29" t="n">
        <f aca="false">'2020-2022 год Приложение  4'!E457</f>
        <v>1402.7</v>
      </c>
      <c r="E280" s="29" t="n">
        <f aca="false">'2020-2022 год Приложение  4'!F457</f>
        <v>0</v>
      </c>
      <c r="F280" s="29" t="n">
        <f aca="false">'2020-2022 год Приложение  4'!G457</f>
        <v>1402.7</v>
      </c>
      <c r="G280" s="29" t="n">
        <f aca="false">'2020-2022 год Приложение  4'!H457</f>
        <v>0</v>
      </c>
      <c r="H280" s="29" t="n">
        <f aca="false">'2020-2022 год Приложение  4'!I457</f>
        <v>0</v>
      </c>
      <c r="I280" s="19"/>
      <c r="J280" s="19"/>
    </row>
    <row r="281" customFormat="false" ht="15.75" hidden="false" customHeight="true" outlineLevel="0" collapsed="false">
      <c r="A281" s="26" t="s">
        <v>36</v>
      </c>
      <c r="B281" s="27" t="s">
        <v>270</v>
      </c>
      <c r="C281" s="28" t="s">
        <v>37</v>
      </c>
      <c r="D281" s="29" t="n">
        <f aca="false">'2020-2022 год Приложение  4'!E458</f>
        <v>26.3</v>
      </c>
      <c r="E281" s="29" t="n">
        <f aca="false">'2020-2022 год Приложение  4'!F458</f>
        <v>0</v>
      </c>
      <c r="F281" s="29" t="n">
        <f aca="false">'2020-2022 год Приложение  4'!G458</f>
        <v>26.3</v>
      </c>
      <c r="G281" s="29" t="n">
        <f aca="false">'2020-2022 год Приложение  4'!H458</f>
        <v>0</v>
      </c>
      <c r="H281" s="29" t="n">
        <f aca="false">'2020-2022 год Приложение  4'!I458</f>
        <v>0</v>
      </c>
      <c r="I281" s="19"/>
      <c r="J281" s="19"/>
    </row>
    <row r="282" customFormat="false" ht="15.75" hidden="false" customHeight="true" outlineLevel="0" collapsed="false">
      <c r="A282" s="31" t="s">
        <v>271</v>
      </c>
      <c r="B282" s="24" t="s">
        <v>272</v>
      </c>
      <c r="C282" s="24"/>
      <c r="D282" s="25" t="n">
        <f aca="false">D283+D285+D287+D291</f>
        <v>29871.9</v>
      </c>
      <c r="E282" s="25" t="n">
        <f aca="false">E283+E285+E287+E291</f>
        <v>-56</v>
      </c>
      <c r="F282" s="25" t="n">
        <f aca="false">F283+F285+F287+F291</f>
        <v>29815.9</v>
      </c>
      <c r="G282" s="25" t="n">
        <f aca="false">G283+G285+G287+G291</f>
        <v>26692.2</v>
      </c>
      <c r="H282" s="25" t="n">
        <f aca="false">H283+H285+H287+H291</f>
        <v>27463</v>
      </c>
      <c r="I282" s="19"/>
      <c r="J282" s="19"/>
    </row>
    <row r="283" customFormat="false" ht="47.25" hidden="false" customHeight="true" outlineLevel="0" collapsed="false">
      <c r="A283" s="64" t="s">
        <v>273</v>
      </c>
      <c r="B283" s="27" t="s">
        <v>274</v>
      </c>
      <c r="C283" s="11"/>
      <c r="D283" s="33" t="n">
        <f aca="false">D284</f>
        <v>2152.6</v>
      </c>
      <c r="E283" s="33" t="n">
        <f aca="false">E284</f>
        <v>0</v>
      </c>
      <c r="F283" s="33" t="n">
        <f aca="false">F284</f>
        <v>2152.6</v>
      </c>
      <c r="G283" s="33" t="n">
        <f aca="false">G284</f>
        <v>1200</v>
      </c>
      <c r="H283" s="33" t="n">
        <f aca="false">H284</f>
        <v>1200</v>
      </c>
      <c r="I283" s="19"/>
      <c r="J283" s="19"/>
    </row>
    <row r="284" customFormat="false" ht="47.25" hidden="false" customHeight="true" outlineLevel="0" collapsed="false">
      <c r="A284" s="26" t="s">
        <v>26</v>
      </c>
      <c r="B284" s="27" t="s">
        <v>274</v>
      </c>
      <c r="C284" s="28" t="s">
        <v>27</v>
      </c>
      <c r="D284" s="29" t="n">
        <f aca="false">'2020-2022 год Приложение  4'!E352</f>
        <v>2152.6</v>
      </c>
      <c r="E284" s="29" t="n">
        <f aca="false">'2020-2022 год Приложение  4'!F352</f>
        <v>0</v>
      </c>
      <c r="F284" s="29" t="n">
        <f aca="false">'2020-2022 год Приложение  4'!G352</f>
        <v>2152.6</v>
      </c>
      <c r="G284" s="29" t="n">
        <f aca="false">'2020-2022 год Приложение  4'!H352</f>
        <v>1200</v>
      </c>
      <c r="H284" s="29" t="n">
        <f aca="false">'2020-2022 год Приложение  4'!I352</f>
        <v>1200</v>
      </c>
      <c r="I284" s="19"/>
      <c r="J284" s="19"/>
    </row>
    <row r="285" customFormat="false" ht="23.25" hidden="false" customHeight="true" outlineLevel="0" collapsed="false">
      <c r="A285" s="62" t="s">
        <v>275</v>
      </c>
      <c r="B285" s="27" t="s">
        <v>276</v>
      </c>
      <c r="C285" s="48"/>
      <c r="D285" s="29" t="n">
        <f aca="false">D286</f>
        <v>250</v>
      </c>
      <c r="E285" s="29" t="n">
        <f aca="false">E286</f>
        <v>0</v>
      </c>
      <c r="F285" s="29" t="n">
        <f aca="false">F286</f>
        <v>250</v>
      </c>
      <c r="G285" s="29" t="n">
        <f aca="false">G286</f>
        <v>150</v>
      </c>
      <c r="H285" s="29" t="n">
        <f aca="false">H286</f>
        <v>150</v>
      </c>
      <c r="I285" s="19"/>
      <c r="J285" s="19"/>
    </row>
    <row r="286" customFormat="false" ht="47.25" hidden="false" customHeight="true" outlineLevel="0" collapsed="false">
      <c r="A286" s="26" t="s">
        <v>26</v>
      </c>
      <c r="B286" s="27" t="s">
        <v>276</v>
      </c>
      <c r="C286" s="28" t="s">
        <v>27</v>
      </c>
      <c r="D286" s="29" t="n">
        <f aca="false">'2020-2022 год Приложение  4'!E354</f>
        <v>250</v>
      </c>
      <c r="E286" s="29" t="n">
        <f aca="false">'2020-2022 год Приложение  4'!F354</f>
        <v>0</v>
      </c>
      <c r="F286" s="29" t="n">
        <f aca="false">'2020-2022 год Приложение  4'!G354</f>
        <v>250</v>
      </c>
      <c r="G286" s="29" t="n">
        <f aca="false">'2020-2022 год Приложение  4'!H354</f>
        <v>150</v>
      </c>
      <c r="H286" s="29" t="n">
        <f aca="false">'2020-2022 год Приложение  4'!I354</f>
        <v>150</v>
      </c>
      <c r="I286" s="19"/>
      <c r="J286" s="19"/>
    </row>
    <row r="287" customFormat="false" ht="31.5" hidden="false" customHeight="true" outlineLevel="0" collapsed="false">
      <c r="A287" s="62" t="s">
        <v>193</v>
      </c>
      <c r="B287" s="27" t="s">
        <v>277</v>
      </c>
      <c r="C287" s="48"/>
      <c r="D287" s="29" t="n">
        <f aca="false">SUM(D288:D290)</f>
        <v>19852.1</v>
      </c>
      <c r="E287" s="29" t="n">
        <f aca="false">SUM(E288:E290)</f>
        <v>0</v>
      </c>
      <c r="F287" s="29" t="n">
        <f aca="false">SUM(F288:F290)</f>
        <v>19852.1</v>
      </c>
      <c r="G287" s="29" t="n">
        <f aca="false">SUM(G288:G290)</f>
        <v>19329.1</v>
      </c>
      <c r="H287" s="29" t="n">
        <f aca="false">SUM(H288:H290)</f>
        <v>19329.1</v>
      </c>
      <c r="I287" s="19"/>
      <c r="J287" s="19"/>
    </row>
    <row r="288" customFormat="false" ht="63" hidden="false" customHeight="true" outlineLevel="0" collapsed="false">
      <c r="A288" s="63" t="s">
        <v>180</v>
      </c>
      <c r="B288" s="27" t="s">
        <v>277</v>
      </c>
      <c r="C288" s="28" t="s">
        <v>181</v>
      </c>
      <c r="D288" s="29" t="n">
        <f aca="false">'2020-2022 год Приложение  4'!E356</f>
        <v>17883.7</v>
      </c>
      <c r="E288" s="29" t="n">
        <f aca="false">'2020-2022 год Приложение  4'!F356</f>
        <v>0</v>
      </c>
      <c r="F288" s="29" t="n">
        <f aca="false">'2020-2022 год Приложение  4'!G356</f>
        <v>17883.7</v>
      </c>
      <c r="G288" s="29" t="n">
        <f aca="false">'2020-2022 год Приложение  4'!H356</f>
        <v>17683.7</v>
      </c>
      <c r="H288" s="29" t="n">
        <f aca="false">'2020-2022 год Приложение  4'!I356</f>
        <v>17683.7</v>
      </c>
      <c r="I288" s="19"/>
      <c r="J288" s="19"/>
    </row>
    <row r="289" customFormat="false" ht="47.25" hidden="false" customHeight="true" outlineLevel="0" collapsed="false">
      <c r="A289" s="26" t="s">
        <v>26</v>
      </c>
      <c r="B289" s="27" t="s">
        <v>277</v>
      </c>
      <c r="C289" s="28" t="s">
        <v>27</v>
      </c>
      <c r="D289" s="29" t="n">
        <f aca="false">'2020-2022 год Приложение  4'!E357</f>
        <v>1953.4</v>
      </c>
      <c r="E289" s="29" t="n">
        <f aca="false">'2020-2022 год Приложение  4'!F357</f>
        <v>0</v>
      </c>
      <c r="F289" s="29" t="n">
        <f aca="false">'2020-2022 год Приложение  4'!G357</f>
        <v>1953.4</v>
      </c>
      <c r="G289" s="29" t="n">
        <f aca="false">'2020-2022 год Приложение  4'!H357</f>
        <v>1630.4</v>
      </c>
      <c r="H289" s="29" t="n">
        <f aca="false">'2020-2022 год Приложение  4'!I357</f>
        <v>1630.4</v>
      </c>
      <c r="I289" s="19"/>
      <c r="J289" s="19"/>
    </row>
    <row r="290" customFormat="false" ht="15.75" hidden="false" customHeight="true" outlineLevel="0" collapsed="false">
      <c r="A290" s="26" t="s">
        <v>36</v>
      </c>
      <c r="B290" s="27" t="s">
        <v>277</v>
      </c>
      <c r="C290" s="28" t="s">
        <v>37</v>
      </c>
      <c r="D290" s="29" t="n">
        <f aca="false">'2020-2022 год Приложение  4'!E358</f>
        <v>15</v>
      </c>
      <c r="E290" s="29" t="n">
        <f aca="false">'2020-2022 год Приложение  4'!F358</f>
        <v>0</v>
      </c>
      <c r="F290" s="29" t="n">
        <f aca="false">'2020-2022 год Приложение  4'!G358</f>
        <v>15</v>
      </c>
      <c r="G290" s="29" t="n">
        <f aca="false">'2020-2022 год Приложение  4'!H358</f>
        <v>15</v>
      </c>
      <c r="H290" s="29" t="n">
        <f aca="false">'2020-2022 год Приложение  4'!I358</f>
        <v>15</v>
      </c>
      <c r="I290" s="19"/>
      <c r="J290" s="19"/>
    </row>
    <row r="291" customFormat="false" ht="15.75" hidden="false" customHeight="true" outlineLevel="0" collapsed="false">
      <c r="A291" s="62" t="s">
        <v>278</v>
      </c>
      <c r="B291" s="27" t="s">
        <v>279</v>
      </c>
      <c r="C291" s="48"/>
      <c r="D291" s="29" t="n">
        <f aca="false">SUM(D292:D294)</f>
        <v>7617.2</v>
      </c>
      <c r="E291" s="29" t="n">
        <f aca="false">SUM(E292:E294)</f>
        <v>-56</v>
      </c>
      <c r="F291" s="29" t="n">
        <f aca="false">SUM(F292:F294)</f>
        <v>7561.2</v>
      </c>
      <c r="G291" s="29" t="n">
        <f aca="false">SUM(G292:G294)</f>
        <v>6013.1</v>
      </c>
      <c r="H291" s="29" t="n">
        <f aca="false">SUM(H292:H294)</f>
        <v>6783.9</v>
      </c>
      <c r="I291" s="19"/>
      <c r="J291" s="19"/>
    </row>
    <row r="292" customFormat="false" ht="63" hidden="false" customHeight="true" outlineLevel="0" collapsed="false">
      <c r="A292" s="65" t="s">
        <v>180</v>
      </c>
      <c r="B292" s="27" t="s">
        <v>279</v>
      </c>
      <c r="C292" s="48" t="s">
        <v>181</v>
      </c>
      <c r="D292" s="29" t="n">
        <f aca="false">'2020-2022 год Приложение  4'!E360</f>
        <v>3243.9</v>
      </c>
      <c r="E292" s="29" t="n">
        <f aca="false">'2020-2022 год Приложение  4'!F360</f>
        <v>0</v>
      </c>
      <c r="F292" s="29" t="n">
        <f aca="false">'2020-2022 год Приложение  4'!G360</f>
        <v>3243.9</v>
      </c>
      <c r="G292" s="29" t="n">
        <f aca="false">'2020-2022 год Приложение  4'!H360</f>
        <v>3243.9</v>
      </c>
      <c r="H292" s="29" t="n">
        <f aca="false">'2020-2022 год Приложение  4'!I360</f>
        <v>3243.9</v>
      </c>
      <c r="I292" s="19"/>
      <c r="J292" s="19"/>
    </row>
    <row r="293" customFormat="false" ht="47.25" hidden="false" customHeight="true" outlineLevel="0" collapsed="false">
      <c r="A293" s="26" t="s">
        <v>26</v>
      </c>
      <c r="B293" s="27" t="s">
        <v>279</v>
      </c>
      <c r="C293" s="28" t="s">
        <v>27</v>
      </c>
      <c r="D293" s="29" t="n">
        <f aca="false">'2020-2022 год Приложение  4'!E361</f>
        <v>3706.6</v>
      </c>
      <c r="E293" s="29" t="n">
        <f aca="false">'2020-2022 год Приложение  4'!F361</f>
        <v>-56</v>
      </c>
      <c r="F293" s="29" t="n">
        <f aca="false">'2020-2022 год Приложение  4'!G361</f>
        <v>3650.6</v>
      </c>
      <c r="G293" s="29" t="n">
        <f aca="false">'2020-2022 год Приложение  4'!H361</f>
        <v>2069.2</v>
      </c>
      <c r="H293" s="29" t="n">
        <f aca="false">'2020-2022 год Приложение  4'!I361</f>
        <v>2840</v>
      </c>
      <c r="I293" s="19"/>
      <c r="J293" s="19"/>
    </row>
    <row r="294" customFormat="false" ht="15.75" hidden="false" customHeight="true" outlineLevel="0" collapsed="false">
      <c r="A294" s="26" t="s">
        <v>36</v>
      </c>
      <c r="B294" s="27" t="s">
        <v>279</v>
      </c>
      <c r="C294" s="28" t="s">
        <v>37</v>
      </c>
      <c r="D294" s="29" t="n">
        <f aca="false">'2020-2022 год Приложение  4'!E362</f>
        <v>666.7</v>
      </c>
      <c r="E294" s="29" t="n">
        <f aca="false">'2020-2022 год Приложение  4'!F362</f>
        <v>0</v>
      </c>
      <c r="F294" s="29" t="n">
        <f aca="false">'2020-2022 год Приложение  4'!G362</f>
        <v>666.7</v>
      </c>
      <c r="G294" s="29" t="n">
        <f aca="false">'2020-2022 год Приложение  4'!H362</f>
        <v>700</v>
      </c>
      <c r="H294" s="29" t="n">
        <f aca="false">'2020-2022 год Приложение  4'!I362</f>
        <v>700</v>
      </c>
      <c r="I294" s="19"/>
      <c r="J294" s="19"/>
    </row>
    <row r="295" customFormat="false" ht="15.75" hidden="false" customHeight="true" outlineLevel="0" collapsed="false">
      <c r="A295" s="31" t="s">
        <v>280</v>
      </c>
      <c r="B295" s="24" t="s">
        <v>281</v>
      </c>
      <c r="C295" s="24"/>
      <c r="D295" s="25" t="n">
        <f aca="false">D296+D298+D303+D310+D316+D319+D322+D325+D307+D328+D313</f>
        <v>124691.8</v>
      </c>
      <c r="E295" s="25" t="n">
        <f aca="false">E296+E298+E303+E310+E316+E319+E322+E325+E307+E328+E313</f>
        <v>-75</v>
      </c>
      <c r="F295" s="25" t="n">
        <f aca="false">F296+F298+F303+F310+F316+F319+F322+F325+F307+F328+F313</f>
        <v>124616.8</v>
      </c>
      <c r="G295" s="25" t="n">
        <f aca="false">G296+G298+G303+G310+G316+G319+G322+G325+G307+G328+G313</f>
        <v>116948.7</v>
      </c>
      <c r="H295" s="25" t="n">
        <f aca="false">H296+H298+H303+H310+H316+H319+H322+H325+H307+H328+H313</f>
        <v>120131.8</v>
      </c>
      <c r="I295" s="19"/>
      <c r="J295" s="19"/>
      <c r="K295" s="19"/>
    </row>
    <row r="296" customFormat="false" ht="31.5" hidden="false" customHeight="true" outlineLevel="0" collapsed="false">
      <c r="A296" s="64" t="s">
        <v>282</v>
      </c>
      <c r="B296" s="27" t="s">
        <v>283</v>
      </c>
      <c r="C296" s="11"/>
      <c r="D296" s="33" t="n">
        <f aca="false">D297</f>
        <v>200</v>
      </c>
      <c r="E296" s="33" t="n">
        <f aca="false">E297</f>
        <v>0</v>
      </c>
      <c r="F296" s="33" t="n">
        <f aca="false">F297</f>
        <v>200</v>
      </c>
      <c r="G296" s="33" t="n">
        <f aca="false">G297</f>
        <v>200</v>
      </c>
      <c r="H296" s="33" t="n">
        <f aca="false">H297</f>
        <v>200</v>
      </c>
      <c r="I296" s="19"/>
      <c r="J296" s="19"/>
    </row>
    <row r="297" customFormat="false" ht="47.25" hidden="false" customHeight="true" outlineLevel="0" collapsed="false">
      <c r="A297" s="26" t="s">
        <v>26</v>
      </c>
      <c r="B297" s="27" t="s">
        <v>283</v>
      </c>
      <c r="C297" s="37" t="s">
        <v>27</v>
      </c>
      <c r="D297" s="41" t="n">
        <f aca="false">'2020-2022 год Приложение  4'!E150</f>
        <v>200</v>
      </c>
      <c r="E297" s="41" t="n">
        <f aca="false">'2020-2022 год Приложение  4'!F150</f>
        <v>0</v>
      </c>
      <c r="F297" s="41" t="n">
        <f aca="false">'2020-2022 год Приложение  4'!G150</f>
        <v>200</v>
      </c>
      <c r="G297" s="41" t="n">
        <f aca="false">'2020-2022 год Приложение  4'!H150</f>
        <v>200</v>
      </c>
      <c r="H297" s="41" t="n">
        <f aca="false">'2020-2022 год Приложение  4'!I150</f>
        <v>200</v>
      </c>
      <c r="I297" s="19"/>
      <c r="J297" s="19"/>
    </row>
    <row r="298" customFormat="false" ht="31.5" hidden="false" customHeight="true" outlineLevel="0" collapsed="false">
      <c r="A298" s="66" t="s">
        <v>193</v>
      </c>
      <c r="B298" s="27" t="s">
        <v>284</v>
      </c>
      <c r="C298" s="40"/>
      <c r="D298" s="41" t="n">
        <f aca="false">SUM(D299:D302)</f>
        <v>108868</v>
      </c>
      <c r="E298" s="41" t="n">
        <f aca="false">SUM(E299:E302)</f>
        <v>-275</v>
      </c>
      <c r="F298" s="41" t="n">
        <f aca="false">SUM(F299:F302)</f>
        <v>108593</v>
      </c>
      <c r="G298" s="41" t="n">
        <f aca="false">SUM(G299:G302)</f>
        <v>102002.1</v>
      </c>
      <c r="H298" s="41" t="n">
        <f aca="false">SUM(H299:H302)</f>
        <v>104553.5</v>
      </c>
      <c r="I298" s="19"/>
      <c r="J298" s="19"/>
    </row>
    <row r="299" customFormat="false" ht="63" hidden="false" customHeight="true" outlineLevel="0" collapsed="false">
      <c r="A299" s="67" t="s">
        <v>180</v>
      </c>
      <c r="B299" s="27" t="s">
        <v>284</v>
      </c>
      <c r="C299" s="37" t="s">
        <v>181</v>
      </c>
      <c r="D299" s="41" t="n">
        <f aca="false">'2020-2022 год Приложение  4'!E152</f>
        <v>89285.8</v>
      </c>
      <c r="E299" s="41" t="n">
        <f aca="false">'2020-2022 год Приложение  4'!F152</f>
        <v>-275</v>
      </c>
      <c r="F299" s="41" t="n">
        <f aca="false">'2020-2022 год Приложение  4'!G152</f>
        <v>89010.8</v>
      </c>
      <c r="G299" s="41" t="n">
        <f aca="false">'2020-2022 год Приложение  4'!H152</f>
        <v>87968.3</v>
      </c>
      <c r="H299" s="41" t="n">
        <f aca="false">'2020-2022 год Приложение  4'!I152</f>
        <v>90854.5</v>
      </c>
      <c r="I299" s="19"/>
      <c r="J299" s="19"/>
    </row>
    <row r="300" customFormat="false" ht="47.25" hidden="false" customHeight="true" outlineLevel="0" collapsed="false">
      <c r="A300" s="26" t="s">
        <v>26</v>
      </c>
      <c r="B300" s="27" t="s">
        <v>284</v>
      </c>
      <c r="C300" s="37" t="s">
        <v>27</v>
      </c>
      <c r="D300" s="41" t="n">
        <f aca="false">'2020-2022 год Приложение  4'!E153</f>
        <v>9130.6</v>
      </c>
      <c r="E300" s="41" t="n">
        <f aca="false">'2020-2022 год Приложение  4'!F153</f>
        <v>0</v>
      </c>
      <c r="F300" s="41" t="n">
        <f aca="false">'2020-2022 год Приложение  4'!G153</f>
        <v>9130.6</v>
      </c>
      <c r="G300" s="41" t="n">
        <f aca="false">'2020-2022 год Приложение  4'!H153</f>
        <v>4640.1</v>
      </c>
      <c r="H300" s="41" t="n">
        <f aca="false">'2020-2022 год Приложение  4'!I153</f>
        <v>4305.3</v>
      </c>
      <c r="I300" s="19"/>
      <c r="J300" s="19"/>
    </row>
    <row r="301" customFormat="false" ht="15.75" hidden="false" customHeight="true" outlineLevel="0" collapsed="false">
      <c r="A301" s="59" t="s">
        <v>285</v>
      </c>
      <c r="B301" s="27" t="s">
        <v>284</v>
      </c>
      <c r="C301" s="37" t="s">
        <v>111</v>
      </c>
      <c r="D301" s="41" t="n">
        <f aca="false">'2020-2022 год Приложение  4'!E154</f>
        <v>10122.8</v>
      </c>
      <c r="E301" s="41" t="n">
        <f aca="false">'2020-2022 год Приложение  4'!F154</f>
        <v>0</v>
      </c>
      <c r="F301" s="41" t="n">
        <f aca="false">'2020-2022 год Приложение  4'!G154</f>
        <v>10122.8</v>
      </c>
      <c r="G301" s="41" t="n">
        <f aca="false">'2020-2022 год Приложение  4'!H154</f>
        <v>9065.7</v>
      </c>
      <c r="H301" s="41" t="n">
        <f aca="false">'2020-2022 год Приложение  4'!I154</f>
        <v>9065.7</v>
      </c>
      <c r="I301" s="19"/>
      <c r="J301" s="19"/>
    </row>
    <row r="302" customFormat="false" ht="15.75" hidden="false" customHeight="true" outlineLevel="0" collapsed="false">
      <c r="A302" s="68" t="s">
        <v>36</v>
      </c>
      <c r="B302" s="27" t="s">
        <v>284</v>
      </c>
      <c r="C302" s="37" t="s">
        <v>37</v>
      </c>
      <c r="D302" s="41" t="n">
        <f aca="false">'2020-2022 год Приложение  4'!E155</f>
        <v>328.8</v>
      </c>
      <c r="E302" s="41" t="n">
        <f aca="false">'2020-2022 год Приложение  4'!F155</f>
        <v>0</v>
      </c>
      <c r="F302" s="41" t="n">
        <f aca="false">'2020-2022 год Приложение  4'!G155</f>
        <v>328.8</v>
      </c>
      <c r="G302" s="41" t="n">
        <f aca="false">'2020-2022 год Приложение  4'!H155</f>
        <v>328</v>
      </c>
      <c r="H302" s="41" t="n">
        <f aca="false">'2020-2022 год Приложение  4'!I155</f>
        <v>328</v>
      </c>
      <c r="I302" s="19"/>
      <c r="J302" s="19"/>
    </row>
    <row r="303" customFormat="false" ht="31.5" hidden="false" customHeight="true" outlineLevel="0" collapsed="false">
      <c r="A303" s="64" t="s">
        <v>197</v>
      </c>
      <c r="B303" s="27" t="s">
        <v>286</v>
      </c>
      <c r="C303" s="11"/>
      <c r="D303" s="33" t="n">
        <f aca="false">D305+D304+D306</f>
        <v>9656.6</v>
      </c>
      <c r="E303" s="33" t="n">
        <f aca="false">E305+E304+E306</f>
        <v>0</v>
      </c>
      <c r="F303" s="33" t="n">
        <f aca="false">F305+F304+F306</f>
        <v>9656.6</v>
      </c>
      <c r="G303" s="33" t="n">
        <f aca="false">G305+G304+G306</f>
        <v>9656.6</v>
      </c>
      <c r="H303" s="33" t="n">
        <f aca="false">H305+H304+H306</f>
        <v>9656.6</v>
      </c>
      <c r="I303" s="19"/>
      <c r="J303" s="19"/>
    </row>
    <row r="304" customFormat="false" ht="63" hidden="false" customHeight="true" outlineLevel="0" collapsed="false">
      <c r="A304" s="68" t="s">
        <v>180</v>
      </c>
      <c r="B304" s="27" t="s">
        <v>286</v>
      </c>
      <c r="C304" s="37" t="s">
        <v>181</v>
      </c>
      <c r="D304" s="41" t="n">
        <f aca="false">'2020-2022 год Приложение  4'!E157</f>
        <v>9095.1</v>
      </c>
      <c r="E304" s="41" t="n">
        <f aca="false">'2020-2022 год Приложение  4'!F157</f>
        <v>0</v>
      </c>
      <c r="F304" s="41" t="n">
        <f aca="false">'2020-2022 год Приложение  4'!G157</f>
        <v>9095.1</v>
      </c>
      <c r="G304" s="41" t="n">
        <f aca="false">'2020-2022 год Приложение  4'!H157</f>
        <v>9095.1</v>
      </c>
      <c r="H304" s="41" t="n">
        <f aca="false">'2020-2022 год Приложение  4'!I157</f>
        <v>9095.1</v>
      </c>
      <c r="I304" s="19"/>
      <c r="J304" s="19"/>
    </row>
    <row r="305" customFormat="false" ht="47.25" hidden="false" customHeight="true" outlineLevel="0" collapsed="false">
      <c r="A305" s="26" t="s">
        <v>26</v>
      </c>
      <c r="B305" s="27" t="s">
        <v>286</v>
      </c>
      <c r="C305" s="37" t="s">
        <v>27</v>
      </c>
      <c r="D305" s="41" t="n">
        <f aca="false">'2020-2022 год Приложение  4'!E158</f>
        <v>500</v>
      </c>
      <c r="E305" s="41" t="n">
        <f aca="false">'2020-2022 год Приложение  4'!F158</f>
        <v>0</v>
      </c>
      <c r="F305" s="41" t="n">
        <f aca="false">'2020-2022 год Приложение  4'!G158</f>
        <v>500</v>
      </c>
      <c r="G305" s="41" t="n">
        <f aca="false">'2020-2022 год Приложение  4'!H158</f>
        <v>500</v>
      </c>
      <c r="H305" s="41" t="n">
        <f aca="false">'2020-2022 год Приложение  4'!I158</f>
        <v>500</v>
      </c>
      <c r="I305" s="19"/>
      <c r="J305" s="19"/>
    </row>
    <row r="306" customFormat="false" ht="15.75" hidden="false" customHeight="true" outlineLevel="0" collapsed="false">
      <c r="A306" s="68" t="s">
        <v>36</v>
      </c>
      <c r="B306" s="27" t="s">
        <v>286</v>
      </c>
      <c r="C306" s="37" t="s">
        <v>37</v>
      </c>
      <c r="D306" s="41" t="n">
        <f aca="false">'2020-2022 год Приложение  4'!E159</f>
        <v>61.5</v>
      </c>
      <c r="E306" s="41" t="n">
        <f aca="false">'2020-2022 год Приложение  4'!F159</f>
        <v>0</v>
      </c>
      <c r="F306" s="41" t="n">
        <f aca="false">'2020-2022 год Приложение  4'!G159</f>
        <v>61.5</v>
      </c>
      <c r="G306" s="41" t="n">
        <f aca="false">'2020-2022 год Приложение  4'!H159</f>
        <v>61.5</v>
      </c>
      <c r="H306" s="41" t="n">
        <f aca="false">'2020-2022 год Приложение  4'!I159</f>
        <v>61.5</v>
      </c>
      <c r="I306" s="19"/>
      <c r="J306" s="19"/>
    </row>
    <row r="307" customFormat="false" ht="84" hidden="false" customHeight="true" outlineLevel="0" collapsed="false">
      <c r="A307" s="69" t="s">
        <v>287</v>
      </c>
      <c r="B307" s="37" t="s">
        <v>288</v>
      </c>
      <c r="C307" s="37"/>
      <c r="D307" s="53" t="n">
        <f aca="false">D308+D309</f>
        <v>25.1</v>
      </c>
      <c r="E307" s="53" t="n">
        <f aca="false">E308+E309</f>
        <v>0</v>
      </c>
      <c r="F307" s="53" t="n">
        <f aca="false">F308+F309</f>
        <v>25.1</v>
      </c>
      <c r="G307" s="53" t="n">
        <f aca="false">G308+G309</f>
        <v>25.7</v>
      </c>
      <c r="H307" s="53" t="n">
        <f aca="false">H308+H309</f>
        <v>26.7</v>
      </c>
      <c r="I307" s="19"/>
      <c r="J307" s="19"/>
      <c r="K307" s="19"/>
      <c r="L307" s="70"/>
    </row>
    <row r="308" customFormat="false" ht="63" hidden="false" customHeight="true" outlineLevel="0" collapsed="false">
      <c r="A308" s="65" t="s">
        <v>180</v>
      </c>
      <c r="B308" s="37" t="s">
        <v>288</v>
      </c>
      <c r="C308" s="37" t="s">
        <v>181</v>
      </c>
      <c r="D308" s="53" t="n">
        <f aca="false">'2020-2022 год Приложение  4'!E161</f>
        <v>17.1</v>
      </c>
      <c r="E308" s="53" t="n">
        <f aca="false">'2020-2022 год Приложение  4'!F161</f>
        <v>0</v>
      </c>
      <c r="F308" s="53" t="n">
        <f aca="false">'2020-2022 год Приложение  4'!G161</f>
        <v>17.1</v>
      </c>
      <c r="G308" s="53" t="n">
        <f aca="false">'2020-2022 год Приложение  4'!H161</f>
        <v>17.7</v>
      </c>
      <c r="H308" s="53" t="n">
        <f aca="false">'2020-2022 год Приложение  4'!I161</f>
        <v>18.7</v>
      </c>
      <c r="I308" s="19"/>
      <c r="J308" s="19"/>
    </row>
    <row r="309" customFormat="false" ht="47.25" hidden="false" customHeight="true" outlineLevel="0" collapsed="false">
      <c r="A309" s="26" t="s">
        <v>26</v>
      </c>
      <c r="B309" s="37" t="s">
        <v>288</v>
      </c>
      <c r="C309" s="37" t="s">
        <v>27</v>
      </c>
      <c r="D309" s="53" t="n">
        <f aca="false">'2020-2022 год Приложение  4'!E162</f>
        <v>8</v>
      </c>
      <c r="E309" s="53" t="n">
        <f aca="false">'2020-2022 год Приложение  4'!F162</f>
        <v>0</v>
      </c>
      <c r="F309" s="53" t="n">
        <f aca="false">'2020-2022 год Приложение  4'!G162</f>
        <v>8</v>
      </c>
      <c r="G309" s="53" t="n">
        <f aca="false">'2020-2022 год Приложение  4'!H162</f>
        <v>8</v>
      </c>
      <c r="H309" s="53" t="n">
        <f aca="false">'2020-2022 год Приложение  4'!I162</f>
        <v>8</v>
      </c>
      <c r="I309" s="19"/>
      <c r="J309" s="19"/>
    </row>
    <row r="310" customFormat="false" ht="115.5" hidden="false" customHeight="true" outlineLevel="0" collapsed="false">
      <c r="A310" s="71" t="s">
        <v>289</v>
      </c>
      <c r="B310" s="37" t="s">
        <v>290</v>
      </c>
      <c r="C310" s="40"/>
      <c r="D310" s="53" t="n">
        <f aca="false">D311+D312</f>
        <v>15.9</v>
      </c>
      <c r="E310" s="53" t="n">
        <f aca="false">E311+E312</f>
        <v>0</v>
      </c>
      <c r="F310" s="53" t="n">
        <f aca="false">F311+F312</f>
        <v>15.9</v>
      </c>
      <c r="G310" s="53" t="n">
        <f aca="false">G311+G312</f>
        <v>16.4</v>
      </c>
      <c r="H310" s="53" t="n">
        <f aca="false">H311+H312</f>
        <v>17</v>
      </c>
      <c r="I310" s="19"/>
      <c r="J310" s="19"/>
      <c r="L310" s="70"/>
    </row>
    <row r="311" customFormat="false" ht="63" hidden="false" customHeight="true" outlineLevel="0" collapsed="false">
      <c r="A311" s="72" t="s">
        <v>180</v>
      </c>
      <c r="B311" s="37" t="s">
        <v>290</v>
      </c>
      <c r="C311" s="37" t="s">
        <v>181</v>
      </c>
      <c r="D311" s="53" t="n">
        <f aca="false">'2020-2022 год Приложение  4'!E164</f>
        <v>15.6</v>
      </c>
      <c r="E311" s="53" t="n">
        <f aca="false">'2020-2022 год Приложение  4'!F164</f>
        <v>0</v>
      </c>
      <c r="F311" s="53" t="n">
        <f aca="false">'2020-2022 год Приложение  4'!G164</f>
        <v>15.6</v>
      </c>
      <c r="G311" s="53" t="n">
        <f aca="false">'2020-2022 год Приложение  4'!H164</f>
        <v>16.1</v>
      </c>
      <c r="H311" s="53" t="n">
        <f aca="false">'2020-2022 год Приложение  4'!I164</f>
        <v>16.7</v>
      </c>
      <c r="I311" s="19"/>
      <c r="J311" s="19"/>
    </row>
    <row r="312" customFormat="false" ht="47.25" hidden="false" customHeight="true" outlineLevel="0" collapsed="false">
      <c r="A312" s="26" t="s">
        <v>26</v>
      </c>
      <c r="B312" s="37" t="s">
        <v>290</v>
      </c>
      <c r="C312" s="37" t="s">
        <v>27</v>
      </c>
      <c r="D312" s="53" t="n">
        <f aca="false">'2020-2022 год Приложение  4'!E165</f>
        <v>0.3</v>
      </c>
      <c r="E312" s="53" t="n">
        <f aca="false">'2020-2022 год Приложение  4'!F165</f>
        <v>0</v>
      </c>
      <c r="F312" s="53" t="n">
        <f aca="false">'2020-2022 год Приложение  4'!G165</f>
        <v>0.3</v>
      </c>
      <c r="G312" s="53" t="n">
        <f aca="false">'2020-2022 год Приложение  4'!H165</f>
        <v>0.3</v>
      </c>
      <c r="H312" s="53" t="n">
        <f aca="false">'2020-2022 год Приложение  4'!I165</f>
        <v>0.3</v>
      </c>
      <c r="I312" s="19"/>
      <c r="J312" s="19"/>
    </row>
    <row r="313" customFormat="false" ht="63" hidden="false" customHeight="true" outlineLevel="0" collapsed="false">
      <c r="A313" s="43" t="s">
        <v>291</v>
      </c>
      <c r="B313" s="37" t="s">
        <v>292</v>
      </c>
      <c r="C313" s="28"/>
      <c r="D313" s="53" t="n">
        <f aca="false">D314+D315</f>
        <v>63.5</v>
      </c>
      <c r="E313" s="53" t="n">
        <f aca="false">E314+E315</f>
        <v>0</v>
      </c>
      <c r="F313" s="53" t="n">
        <f aca="false">F314+F315</f>
        <v>63.5</v>
      </c>
      <c r="G313" s="53" t="n">
        <f aca="false">G314+G315</f>
        <v>65.6</v>
      </c>
      <c r="H313" s="53" t="n">
        <f aca="false">H314+H315</f>
        <v>68.1</v>
      </c>
      <c r="I313" s="19"/>
      <c r="J313" s="19"/>
    </row>
    <row r="314" customFormat="false" ht="63" hidden="false" customHeight="true" outlineLevel="0" collapsed="false">
      <c r="A314" s="43" t="s">
        <v>180</v>
      </c>
      <c r="B314" s="37" t="s">
        <v>292</v>
      </c>
      <c r="C314" s="28" t="s">
        <v>181</v>
      </c>
      <c r="D314" s="53" t="n">
        <f aca="false">'2020-2022 год Приложение  4'!E167</f>
        <v>62.3</v>
      </c>
      <c r="E314" s="53" t="n">
        <f aca="false">'2020-2022 год Приложение  4'!F167</f>
        <v>0</v>
      </c>
      <c r="F314" s="53" t="n">
        <f aca="false">'2020-2022 год Приложение  4'!G167</f>
        <v>62.3</v>
      </c>
      <c r="G314" s="53" t="n">
        <f aca="false">'2020-2022 год Приложение  4'!H167</f>
        <v>64.4</v>
      </c>
      <c r="H314" s="53" t="n">
        <f aca="false">'2020-2022 год Приложение  4'!I167</f>
        <v>66.9</v>
      </c>
      <c r="I314" s="19"/>
      <c r="J314" s="19"/>
    </row>
    <row r="315" customFormat="false" ht="47.25" hidden="false" customHeight="true" outlineLevel="0" collapsed="false">
      <c r="A315" s="26" t="s">
        <v>26</v>
      </c>
      <c r="B315" s="37" t="s">
        <v>292</v>
      </c>
      <c r="C315" s="28" t="s">
        <v>27</v>
      </c>
      <c r="D315" s="53" t="n">
        <f aca="false">'2020-2022 год Приложение  4'!E168</f>
        <v>1.2</v>
      </c>
      <c r="E315" s="53" t="n">
        <f aca="false">'2020-2022 год Приложение  4'!F168</f>
        <v>0</v>
      </c>
      <c r="F315" s="53" t="n">
        <f aca="false">'2020-2022 год Приложение  4'!G168</f>
        <v>1.2</v>
      </c>
      <c r="G315" s="53" t="n">
        <f aca="false">'2020-2022 год Приложение  4'!H168</f>
        <v>1.2</v>
      </c>
      <c r="H315" s="53" t="n">
        <f aca="false">'2020-2022 год Приложение  4'!I168</f>
        <v>1.2</v>
      </c>
      <c r="I315" s="19"/>
      <c r="J315" s="19"/>
    </row>
    <row r="316" customFormat="false" ht="63" hidden="false" customHeight="true" outlineLevel="0" collapsed="false">
      <c r="A316" s="73" t="s">
        <v>293</v>
      </c>
      <c r="B316" s="37" t="s">
        <v>294</v>
      </c>
      <c r="C316" s="40"/>
      <c r="D316" s="53" t="n">
        <f aca="false">D317+D318</f>
        <v>82.9</v>
      </c>
      <c r="E316" s="53" t="n">
        <f aca="false">E317+E318</f>
        <v>0</v>
      </c>
      <c r="F316" s="53" t="n">
        <f aca="false">F317+F318</f>
        <v>82.9</v>
      </c>
      <c r="G316" s="53" t="n">
        <f aca="false">G317+G318</f>
        <v>85.4</v>
      </c>
      <c r="H316" s="53" t="n">
        <f aca="false">H317+H318</f>
        <v>88.6</v>
      </c>
      <c r="I316" s="19"/>
      <c r="J316" s="19"/>
      <c r="L316" s="70"/>
    </row>
    <row r="317" customFormat="false" ht="63" hidden="false" customHeight="true" outlineLevel="0" collapsed="false">
      <c r="A317" s="72" t="s">
        <v>180</v>
      </c>
      <c r="B317" s="37" t="s">
        <v>294</v>
      </c>
      <c r="C317" s="37" t="s">
        <v>181</v>
      </c>
      <c r="D317" s="53" t="n">
        <f aca="false">'2020-2022 год Приложение  4'!E170</f>
        <v>77.9</v>
      </c>
      <c r="E317" s="53" t="n">
        <f aca="false">'2020-2022 год Приложение  4'!F170</f>
        <v>0</v>
      </c>
      <c r="F317" s="53" t="n">
        <f aca="false">'2020-2022 год Приложение  4'!G170</f>
        <v>77.9</v>
      </c>
      <c r="G317" s="53" t="n">
        <f aca="false">'2020-2022 год Приложение  4'!H170</f>
        <v>80.4</v>
      </c>
      <c r="H317" s="53" t="n">
        <f aca="false">'2020-2022 год Приложение  4'!I170</f>
        <v>83.6</v>
      </c>
      <c r="I317" s="19"/>
      <c r="J317" s="19"/>
    </row>
    <row r="318" customFormat="false" ht="47.25" hidden="false" customHeight="true" outlineLevel="0" collapsed="false">
      <c r="A318" s="26" t="s">
        <v>26</v>
      </c>
      <c r="B318" s="37" t="s">
        <v>294</v>
      </c>
      <c r="C318" s="37" t="s">
        <v>27</v>
      </c>
      <c r="D318" s="53" t="n">
        <f aca="false">'2020-2022 год Приложение  4'!E171</f>
        <v>5</v>
      </c>
      <c r="E318" s="53" t="n">
        <f aca="false">'2020-2022 год Приложение  4'!F171</f>
        <v>0</v>
      </c>
      <c r="F318" s="53" t="n">
        <f aca="false">'2020-2022 год Приложение  4'!G171</f>
        <v>5</v>
      </c>
      <c r="G318" s="53" t="n">
        <f aca="false">'2020-2022 год Приложение  4'!H171</f>
        <v>5</v>
      </c>
      <c r="H318" s="53" t="n">
        <f aca="false">'2020-2022 год Приложение  4'!I171</f>
        <v>5</v>
      </c>
      <c r="I318" s="19"/>
      <c r="J318" s="19"/>
    </row>
    <row r="319" customFormat="false" ht="69.75" hidden="false" customHeight="true" outlineLevel="0" collapsed="false">
      <c r="A319" s="74" t="s">
        <v>295</v>
      </c>
      <c r="B319" s="28" t="s">
        <v>296</v>
      </c>
      <c r="C319" s="40"/>
      <c r="D319" s="41" t="n">
        <f aca="false">D320+D321</f>
        <v>892.9</v>
      </c>
      <c r="E319" s="41" t="n">
        <f aca="false">E320+E321</f>
        <v>0</v>
      </c>
      <c r="F319" s="41" t="n">
        <f aca="false">F320+F321</f>
        <v>892.9</v>
      </c>
      <c r="G319" s="41" t="n">
        <f aca="false">G320+G321</f>
        <v>921.5</v>
      </c>
      <c r="H319" s="41" t="n">
        <f aca="false">H320+H321</f>
        <v>957.6</v>
      </c>
      <c r="I319" s="19"/>
      <c r="J319" s="19"/>
      <c r="L319" s="70"/>
    </row>
    <row r="320" customFormat="false" ht="63" hidden="false" customHeight="true" outlineLevel="0" collapsed="false">
      <c r="A320" s="72" t="s">
        <v>180</v>
      </c>
      <c r="B320" s="28" t="s">
        <v>296</v>
      </c>
      <c r="C320" s="37" t="s">
        <v>181</v>
      </c>
      <c r="D320" s="41" t="n">
        <f aca="false">'2020-2022 год Приложение  4'!E173</f>
        <v>876.1</v>
      </c>
      <c r="E320" s="41" t="n">
        <f aca="false">'2020-2022 год Приложение  4'!F173</f>
        <v>0</v>
      </c>
      <c r="F320" s="41" t="n">
        <f aca="false">'2020-2022 год Приложение  4'!G173</f>
        <v>876.1</v>
      </c>
      <c r="G320" s="41" t="n">
        <f aca="false">'2020-2022 год Приложение  4'!H173</f>
        <v>904.6</v>
      </c>
      <c r="H320" s="41" t="n">
        <f aca="false">'2020-2022 год Приложение  4'!I173</f>
        <v>940.8</v>
      </c>
      <c r="I320" s="19"/>
      <c r="J320" s="19"/>
    </row>
    <row r="321" customFormat="false" ht="47.25" hidden="false" customHeight="true" outlineLevel="0" collapsed="false">
      <c r="A321" s="26" t="s">
        <v>26</v>
      </c>
      <c r="B321" s="28" t="s">
        <v>296</v>
      </c>
      <c r="C321" s="37" t="s">
        <v>27</v>
      </c>
      <c r="D321" s="41" t="n">
        <f aca="false">'2020-2022 год Приложение  4'!E174</f>
        <v>16.8</v>
      </c>
      <c r="E321" s="41" t="n">
        <f aca="false">'2020-2022 год Приложение  4'!F174</f>
        <v>0</v>
      </c>
      <c r="F321" s="41" t="n">
        <f aca="false">'2020-2022 год Приложение  4'!G174</f>
        <v>16.8</v>
      </c>
      <c r="G321" s="41" t="n">
        <f aca="false">'2020-2022 год Приложение  4'!H174</f>
        <v>16.9</v>
      </c>
      <c r="H321" s="41" t="n">
        <f aca="false">'2020-2022 год Приложение  4'!I174</f>
        <v>16.8</v>
      </c>
      <c r="I321" s="19"/>
      <c r="J321" s="19"/>
    </row>
    <row r="322" customFormat="false" ht="63" hidden="false" customHeight="true" outlineLevel="0" collapsed="false">
      <c r="A322" s="50" t="s">
        <v>297</v>
      </c>
      <c r="B322" s="37" t="s">
        <v>298</v>
      </c>
      <c r="C322" s="40"/>
      <c r="D322" s="53" t="n">
        <f aca="false">D323+D324</f>
        <v>82.9</v>
      </c>
      <c r="E322" s="53" t="n">
        <f aca="false">E323+E324</f>
        <v>0</v>
      </c>
      <c r="F322" s="53" t="n">
        <f aca="false">F323+F324</f>
        <v>82.9</v>
      </c>
      <c r="G322" s="53" t="n">
        <f aca="false">G323+G324</f>
        <v>85.4</v>
      </c>
      <c r="H322" s="53" t="n">
        <f aca="false">H323+H324</f>
        <v>88.7</v>
      </c>
      <c r="I322" s="19"/>
      <c r="J322" s="19"/>
    </row>
    <row r="323" customFormat="false" ht="63" hidden="false" customHeight="true" outlineLevel="0" collapsed="false">
      <c r="A323" s="72" t="s">
        <v>180</v>
      </c>
      <c r="B323" s="37" t="s">
        <v>298</v>
      </c>
      <c r="C323" s="37" t="s">
        <v>181</v>
      </c>
      <c r="D323" s="41" t="n">
        <f aca="false">'2020-2022 год Приложение  4'!E176</f>
        <v>77.9</v>
      </c>
      <c r="E323" s="41" t="n">
        <f aca="false">'2020-2022 год Приложение  4'!F176</f>
        <v>0</v>
      </c>
      <c r="F323" s="41" t="n">
        <f aca="false">'2020-2022 год Приложение  4'!G176</f>
        <v>77.9</v>
      </c>
      <c r="G323" s="41" t="n">
        <f aca="false">'2020-2022 год Приложение  4'!H176</f>
        <v>80.4</v>
      </c>
      <c r="H323" s="41" t="n">
        <f aca="false">'2020-2022 год Приложение  4'!I176</f>
        <v>83.7</v>
      </c>
      <c r="I323" s="19"/>
      <c r="J323" s="19"/>
    </row>
    <row r="324" customFormat="false" ht="47.25" hidden="false" customHeight="true" outlineLevel="0" collapsed="false">
      <c r="A324" s="26" t="s">
        <v>26</v>
      </c>
      <c r="B324" s="37" t="s">
        <v>298</v>
      </c>
      <c r="C324" s="37" t="s">
        <v>27</v>
      </c>
      <c r="D324" s="41" t="n">
        <f aca="false">'2020-2022 год Приложение  4'!E177</f>
        <v>5</v>
      </c>
      <c r="E324" s="41" t="n">
        <f aca="false">'2020-2022 год Приложение  4'!F177</f>
        <v>0</v>
      </c>
      <c r="F324" s="41" t="n">
        <f aca="false">'2020-2022 год Приложение  4'!G177</f>
        <v>5</v>
      </c>
      <c r="G324" s="41" t="n">
        <f aca="false">'2020-2022 год Приложение  4'!H177</f>
        <v>5</v>
      </c>
      <c r="H324" s="41" t="n">
        <f aca="false">'2020-2022 год Приложение  4'!I177</f>
        <v>5</v>
      </c>
      <c r="I324" s="19"/>
      <c r="J324" s="19"/>
    </row>
    <row r="325" customFormat="false" ht="15.75" hidden="false" customHeight="true" outlineLevel="0" collapsed="false">
      <c r="A325" s="26" t="s">
        <v>278</v>
      </c>
      <c r="B325" s="27" t="s">
        <v>299</v>
      </c>
      <c r="C325" s="28"/>
      <c r="D325" s="33" t="n">
        <f aca="false">D326+D327</f>
        <v>2014</v>
      </c>
      <c r="E325" s="33" t="n">
        <f aca="false">E326+E327</f>
        <v>200</v>
      </c>
      <c r="F325" s="33" t="n">
        <f aca="false">F326+F327</f>
        <v>2214</v>
      </c>
      <c r="G325" s="33" t="n">
        <f aca="false">G326+G327</f>
        <v>1100</v>
      </c>
      <c r="H325" s="33" t="n">
        <f aca="false">H326+H327</f>
        <v>1685</v>
      </c>
      <c r="I325" s="19"/>
      <c r="J325" s="19"/>
    </row>
    <row r="326" customFormat="false" ht="47.25" hidden="false" customHeight="true" outlineLevel="0" collapsed="false">
      <c r="A326" s="26" t="s">
        <v>26</v>
      </c>
      <c r="B326" s="27" t="s">
        <v>299</v>
      </c>
      <c r="C326" s="37" t="s">
        <v>27</v>
      </c>
      <c r="D326" s="41" t="n">
        <f aca="false">'2020-2022 год Приложение  4'!E179</f>
        <v>1814</v>
      </c>
      <c r="E326" s="41" t="n">
        <f aca="false">'2020-2022 год Приложение  4'!F179</f>
        <v>200</v>
      </c>
      <c r="F326" s="41" t="n">
        <f aca="false">'2020-2022 год Приложение  4'!G179</f>
        <v>2014</v>
      </c>
      <c r="G326" s="41" t="n">
        <f aca="false">'2020-2022 год Приложение  4'!H179</f>
        <v>900</v>
      </c>
      <c r="H326" s="41" t="n">
        <f aca="false">'2020-2022 год Приложение  4'!I179</f>
        <v>1485</v>
      </c>
      <c r="I326" s="19"/>
      <c r="J326" s="19"/>
    </row>
    <row r="327" customFormat="false" ht="15.75" hidden="false" customHeight="true" outlineLevel="0" collapsed="false">
      <c r="A327" s="26" t="s">
        <v>36</v>
      </c>
      <c r="B327" s="27" t="s">
        <v>299</v>
      </c>
      <c r="C327" s="37" t="s">
        <v>37</v>
      </c>
      <c r="D327" s="41" t="n">
        <f aca="false">'2020-2022 год Приложение  4'!E180</f>
        <v>200</v>
      </c>
      <c r="E327" s="41" t="n">
        <f aca="false">'2020-2022 год Приложение  4'!F180</f>
        <v>0</v>
      </c>
      <c r="F327" s="41" t="n">
        <f aca="false">'2020-2022 год Приложение  4'!G180</f>
        <v>200</v>
      </c>
      <c r="G327" s="41" t="n">
        <f aca="false">'2020-2022 год Приложение  4'!H180</f>
        <v>200</v>
      </c>
      <c r="H327" s="41" t="n">
        <f aca="false">'2020-2022 год Приложение  4'!I180</f>
        <v>200</v>
      </c>
      <c r="I327" s="19"/>
      <c r="J327" s="19"/>
    </row>
    <row r="328" customFormat="false" ht="31.5" hidden="false" customHeight="true" outlineLevel="0" collapsed="false">
      <c r="A328" s="26" t="s">
        <v>300</v>
      </c>
      <c r="B328" s="28" t="s">
        <v>301</v>
      </c>
      <c r="C328" s="28"/>
      <c r="D328" s="41" t="n">
        <f aca="false">D329</f>
        <v>2790</v>
      </c>
      <c r="E328" s="41" t="n">
        <f aca="false">E329</f>
        <v>0</v>
      </c>
      <c r="F328" s="41" t="n">
        <f aca="false">F329</f>
        <v>2790</v>
      </c>
      <c r="G328" s="41" t="n">
        <f aca="false">G329</f>
        <v>2790</v>
      </c>
      <c r="H328" s="41" t="n">
        <f aca="false">H329</f>
        <v>2790</v>
      </c>
      <c r="I328" s="19"/>
      <c r="J328" s="19"/>
    </row>
    <row r="329" customFormat="false" ht="31.5" hidden="false" customHeight="true" outlineLevel="0" collapsed="false">
      <c r="A329" s="43" t="s">
        <v>131</v>
      </c>
      <c r="B329" s="28" t="s">
        <v>301</v>
      </c>
      <c r="C329" s="28" t="s">
        <v>132</v>
      </c>
      <c r="D329" s="41" t="n">
        <f aca="false">'2020-2022 год Приложение  4'!E182</f>
        <v>2790</v>
      </c>
      <c r="E329" s="41" t="n">
        <f aca="false">'2020-2022 год Приложение  4'!F182</f>
        <v>0</v>
      </c>
      <c r="F329" s="41" t="n">
        <f aca="false">'2020-2022 год Приложение  4'!G182</f>
        <v>2790</v>
      </c>
      <c r="G329" s="41" t="n">
        <f aca="false">'2020-2022 год Приложение  4'!H182</f>
        <v>2790</v>
      </c>
      <c r="H329" s="41" t="n">
        <f aca="false">'2020-2022 год Приложение  4'!I182</f>
        <v>2790</v>
      </c>
      <c r="I329" s="19"/>
      <c r="J329" s="19"/>
    </row>
    <row r="330" customFormat="false" ht="15.75" hidden="false" customHeight="true" outlineLevel="0" collapsed="false">
      <c r="A330" s="31" t="s">
        <v>302</v>
      </c>
      <c r="B330" s="24" t="s">
        <v>303</v>
      </c>
      <c r="C330" s="24"/>
      <c r="D330" s="25" t="n">
        <f aca="false">D331+D335+D339+D337+D333+D341</f>
        <v>2899.4</v>
      </c>
      <c r="E330" s="25" t="n">
        <f aca="false">E331+E335+E339+E337+E333+E341</f>
        <v>0</v>
      </c>
      <c r="F330" s="25" t="n">
        <f aca="false">F331+F335+F339+F337+F333+F341</f>
        <v>2899.4</v>
      </c>
      <c r="G330" s="25" t="n">
        <f aca="false">G331+G335+G339+G337+G333+G341</f>
        <v>1758.4</v>
      </c>
      <c r="H330" s="25" t="n">
        <f aca="false">H331+H335+H339+H337+H333+H341</f>
        <v>1758.4</v>
      </c>
      <c r="I330" s="19"/>
      <c r="J330" s="19"/>
    </row>
    <row r="331" customFormat="false" ht="31.5" hidden="false" customHeight="true" outlineLevel="0" collapsed="false">
      <c r="A331" s="64" t="s">
        <v>304</v>
      </c>
      <c r="B331" s="27" t="s">
        <v>305</v>
      </c>
      <c r="C331" s="11"/>
      <c r="D331" s="33" t="n">
        <f aca="false">D332</f>
        <v>50</v>
      </c>
      <c r="E331" s="33" t="n">
        <f aca="false">E332</f>
        <v>0</v>
      </c>
      <c r="F331" s="33" t="n">
        <f aca="false">F332</f>
        <v>50</v>
      </c>
      <c r="G331" s="33" t="n">
        <f aca="false">G332</f>
        <v>50</v>
      </c>
      <c r="H331" s="33" t="n">
        <f aca="false">H332</f>
        <v>50</v>
      </c>
      <c r="I331" s="19"/>
      <c r="J331" s="19"/>
    </row>
    <row r="332" customFormat="false" ht="47.25" hidden="false" customHeight="true" outlineLevel="0" collapsed="false">
      <c r="A332" s="26" t="s">
        <v>26</v>
      </c>
      <c r="B332" s="27" t="s">
        <v>305</v>
      </c>
      <c r="C332" s="37" t="s">
        <v>27</v>
      </c>
      <c r="D332" s="41" t="n">
        <f aca="false">'2020-2022 год Приложение  4'!E185</f>
        <v>50</v>
      </c>
      <c r="E332" s="41" t="n">
        <f aca="false">'2020-2022 год Приложение  4'!F185</f>
        <v>0</v>
      </c>
      <c r="F332" s="41" t="n">
        <f aca="false">'2020-2022 год Приложение  4'!G185</f>
        <v>50</v>
      </c>
      <c r="G332" s="41" t="n">
        <f aca="false">'2020-2022 год Приложение  4'!H185</f>
        <v>50</v>
      </c>
      <c r="H332" s="41" t="n">
        <f aca="false">'2020-2022 год Приложение  4'!I185</f>
        <v>50</v>
      </c>
      <c r="I332" s="19"/>
      <c r="J332" s="19"/>
    </row>
    <row r="333" customFormat="false" ht="37.5" hidden="false" customHeight="true" outlineLevel="0" collapsed="false">
      <c r="A333" s="26" t="s">
        <v>306</v>
      </c>
      <c r="B333" s="27" t="s">
        <v>307</v>
      </c>
      <c r="C333" s="11"/>
      <c r="D333" s="41" t="n">
        <f aca="false">D334</f>
        <v>110</v>
      </c>
      <c r="E333" s="41" t="n">
        <f aca="false">E334</f>
        <v>0</v>
      </c>
      <c r="F333" s="41" t="n">
        <f aca="false">F334</f>
        <v>110</v>
      </c>
      <c r="G333" s="41" t="n">
        <f aca="false">G334</f>
        <v>110</v>
      </c>
      <c r="H333" s="41" t="n">
        <f aca="false">H334</f>
        <v>110</v>
      </c>
      <c r="I333" s="19"/>
      <c r="J333" s="19"/>
    </row>
    <row r="334" customFormat="false" ht="47.25" hidden="false" customHeight="true" outlineLevel="0" collapsed="false">
      <c r="A334" s="26" t="s">
        <v>26</v>
      </c>
      <c r="B334" s="27" t="s">
        <v>307</v>
      </c>
      <c r="C334" s="28" t="s">
        <v>27</v>
      </c>
      <c r="D334" s="41" t="n">
        <f aca="false">'2020-2022 год Приложение  4'!E187</f>
        <v>110</v>
      </c>
      <c r="E334" s="41" t="n">
        <f aca="false">'2020-2022 год Приложение  4'!F187</f>
        <v>0</v>
      </c>
      <c r="F334" s="41" t="n">
        <f aca="false">'2020-2022 год Приложение  4'!G187</f>
        <v>110</v>
      </c>
      <c r="G334" s="41" t="n">
        <f aca="false">'2020-2022 год Приложение  4'!H187</f>
        <v>110</v>
      </c>
      <c r="H334" s="41" t="n">
        <f aca="false">'2020-2022 год Приложение  4'!I187</f>
        <v>110</v>
      </c>
      <c r="I334" s="19"/>
      <c r="J334" s="19"/>
    </row>
    <row r="335" customFormat="false" ht="63" hidden="false" customHeight="true" outlineLevel="0" collapsed="false">
      <c r="A335" s="64" t="s">
        <v>308</v>
      </c>
      <c r="B335" s="27" t="s">
        <v>309</v>
      </c>
      <c r="C335" s="11"/>
      <c r="D335" s="33" t="n">
        <f aca="false">D336</f>
        <v>2121</v>
      </c>
      <c r="E335" s="33" t="n">
        <f aca="false">E336</f>
        <v>0</v>
      </c>
      <c r="F335" s="33" t="n">
        <f aca="false">F336</f>
        <v>2121</v>
      </c>
      <c r="G335" s="33" t="n">
        <f aca="false">G336</f>
        <v>980</v>
      </c>
      <c r="H335" s="33" t="n">
        <f aca="false">H336</f>
        <v>980</v>
      </c>
      <c r="I335" s="19"/>
      <c r="J335" s="19"/>
    </row>
    <row r="336" customFormat="false" ht="47.25" hidden="false" customHeight="true" outlineLevel="0" collapsed="false">
      <c r="A336" s="26" t="s">
        <v>26</v>
      </c>
      <c r="B336" s="27" t="s">
        <v>309</v>
      </c>
      <c r="C336" s="37" t="s">
        <v>27</v>
      </c>
      <c r="D336" s="41" t="n">
        <f aca="false">'2020-2022 год Приложение  4'!E189</f>
        <v>2121</v>
      </c>
      <c r="E336" s="41" t="n">
        <f aca="false">'2020-2022 год Приложение  4'!F189</f>
        <v>0</v>
      </c>
      <c r="F336" s="41" t="n">
        <f aca="false">'2020-2022 год Приложение  4'!G189</f>
        <v>2121</v>
      </c>
      <c r="G336" s="41" t="n">
        <f aca="false">'2020-2022 год Приложение  4'!H189</f>
        <v>980</v>
      </c>
      <c r="H336" s="41" t="n">
        <f aca="false">'2020-2022 год Приложение  4'!I189</f>
        <v>980</v>
      </c>
      <c r="I336" s="19"/>
      <c r="J336" s="19"/>
    </row>
    <row r="337" customFormat="false" ht="31.5" hidden="false" customHeight="true" outlineLevel="0" collapsed="false">
      <c r="A337" s="26" t="s">
        <v>310</v>
      </c>
      <c r="B337" s="27" t="s">
        <v>311</v>
      </c>
      <c r="C337" s="40"/>
      <c r="D337" s="41" t="n">
        <f aca="false">'2020-2022 год Приложение  4'!E190</f>
        <v>265</v>
      </c>
      <c r="E337" s="41" t="n">
        <f aca="false">'2020-2022 год Приложение  4'!F190</f>
        <v>0</v>
      </c>
      <c r="F337" s="41" t="n">
        <f aca="false">'2020-2022 год Приложение  4'!G190</f>
        <v>265</v>
      </c>
      <c r="G337" s="41" t="n">
        <f aca="false">'2020-2022 год Приложение  4'!H190</f>
        <v>265</v>
      </c>
      <c r="H337" s="41" t="n">
        <f aca="false">'2020-2022 год Приложение  4'!I190</f>
        <v>265</v>
      </c>
      <c r="I337" s="19"/>
      <c r="J337" s="19"/>
    </row>
    <row r="338" customFormat="false" ht="47.25" hidden="false" customHeight="true" outlineLevel="0" collapsed="false">
      <c r="A338" s="26" t="s">
        <v>26</v>
      </c>
      <c r="B338" s="27" t="s">
        <v>311</v>
      </c>
      <c r="C338" s="37" t="s">
        <v>27</v>
      </c>
      <c r="D338" s="41" t="n">
        <f aca="false">'2020-2022 год Приложение  4'!E191</f>
        <v>265</v>
      </c>
      <c r="E338" s="41" t="n">
        <f aca="false">'2020-2022 год Приложение  4'!F191</f>
        <v>0</v>
      </c>
      <c r="F338" s="41" t="n">
        <f aca="false">'2020-2022 год Приложение  4'!G191</f>
        <v>265</v>
      </c>
      <c r="G338" s="41" t="n">
        <f aca="false">'2020-2022 год Приложение  4'!H191</f>
        <v>265</v>
      </c>
      <c r="H338" s="41" t="n">
        <f aca="false">'2020-2022 год Приложение  4'!I191</f>
        <v>265</v>
      </c>
      <c r="I338" s="19"/>
      <c r="J338" s="19"/>
    </row>
    <row r="339" customFormat="false" ht="15.75" hidden="false" customHeight="true" outlineLevel="0" collapsed="false">
      <c r="A339" s="69" t="s">
        <v>312</v>
      </c>
      <c r="B339" s="27" t="s">
        <v>313</v>
      </c>
      <c r="C339" s="40"/>
      <c r="D339" s="41" t="n">
        <f aca="false">'2020-2022 год Приложение  4'!E192</f>
        <v>150</v>
      </c>
      <c r="E339" s="41" t="n">
        <f aca="false">'2020-2022 год Приложение  4'!F192</f>
        <v>0</v>
      </c>
      <c r="F339" s="41" t="n">
        <f aca="false">'2020-2022 год Приложение  4'!G192</f>
        <v>150</v>
      </c>
      <c r="G339" s="41" t="n">
        <f aca="false">'2020-2022 год Приложение  4'!H192</f>
        <v>150</v>
      </c>
      <c r="H339" s="41" t="n">
        <f aca="false">'2020-2022 год Приложение  4'!I192</f>
        <v>150</v>
      </c>
      <c r="I339" s="19"/>
      <c r="J339" s="19"/>
    </row>
    <row r="340" customFormat="false" ht="47.25" hidden="false" customHeight="true" outlineLevel="0" collapsed="false">
      <c r="A340" s="26" t="s">
        <v>26</v>
      </c>
      <c r="B340" s="27" t="s">
        <v>313</v>
      </c>
      <c r="C340" s="37" t="s">
        <v>27</v>
      </c>
      <c r="D340" s="41" t="n">
        <f aca="false">'2020-2022 год Приложение  4'!E193</f>
        <v>150</v>
      </c>
      <c r="E340" s="41" t="n">
        <f aca="false">'2020-2022 год Приложение  4'!F193</f>
        <v>0</v>
      </c>
      <c r="F340" s="41" t="n">
        <f aca="false">'2020-2022 год Приложение  4'!G193</f>
        <v>150</v>
      </c>
      <c r="G340" s="41" t="n">
        <f aca="false">'2020-2022 год Приложение  4'!H193</f>
        <v>150</v>
      </c>
      <c r="H340" s="41" t="n">
        <f aca="false">'2020-2022 год Приложение  4'!I193</f>
        <v>150</v>
      </c>
      <c r="I340" s="19"/>
      <c r="J340" s="19"/>
    </row>
    <row r="341" customFormat="false" ht="69" hidden="false" customHeight="true" outlineLevel="0" collapsed="false">
      <c r="A341" s="26" t="s">
        <v>314</v>
      </c>
      <c r="B341" s="27" t="s">
        <v>315</v>
      </c>
      <c r="C341" s="28"/>
      <c r="D341" s="41" t="n">
        <f aca="false">'2020-2022 год Приложение  4'!E194</f>
        <v>203.4</v>
      </c>
      <c r="E341" s="41" t="n">
        <f aca="false">'2020-2022 год Приложение  4'!F194</f>
        <v>0</v>
      </c>
      <c r="F341" s="41" t="n">
        <f aca="false">'2020-2022 год Приложение  4'!G194</f>
        <v>203.4</v>
      </c>
      <c r="G341" s="41" t="n">
        <f aca="false">'2020-2022 год Приложение  4'!H194</f>
        <v>203.4</v>
      </c>
      <c r="H341" s="41" t="n">
        <f aca="false">'2020-2022 год Приложение  4'!I194</f>
        <v>203.4</v>
      </c>
      <c r="I341" s="19"/>
      <c r="J341" s="19"/>
    </row>
    <row r="342" customFormat="false" ht="47.25" hidden="false" customHeight="true" outlineLevel="0" collapsed="false">
      <c r="A342" s="26" t="s">
        <v>26</v>
      </c>
      <c r="B342" s="27" t="s">
        <v>315</v>
      </c>
      <c r="C342" s="28" t="s">
        <v>27</v>
      </c>
      <c r="D342" s="41" t="n">
        <f aca="false">'2020-2022 год Приложение  4'!E195</f>
        <v>203.4</v>
      </c>
      <c r="E342" s="41" t="n">
        <f aca="false">'2020-2022 год Приложение  4'!F195</f>
        <v>0</v>
      </c>
      <c r="F342" s="41" t="n">
        <f aca="false">'2020-2022 год Приложение  4'!G195</f>
        <v>203.4</v>
      </c>
      <c r="G342" s="41" t="n">
        <f aca="false">'2020-2022 год Приложение  4'!H195</f>
        <v>203.4</v>
      </c>
      <c r="H342" s="41" t="n">
        <f aca="false">'2020-2022 год Приложение  4'!I195</f>
        <v>203.4</v>
      </c>
      <c r="I342" s="19"/>
      <c r="J342" s="19"/>
    </row>
    <row r="343" customFormat="false" ht="31.5" hidden="false" customHeight="true" outlineLevel="0" collapsed="false">
      <c r="A343" s="20" t="s">
        <v>316</v>
      </c>
      <c r="B343" s="21" t="s">
        <v>317</v>
      </c>
      <c r="C343" s="21"/>
      <c r="D343" s="22" t="n">
        <f aca="false">D344+D347+D354+D357</f>
        <v>20347</v>
      </c>
      <c r="E343" s="22" t="n">
        <f aca="false">E344+E347+E354+E357</f>
        <v>300</v>
      </c>
      <c r="F343" s="22" t="n">
        <f aca="false">F344+F347+F354+F357</f>
        <v>20647</v>
      </c>
      <c r="G343" s="22" t="n">
        <f aca="false">G344+G347+G354+G357</f>
        <v>18644.6</v>
      </c>
      <c r="H343" s="22" t="n">
        <f aca="false">H344+H347+H354+H357</f>
        <v>18699.1</v>
      </c>
      <c r="I343" s="19"/>
      <c r="J343" s="19"/>
    </row>
    <row r="344" customFormat="false" ht="15.75" hidden="false" customHeight="true" outlineLevel="0" collapsed="false">
      <c r="A344" s="31" t="s">
        <v>318</v>
      </c>
      <c r="B344" s="24" t="s">
        <v>319</v>
      </c>
      <c r="C344" s="24"/>
      <c r="D344" s="25" t="n">
        <f aca="false">D345</f>
        <v>1100.3</v>
      </c>
      <c r="E344" s="25" t="n">
        <f aca="false">E345</f>
        <v>0</v>
      </c>
      <c r="F344" s="25" t="n">
        <f aca="false">F345</f>
        <v>1100.3</v>
      </c>
      <c r="G344" s="25" t="n">
        <f aca="false">G345</f>
        <v>0</v>
      </c>
      <c r="H344" s="25" t="n">
        <f aca="false">H345</f>
        <v>0</v>
      </c>
      <c r="I344" s="19"/>
      <c r="J344" s="19"/>
    </row>
    <row r="345" customFormat="false" ht="15.75" hidden="false" customHeight="true" outlineLevel="0" collapsed="false">
      <c r="A345" s="32" t="s">
        <v>320</v>
      </c>
      <c r="B345" s="40" t="s">
        <v>321</v>
      </c>
      <c r="C345" s="35"/>
      <c r="D345" s="29" t="n">
        <f aca="false">D346</f>
        <v>1100.3</v>
      </c>
      <c r="E345" s="29" t="n">
        <f aca="false">E346</f>
        <v>0</v>
      </c>
      <c r="F345" s="29" t="n">
        <f aca="false">F346</f>
        <v>1100.3</v>
      </c>
      <c r="G345" s="29" t="n">
        <f aca="false">G346</f>
        <v>0</v>
      </c>
      <c r="H345" s="29" t="n">
        <f aca="false">H346</f>
        <v>0</v>
      </c>
      <c r="I345" s="19"/>
      <c r="J345" s="19"/>
    </row>
    <row r="346" customFormat="false" ht="47.25" hidden="false" customHeight="true" outlineLevel="0" collapsed="false">
      <c r="A346" s="26" t="s">
        <v>26</v>
      </c>
      <c r="B346" s="40" t="s">
        <v>321</v>
      </c>
      <c r="C346" s="28" t="s">
        <v>27</v>
      </c>
      <c r="D346" s="41" t="n">
        <f aca="false">'2020-2022 год Приложение  4'!E199</f>
        <v>1100.3</v>
      </c>
      <c r="E346" s="41" t="n">
        <f aca="false">'2020-2022 год Приложение  4'!F199</f>
        <v>0</v>
      </c>
      <c r="F346" s="41" t="n">
        <f aca="false">D346+E346</f>
        <v>1100.3</v>
      </c>
      <c r="G346" s="41" t="n">
        <f aca="false">'2020-2022 год Приложение  4'!H199</f>
        <v>0</v>
      </c>
      <c r="H346" s="41" t="n">
        <f aca="false">'2020-2022 год Приложение  4'!I199</f>
        <v>0</v>
      </c>
      <c r="I346" s="19"/>
      <c r="J346" s="19"/>
    </row>
    <row r="347" customFormat="false" ht="47.25" hidden="false" customHeight="true" outlineLevel="0" collapsed="false">
      <c r="A347" s="31" t="s">
        <v>322</v>
      </c>
      <c r="B347" s="24" t="s">
        <v>323</v>
      </c>
      <c r="C347" s="24"/>
      <c r="D347" s="25" t="n">
        <f aca="false">D348+D350</f>
        <v>18708</v>
      </c>
      <c r="E347" s="25" t="n">
        <f aca="false">E348+E350</f>
        <v>300</v>
      </c>
      <c r="F347" s="25" t="n">
        <f aca="false">F348+F350</f>
        <v>19008</v>
      </c>
      <c r="G347" s="25" t="n">
        <f aca="false">G348+G350</f>
        <v>17885.9</v>
      </c>
      <c r="H347" s="25" t="n">
        <f aca="false">H348+H350</f>
        <v>17940.4</v>
      </c>
      <c r="I347" s="19"/>
      <c r="J347" s="19"/>
    </row>
    <row r="348" customFormat="false" ht="15.75" hidden="false" customHeight="true" outlineLevel="0" collapsed="false">
      <c r="A348" s="32" t="s">
        <v>324</v>
      </c>
      <c r="B348" s="40" t="s">
        <v>325</v>
      </c>
      <c r="C348" s="35"/>
      <c r="D348" s="29" t="n">
        <f aca="false">D349</f>
        <v>91.8</v>
      </c>
      <c r="E348" s="29" t="n">
        <f aca="false">E349</f>
        <v>0</v>
      </c>
      <c r="F348" s="29" t="n">
        <f aca="false">F349</f>
        <v>91.8</v>
      </c>
      <c r="G348" s="29" t="n">
        <f aca="false">G349</f>
        <v>91.8</v>
      </c>
      <c r="H348" s="29" t="n">
        <f aca="false">H349</f>
        <v>91.8</v>
      </c>
      <c r="I348" s="19"/>
      <c r="J348" s="19"/>
    </row>
    <row r="349" customFormat="false" ht="47.25" hidden="false" customHeight="true" outlineLevel="0" collapsed="false">
      <c r="A349" s="26" t="s">
        <v>26</v>
      </c>
      <c r="B349" s="40" t="s">
        <v>325</v>
      </c>
      <c r="C349" s="37" t="s">
        <v>27</v>
      </c>
      <c r="D349" s="41" t="n">
        <f aca="false">'2020-2022 год Приложение  4'!E202</f>
        <v>91.8</v>
      </c>
      <c r="E349" s="41" t="n">
        <f aca="false">'2020-2022 год Приложение  4'!F202</f>
        <v>0</v>
      </c>
      <c r="F349" s="41" t="n">
        <f aca="false">'2020-2022 год Приложение  4'!G202</f>
        <v>91.8</v>
      </c>
      <c r="G349" s="41" t="n">
        <f aca="false">'2020-2022 год Приложение  4'!H202</f>
        <v>91.8</v>
      </c>
      <c r="H349" s="41" t="n">
        <f aca="false">'2020-2022 год Приложение  4'!I202</f>
        <v>91.8</v>
      </c>
      <c r="I349" s="19"/>
      <c r="J349" s="19"/>
    </row>
    <row r="350" customFormat="false" ht="15.75" hidden="false" customHeight="true" outlineLevel="0" collapsed="false">
      <c r="A350" s="56" t="s">
        <v>326</v>
      </c>
      <c r="B350" s="40" t="s">
        <v>327</v>
      </c>
      <c r="C350" s="75"/>
      <c r="D350" s="41" t="n">
        <f aca="false">D352+D351+D353</f>
        <v>18616.2</v>
      </c>
      <c r="E350" s="41" t="n">
        <f aca="false">E352+E351+E353</f>
        <v>300</v>
      </c>
      <c r="F350" s="41" t="n">
        <f aca="false">F352+F351+F353</f>
        <v>18916.2</v>
      </c>
      <c r="G350" s="41" t="n">
        <f aca="false">G352+G351+G353</f>
        <v>17794.1</v>
      </c>
      <c r="H350" s="41" t="n">
        <f aca="false">H352+H351+H353</f>
        <v>17848.6</v>
      </c>
      <c r="I350" s="19"/>
      <c r="J350" s="19"/>
    </row>
    <row r="351" customFormat="false" ht="63" hidden="false" customHeight="true" outlineLevel="0" collapsed="false">
      <c r="A351" s="59" t="s">
        <v>180</v>
      </c>
      <c r="B351" s="40" t="s">
        <v>327</v>
      </c>
      <c r="C351" s="37" t="s">
        <v>181</v>
      </c>
      <c r="D351" s="41" t="n">
        <f aca="false">'2020-2022 год Приложение  4'!E204</f>
        <v>16736.5</v>
      </c>
      <c r="E351" s="41" t="n">
        <f aca="false">'2020-2022 год Приложение  4'!F204</f>
        <v>0</v>
      </c>
      <c r="F351" s="41" t="n">
        <f aca="false">'2020-2022 год Приложение  4'!G204</f>
        <v>16736.5</v>
      </c>
      <c r="G351" s="41" t="n">
        <f aca="false">'2020-2022 год Приложение  4'!H204</f>
        <v>16720.1</v>
      </c>
      <c r="H351" s="41" t="n">
        <f aca="false">'2020-2022 год Приложение  4'!I204</f>
        <v>16720.1</v>
      </c>
      <c r="I351" s="19"/>
      <c r="J351" s="19"/>
    </row>
    <row r="352" customFormat="false" ht="47.25" hidden="false" customHeight="true" outlineLevel="0" collapsed="false">
      <c r="A352" s="26" t="s">
        <v>26</v>
      </c>
      <c r="B352" s="40" t="s">
        <v>327</v>
      </c>
      <c r="C352" s="37" t="s">
        <v>27</v>
      </c>
      <c r="D352" s="41" t="n">
        <f aca="false">'2020-2022 год Приложение  4'!E205</f>
        <v>1828.8</v>
      </c>
      <c r="E352" s="41" t="n">
        <f aca="false">'2020-2022 год Приложение  4'!F205</f>
        <v>300</v>
      </c>
      <c r="F352" s="41" t="n">
        <f aca="false">'2020-2022 год Приложение  4'!G205</f>
        <v>2128.8</v>
      </c>
      <c r="G352" s="41" t="n">
        <f aca="false">'2020-2022 год Приложение  4'!H205</f>
        <v>1038.1</v>
      </c>
      <c r="H352" s="41" t="n">
        <f aca="false">'2020-2022 год Приложение  4'!I205</f>
        <v>1092.6</v>
      </c>
      <c r="I352" s="19"/>
      <c r="J352" s="19"/>
    </row>
    <row r="353" customFormat="false" ht="15.75" hidden="false" customHeight="true" outlineLevel="0" collapsed="false">
      <c r="A353" s="56" t="s">
        <v>36</v>
      </c>
      <c r="B353" s="40" t="s">
        <v>328</v>
      </c>
      <c r="C353" s="37" t="s">
        <v>37</v>
      </c>
      <c r="D353" s="41" t="n">
        <f aca="false">'2020-2022 год Приложение  4'!E206</f>
        <v>50.9</v>
      </c>
      <c r="E353" s="41" t="n">
        <f aca="false">'2020-2022 год Приложение  4'!F206</f>
        <v>0</v>
      </c>
      <c r="F353" s="41" t="n">
        <f aca="false">'2020-2022 год Приложение  4'!G206</f>
        <v>50.9</v>
      </c>
      <c r="G353" s="41" t="n">
        <f aca="false">'2020-2022 год Приложение  4'!H206</f>
        <v>35.9</v>
      </c>
      <c r="H353" s="41" t="n">
        <f aca="false">'2020-2022 год Приложение  4'!I206</f>
        <v>35.9</v>
      </c>
      <c r="I353" s="19"/>
      <c r="J353" s="19"/>
    </row>
    <row r="354" customFormat="false" ht="15.75" hidden="false" customHeight="true" outlineLevel="0" collapsed="false">
      <c r="A354" s="76" t="s">
        <v>329</v>
      </c>
      <c r="B354" s="24" t="s">
        <v>330</v>
      </c>
      <c r="C354" s="24"/>
      <c r="D354" s="25" t="n">
        <f aca="false">D355</f>
        <v>458.7</v>
      </c>
      <c r="E354" s="25" t="n">
        <f aca="false">E355</f>
        <v>0</v>
      </c>
      <c r="F354" s="25" t="n">
        <f aca="false">F355</f>
        <v>458.7</v>
      </c>
      <c r="G354" s="25" t="n">
        <f aca="false">G355</f>
        <v>608.7</v>
      </c>
      <c r="H354" s="25" t="n">
        <f aca="false">H355</f>
        <v>608.7</v>
      </c>
      <c r="I354" s="19"/>
      <c r="J354" s="19"/>
    </row>
    <row r="355" customFormat="false" ht="31.5" hidden="false" customHeight="true" outlineLevel="0" collapsed="false">
      <c r="A355" s="43" t="s">
        <v>331</v>
      </c>
      <c r="B355" s="40" t="s">
        <v>332</v>
      </c>
      <c r="C355" s="48"/>
      <c r="D355" s="29" t="n">
        <f aca="false">D356</f>
        <v>458.7</v>
      </c>
      <c r="E355" s="29" t="n">
        <f aca="false">E356</f>
        <v>0</v>
      </c>
      <c r="F355" s="29" t="n">
        <f aca="false">F356</f>
        <v>458.7</v>
      </c>
      <c r="G355" s="29" t="n">
        <f aca="false">G356</f>
        <v>608.7</v>
      </c>
      <c r="H355" s="29" t="n">
        <f aca="false">H356</f>
        <v>608.7</v>
      </c>
      <c r="I355" s="19"/>
      <c r="J355" s="19"/>
    </row>
    <row r="356" customFormat="false" ht="47.25" hidden="false" customHeight="true" outlineLevel="0" collapsed="false">
      <c r="A356" s="26" t="s">
        <v>26</v>
      </c>
      <c r="B356" s="40" t="s">
        <v>332</v>
      </c>
      <c r="C356" s="40" t="s">
        <v>27</v>
      </c>
      <c r="D356" s="41" t="n">
        <f aca="false">'2020-2022 год Приложение  4'!E209</f>
        <v>458.7</v>
      </c>
      <c r="E356" s="41" t="n">
        <f aca="false">'2020-2022 год Приложение  4'!F209</f>
        <v>0</v>
      </c>
      <c r="F356" s="41" t="n">
        <f aca="false">'2020-2022 год Приложение  4'!G209</f>
        <v>458.7</v>
      </c>
      <c r="G356" s="41" t="n">
        <f aca="false">'2020-2022 год Приложение  4'!H209</f>
        <v>608.7</v>
      </c>
      <c r="H356" s="41" t="n">
        <f aca="false">'2020-2022 год Приложение  4'!I209</f>
        <v>608.7</v>
      </c>
      <c r="I356" s="19"/>
      <c r="J356" s="19"/>
    </row>
    <row r="357" customFormat="false" ht="15.75" hidden="false" customHeight="true" outlineLevel="0" collapsed="false">
      <c r="A357" s="76" t="s">
        <v>333</v>
      </c>
      <c r="B357" s="24" t="s">
        <v>334</v>
      </c>
      <c r="C357" s="24"/>
      <c r="D357" s="25" t="n">
        <f aca="false">D360+D358+D362</f>
        <v>80</v>
      </c>
      <c r="E357" s="25" t="n">
        <f aca="false">E360+E358+E362</f>
        <v>0</v>
      </c>
      <c r="F357" s="25" t="n">
        <f aca="false">F360+F358+F362</f>
        <v>80</v>
      </c>
      <c r="G357" s="25" t="n">
        <f aca="false">G360+G358+G362</f>
        <v>150</v>
      </c>
      <c r="H357" s="25" t="n">
        <f aca="false">H360+H358+H362</f>
        <v>150</v>
      </c>
      <c r="I357" s="19"/>
      <c r="J357" s="19"/>
    </row>
    <row r="358" customFormat="false" ht="63" hidden="false" customHeight="true" outlineLevel="0" collapsed="false">
      <c r="A358" s="36" t="s">
        <v>335</v>
      </c>
      <c r="B358" s="40" t="s">
        <v>336</v>
      </c>
      <c r="C358" s="48"/>
      <c r="D358" s="41" t="n">
        <f aca="false">'2020-2022 год Приложение  4'!E211</f>
        <v>40</v>
      </c>
      <c r="E358" s="41" t="n">
        <f aca="false">'2020-2022 год Приложение  4'!F211</f>
        <v>0</v>
      </c>
      <c r="F358" s="41" t="n">
        <f aca="false">'2020-2022 год Приложение  4'!G211</f>
        <v>40</v>
      </c>
      <c r="G358" s="41" t="n">
        <f aca="false">'2020-2022 год Приложение  4'!H211</f>
        <v>40</v>
      </c>
      <c r="H358" s="41" t="n">
        <f aca="false">'2020-2022 год Приложение  4'!I211</f>
        <v>40</v>
      </c>
      <c r="I358" s="19"/>
      <c r="J358" s="19"/>
    </row>
    <row r="359" customFormat="false" ht="47.25" hidden="false" customHeight="true" outlineLevel="0" collapsed="false">
      <c r="A359" s="26" t="s">
        <v>26</v>
      </c>
      <c r="B359" s="40" t="s">
        <v>336</v>
      </c>
      <c r="C359" s="48" t="s">
        <v>27</v>
      </c>
      <c r="D359" s="41" t="n">
        <f aca="false">'2020-2022 год Приложение  4'!E212</f>
        <v>40</v>
      </c>
      <c r="E359" s="41" t="n">
        <f aca="false">'2020-2022 год Приложение  4'!F212</f>
        <v>0</v>
      </c>
      <c r="F359" s="41" t="n">
        <f aca="false">'2020-2022 год Приложение  4'!G212</f>
        <v>40</v>
      </c>
      <c r="G359" s="41" t="n">
        <f aca="false">'2020-2022 год Приложение  4'!H212</f>
        <v>40</v>
      </c>
      <c r="H359" s="41" t="n">
        <f aca="false">'2020-2022 год Приложение  4'!I212</f>
        <v>40</v>
      </c>
      <c r="I359" s="19"/>
      <c r="J359" s="19"/>
    </row>
    <row r="360" customFormat="false" ht="47.25" hidden="false" customHeight="true" outlineLevel="0" collapsed="false">
      <c r="A360" s="36" t="s">
        <v>337</v>
      </c>
      <c r="B360" s="40" t="s">
        <v>338</v>
      </c>
      <c r="C360" s="48"/>
      <c r="D360" s="41" t="n">
        <f aca="false">'2020-2022 год Приложение  4'!E213</f>
        <v>0</v>
      </c>
      <c r="E360" s="41" t="str">
        <f aca="false">'2020-2022 год Приложение  4'!F213</f>
        <v>0</v>
      </c>
      <c r="F360" s="41" t="n">
        <f aca="false">'2020-2022 год Приложение  4'!G213</f>
        <v>0</v>
      </c>
      <c r="G360" s="41" t="n">
        <f aca="false">'2020-2022 год Приложение  4'!H213</f>
        <v>70</v>
      </c>
      <c r="H360" s="41" t="n">
        <f aca="false">'2020-2022 год Приложение  4'!I213</f>
        <v>70</v>
      </c>
      <c r="I360" s="19"/>
      <c r="J360" s="19"/>
    </row>
    <row r="361" customFormat="false" ht="47.25" hidden="false" customHeight="true" outlineLevel="0" collapsed="false">
      <c r="A361" s="26" t="s">
        <v>26</v>
      </c>
      <c r="B361" s="40" t="s">
        <v>338</v>
      </c>
      <c r="C361" s="48" t="s">
        <v>27</v>
      </c>
      <c r="D361" s="41" t="n">
        <f aca="false">'2020-2022 год Приложение  4'!E214</f>
        <v>0</v>
      </c>
      <c r="E361" s="41" t="str">
        <f aca="false">'2020-2022 год Приложение  4'!F214</f>
        <v>0</v>
      </c>
      <c r="F361" s="41" t="n">
        <f aca="false">'2020-2022 год Приложение  4'!G214</f>
        <v>0</v>
      </c>
      <c r="G361" s="41" t="n">
        <f aca="false">'2020-2022 год Приложение  4'!H214</f>
        <v>70</v>
      </c>
      <c r="H361" s="41" t="n">
        <f aca="false">'2020-2022 год Приложение  4'!I214</f>
        <v>70</v>
      </c>
      <c r="I361" s="19"/>
      <c r="J361" s="19"/>
    </row>
    <row r="362" customFormat="false" ht="47.25" hidden="false" customHeight="true" outlineLevel="0" collapsed="false">
      <c r="A362" s="36" t="s">
        <v>339</v>
      </c>
      <c r="B362" s="40" t="s">
        <v>340</v>
      </c>
      <c r="C362" s="48"/>
      <c r="D362" s="41" t="n">
        <f aca="false">'2020-2022 год Приложение  4'!E215</f>
        <v>40</v>
      </c>
      <c r="E362" s="41" t="n">
        <f aca="false">'2020-2022 год Приложение  4'!F215</f>
        <v>0</v>
      </c>
      <c r="F362" s="41" t="n">
        <f aca="false">'2020-2022 год Приложение  4'!G215</f>
        <v>40</v>
      </c>
      <c r="G362" s="41" t="n">
        <f aca="false">'2020-2022 год Приложение  4'!H215</f>
        <v>40</v>
      </c>
      <c r="H362" s="41" t="n">
        <f aca="false">'2020-2022 год Приложение  4'!I215</f>
        <v>40</v>
      </c>
      <c r="I362" s="19"/>
      <c r="J362" s="19"/>
    </row>
    <row r="363" customFormat="false" ht="47.25" hidden="false" customHeight="true" outlineLevel="0" collapsed="false">
      <c r="A363" s="26" t="s">
        <v>26</v>
      </c>
      <c r="B363" s="40" t="s">
        <v>340</v>
      </c>
      <c r="C363" s="48" t="s">
        <v>27</v>
      </c>
      <c r="D363" s="41" t="n">
        <f aca="false">'2020-2022 год Приложение  4'!E216</f>
        <v>40</v>
      </c>
      <c r="E363" s="41" t="n">
        <f aca="false">'2020-2022 год Приложение  4'!F216</f>
        <v>0</v>
      </c>
      <c r="F363" s="41" t="n">
        <f aca="false">'2020-2022 год Приложение  4'!G216</f>
        <v>40</v>
      </c>
      <c r="G363" s="41" t="n">
        <f aca="false">'2020-2022 год Приложение  4'!H216</f>
        <v>40</v>
      </c>
      <c r="H363" s="41" t="n">
        <f aca="false">'2020-2022 год Приложение  4'!I216</f>
        <v>40</v>
      </c>
      <c r="I363" s="19"/>
      <c r="J363" s="19"/>
    </row>
    <row r="364" customFormat="false" ht="15.75" hidden="false" customHeight="true" outlineLevel="0" collapsed="false">
      <c r="A364" s="20" t="s">
        <v>341</v>
      </c>
      <c r="B364" s="21" t="s">
        <v>342</v>
      </c>
      <c r="C364" s="21"/>
      <c r="D364" s="22" t="n">
        <f aca="false">D365+D368+D381</f>
        <v>28950.2</v>
      </c>
      <c r="E364" s="22" t="n">
        <f aca="false">E365+E368+E381</f>
        <v>0</v>
      </c>
      <c r="F364" s="22" t="n">
        <f aca="false">F365+F368+F381</f>
        <v>28950.2</v>
      </c>
      <c r="G364" s="22" t="n">
        <f aca="false">G365+G368+G381</f>
        <v>20653.9</v>
      </c>
      <c r="H364" s="22" t="n">
        <f aca="false">H365+H368+H381</f>
        <v>20552.8</v>
      </c>
      <c r="I364" s="19"/>
      <c r="J364" s="19"/>
    </row>
    <row r="365" customFormat="false" ht="15.75" hidden="false" customHeight="true" outlineLevel="0" collapsed="false">
      <c r="A365" s="31" t="s">
        <v>343</v>
      </c>
      <c r="B365" s="24" t="s">
        <v>344</v>
      </c>
      <c r="C365" s="24"/>
      <c r="D365" s="25" t="n">
        <f aca="false">D366</f>
        <v>120</v>
      </c>
      <c r="E365" s="25" t="n">
        <f aca="false">E366</f>
        <v>0</v>
      </c>
      <c r="F365" s="25" t="n">
        <f aca="false">F366</f>
        <v>120</v>
      </c>
      <c r="G365" s="25" t="n">
        <f aca="false">G366</f>
        <v>120</v>
      </c>
      <c r="H365" s="25" t="n">
        <f aca="false">H366</f>
        <v>120</v>
      </c>
      <c r="I365" s="19"/>
      <c r="J365" s="19"/>
      <c r="K365" s="19"/>
    </row>
    <row r="366" customFormat="false" ht="15.75" hidden="false" customHeight="true" outlineLevel="0" collapsed="false">
      <c r="A366" s="56" t="s">
        <v>345</v>
      </c>
      <c r="B366" s="37" t="s">
        <v>346</v>
      </c>
      <c r="C366" s="37"/>
      <c r="D366" s="53" t="n">
        <f aca="false">D367</f>
        <v>120</v>
      </c>
      <c r="E366" s="53" t="n">
        <f aca="false">E367</f>
        <v>0</v>
      </c>
      <c r="F366" s="53" t="n">
        <f aca="false">F367</f>
        <v>120</v>
      </c>
      <c r="G366" s="53" t="n">
        <f aca="false">G367</f>
        <v>120</v>
      </c>
      <c r="H366" s="53" t="n">
        <f aca="false">H367</f>
        <v>120</v>
      </c>
      <c r="I366" s="19"/>
      <c r="J366" s="19"/>
    </row>
    <row r="367" customFormat="false" ht="63" hidden="false" customHeight="true" outlineLevel="0" collapsed="false">
      <c r="A367" s="59" t="s">
        <v>180</v>
      </c>
      <c r="B367" s="37" t="s">
        <v>346</v>
      </c>
      <c r="C367" s="37" t="s">
        <v>181</v>
      </c>
      <c r="D367" s="53" t="n">
        <f aca="false">'2020-2022 год Приложение  4'!E220</f>
        <v>120</v>
      </c>
      <c r="E367" s="53" t="n">
        <f aca="false">'2020-2022 год Приложение  4'!F220</f>
        <v>0</v>
      </c>
      <c r="F367" s="53" t="n">
        <f aca="false">'2020-2022 год Приложение  4'!G220</f>
        <v>120</v>
      </c>
      <c r="G367" s="53" t="n">
        <f aca="false">'2020-2022 год Приложение  4'!H220</f>
        <v>120</v>
      </c>
      <c r="H367" s="53" t="n">
        <f aca="false">'2020-2022 год Приложение  4'!I220</f>
        <v>120</v>
      </c>
      <c r="I367" s="19"/>
      <c r="J367" s="19"/>
    </row>
    <row r="368" customFormat="false" ht="31.5" hidden="false" customHeight="true" outlineLevel="0" collapsed="false">
      <c r="A368" s="31" t="s">
        <v>347</v>
      </c>
      <c r="B368" s="24" t="s">
        <v>348</v>
      </c>
      <c r="C368" s="24"/>
      <c r="D368" s="25" t="n">
        <f aca="false">D369+D377+D371+D379+D375+D373</f>
        <v>28650.2</v>
      </c>
      <c r="E368" s="25" t="n">
        <f aca="false">E369+E377+E371+E379+E375+E373</f>
        <v>0</v>
      </c>
      <c r="F368" s="25" t="n">
        <f aca="false">F369+F377+F371+F379+F375+F373</f>
        <v>28650.2</v>
      </c>
      <c r="G368" s="25" t="n">
        <f aca="false">G369+G377+G371+G379+G375+G373</f>
        <v>20433.9</v>
      </c>
      <c r="H368" s="25" t="n">
        <f aca="false">H369+H377+H371+H379+H375+H373</f>
        <v>20332.8</v>
      </c>
      <c r="I368" s="19"/>
      <c r="J368" s="19"/>
    </row>
    <row r="369" customFormat="false" ht="63" hidden="false" customHeight="true" outlineLevel="0" collapsed="false">
      <c r="A369" s="32" t="s">
        <v>349</v>
      </c>
      <c r="B369" s="27" t="s">
        <v>350</v>
      </c>
      <c r="C369" s="27"/>
      <c r="D369" s="77" t="n">
        <f aca="false">D370</f>
        <v>887.5</v>
      </c>
      <c r="E369" s="77" t="n">
        <f aca="false">E370</f>
        <v>0</v>
      </c>
      <c r="F369" s="77" t="n">
        <f aca="false">F370</f>
        <v>887.5</v>
      </c>
      <c r="G369" s="77" t="n">
        <f aca="false">G370</f>
        <v>744.9</v>
      </c>
      <c r="H369" s="77" t="n">
        <f aca="false">H370</f>
        <v>643.8</v>
      </c>
      <c r="I369" s="19"/>
      <c r="J369" s="19"/>
      <c r="K369" s="19"/>
    </row>
    <row r="370" customFormat="false" ht="15.75" hidden="false" customHeight="true" outlineLevel="0" collapsed="false">
      <c r="A370" s="56" t="s">
        <v>110</v>
      </c>
      <c r="B370" s="27" t="s">
        <v>350</v>
      </c>
      <c r="C370" s="37" t="s">
        <v>111</v>
      </c>
      <c r="D370" s="53" t="n">
        <f aca="false">'2020-2022 год Приложение  4'!E447</f>
        <v>887.5</v>
      </c>
      <c r="E370" s="53" t="n">
        <f aca="false">'2020-2022 год Приложение  4'!F447</f>
        <v>0</v>
      </c>
      <c r="F370" s="53" t="n">
        <f aca="false">'2020-2022 год Приложение  4'!G447</f>
        <v>887.5</v>
      </c>
      <c r="G370" s="53" t="n">
        <f aca="false">'2020-2022 год Приложение  4'!H447</f>
        <v>744.9</v>
      </c>
      <c r="H370" s="53" t="n">
        <f aca="false">'2020-2022 год Приложение  4'!I447</f>
        <v>643.8</v>
      </c>
      <c r="I370" s="19"/>
      <c r="J370" s="19"/>
    </row>
    <row r="371" customFormat="false" ht="105.75" hidden="false" customHeight="true" outlineLevel="0" collapsed="false">
      <c r="A371" s="78" t="s">
        <v>351</v>
      </c>
      <c r="B371" s="27" t="s">
        <v>352</v>
      </c>
      <c r="C371" s="37"/>
      <c r="D371" s="53" t="n">
        <f aca="false">D372</f>
        <v>4926.1</v>
      </c>
      <c r="E371" s="53" t="n">
        <f aca="false">E372</f>
        <v>0</v>
      </c>
      <c r="F371" s="53" t="n">
        <f aca="false">F372</f>
        <v>4926.1</v>
      </c>
      <c r="G371" s="53" t="n">
        <f aca="false">G372</f>
        <v>16351</v>
      </c>
      <c r="H371" s="53" t="n">
        <f aca="false">H372</f>
        <v>16351</v>
      </c>
      <c r="I371" s="19"/>
      <c r="J371" s="19"/>
      <c r="L371" s="70"/>
    </row>
    <row r="372" customFormat="false" ht="31.5" hidden="false" customHeight="true" outlineLevel="0" collapsed="false">
      <c r="A372" s="56" t="s">
        <v>86</v>
      </c>
      <c r="B372" s="27" t="s">
        <v>352</v>
      </c>
      <c r="C372" s="37" t="s">
        <v>87</v>
      </c>
      <c r="D372" s="53" t="n">
        <f aca="false">'2020-2022 год Приложение  4'!E223</f>
        <v>4926.1</v>
      </c>
      <c r="E372" s="53" t="n">
        <f aca="false">'2020-2022 год Приложение  4'!F223</f>
        <v>0</v>
      </c>
      <c r="F372" s="53" t="n">
        <f aca="false">'2020-2022 год Приложение  4'!G223</f>
        <v>4926.1</v>
      </c>
      <c r="G372" s="53" t="n">
        <f aca="false">'2020-2022 год Приложение  4'!H223</f>
        <v>16351</v>
      </c>
      <c r="H372" s="53" t="n">
        <f aca="false">'2020-2022 год Приложение  4'!I223</f>
        <v>16351</v>
      </c>
      <c r="I372" s="19"/>
      <c r="J372" s="19"/>
      <c r="K372" s="19"/>
    </row>
    <row r="373" customFormat="false" ht="94.5" hidden="false" customHeight="true" outlineLevel="0" collapsed="false">
      <c r="A373" s="79" t="s">
        <v>351</v>
      </c>
      <c r="B373" s="27" t="s">
        <v>353</v>
      </c>
      <c r="C373" s="40"/>
      <c r="D373" s="53" t="n">
        <f aca="false">D374</f>
        <v>13241.7</v>
      </c>
      <c r="E373" s="53" t="n">
        <f aca="false">E374</f>
        <v>0</v>
      </c>
      <c r="F373" s="53" t="n">
        <f aca="false">F374</f>
        <v>13241.7</v>
      </c>
      <c r="G373" s="53" t="n">
        <f aca="false">G374</f>
        <v>0</v>
      </c>
      <c r="H373" s="53" t="n">
        <f aca="false">H374</f>
        <v>0</v>
      </c>
      <c r="I373" s="19"/>
      <c r="J373" s="19"/>
      <c r="K373" s="19"/>
    </row>
    <row r="374" customFormat="false" ht="31.5" hidden="false" customHeight="true" outlineLevel="0" collapsed="false">
      <c r="A374" s="79" t="s">
        <v>86</v>
      </c>
      <c r="B374" s="27" t="s">
        <v>353</v>
      </c>
      <c r="C374" s="40" t="s">
        <v>87</v>
      </c>
      <c r="D374" s="53" t="n">
        <f aca="false">'2020-2022 год Приложение  4'!E225</f>
        <v>13241.7</v>
      </c>
      <c r="E374" s="53" t="n">
        <f aca="false">'2020-2022 год Приложение  4'!F225</f>
        <v>0</v>
      </c>
      <c r="F374" s="53" t="n">
        <f aca="false">'2020-2022 год Приложение  4'!G225</f>
        <v>13241.7</v>
      </c>
      <c r="G374" s="53" t="n">
        <f aca="false">'2020-2022 год Приложение  4'!H225</f>
        <v>0</v>
      </c>
      <c r="H374" s="53" t="n">
        <f aca="false">'2020-2022 год Приложение  4'!I225</f>
        <v>0</v>
      </c>
      <c r="I374" s="19"/>
      <c r="J374" s="19"/>
      <c r="K374" s="19"/>
    </row>
    <row r="375" customFormat="false" ht="31.5" hidden="false" customHeight="true" outlineLevel="0" collapsed="false">
      <c r="A375" s="59" t="s">
        <v>354</v>
      </c>
      <c r="B375" s="27" t="s">
        <v>355</v>
      </c>
      <c r="C375" s="28"/>
      <c r="D375" s="53" t="n">
        <f aca="false">D376</f>
        <v>1669</v>
      </c>
      <c r="E375" s="53" t="n">
        <f aca="false">E376</f>
        <v>0</v>
      </c>
      <c r="F375" s="53" t="n">
        <f aca="false">F376</f>
        <v>1669</v>
      </c>
      <c r="G375" s="53" t="n">
        <f aca="false">G376</f>
        <v>1669</v>
      </c>
      <c r="H375" s="53" t="n">
        <f aca="false">H376</f>
        <v>1669</v>
      </c>
      <c r="I375" s="19"/>
      <c r="J375" s="19"/>
      <c r="K375" s="19"/>
    </row>
    <row r="376" customFormat="false" ht="15.75" hidden="false" customHeight="true" outlineLevel="0" collapsed="false">
      <c r="A376" s="36" t="s">
        <v>110</v>
      </c>
      <c r="B376" s="27" t="s">
        <v>355</v>
      </c>
      <c r="C376" s="28" t="s">
        <v>111</v>
      </c>
      <c r="D376" s="53" t="n">
        <f aca="false">'2020-2022 год Приложение  4'!E227</f>
        <v>1669</v>
      </c>
      <c r="E376" s="53" t="n">
        <f aca="false">'2020-2022 год Приложение  4'!F227</f>
        <v>0</v>
      </c>
      <c r="F376" s="53" t="n">
        <f aca="false">'2020-2022 год Приложение  4'!G227</f>
        <v>1669</v>
      </c>
      <c r="G376" s="53" t="n">
        <f aca="false">'2020-2022 год Приложение  4'!H227</f>
        <v>1669</v>
      </c>
      <c r="H376" s="53" t="n">
        <f aca="false">'2020-2022 год Приложение  4'!I227</f>
        <v>1669</v>
      </c>
      <c r="I376" s="19"/>
      <c r="J376" s="19"/>
      <c r="K376" s="19"/>
    </row>
    <row r="377" customFormat="false" ht="47.25" hidden="false" customHeight="true" outlineLevel="0" collapsed="false">
      <c r="A377" s="59" t="s">
        <v>356</v>
      </c>
      <c r="B377" s="27" t="s">
        <v>357</v>
      </c>
      <c r="C377" s="28"/>
      <c r="D377" s="53" t="n">
        <f aca="false">D378</f>
        <v>1669</v>
      </c>
      <c r="E377" s="53" t="n">
        <f aca="false">E378</f>
        <v>0</v>
      </c>
      <c r="F377" s="53" t="n">
        <f aca="false">F378</f>
        <v>1669</v>
      </c>
      <c r="G377" s="53" t="n">
        <f aca="false">G378</f>
        <v>1669</v>
      </c>
      <c r="H377" s="53" t="n">
        <f aca="false">H378</f>
        <v>1669</v>
      </c>
      <c r="I377" s="19"/>
      <c r="J377" s="19"/>
    </row>
    <row r="378" customFormat="false" ht="15.75" hidden="false" customHeight="true" outlineLevel="0" collapsed="false">
      <c r="A378" s="56" t="s">
        <v>110</v>
      </c>
      <c r="B378" s="27" t="s">
        <v>357</v>
      </c>
      <c r="C378" s="28" t="s">
        <v>111</v>
      </c>
      <c r="D378" s="53" t="n">
        <f aca="false">'2020-2022 год Приложение  4'!E229</f>
        <v>1669</v>
      </c>
      <c r="E378" s="53" t="n">
        <f aca="false">'2020-2022 год Приложение  4'!F229</f>
        <v>0</v>
      </c>
      <c r="F378" s="53" t="n">
        <f aca="false">'2020-2022 год Приложение  4'!G229</f>
        <v>1669</v>
      </c>
      <c r="G378" s="53" t="n">
        <f aca="false">'2020-2022 год Приложение  4'!H229</f>
        <v>1669</v>
      </c>
      <c r="H378" s="53" t="n">
        <f aca="false">'2020-2022 год Приложение  4'!I229</f>
        <v>1669</v>
      </c>
      <c r="I378" s="19"/>
      <c r="J378" s="19"/>
      <c r="K378" s="19"/>
    </row>
    <row r="379" customFormat="false" ht="54.75" hidden="false" customHeight="true" outlineLevel="0" collapsed="false">
      <c r="A379" s="36" t="s">
        <v>358</v>
      </c>
      <c r="B379" s="27" t="s">
        <v>359</v>
      </c>
      <c r="C379" s="28"/>
      <c r="D379" s="53" t="n">
        <f aca="false">D380</f>
        <v>6256.9</v>
      </c>
      <c r="E379" s="53" t="n">
        <f aca="false">E380</f>
        <v>0</v>
      </c>
      <c r="F379" s="53" t="n">
        <f aca="false">F380</f>
        <v>6256.9</v>
      </c>
      <c r="G379" s="53" t="n">
        <f aca="false">G380</f>
        <v>0</v>
      </c>
      <c r="H379" s="53" t="n">
        <f aca="false">H380</f>
        <v>0</v>
      </c>
      <c r="I379" s="19"/>
      <c r="J379" s="19"/>
    </row>
    <row r="380" customFormat="false" ht="15.75" hidden="false" customHeight="true" outlineLevel="0" collapsed="false">
      <c r="A380" s="36" t="s">
        <v>110</v>
      </c>
      <c r="B380" s="27" t="s">
        <v>359</v>
      </c>
      <c r="C380" s="28" t="s">
        <v>111</v>
      </c>
      <c r="D380" s="53" t="n">
        <f aca="false">'2020-2022 год Приложение  4'!E231</f>
        <v>6256.9</v>
      </c>
      <c r="E380" s="53" t="n">
        <f aca="false">'2020-2022 год Приложение  4'!F231</f>
        <v>0</v>
      </c>
      <c r="F380" s="53" t="n">
        <f aca="false">'2020-2022 год Приложение  4'!G231</f>
        <v>6256.9</v>
      </c>
      <c r="G380" s="53" t="n">
        <f aca="false">'2020-2022 год Приложение  4'!H231</f>
        <v>0</v>
      </c>
      <c r="H380" s="53" t="n">
        <f aca="false">'2020-2022 год Приложение  4'!I231</f>
        <v>0</v>
      </c>
      <c r="I380" s="19"/>
      <c r="J380" s="19"/>
      <c r="K380" s="19"/>
    </row>
    <row r="381" customFormat="false" ht="31.5" hidden="false" customHeight="true" outlineLevel="0" collapsed="false">
      <c r="A381" s="31" t="s">
        <v>360</v>
      </c>
      <c r="B381" s="24" t="s">
        <v>361</v>
      </c>
      <c r="C381" s="24"/>
      <c r="D381" s="25" t="n">
        <f aca="false">D382+D384</f>
        <v>180</v>
      </c>
      <c r="E381" s="25" t="n">
        <f aca="false">E382+E384</f>
        <v>0</v>
      </c>
      <c r="F381" s="25" t="n">
        <f aca="false">F382+F384</f>
        <v>180</v>
      </c>
      <c r="G381" s="25" t="n">
        <f aca="false">G382+G384</f>
        <v>100</v>
      </c>
      <c r="H381" s="25" t="n">
        <f aca="false">H382+H384</f>
        <v>100</v>
      </c>
      <c r="I381" s="19"/>
      <c r="J381" s="19"/>
    </row>
    <row r="382" customFormat="false" ht="31.5" hidden="false" customHeight="true" outlineLevel="0" collapsed="false">
      <c r="A382" s="32" t="s">
        <v>362</v>
      </c>
      <c r="B382" s="27" t="s">
        <v>363</v>
      </c>
      <c r="C382" s="27"/>
      <c r="D382" s="77" t="n">
        <f aca="false">D383</f>
        <v>80</v>
      </c>
      <c r="E382" s="77" t="n">
        <f aca="false">E383</f>
        <v>0</v>
      </c>
      <c r="F382" s="77" t="n">
        <f aca="false">F383</f>
        <v>80</v>
      </c>
      <c r="G382" s="77" t="n">
        <f aca="false">G383</f>
        <v>80</v>
      </c>
      <c r="H382" s="77" t="n">
        <f aca="false">H383</f>
        <v>80</v>
      </c>
      <c r="I382" s="19"/>
      <c r="J382" s="19"/>
    </row>
    <row r="383" customFormat="false" ht="31.5" hidden="false" customHeight="true" outlineLevel="0" collapsed="false">
      <c r="A383" s="59" t="s">
        <v>131</v>
      </c>
      <c r="B383" s="27" t="s">
        <v>363</v>
      </c>
      <c r="C383" s="37" t="s">
        <v>132</v>
      </c>
      <c r="D383" s="53" t="n">
        <f aca="false">'2020-2022 год Приложение  4'!E234</f>
        <v>80</v>
      </c>
      <c r="E383" s="53" t="n">
        <f aca="false">'2020-2022 год Приложение  4'!F234</f>
        <v>0</v>
      </c>
      <c r="F383" s="53" t="n">
        <f aca="false">'2020-2022 год Приложение  4'!G234</f>
        <v>80</v>
      </c>
      <c r="G383" s="53" t="n">
        <f aca="false">'2020-2022 год Приложение  4'!H234</f>
        <v>80</v>
      </c>
      <c r="H383" s="53" t="n">
        <f aca="false">'2020-2022 год Приложение  4'!I234</f>
        <v>80</v>
      </c>
      <c r="I383" s="19"/>
      <c r="J383" s="19"/>
    </row>
    <row r="384" customFormat="false" ht="47.25" hidden="false" customHeight="true" outlineLevel="0" collapsed="false">
      <c r="A384" s="32" t="s">
        <v>364</v>
      </c>
      <c r="B384" s="27" t="s">
        <v>365</v>
      </c>
      <c r="C384" s="27"/>
      <c r="D384" s="77" t="n">
        <f aca="false">D385</f>
        <v>100</v>
      </c>
      <c r="E384" s="77" t="n">
        <f aca="false">E385</f>
        <v>0</v>
      </c>
      <c r="F384" s="77" t="n">
        <f aca="false">F385</f>
        <v>100</v>
      </c>
      <c r="G384" s="77" t="n">
        <f aca="false">G385</f>
        <v>20</v>
      </c>
      <c r="H384" s="77" t="n">
        <f aca="false">H385</f>
        <v>20</v>
      </c>
      <c r="I384" s="19"/>
      <c r="J384" s="19"/>
    </row>
    <row r="385" customFormat="false" ht="31.5" hidden="false" customHeight="true" outlineLevel="0" collapsed="false">
      <c r="A385" s="43" t="s">
        <v>131</v>
      </c>
      <c r="B385" s="27" t="s">
        <v>365</v>
      </c>
      <c r="C385" s="28" t="s">
        <v>132</v>
      </c>
      <c r="D385" s="53" t="n">
        <f aca="false">'2020-2022 год Приложение  4'!E236</f>
        <v>100</v>
      </c>
      <c r="E385" s="53" t="n">
        <f aca="false">'2020-2022 год Приложение  4'!F236</f>
        <v>0</v>
      </c>
      <c r="F385" s="53" t="n">
        <f aca="false">'2020-2022 год Приложение  4'!G236</f>
        <v>100</v>
      </c>
      <c r="G385" s="53" t="n">
        <f aca="false">'2020-2022 год Приложение  4'!H236</f>
        <v>20</v>
      </c>
      <c r="H385" s="53" t="n">
        <f aca="false">'2020-2022 год Приложение  4'!I236</f>
        <v>20</v>
      </c>
      <c r="I385" s="19"/>
      <c r="J385" s="19"/>
    </row>
    <row r="386" customFormat="false" ht="15.75" hidden="false" customHeight="true" outlineLevel="0" collapsed="false">
      <c r="A386" s="80" t="s">
        <v>366</v>
      </c>
      <c r="B386" s="81" t="s">
        <v>367</v>
      </c>
      <c r="C386" s="81"/>
      <c r="D386" s="82" t="n">
        <f aca="false">D387+D389+D393+D399+D426+D430+D432+D434+D436+D438+D448+D440+D428+D452+D422+D442+D444+D424+D420+D450+D402+D404+D406+D408+D410+D412+D414+D397+D418+D446+D416</f>
        <v>99218.9</v>
      </c>
      <c r="E386" s="82" t="e">
        <f aca="false">E387+E389+E393+E399+E426+E430+E432+E434+E436+E438+E448+E440+E428+E452+E422+E442+E444+E424+E420+E450+E402+E404+E406+E408+E410+E412+E414+E397+E418+E446+E416</f>
        <v>#VALUE!</v>
      </c>
      <c r="F386" s="82" t="e">
        <f aca="false">F387+F389+F393+F399+F426+F430+F432+F434+F436+F438+F448+F440+F428+F452+F422+F442+F444+F424+F420+F450+F402+F404+F406+F408+F410+F412+F414+F397+F418+F446+F416</f>
        <v>#VALUE!</v>
      </c>
      <c r="G386" s="82" t="n">
        <f aca="false">G387+G389+G393+G399+G426+G430+G432+G434+G436+G438+G448+G440+G428+G452+G422+G442+G444+G424+G420+G450+G402+G404+G406+G408+G410+G412+G414+G397+G418+G446+G416</f>
        <v>52745.3</v>
      </c>
      <c r="H386" s="82" t="n">
        <f aca="false">H387+H389+H393+H399+H426+H430+H432+H434+H436+H438+H448+H440+H428+H452+H422+H442+H444+H424+H420+H450+H402+H404+H406+H408+H410+H412+H414+H397+H418+H446+H416</f>
        <v>60848.1</v>
      </c>
      <c r="I386" s="19"/>
      <c r="J386" s="19"/>
    </row>
    <row r="387" customFormat="false" ht="31.5" hidden="false" customHeight="true" outlineLevel="0" collapsed="false">
      <c r="A387" s="50" t="s">
        <v>368</v>
      </c>
      <c r="B387" s="28" t="s">
        <v>369</v>
      </c>
      <c r="C387" s="48"/>
      <c r="D387" s="49" t="n">
        <f aca="false">D388</f>
        <v>1367.8</v>
      </c>
      <c r="E387" s="49" t="n">
        <f aca="false">E388</f>
        <v>0</v>
      </c>
      <c r="F387" s="49" t="n">
        <f aca="false">F388</f>
        <v>1367.8</v>
      </c>
      <c r="G387" s="49" t="n">
        <f aca="false">G388</f>
        <v>1335</v>
      </c>
      <c r="H387" s="49" t="n">
        <f aca="false">H388</f>
        <v>1367.8</v>
      </c>
      <c r="I387" s="19"/>
      <c r="J387" s="19"/>
    </row>
    <row r="388" customFormat="false" ht="63" hidden="false" customHeight="true" outlineLevel="0" collapsed="false">
      <c r="A388" s="65" t="s">
        <v>180</v>
      </c>
      <c r="B388" s="28" t="s">
        <v>369</v>
      </c>
      <c r="C388" s="48" t="s">
        <v>181</v>
      </c>
      <c r="D388" s="49" t="n">
        <f aca="false">'2020-2022 год Приложение  4'!E20</f>
        <v>1367.8</v>
      </c>
      <c r="E388" s="49" t="n">
        <f aca="false">'2020-2022 год Приложение  4'!F20</f>
        <v>0</v>
      </c>
      <c r="F388" s="49" t="n">
        <f aca="false">'2020-2022 год Приложение  4'!G20</f>
        <v>1367.8</v>
      </c>
      <c r="G388" s="49" t="n">
        <f aca="false">'2020-2022 год Приложение  4'!H20</f>
        <v>1335</v>
      </c>
      <c r="H388" s="49" t="n">
        <f aca="false">'2020-2022 год Приложение  4'!I20</f>
        <v>1367.8</v>
      </c>
      <c r="I388" s="19"/>
      <c r="J388" s="19"/>
    </row>
    <row r="389" customFormat="false" ht="31.5" hidden="false" customHeight="true" outlineLevel="0" collapsed="false">
      <c r="A389" s="65" t="s">
        <v>370</v>
      </c>
      <c r="B389" s="28" t="s">
        <v>371</v>
      </c>
      <c r="C389" s="28"/>
      <c r="D389" s="49" t="n">
        <f aca="false">D391+D392+D390</f>
        <v>327.2</v>
      </c>
      <c r="E389" s="49" t="e">
        <f aca="false">E391+E392+E390</f>
        <v>#VALUE!</v>
      </c>
      <c r="F389" s="49" t="e">
        <f aca="false">F391+F392+F390</f>
        <v>#VALUE!</v>
      </c>
      <c r="G389" s="49" t="n">
        <f aca="false">G391+G392+G390</f>
        <v>304.3</v>
      </c>
      <c r="H389" s="49" t="n">
        <f aca="false">H391+H392+H390</f>
        <v>312.2</v>
      </c>
      <c r="I389" s="19"/>
      <c r="J389" s="19"/>
    </row>
    <row r="390" customFormat="false" ht="63" hidden="false" customHeight="true" outlineLevel="0" collapsed="false">
      <c r="A390" s="63" t="s">
        <v>180</v>
      </c>
      <c r="B390" s="28" t="s">
        <v>371</v>
      </c>
      <c r="C390" s="28" t="s">
        <v>181</v>
      </c>
      <c r="D390" s="49" t="n">
        <f aca="false">'2020-2022 год Приложение  4'!E22</f>
        <v>0</v>
      </c>
      <c r="E390" s="49" t="str">
        <f aca="false">'2020-2022 год Приложение  4'!F22</f>
        <v>1,5</v>
      </c>
      <c r="F390" s="49" t="e">
        <f aca="false">D390+E390</f>
        <v>#VALUE!</v>
      </c>
      <c r="G390" s="49" t="n">
        <f aca="false">'2020-2022 год Приложение  4'!H22</f>
        <v>0</v>
      </c>
      <c r="H390" s="49" t="n">
        <f aca="false">'2020-2022 год Приложение  4'!I22</f>
        <v>0</v>
      </c>
      <c r="I390" s="19"/>
      <c r="J390" s="19"/>
    </row>
    <row r="391" customFormat="false" ht="47.25" hidden="false" customHeight="true" outlineLevel="0" collapsed="false">
      <c r="A391" s="26" t="s">
        <v>26</v>
      </c>
      <c r="B391" s="28" t="s">
        <v>371</v>
      </c>
      <c r="C391" s="28" t="s">
        <v>27</v>
      </c>
      <c r="D391" s="49" t="n">
        <f aca="false">'2020-2022 год Приложение  4'!E23</f>
        <v>324</v>
      </c>
      <c r="E391" s="49" t="str">
        <f aca="false">'2020-2022 год Приложение  4'!F23</f>
        <v>-1,5</v>
      </c>
      <c r="F391" s="49" t="e">
        <f aca="false">'2020-2022 год Приложение  4'!G23</f>
        <v>#VALUE!</v>
      </c>
      <c r="G391" s="49" t="n">
        <f aca="false">'2020-2022 год Приложение  4'!H23</f>
        <v>301</v>
      </c>
      <c r="H391" s="49" t="n">
        <f aca="false">'2020-2022 год Приложение  4'!I23</f>
        <v>309</v>
      </c>
      <c r="I391" s="19"/>
      <c r="J391" s="19"/>
    </row>
    <row r="392" customFormat="false" ht="15.75" hidden="false" customHeight="true" outlineLevel="0" collapsed="false">
      <c r="A392" s="26" t="s">
        <v>36</v>
      </c>
      <c r="B392" s="28" t="s">
        <v>371</v>
      </c>
      <c r="C392" s="28" t="s">
        <v>37</v>
      </c>
      <c r="D392" s="49" t="n">
        <f aca="false">'2020-2022 год Приложение  4'!E24</f>
        <v>3.2</v>
      </c>
      <c r="E392" s="49" t="n">
        <f aca="false">'2020-2022 год Приложение  4'!F24</f>
        <v>0</v>
      </c>
      <c r="F392" s="49" t="n">
        <f aca="false">'2020-2022 год Приложение  4'!G24</f>
        <v>3.2</v>
      </c>
      <c r="G392" s="49" t="n">
        <f aca="false">'2020-2022 год Приложение  4'!H24</f>
        <v>3.3</v>
      </c>
      <c r="H392" s="49" t="n">
        <f aca="false">'2020-2022 год Приложение  4'!I24</f>
        <v>3.2</v>
      </c>
      <c r="I392" s="19"/>
      <c r="J392" s="19"/>
    </row>
    <row r="393" customFormat="false" ht="31.5" hidden="false" customHeight="true" outlineLevel="0" collapsed="false">
      <c r="A393" s="65" t="s">
        <v>372</v>
      </c>
      <c r="B393" s="28" t="s">
        <v>373</v>
      </c>
      <c r="C393" s="28"/>
      <c r="D393" s="49" t="n">
        <f aca="false">D394+D395+D396</f>
        <v>2779</v>
      </c>
      <c r="E393" s="49" t="n">
        <f aca="false">E394+E395+E396</f>
        <v>0</v>
      </c>
      <c r="F393" s="49" t="n">
        <f aca="false">F394+F395+F396</f>
        <v>2779</v>
      </c>
      <c r="G393" s="49" t="n">
        <f aca="false">G394+G395+G396</f>
        <v>2567.4</v>
      </c>
      <c r="H393" s="49" t="n">
        <f aca="false">H394+H395+H396</f>
        <v>2589</v>
      </c>
      <c r="I393" s="19"/>
      <c r="J393" s="19"/>
    </row>
    <row r="394" customFormat="false" ht="63" hidden="false" customHeight="true" outlineLevel="0" collapsed="false">
      <c r="A394" s="65" t="s">
        <v>180</v>
      </c>
      <c r="B394" s="28" t="s">
        <v>373</v>
      </c>
      <c r="C394" s="28" t="s">
        <v>181</v>
      </c>
      <c r="D394" s="49" t="n">
        <f aca="false">'2020-2022 год Приложение  4'!E26</f>
        <v>2482.8</v>
      </c>
      <c r="E394" s="49" t="n">
        <f aca="false">'2020-2022 год Приложение  4'!F26</f>
        <v>0</v>
      </c>
      <c r="F394" s="49" t="n">
        <f aca="false">'2020-2022 год Приложение  4'!G26</f>
        <v>2482.8</v>
      </c>
      <c r="G394" s="49" t="n">
        <f aca="false">'2020-2022 год Приложение  4'!H26</f>
        <v>2452.8</v>
      </c>
      <c r="H394" s="49" t="n">
        <f aca="false">'2020-2022 год Приложение  4'!I26</f>
        <v>2469.5</v>
      </c>
      <c r="I394" s="19"/>
      <c r="J394" s="19"/>
    </row>
    <row r="395" customFormat="false" ht="47.25" hidden="false" customHeight="true" outlineLevel="0" collapsed="false">
      <c r="A395" s="26" t="s">
        <v>26</v>
      </c>
      <c r="B395" s="28" t="s">
        <v>373</v>
      </c>
      <c r="C395" s="48" t="s">
        <v>27</v>
      </c>
      <c r="D395" s="49" t="n">
        <f aca="false">'2020-2022 год Приложение  4'!E27</f>
        <v>294.4</v>
      </c>
      <c r="E395" s="49" t="n">
        <f aca="false">'2020-2022 год Приложение  4'!F27</f>
        <v>0</v>
      </c>
      <c r="F395" s="49" t="n">
        <f aca="false">'2020-2022 год Приложение  4'!G27</f>
        <v>294.4</v>
      </c>
      <c r="G395" s="49" t="n">
        <f aca="false">'2020-2022 год Приложение  4'!H27</f>
        <v>112.8</v>
      </c>
      <c r="H395" s="49" t="n">
        <f aca="false">'2020-2022 год Приложение  4'!I27</f>
        <v>117.7</v>
      </c>
      <c r="I395" s="19"/>
      <c r="J395" s="19"/>
    </row>
    <row r="396" customFormat="false" ht="15.75" hidden="false" customHeight="true" outlineLevel="0" collapsed="false">
      <c r="A396" s="26" t="s">
        <v>36</v>
      </c>
      <c r="B396" s="28" t="s">
        <v>373</v>
      </c>
      <c r="C396" s="48" t="s">
        <v>37</v>
      </c>
      <c r="D396" s="49" t="n">
        <f aca="false">'2020-2022 год Приложение  4'!E28</f>
        <v>1.8</v>
      </c>
      <c r="E396" s="49" t="n">
        <f aca="false">'2020-2022 год Приложение  4'!F28</f>
        <v>0</v>
      </c>
      <c r="F396" s="49" t="n">
        <f aca="false">'2020-2022 год Приложение  4'!G28</f>
        <v>1.8</v>
      </c>
      <c r="G396" s="49" t="n">
        <f aca="false">'2020-2022 год Приложение  4'!H28</f>
        <v>1.8</v>
      </c>
      <c r="H396" s="49" t="n">
        <f aca="false">'2020-2022 год Приложение  4'!I28</f>
        <v>1.8</v>
      </c>
      <c r="I396" s="19"/>
      <c r="J396" s="19"/>
    </row>
    <row r="397" customFormat="false" ht="15.75" hidden="false" customHeight="true" outlineLevel="0" collapsed="false">
      <c r="A397" s="43" t="s">
        <v>374</v>
      </c>
      <c r="B397" s="28" t="s">
        <v>375</v>
      </c>
      <c r="C397" s="83"/>
      <c r="D397" s="49" t="n">
        <f aca="false">D398</f>
        <v>2699.5</v>
      </c>
      <c r="E397" s="49" t="n">
        <f aca="false">E398</f>
        <v>0</v>
      </c>
      <c r="F397" s="49" t="n">
        <f aca="false">F398</f>
        <v>2699.5</v>
      </c>
      <c r="G397" s="49" t="n">
        <f aca="false">G398</f>
        <v>0</v>
      </c>
      <c r="H397" s="49" t="n">
        <f aca="false">H398</f>
        <v>0</v>
      </c>
      <c r="I397" s="19"/>
      <c r="J397" s="19"/>
    </row>
    <row r="398" customFormat="false" ht="15.75" hidden="false" customHeight="true" outlineLevel="0" collapsed="false">
      <c r="A398" s="51" t="s">
        <v>36</v>
      </c>
      <c r="B398" s="28" t="s">
        <v>375</v>
      </c>
      <c r="C398" s="28" t="s">
        <v>37</v>
      </c>
      <c r="D398" s="49" t="n">
        <f aca="false">'2020-2022 год Приложение  4'!E239</f>
        <v>2699.5</v>
      </c>
      <c r="E398" s="49" t="n">
        <f aca="false">'2020-2022 год Приложение  4'!F239</f>
        <v>0</v>
      </c>
      <c r="F398" s="49" t="n">
        <f aca="false">E398+D398</f>
        <v>2699.5</v>
      </c>
      <c r="G398" s="49" t="n">
        <f aca="false">'2020-2022 год Приложение  4'!H239</f>
        <v>0</v>
      </c>
      <c r="H398" s="49" t="n">
        <f aca="false">'2020-2022 год Приложение  4'!I239</f>
        <v>0</v>
      </c>
      <c r="I398" s="19"/>
      <c r="J398" s="19"/>
    </row>
    <row r="399" customFormat="false" ht="31.5" hidden="false" customHeight="true" outlineLevel="0" collapsed="false">
      <c r="A399" s="43" t="s">
        <v>376</v>
      </c>
      <c r="B399" s="28" t="s">
        <v>377</v>
      </c>
      <c r="C399" s="83"/>
      <c r="D399" s="49" t="n">
        <f aca="false">D401+D400</f>
        <v>44117</v>
      </c>
      <c r="E399" s="49" t="n">
        <f aca="false">E401+E400</f>
        <v>75</v>
      </c>
      <c r="F399" s="49" t="n">
        <f aca="false">F401+F400</f>
        <v>44192</v>
      </c>
      <c r="G399" s="49" t="n">
        <f aca="false">G401+G400</f>
        <v>10725</v>
      </c>
      <c r="H399" s="49" t="n">
        <f aca="false">H401+H400</f>
        <v>0</v>
      </c>
      <c r="I399" s="19"/>
      <c r="J399" s="19"/>
    </row>
    <row r="400" customFormat="false" ht="47.25" hidden="false" customHeight="true" outlineLevel="0" collapsed="false">
      <c r="A400" s="26" t="s">
        <v>26</v>
      </c>
      <c r="B400" s="28" t="s">
        <v>377</v>
      </c>
      <c r="C400" s="28" t="s">
        <v>27</v>
      </c>
      <c r="D400" s="49" t="n">
        <f aca="false">'2020-2022 год Приложение  4'!E461+'2020-2022 год Приложение  4'!E365+'2020-2022 год Приложение  4'!E241</f>
        <v>5777.4</v>
      </c>
      <c r="E400" s="49" t="n">
        <f aca="false">'2020-2022 год Приложение  4'!F461+'2020-2022 год Приложение  4'!F365+'2020-2022 год Приложение  4'!F241</f>
        <v>75</v>
      </c>
      <c r="F400" s="49" t="n">
        <f aca="false">D400+E400</f>
        <v>5852.4</v>
      </c>
      <c r="G400" s="49" t="n">
        <f aca="false">'2020-2022 год Приложение  4'!H461+'2020-2022 год Приложение  4'!H365+'2020-2022 год Приложение  4'!H241</f>
        <v>5000</v>
      </c>
      <c r="H400" s="49" t="n">
        <f aca="false">'2020-2022 год Приложение  4'!I461+'2020-2022 год Приложение  4'!I365+'2020-2022 год Приложение  4'!I241</f>
        <v>0</v>
      </c>
      <c r="I400" s="19"/>
      <c r="J400" s="19"/>
    </row>
    <row r="401" customFormat="false" ht="15.75" hidden="false" customHeight="true" outlineLevel="0" collapsed="false">
      <c r="A401" s="51" t="s">
        <v>36</v>
      </c>
      <c r="B401" s="28" t="s">
        <v>377</v>
      </c>
      <c r="C401" s="28" t="s">
        <v>37</v>
      </c>
      <c r="D401" s="49" t="n">
        <f aca="false">'2020-2022 год Приложение  4'!E242+'2020-2022 год Приложение  4'!E366+'2020-2022 год Приложение  4'!E462</f>
        <v>38339.6</v>
      </c>
      <c r="E401" s="49" t="n">
        <f aca="false">'2020-2022 год Приложение  4'!F462+'2020-2022 год Приложение  4'!F366+'2020-2022 год Приложение  4'!F242</f>
        <v>0</v>
      </c>
      <c r="F401" s="49" t="n">
        <f aca="false">E401+D401</f>
        <v>38339.6</v>
      </c>
      <c r="G401" s="49" t="n">
        <f aca="false">'2020-2022 год Приложение  4'!H462+'2020-2022 год Приложение  4'!H366</f>
        <v>5725</v>
      </c>
      <c r="H401" s="49" t="n">
        <f aca="false">'2020-2022 год Приложение  4'!I462+'2020-2022 год Приложение  4'!I366</f>
        <v>0</v>
      </c>
      <c r="I401" s="19"/>
      <c r="J401" s="19"/>
    </row>
    <row r="402" customFormat="false" ht="63" hidden="false" customHeight="true" outlineLevel="0" collapsed="false">
      <c r="A402" s="43" t="s">
        <v>378</v>
      </c>
      <c r="B402" s="28" t="s">
        <v>379</v>
      </c>
      <c r="C402" s="48"/>
      <c r="D402" s="49" t="n">
        <f aca="false">D403</f>
        <v>34.1</v>
      </c>
      <c r="E402" s="49" t="n">
        <f aca="false">E403</f>
        <v>0</v>
      </c>
      <c r="F402" s="49" t="n">
        <f aca="false">F403</f>
        <v>34.1</v>
      </c>
      <c r="G402" s="49" t="n">
        <f aca="false">G403</f>
        <v>0</v>
      </c>
      <c r="H402" s="49" t="n">
        <f aca="false">H403</f>
        <v>0</v>
      </c>
      <c r="I402" s="19"/>
      <c r="J402" s="19"/>
    </row>
    <row r="403" customFormat="false" ht="47.25" hidden="false" customHeight="true" outlineLevel="0" collapsed="false">
      <c r="A403" s="26" t="s">
        <v>26</v>
      </c>
      <c r="B403" s="28" t="s">
        <v>379</v>
      </c>
      <c r="C403" s="48" t="s">
        <v>27</v>
      </c>
      <c r="D403" s="49" t="n">
        <f aca="false">'2020-2022 год Приложение  4'!E464</f>
        <v>34.1</v>
      </c>
      <c r="E403" s="49" t="n">
        <f aca="false">'2020-2022 год Приложение  4'!F464</f>
        <v>0</v>
      </c>
      <c r="F403" s="49" t="n">
        <f aca="false">D403+E403</f>
        <v>34.1</v>
      </c>
      <c r="G403" s="49" t="n">
        <f aca="false">'2020-2022 год Приложение  4'!H464</f>
        <v>0</v>
      </c>
      <c r="H403" s="49" t="n">
        <f aca="false">'2020-2022 год Приложение  4'!I464</f>
        <v>0</v>
      </c>
      <c r="I403" s="19"/>
      <c r="J403" s="19"/>
    </row>
    <row r="404" customFormat="false" ht="126" hidden="false" customHeight="true" outlineLevel="0" collapsed="false">
      <c r="A404" s="84" t="s">
        <v>380</v>
      </c>
      <c r="B404" s="28" t="s">
        <v>381</v>
      </c>
      <c r="C404" s="28"/>
      <c r="D404" s="49" t="n">
        <f aca="false">D405</f>
        <v>19.3</v>
      </c>
      <c r="E404" s="49" t="n">
        <f aca="false">E405</f>
        <v>0</v>
      </c>
      <c r="F404" s="49" t="n">
        <f aca="false">F405</f>
        <v>19.3</v>
      </c>
      <c r="G404" s="49" t="n">
        <f aca="false">G405</f>
        <v>0</v>
      </c>
      <c r="H404" s="49" t="n">
        <f aca="false">H405</f>
        <v>0</v>
      </c>
      <c r="I404" s="19"/>
      <c r="J404" s="19"/>
    </row>
    <row r="405" customFormat="false" ht="47.25" hidden="false" customHeight="true" outlineLevel="0" collapsed="false">
      <c r="A405" s="26" t="s">
        <v>26</v>
      </c>
      <c r="B405" s="28" t="s">
        <v>381</v>
      </c>
      <c r="C405" s="28" t="s">
        <v>27</v>
      </c>
      <c r="D405" s="49" t="n">
        <f aca="false">'2020-2022 год Приложение  4'!E244</f>
        <v>19.3</v>
      </c>
      <c r="E405" s="49" t="n">
        <f aca="false">'2020-2022 год Приложение  4'!F244</f>
        <v>0</v>
      </c>
      <c r="F405" s="49" t="n">
        <f aca="false">'2020-2022 год Приложение  4'!G244</f>
        <v>19.3</v>
      </c>
      <c r="G405" s="49" t="n">
        <f aca="false">'2020-2022 год Приложение  4'!H244</f>
        <v>0</v>
      </c>
      <c r="H405" s="49" t="n">
        <f aca="false">'2020-2022 год Приложение  4'!I244</f>
        <v>0</v>
      </c>
      <c r="I405" s="19"/>
      <c r="J405" s="19"/>
    </row>
    <row r="406" customFormat="false" ht="63" hidden="false" customHeight="true" outlineLevel="0" collapsed="false">
      <c r="A406" s="85" t="s">
        <v>382</v>
      </c>
      <c r="B406" s="28" t="s">
        <v>383</v>
      </c>
      <c r="C406" s="28"/>
      <c r="D406" s="49" t="n">
        <f aca="false">D407</f>
        <v>42.3</v>
      </c>
      <c r="E406" s="49" t="n">
        <f aca="false">E407</f>
        <v>0</v>
      </c>
      <c r="F406" s="49" t="n">
        <f aca="false">F407</f>
        <v>42.3</v>
      </c>
      <c r="G406" s="49" t="n">
        <f aca="false">G407</f>
        <v>0</v>
      </c>
      <c r="H406" s="49" t="n">
        <f aca="false">H407</f>
        <v>0</v>
      </c>
      <c r="I406" s="19"/>
      <c r="J406" s="19"/>
    </row>
    <row r="407" customFormat="false" ht="47.25" hidden="false" customHeight="true" outlineLevel="0" collapsed="false">
      <c r="A407" s="26" t="s">
        <v>26</v>
      </c>
      <c r="B407" s="28" t="s">
        <v>383</v>
      </c>
      <c r="C407" s="28" t="s">
        <v>27</v>
      </c>
      <c r="D407" s="49" t="n">
        <f aca="false">'2020-2022 год Приложение  4'!E246</f>
        <v>42.3</v>
      </c>
      <c r="E407" s="49" t="n">
        <f aca="false">'2020-2022 год Приложение  4'!F246</f>
        <v>0</v>
      </c>
      <c r="F407" s="49" t="n">
        <f aca="false">'2020-2022 год Приложение  4'!G246</f>
        <v>42.3</v>
      </c>
      <c r="G407" s="49" t="n">
        <f aca="false">'2020-2022 год Приложение  4'!H246</f>
        <v>0</v>
      </c>
      <c r="H407" s="49" t="n">
        <f aca="false">'2020-2022 год Приложение  4'!I246</f>
        <v>0</v>
      </c>
      <c r="I407" s="19"/>
      <c r="J407" s="19"/>
    </row>
    <row r="408" customFormat="false" ht="63" hidden="false" customHeight="true" outlineLevel="0" collapsed="false">
      <c r="A408" s="51" t="s">
        <v>384</v>
      </c>
      <c r="B408" s="28" t="s">
        <v>385</v>
      </c>
      <c r="C408" s="48"/>
      <c r="D408" s="49" t="n">
        <f aca="false">D409</f>
        <v>38.6</v>
      </c>
      <c r="E408" s="49" t="n">
        <f aca="false">E409</f>
        <v>0</v>
      </c>
      <c r="F408" s="49" t="n">
        <f aca="false">F409</f>
        <v>38.6</v>
      </c>
      <c r="G408" s="49" t="n">
        <f aca="false">G409</f>
        <v>0</v>
      </c>
      <c r="H408" s="49" t="n">
        <f aca="false">H409</f>
        <v>0</v>
      </c>
      <c r="I408" s="19"/>
      <c r="J408" s="19"/>
    </row>
    <row r="409" customFormat="false" ht="47.25" hidden="false" customHeight="true" outlineLevel="0" collapsed="false">
      <c r="A409" s="26" t="s">
        <v>26</v>
      </c>
      <c r="B409" s="28" t="s">
        <v>385</v>
      </c>
      <c r="C409" s="48" t="s">
        <v>27</v>
      </c>
      <c r="D409" s="49" t="n">
        <f aca="false">'2020-2022 год Приложение  4'!E248</f>
        <v>38.6</v>
      </c>
      <c r="E409" s="49" t="n">
        <f aca="false">'2020-2022 год Приложение  4'!F248</f>
        <v>0</v>
      </c>
      <c r="F409" s="49" t="n">
        <f aca="false">'2020-2022 год Приложение  4'!G248</f>
        <v>38.6</v>
      </c>
      <c r="G409" s="49" t="n">
        <f aca="false">'2020-2022 год Приложение  4'!H248</f>
        <v>0</v>
      </c>
      <c r="H409" s="49" t="n">
        <f aca="false">'2020-2022 год Приложение  4'!I248</f>
        <v>0</v>
      </c>
      <c r="I409" s="19"/>
      <c r="J409" s="19"/>
    </row>
    <row r="410" customFormat="false" ht="63" hidden="false" customHeight="true" outlineLevel="0" collapsed="false">
      <c r="A410" s="51" t="s">
        <v>386</v>
      </c>
      <c r="B410" s="28" t="s">
        <v>387</v>
      </c>
      <c r="C410" s="48"/>
      <c r="D410" s="49" t="n">
        <f aca="false">D411</f>
        <v>10.6</v>
      </c>
      <c r="E410" s="49" t="n">
        <f aca="false">E411</f>
        <v>0</v>
      </c>
      <c r="F410" s="49" t="n">
        <f aca="false">F411</f>
        <v>10.6</v>
      </c>
      <c r="G410" s="49" t="n">
        <f aca="false">G411</f>
        <v>0</v>
      </c>
      <c r="H410" s="49" t="n">
        <f aca="false">H411</f>
        <v>0</v>
      </c>
      <c r="I410" s="19"/>
      <c r="J410" s="19"/>
    </row>
    <row r="411" customFormat="false" ht="47.25" hidden="false" customHeight="true" outlineLevel="0" collapsed="false">
      <c r="A411" s="26" t="s">
        <v>26</v>
      </c>
      <c r="B411" s="28" t="s">
        <v>387</v>
      </c>
      <c r="C411" s="48" t="s">
        <v>27</v>
      </c>
      <c r="D411" s="49" t="n">
        <f aca="false">'2020-2022 год Приложение  4'!E250</f>
        <v>10.6</v>
      </c>
      <c r="E411" s="49" t="n">
        <f aca="false">'2020-2022 год Приложение  4'!F250</f>
        <v>0</v>
      </c>
      <c r="F411" s="49" t="n">
        <f aca="false">'2020-2022 год Приложение  4'!G250</f>
        <v>10.6</v>
      </c>
      <c r="G411" s="49" t="n">
        <f aca="false">'2020-2022 год Приложение  4'!H250</f>
        <v>0</v>
      </c>
      <c r="H411" s="49" t="n">
        <f aca="false">'2020-2022 год Приложение  4'!I250</f>
        <v>0</v>
      </c>
      <c r="I411" s="19"/>
      <c r="J411" s="19"/>
    </row>
    <row r="412" customFormat="false" ht="78.75" hidden="false" customHeight="true" outlineLevel="0" collapsed="false">
      <c r="A412" s="84" t="s">
        <v>388</v>
      </c>
      <c r="B412" s="28" t="s">
        <v>389</v>
      </c>
      <c r="C412" s="48"/>
      <c r="D412" s="49" t="n">
        <f aca="false">D413</f>
        <v>123.1</v>
      </c>
      <c r="E412" s="49" t="n">
        <f aca="false">E413</f>
        <v>0</v>
      </c>
      <c r="F412" s="49" t="n">
        <f aca="false">F413</f>
        <v>123.1</v>
      </c>
      <c r="G412" s="49" t="n">
        <f aca="false">G413</f>
        <v>0</v>
      </c>
      <c r="H412" s="49" t="n">
        <f aca="false">H413</f>
        <v>0</v>
      </c>
      <c r="I412" s="19"/>
      <c r="J412" s="19"/>
    </row>
    <row r="413" customFormat="false" ht="47.25" hidden="false" customHeight="true" outlineLevel="0" collapsed="false">
      <c r="A413" s="26" t="s">
        <v>26</v>
      </c>
      <c r="B413" s="28" t="s">
        <v>389</v>
      </c>
      <c r="C413" s="48" t="s">
        <v>27</v>
      </c>
      <c r="D413" s="49" t="n">
        <f aca="false">'2020-2022 год Приложение  4'!E252</f>
        <v>123.1</v>
      </c>
      <c r="E413" s="49" t="n">
        <f aca="false">'2020-2022 год Приложение  4'!F252</f>
        <v>0</v>
      </c>
      <c r="F413" s="49" t="n">
        <f aca="false">'2020-2022 год Приложение  4'!G252</f>
        <v>123.1</v>
      </c>
      <c r="G413" s="49" t="n">
        <f aca="false">'2020-2022 год Приложение  4'!H252</f>
        <v>0</v>
      </c>
      <c r="H413" s="49" t="n">
        <f aca="false">'2020-2022 год Приложение  4'!I252</f>
        <v>0</v>
      </c>
      <c r="I413" s="19"/>
      <c r="J413" s="19"/>
    </row>
    <row r="414" customFormat="false" ht="78.75" hidden="false" customHeight="true" outlineLevel="0" collapsed="false">
      <c r="A414" s="84" t="s">
        <v>390</v>
      </c>
      <c r="B414" s="28" t="s">
        <v>391</v>
      </c>
      <c r="C414" s="28"/>
      <c r="D414" s="49" t="n">
        <f aca="false">D415</f>
        <v>19.4</v>
      </c>
      <c r="E414" s="49" t="n">
        <f aca="false">E415</f>
        <v>0</v>
      </c>
      <c r="F414" s="49" t="n">
        <f aca="false">F415</f>
        <v>19.4</v>
      </c>
      <c r="G414" s="49" t="n">
        <f aca="false">G415</f>
        <v>0</v>
      </c>
      <c r="H414" s="49" t="n">
        <f aca="false">H415</f>
        <v>0</v>
      </c>
      <c r="I414" s="19"/>
      <c r="J414" s="19"/>
    </row>
    <row r="415" customFormat="false" ht="47.25" hidden="false" customHeight="true" outlineLevel="0" collapsed="false">
      <c r="A415" s="26" t="s">
        <v>26</v>
      </c>
      <c r="B415" s="28" t="s">
        <v>391</v>
      </c>
      <c r="C415" s="28" t="s">
        <v>27</v>
      </c>
      <c r="D415" s="49" t="n">
        <f aca="false">'2020-2022 год Приложение  4'!E254</f>
        <v>19.4</v>
      </c>
      <c r="E415" s="49" t="n">
        <f aca="false">'2020-2022 год Приложение  4'!F254</f>
        <v>0</v>
      </c>
      <c r="F415" s="49" t="n">
        <f aca="false">'2020-2022 год Приложение  4'!G254</f>
        <v>19.4</v>
      </c>
      <c r="G415" s="49" t="n">
        <f aca="false">'2020-2022 год Приложение  4'!H254</f>
        <v>0</v>
      </c>
      <c r="H415" s="49" t="n">
        <f aca="false">'2020-2022 год Приложение  4'!I254</f>
        <v>0</v>
      </c>
      <c r="I415" s="19"/>
      <c r="J415" s="19"/>
    </row>
    <row r="416" customFormat="false" ht="78.75" hidden="false" customHeight="true" outlineLevel="0" collapsed="false">
      <c r="A416" s="84" t="s">
        <v>392</v>
      </c>
      <c r="B416" s="28" t="s">
        <v>393</v>
      </c>
      <c r="C416" s="28"/>
      <c r="D416" s="49" t="n">
        <f aca="false">D417</f>
        <v>60</v>
      </c>
      <c r="E416" s="49" t="n">
        <f aca="false">E417</f>
        <v>0</v>
      </c>
      <c r="F416" s="49" t="n">
        <f aca="false">F417</f>
        <v>60</v>
      </c>
      <c r="G416" s="49" t="n">
        <f aca="false">G417</f>
        <v>0</v>
      </c>
      <c r="H416" s="49" t="n">
        <f aca="false">H417</f>
        <v>0</v>
      </c>
      <c r="I416" s="19"/>
      <c r="J416" s="19"/>
    </row>
    <row r="417" customFormat="false" ht="15.75" hidden="false" customHeight="true" outlineLevel="0" collapsed="false">
      <c r="A417" s="51" t="s">
        <v>123</v>
      </c>
      <c r="B417" s="28" t="s">
        <v>393</v>
      </c>
      <c r="C417" s="28" t="s">
        <v>124</v>
      </c>
      <c r="D417" s="49" t="n">
        <f aca="false">'2020-2022 год Приложение  4'!E256</f>
        <v>60</v>
      </c>
      <c r="E417" s="49" t="n">
        <f aca="false">'2020-2022 год Приложение  4'!F256</f>
        <v>0</v>
      </c>
      <c r="F417" s="49" t="n">
        <f aca="false">D417+E417</f>
        <v>60</v>
      </c>
      <c r="G417" s="49" t="n">
        <f aca="false">'2020-2022 год Приложение  4'!H256</f>
        <v>0</v>
      </c>
      <c r="H417" s="49" t="n">
        <f aca="false">'2020-2022 год Приложение  4'!I256</f>
        <v>0</v>
      </c>
      <c r="I417" s="19"/>
      <c r="J417" s="19"/>
    </row>
    <row r="418" customFormat="false" ht="31.5" hidden="false" customHeight="true" outlineLevel="0" collapsed="false">
      <c r="A418" s="51" t="s">
        <v>394</v>
      </c>
      <c r="B418" s="28" t="s">
        <v>395</v>
      </c>
      <c r="C418" s="28"/>
      <c r="D418" s="49" t="n">
        <f aca="false">D419</f>
        <v>580</v>
      </c>
      <c r="E418" s="49" t="n">
        <f aca="false">E419</f>
        <v>0</v>
      </c>
      <c r="F418" s="49" t="n">
        <f aca="false">E418+D418</f>
        <v>580</v>
      </c>
      <c r="G418" s="49" t="n">
        <f aca="false">G419</f>
        <v>0</v>
      </c>
      <c r="H418" s="49" t="n">
        <f aca="false">H419</f>
        <v>0</v>
      </c>
      <c r="I418" s="19"/>
      <c r="J418" s="19"/>
    </row>
    <row r="419" customFormat="false" ht="47.25" hidden="false" customHeight="true" outlineLevel="0" collapsed="false">
      <c r="A419" s="26" t="s">
        <v>26</v>
      </c>
      <c r="B419" s="28" t="s">
        <v>395</v>
      </c>
      <c r="C419" s="28" t="s">
        <v>27</v>
      </c>
      <c r="D419" s="49" t="n">
        <f aca="false">'2020-2022 год Приложение  4'!E258</f>
        <v>580</v>
      </c>
      <c r="E419" s="49" t="n">
        <f aca="false">'2020-2022 год Приложение  4'!F258</f>
        <v>0</v>
      </c>
      <c r="F419" s="49" t="n">
        <f aca="false">D419+E419</f>
        <v>580</v>
      </c>
      <c r="G419" s="49" t="n">
        <f aca="false">'2020-2022 год Приложение  4'!H258</f>
        <v>0</v>
      </c>
      <c r="H419" s="49" t="n">
        <f aca="false">'2020-2022 год Приложение  4'!I258</f>
        <v>0</v>
      </c>
      <c r="I419" s="19"/>
      <c r="J419" s="19"/>
    </row>
    <row r="420" customFormat="false" ht="31.5" hidden="false" customHeight="true" outlineLevel="0" collapsed="false">
      <c r="A420" s="68" t="s">
        <v>396</v>
      </c>
      <c r="B420" s="28" t="s">
        <v>397</v>
      </c>
      <c r="C420" s="48"/>
      <c r="D420" s="49" t="n">
        <f aca="false">D421</f>
        <v>50</v>
      </c>
      <c r="E420" s="49" t="n">
        <f aca="false">E421</f>
        <v>0</v>
      </c>
      <c r="F420" s="49" t="n">
        <f aca="false">F421</f>
        <v>50</v>
      </c>
      <c r="G420" s="49" t="n">
        <f aca="false">G421</f>
        <v>0</v>
      </c>
      <c r="H420" s="49" t="n">
        <f aca="false">H421</f>
        <v>0</v>
      </c>
      <c r="I420" s="19"/>
      <c r="J420" s="19"/>
    </row>
    <row r="421" customFormat="false" ht="47.25" hidden="false" customHeight="true" outlineLevel="0" collapsed="false">
      <c r="A421" s="26" t="s">
        <v>26</v>
      </c>
      <c r="B421" s="28" t="s">
        <v>397</v>
      </c>
      <c r="C421" s="48" t="s">
        <v>27</v>
      </c>
      <c r="D421" s="49" t="n">
        <f aca="false">'2020-2022 год Приложение  4'!E260</f>
        <v>50</v>
      </c>
      <c r="E421" s="49" t="n">
        <f aca="false">'2020-2022 год Приложение  4'!F260</f>
        <v>0</v>
      </c>
      <c r="F421" s="49" t="n">
        <f aca="false">'2020-2022 год Приложение  4'!G260</f>
        <v>50</v>
      </c>
      <c r="G421" s="49" t="n">
        <f aca="false">'2020-2022 год Приложение  4'!H260</f>
        <v>0</v>
      </c>
      <c r="H421" s="49" t="n">
        <f aca="false">'2020-2022 год Приложение  4'!I260</f>
        <v>0</v>
      </c>
      <c r="I421" s="19"/>
      <c r="J421" s="19"/>
    </row>
    <row r="422" customFormat="false" ht="31.5" hidden="false" customHeight="true" outlineLevel="0" collapsed="false">
      <c r="A422" s="36" t="s">
        <v>398</v>
      </c>
      <c r="B422" s="28" t="s">
        <v>399</v>
      </c>
      <c r="C422" s="38"/>
      <c r="D422" s="49" t="n">
        <f aca="false">D423</f>
        <v>94.8</v>
      </c>
      <c r="E422" s="49" t="n">
        <f aca="false">E423</f>
        <v>0</v>
      </c>
      <c r="F422" s="49" t="n">
        <f aca="false">F423</f>
        <v>94.8</v>
      </c>
      <c r="G422" s="49" t="n">
        <f aca="false">G423</f>
        <v>101.3</v>
      </c>
      <c r="H422" s="49" t="n">
        <f aca="false">H423</f>
        <v>568.2</v>
      </c>
      <c r="I422" s="19"/>
      <c r="J422" s="19"/>
    </row>
    <row r="423" customFormat="false" ht="47.25" hidden="false" customHeight="true" outlineLevel="0" collapsed="false">
      <c r="A423" s="26" t="s">
        <v>26</v>
      </c>
      <c r="B423" s="28" t="s">
        <v>399</v>
      </c>
      <c r="C423" s="48" t="s">
        <v>27</v>
      </c>
      <c r="D423" s="49" t="n">
        <f aca="false">'2020-2022 год Приложение  4'!E262</f>
        <v>94.8</v>
      </c>
      <c r="E423" s="49" t="n">
        <f aca="false">'2020-2022 год Приложение  4'!F262</f>
        <v>0</v>
      </c>
      <c r="F423" s="49" t="n">
        <f aca="false">'2020-2022 год Приложение  4'!G262</f>
        <v>94.8</v>
      </c>
      <c r="G423" s="49" t="n">
        <f aca="false">'2020-2022 год Приложение  4'!H262</f>
        <v>101.3</v>
      </c>
      <c r="H423" s="49" t="n">
        <f aca="false">'2020-2022 год Приложение  4'!I262</f>
        <v>568.2</v>
      </c>
      <c r="I423" s="19"/>
      <c r="J423" s="19"/>
    </row>
    <row r="424" customFormat="false" ht="15.75" hidden="false" customHeight="true" outlineLevel="0" collapsed="false">
      <c r="A424" s="51" t="s">
        <v>400</v>
      </c>
      <c r="B424" s="28" t="s">
        <v>401</v>
      </c>
      <c r="C424" s="48"/>
      <c r="D424" s="49" t="n">
        <f aca="false">D425</f>
        <v>858.6</v>
      </c>
      <c r="E424" s="49" t="n">
        <f aca="false">E425</f>
        <v>0</v>
      </c>
      <c r="F424" s="49" t="n">
        <f aca="false">F425</f>
        <v>858.6</v>
      </c>
      <c r="G424" s="49" t="n">
        <f aca="false">G425</f>
        <v>0</v>
      </c>
      <c r="H424" s="49" t="n">
        <f aca="false">H425</f>
        <v>0</v>
      </c>
      <c r="I424" s="19"/>
      <c r="J424" s="19"/>
    </row>
    <row r="425" customFormat="false" ht="47.25" hidden="false" customHeight="true" outlineLevel="0" collapsed="false">
      <c r="A425" s="26" t="s">
        <v>26</v>
      </c>
      <c r="B425" s="28" t="s">
        <v>401</v>
      </c>
      <c r="C425" s="48" t="s">
        <v>27</v>
      </c>
      <c r="D425" s="49" t="n">
        <f aca="false">'2020-2022 год Приложение  4'!E264</f>
        <v>858.6</v>
      </c>
      <c r="E425" s="49" t="n">
        <f aca="false">'2020-2022 год Приложение  4'!F264</f>
        <v>0</v>
      </c>
      <c r="F425" s="49" t="n">
        <f aca="false">'2020-2022 год Приложение  4'!G264</f>
        <v>858.6</v>
      </c>
      <c r="G425" s="49" t="n">
        <f aca="false">'2020-2022 год Приложение  4'!H264</f>
        <v>0</v>
      </c>
      <c r="H425" s="49" t="n">
        <f aca="false">'2020-2022 год Приложение  4'!I264</f>
        <v>0</v>
      </c>
      <c r="I425" s="19"/>
      <c r="J425" s="19"/>
    </row>
    <row r="426" customFormat="false" ht="63" hidden="false" customHeight="true" outlineLevel="0" collapsed="false">
      <c r="A426" s="51" t="s">
        <v>402</v>
      </c>
      <c r="B426" s="28" t="s">
        <v>403</v>
      </c>
      <c r="C426" s="28"/>
      <c r="D426" s="49" t="n">
        <f aca="false">D427</f>
        <v>805.5</v>
      </c>
      <c r="E426" s="49" t="n">
        <f aca="false">E427</f>
        <v>0</v>
      </c>
      <c r="F426" s="49" t="n">
        <f aca="false">F427</f>
        <v>805.5</v>
      </c>
      <c r="G426" s="49" t="n">
        <f aca="false">G427</f>
        <v>805.5</v>
      </c>
      <c r="H426" s="49" t="n">
        <f aca="false">H427</f>
        <v>805.5</v>
      </c>
      <c r="I426" s="19"/>
      <c r="J426" s="19"/>
    </row>
    <row r="427" customFormat="false" ht="31.5" hidden="false" customHeight="true" outlineLevel="0" collapsed="false">
      <c r="A427" s="51" t="s">
        <v>131</v>
      </c>
      <c r="B427" s="28" t="s">
        <v>403</v>
      </c>
      <c r="C427" s="28" t="s">
        <v>132</v>
      </c>
      <c r="D427" s="49" t="n">
        <f aca="false">'2020-2022 год Приложение  4'!E325</f>
        <v>805.5</v>
      </c>
      <c r="E427" s="49" t="n">
        <f aca="false">'2020-2022 год Приложение  4'!F325</f>
        <v>0</v>
      </c>
      <c r="F427" s="49" t="n">
        <f aca="false">'2020-2022 год Приложение  4'!G325</f>
        <v>805.5</v>
      </c>
      <c r="G427" s="49" t="n">
        <f aca="false">'2020-2022 год Приложение  4'!H325</f>
        <v>805.5</v>
      </c>
      <c r="H427" s="49" t="n">
        <f aca="false">'2020-2022 год Приложение  4'!I325</f>
        <v>805.5</v>
      </c>
      <c r="I427" s="19"/>
      <c r="J427" s="19"/>
    </row>
    <row r="428" customFormat="false" ht="47.25" hidden="false" customHeight="true" outlineLevel="0" collapsed="false">
      <c r="A428" s="51" t="s">
        <v>404</v>
      </c>
      <c r="B428" s="28" t="s">
        <v>405</v>
      </c>
      <c r="C428" s="28"/>
      <c r="D428" s="49" t="n">
        <f aca="false">D429</f>
        <v>633.5</v>
      </c>
      <c r="E428" s="49" t="n">
        <f aca="false">E429</f>
        <v>0</v>
      </c>
      <c r="F428" s="49" t="n">
        <f aca="false">F429</f>
        <v>633.5</v>
      </c>
      <c r="G428" s="49" t="n">
        <f aca="false">G429</f>
        <v>0</v>
      </c>
      <c r="H428" s="49" t="n">
        <f aca="false">H429</f>
        <v>0</v>
      </c>
      <c r="I428" s="19"/>
      <c r="J428" s="19"/>
    </row>
    <row r="429" customFormat="false" ht="15.75" hidden="false" customHeight="true" outlineLevel="0" collapsed="false">
      <c r="A429" s="51" t="s">
        <v>110</v>
      </c>
      <c r="B429" s="28" t="s">
        <v>405</v>
      </c>
      <c r="C429" s="28" t="s">
        <v>111</v>
      </c>
      <c r="D429" s="49" t="n">
        <f aca="false">'2020-2022 год Приложение  4'!E266</f>
        <v>633.5</v>
      </c>
      <c r="E429" s="49" t="n">
        <f aca="false">'2020-2022 год Приложение  4'!F266</f>
        <v>0</v>
      </c>
      <c r="F429" s="49" t="n">
        <f aca="false">'2020-2022 год Приложение  4'!G266</f>
        <v>633.5</v>
      </c>
      <c r="G429" s="49" t="n">
        <f aca="false">'2020-2022 год Приложение  4'!H266</f>
        <v>0</v>
      </c>
      <c r="H429" s="49" t="n">
        <f aca="false">'2020-2022 год Приложение  4'!I266</f>
        <v>0</v>
      </c>
      <c r="I429" s="19"/>
      <c r="J429" s="19"/>
      <c r="K429" s="19"/>
    </row>
    <row r="430" customFormat="false" ht="78.75" hidden="false" customHeight="true" outlineLevel="0" collapsed="false">
      <c r="A430" s="86" t="s">
        <v>406</v>
      </c>
      <c r="B430" s="87" t="s">
        <v>407</v>
      </c>
      <c r="C430" s="88"/>
      <c r="D430" s="89" t="n">
        <f aca="false">D431</f>
        <v>1</v>
      </c>
      <c r="E430" s="89" t="n">
        <f aca="false">E431</f>
        <v>0</v>
      </c>
      <c r="F430" s="89" t="n">
        <f aca="false">F431</f>
        <v>1</v>
      </c>
      <c r="G430" s="89" t="n">
        <f aca="false">G431</f>
        <v>1</v>
      </c>
      <c r="H430" s="89" t="n">
        <f aca="false">H431</f>
        <v>1</v>
      </c>
      <c r="I430" s="19"/>
      <c r="J430" s="19"/>
    </row>
    <row r="431" customFormat="false" ht="47.25" hidden="false" customHeight="true" outlineLevel="0" collapsed="false">
      <c r="A431" s="26" t="s">
        <v>26</v>
      </c>
      <c r="B431" s="87" t="s">
        <v>407</v>
      </c>
      <c r="C431" s="88" t="n">
        <v>200</v>
      </c>
      <c r="D431" s="49" t="n">
        <f aca="false">'2020-2022 год Приложение  4'!E466</f>
        <v>1</v>
      </c>
      <c r="E431" s="49" t="n">
        <f aca="false">'2020-2022 год Приложение  4'!F466</f>
        <v>0</v>
      </c>
      <c r="F431" s="49" t="n">
        <f aca="false">'2020-2022 год Приложение  4'!G466</f>
        <v>1</v>
      </c>
      <c r="G431" s="49" t="n">
        <f aca="false">'2020-2022 год Приложение  4'!H466</f>
        <v>1</v>
      </c>
      <c r="H431" s="49" t="n">
        <f aca="false">'2020-2022 год Приложение  4'!I466</f>
        <v>1</v>
      </c>
      <c r="I431" s="19"/>
      <c r="J431" s="19"/>
    </row>
    <row r="432" customFormat="false" ht="141.75" hidden="false" customHeight="true" outlineLevel="0" collapsed="false">
      <c r="A432" s="86" t="s">
        <v>408</v>
      </c>
      <c r="B432" s="87" t="s">
        <v>409</v>
      </c>
      <c r="C432" s="88"/>
      <c r="D432" s="89" t="n">
        <f aca="false">D433</f>
        <v>3</v>
      </c>
      <c r="E432" s="89" t="n">
        <f aca="false">E433</f>
        <v>0</v>
      </c>
      <c r="F432" s="89" t="n">
        <f aca="false">F433</f>
        <v>3</v>
      </c>
      <c r="G432" s="89" t="n">
        <f aca="false">G433</f>
        <v>3</v>
      </c>
      <c r="H432" s="89" t="n">
        <f aca="false">H433</f>
        <v>3</v>
      </c>
      <c r="I432" s="19"/>
      <c r="J432" s="19"/>
    </row>
    <row r="433" customFormat="false" ht="47.25" hidden="false" customHeight="true" outlineLevel="0" collapsed="false">
      <c r="A433" s="26" t="s">
        <v>26</v>
      </c>
      <c r="B433" s="87" t="s">
        <v>409</v>
      </c>
      <c r="C433" s="88" t="n">
        <v>200</v>
      </c>
      <c r="D433" s="49" t="n">
        <f aca="false">'2020-2022 год Приложение  4'!E468</f>
        <v>3</v>
      </c>
      <c r="E433" s="49" t="n">
        <f aca="false">'2020-2022 год Приложение  4'!F468</f>
        <v>0</v>
      </c>
      <c r="F433" s="49" t="n">
        <f aca="false">'2020-2022 год Приложение  4'!G468</f>
        <v>3</v>
      </c>
      <c r="G433" s="49" t="n">
        <f aca="false">'2020-2022 год Приложение  4'!H468</f>
        <v>3</v>
      </c>
      <c r="H433" s="49" t="n">
        <f aca="false">'2020-2022 год Приложение  4'!I468</f>
        <v>3</v>
      </c>
      <c r="I433" s="19"/>
      <c r="J433" s="19"/>
    </row>
    <row r="434" customFormat="false" ht="15.75" hidden="false" customHeight="true" outlineLevel="0" collapsed="false">
      <c r="A434" s="43" t="s">
        <v>410</v>
      </c>
      <c r="B434" s="87" t="s">
        <v>411</v>
      </c>
      <c r="C434" s="90"/>
      <c r="D434" s="89" t="n">
        <f aca="false">D435</f>
        <v>1323.7</v>
      </c>
      <c r="E434" s="89" t="n">
        <f aca="false">E435</f>
        <v>0</v>
      </c>
      <c r="F434" s="89" t="n">
        <f aca="false">F435</f>
        <v>1323.7</v>
      </c>
      <c r="G434" s="89" t="n">
        <f aca="false">G435</f>
        <v>1301.5</v>
      </c>
      <c r="H434" s="89" t="n">
        <f aca="false">H435</f>
        <v>1276.3</v>
      </c>
      <c r="I434" s="19"/>
      <c r="J434" s="19"/>
    </row>
    <row r="435" customFormat="false" ht="15.75" hidden="false" customHeight="true" outlineLevel="0" collapsed="false">
      <c r="A435" s="51" t="s">
        <v>123</v>
      </c>
      <c r="B435" s="87" t="s">
        <v>411</v>
      </c>
      <c r="C435" s="28" t="s">
        <v>124</v>
      </c>
      <c r="D435" s="49" t="n">
        <f aca="false">'2020-2022 год Приложение  4'!E470</f>
        <v>1323.7</v>
      </c>
      <c r="E435" s="49" t="n">
        <f aca="false">'2020-2022 год Приложение  4'!F470</f>
        <v>0</v>
      </c>
      <c r="F435" s="49" t="n">
        <f aca="false">'2020-2022 год Приложение  4'!G470</f>
        <v>1323.7</v>
      </c>
      <c r="G435" s="49" t="n">
        <f aca="false">'2020-2022 год Приложение  4'!H470</f>
        <v>1301.5</v>
      </c>
      <c r="H435" s="49" t="n">
        <f aca="false">'2020-2022 год Приложение  4'!I470</f>
        <v>1276.3</v>
      </c>
      <c r="I435" s="19"/>
      <c r="J435" s="19"/>
    </row>
    <row r="436" customFormat="false" ht="87.75" hidden="false" customHeight="true" outlineLevel="0" collapsed="false">
      <c r="A436" s="91" t="s">
        <v>287</v>
      </c>
      <c r="B436" s="87" t="s">
        <v>412</v>
      </c>
      <c r="C436" s="92"/>
      <c r="D436" s="89" t="n">
        <f aca="false">D437</f>
        <v>134.2</v>
      </c>
      <c r="E436" s="89" t="n">
        <f aca="false">E437</f>
        <v>0</v>
      </c>
      <c r="F436" s="89" t="n">
        <f aca="false">F437</f>
        <v>134.2</v>
      </c>
      <c r="G436" s="89" t="n">
        <f aca="false">G437</f>
        <v>137.3</v>
      </c>
      <c r="H436" s="89" t="n">
        <f aca="false">H437</f>
        <v>141.1</v>
      </c>
      <c r="I436" s="19"/>
      <c r="J436" s="19"/>
      <c r="L436" s="70"/>
    </row>
    <row r="437" customFormat="false" ht="15.75" hidden="false" customHeight="true" outlineLevel="0" collapsed="false">
      <c r="A437" s="51" t="s">
        <v>123</v>
      </c>
      <c r="B437" s="87" t="s">
        <v>412</v>
      </c>
      <c r="C437" s="28" t="s">
        <v>124</v>
      </c>
      <c r="D437" s="49" t="n">
        <f aca="false">'2020-2022 год Приложение  4'!E472</f>
        <v>134.2</v>
      </c>
      <c r="E437" s="49" t="n">
        <f aca="false">'2020-2022 год Приложение  4'!F472</f>
        <v>0</v>
      </c>
      <c r="F437" s="49" t="n">
        <f aca="false">'2020-2022 год Приложение  4'!G472</f>
        <v>134.2</v>
      </c>
      <c r="G437" s="49" t="n">
        <f aca="false">'2020-2022 год Приложение  4'!H472</f>
        <v>137.3</v>
      </c>
      <c r="H437" s="49" t="n">
        <f aca="false">'2020-2022 год Приложение  4'!I472</f>
        <v>141.1</v>
      </c>
      <c r="I437" s="19"/>
      <c r="J437" s="19"/>
    </row>
    <row r="438" customFormat="false" ht="90" hidden="false" customHeight="true" outlineLevel="0" collapsed="false">
      <c r="A438" s="93" t="s">
        <v>413</v>
      </c>
      <c r="B438" s="87" t="s">
        <v>414</v>
      </c>
      <c r="C438" s="92"/>
      <c r="D438" s="89" t="n">
        <f aca="false">D439</f>
        <v>7</v>
      </c>
      <c r="E438" s="89" t="n">
        <f aca="false">E439</f>
        <v>0</v>
      </c>
      <c r="F438" s="89" t="n">
        <f aca="false">F439</f>
        <v>7</v>
      </c>
      <c r="G438" s="89" t="n">
        <f aca="false">G439</f>
        <v>7</v>
      </c>
      <c r="H438" s="89" t="n">
        <f aca="false">H439</f>
        <v>7</v>
      </c>
      <c r="I438" s="19"/>
      <c r="J438" s="19"/>
    </row>
    <row r="439" customFormat="false" ht="47.25" hidden="false" customHeight="true" outlineLevel="0" collapsed="false">
      <c r="A439" s="26" t="s">
        <v>26</v>
      </c>
      <c r="B439" s="87" t="s">
        <v>414</v>
      </c>
      <c r="C439" s="28" t="s">
        <v>27</v>
      </c>
      <c r="D439" s="49" t="n">
        <f aca="false">'2020-2022 год Приложение  4'!E474</f>
        <v>7</v>
      </c>
      <c r="E439" s="49" t="n">
        <f aca="false">'2020-2022 год Приложение  4'!F474</f>
        <v>0</v>
      </c>
      <c r="F439" s="49" t="n">
        <f aca="false">'2020-2022 год Приложение  4'!G474</f>
        <v>7</v>
      </c>
      <c r="G439" s="49" t="n">
        <f aca="false">'2020-2022 год Приложение  4'!H474</f>
        <v>7</v>
      </c>
      <c r="H439" s="49" t="n">
        <f aca="false">'2020-2022 год Приложение  4'!I474</f>
        <v>7</v>
      </c>
      <c r="I439" s="19"/>
      <c r="J439" s="19"/>
    </row>
    <row r="440" customFormat="false" ht="31.5" hidden="false" customHeight="true" outlineLevel="0" collapsed="false">
      <c r="A440" s="43" t="s">
        <v>415</v>
      </c>
      <c r="B440" s="28" t="s">
        <v>416</v>
      </c>
      <c r="C440" s="28"/>
      <c r="D440" s="89" t="n">
        <f aca="false">D441</f>
        <v>17520.1</v>
      </c>
      <c r="E440" s="89" t="n">
        <f aca="false">E441</f>
        <v>0</v>
      </c>
      <c r="F440" s="89" t="n">
        <f aca="false">F441</f>
        <v>17520.1</v>
      </c>
      <c r="G440" s="89" t="n">
        <f aca="false">G441</f>
        <v>13432.6</v>
      </c>
      <c r="H440" s="89" t="n">
        <f aca="false">H441</f>
        <v>13350</v>
      </c>
      <c r="I440" s="19"/>
      <c r="J440" s="19"/>
    </row>
    <row r="441" customFormat="false" ht="15.75" hidden="false" customHeight="true" outlineLevel="0" collapsed="false">
      <c r="A441" s="51" t="s">
        <v>123</v>
      </c>
      <c r="B441" s="28" t="s">
        <v>416</v>
      </c>
      <c r="C441" s="28" t="s">
        <v>124</v>
      </c>
      <c r="D441" s="49" t="n">
        <f aca="false">'2020-2022 год Приложение  4'!E476</f>
        <v>17520.1</v>
      </c>
      <c r="E441" s="49" t="n">
        <f aca="false">'2020-2022 год Приложение  4'!F476</f>
        <v>0</v>
      </c>
      <c r="F441" s="49" t="n">
        <f aca="false">'2020-2022 год Приложение  4'!G476</f>
        <v>17520.1</v>
      </c>
      <c r="G441" s="49" t="n">
        <f aca="false">'2020-2022 год Приложение  4'!H476</f>
        <v>13432.6</v>
      </c>
      <c r="H441" s="49" t="n">
        <f aca="false">'2020-2022 год Приложение  4'!I476</f>
        <v>13350</v>
      </c>
      <c r="I441" s="19"/>
      <c r="J441" s="19"/>
    </row>
    <row r="442" customFormat="false" ht="47.25" hidden="false" customHeight="true" outlineLevel="0" collapsed="false">
      <c r="A442" s="51" t="s">
        <v>417</v>
      </c>
      <c r="B442" s="28" t="s">
        <v>418</v>
      </c>
      <c r="C442" s="28"/>
      <c r="D442" s="49" t="n">
        <f aca="false">D443</f>
        <v>1762.6</v>
      </c>
      <c r="E442" s="49" t="n">
        <f aca="false">E443</f>
        <v>0</v>
      </c>
      <c r="F442" s="49" t="n">
        <f aca="false">F443</f>
        <v>1762.6</v>
      </c>
      <c r="G442" s="49" t="n">
        <f aca="false">G443</f>
        <v>2065.6</v>
      </c>
      <c r="H442" s="49" t="n">
        <f aca="false">H443</f>
        <v>2148.2</v>
      </c>
      <c r="I442" s="19"/>
      <c r="J442" s="19"/>
    </row>
    <row r="443" customFormat="false" ht="15.75" hidden="false" customHeight="true" outlineLevel="0" collapsed="false">
      <c r="A443" s="51" t="s">
        <v>123</v>
      </c>
      <c r="B443" s="28" t="s">
        <v>418</v>
      </c>
      <c r="C443" s="28" t="s">
        <v>124</v>
      </c>
      <c r="D443" s="49" t="n">
        <f aca="false">'2020-2022 год Приложение  4'!E478</f>
        <v>1762.6</v>
      </c>
      <c r="E443" s="49" t="n">
        <f aca="false">'2020-2022 год Приложение  4'!F478</f>
        <v>0</v>
      </c>
      <c r="F443" s="49" t="n">
        <f aca="false">'2020-2022 год Приложение  4'!G478</f>
        <v>1762.6</v>
      </c>
      <c r="G443" s="49" t="n">
        <f aca="false">'2020-2022 год Приложение  4'!H478</f>
        <v>2065.6</v>
      </c>
      <c r="H443" s="49" t="n">
        <f aca="false">'2020-2022 год Приложение  4'!I478</f>
        <v>2148.2</v>
      </c>
      <c r="I443" s="19"/>
      <c r="J443" s="19"/>
    </row>
    <row r="444" customFormat="false" ht="47.25" hidden="false" customHeight="true" outlineLevel="0" collapsed="false">
      <c r="A444" s="51" t="s">
        <v>419</v>
      </c>
      <c r="B444" s="28" t="s">
        <v>420</v>
      </c>
      <c r="C444" s="28"/>
      <c r="D444" s="49" t="n">
        <f aca="false">D445</f>
        <v>2501.8</v>
      </c>
      <c r="E444" s="49" t="n">
        <f aca="false">E445</f>
        <v>0</v>
      </c>
      <c r="F444" s="49" t="n">
        <f aca="false">F445</f>
        <v>2501.8</v>
      </c>
      <c r="G444" s="49" t="n">
        <f aca="false">G445</f>
        <v>2501.8</v>
      </c>
      <c r="H444" s="49" t="n">
        <f aca="false">H445</f>
        <v>2501.8</v>
      </c>
      <c r="I444" s="19"/>
      <c r="J444" s="19"/>
    </row>
    <row r="445" customFormat="false" ht="15.75" hidden="false" customHeight="true" outlineLevel="0" collapsed="false">
      <c r="A445" s="51" t="s">
        <v>123</v>
      </c>
      <c r="B445" s="28" t="s">
        <v>420</v>
      </c>
      <c r="C445" s="28" t="s">
        <v>124</v>
      </c>
      <c r="D445" s="49" t="n">
        <f aca="false">'2020-2022 год Приложение  4'!E480</f>
        <v>2501.8</v>
      </c>
      <c r="E445" s="49" t="n">
        <f aca="false">'2020-2022 год Приложение  4'!F480</f>
        <v>0</v>
      </c>
      <c r="F445" s="49" t="n">
        <f aca="false">'2020-2022 год Приложение  4'!G480</f>
        <v>2501.8</v>
      </c>
      <c r="G445" s="49" t="n">
        <f aca="false">'2020-2022 год Приложение  4'!H480</f>
        <v>2501.8</v>
      </c>
      <c r="H445" s="49" t="n">
        <f aca="false">'2020-2022 год Приложение  4'!I480</f>
        <v>2501.8</v>
      </c>
      <c r="I445" s="19"/>
      <c r="J445" s="19"/>
    </row>
    <row r="446" customFormat="false" ht="31.5" hidden="false" customHeight="true" outlineLevel="0" collapsed="false">
      <c r="A446" s="51" t="s">
        <v>421</v>
      </c>
      <c r="B446" s="28" t="s">
        <v>422</v>
      </c>
      <c r="C446" s="28"/>
      <c r="D446" s="49" t="n">
        <f aca="false">D447</f>
        <v>855.2</v>
      </c>
      <c r="E446" s="49" t="n">
        <f aca="false">E447</f>
        <v>9700</v>
      </c>
      <c r="F446" s="49" t="n">
        <f aca="false">F447</f>
        <v>10555.2</v>
      </c>
      <c r="G446" s="49" t="n">
        <f aca="false">G447</f>
        <v>0</v>
      </c>
      <c r="H446" s="49" t="n">
        <f aca="false">H447</f>
        <v>0</v>
      </c>
      <c r="I446" s="19"/>
      <c r="J446" s="19"/>
    </row>
    <row r="447" customFormat="false" ht="15.75" hidden="false" customHeight="true" outlineLevel="0" collapsed="false">
      <c r="A447" s="51" t="s">
        <v>123</v>
      </c>
      <c r="B447" s="28" t="s">
        <v>422</v>
      </c>
      <c r="C447" s="28" t="s">
        <v>124</v>
      </c>
      <c r="D447" s="49" t="n">
        <f aca="false">'2020-2022 год Приложение  4'!E482</f>
        <v>855.2</v>
      </c>
      <c r="E447" s="49" t="n">
        <f aca="false">'2020-2022 год Приложение  4'!F482</f>
        <v>9700</v>
      </c>
      <c r="F447" s="49" t="n">
        <f aca="false">'2020-2022 год Приложение  4'!G482</f>
        <v>10555.2</v>
      </c>
      <c r="G447" s="49" t="n">
        <f aca="false">'2020-2022 год Приложение  4'!H482</f>
        <v>0</v>
      </c>
      <c r="H447" s="49" t="n">
        <f aca="false">'2020-2022 год Приложение  4'!I482</f>
        <v>0</v>
      </c>
      <c r="I447" s="19"/>
      <c r="J447" s="19"/>
    </row>
    <row r="448" customFormat="false" ht="47.25" hidden="false" customHeight="true" outlineLevel="0" collapsed="false">
      <c r="A448" s="94" t="s">
        <v>423</v>
      </c>
      <c r="B448" s="95" t="s">
        <v>424</v>
      </c>
      <c r="C448" s="95"/>
      <c r="D448" s="96" t="n">
        <f aca="false">D449</f>
        <v>450</v>
      </c>
      <c r="E448" s="96" t="n">
        <f aca="false">E449</f>
        <v>0</v>
      </c>
      <c r="F448" s="96" t="n">
        <f aca="false">F449</f>
        <v>450</v>
      </c>
      <c r="G448" s="96" t="n">
        <f aca="false">G449</f>
        <v>0</v>
      </c>
      <c r="H448" s="96" t="n">
        <f aca="false">H449</f>
        <v>0</v>
      </c>
      <c r="I448" s="19"/>
      <c r="J448" s="19"/>
    </row>
    <row r="449" customFormat="false" ht="15.75" hidden="false" customHeight="true" outlineLevel="0" collapsed="false">
      <c r="A449" s="68" t="s">
        <v>36</v>
      </c>
      <c r="B449" s="95" t="s">
        <v>424</v>
      </c>
      <c r="C449" s="95" t="n">
        <v>800</v>
      </c>
      <c r="D449" s="49" t="n">
        <f aca="false">'2020-2022 год Приложение  4'!E268</f>
        <v>450</v>
      </c>
      <c r="E449" s="49" t="n">
        <f aca="false">'2020-2022 год Приложение  4'!F268</f>
        <v>0</v>
      </c>
      <c r="F449" s="49" t="n">
        <f aca="false">'2020-2022 год Приложение  4'!G268</f>
        <v>450</v>
      </c>
      <c r="G449" s="49" t="n">
        <f aca="false">'2020-2022 год Приложение  4'!H268</f>
        <v>0</v>
      </c>
      <c r="H449" s="49" t="n">
        <f aca="false">'2020-2022 год Приложение  4'!I268</f>
        <v>0</v>
      </c>
      <c r="I449" s="19"/>
      <c r="J449" s="19"/>
    </row>
    <row r="450" customFormat="false" ht="31.5" hidden="false" customHeight="true" outlineLevel="0" collapsed="false">
      <c r="A450" s="39" t="s">
        <v>425</v>
      </c>
      <c r="B450" s="95" t="s">
        <v>426</v>
      </c>
      <c r="C450" s="95"/>
      <c r="D450" s="49" t="n">
        <f aca="false">D451</f>
        <v>20000</v>
      </c>
      <c r="E450" s="49" t="n">
        <f aca="false">E451</f>
        <v>0</v>
      </c>
      <c r="F450" s="49" t="n">
        <f aca="false">F451</f>
        <v>20000</v>
      </c>
      <c r="G450" s="49" t="n">
        <f aca="false">G451</f>
        <v>0</v>
      </c>
      <c r="H450" s="49" t="n">
        <f aca="false">H451</f>
        <v>0</v>
      </c>
      <c r="I450" s="19"/>
      <c r="J450" s="19"/>
    </row>
    <row r="451" customFormat="false" ht="15.75" hidden="false" customHeight="true" outlineLevel="0" collapsed="false">
      <c r="A451" s="97" t="s">
        <v>36</v>
      </c>
      <c r="B451" s="95" t="s">
        <v>426</v>
      </c>
      <c r="C451" s="95" t="n">
        <v>800</v>
      </c>
      <c r="D451" s="49" t="n">
        <f aca="false">'2020-2022 год Приложение  4'!E484</f>
        <v>20000</v>
      </c>
      <c r="E451" s="49" t="n">
        <f aca="false">'2020-2022 год Приложение  4'!F484</f>
        <v>0</v>
      </c>
      <c r="F451" s="49" t="n">
        <f aca="false">D451+E451</f>
        <v>20000</v>
      </c>
      <c r="G451" s="49" t="n">
        <f aca="false">'2020-2022 год Приложение  4'!H484</f>
        <v>0</v>
      </c>
      <c r="H451" s="49" t="n">
        <f aca="false">'2020-2022 год Приложение  4'!I484</f>
        <v>0</v>
      </c>
      <c r="I451" s="19"/>
      <c r="J451" s="19"/>
    </row>
    <row r="452" customFormat="false" ht="21" hidden="false" customHeight="true" outlineLevel="0" collapsed="false">
      <c r="A452" s="98" t="s">
        <v>427</v>
      </c>
      <c r="B452" s="27" t="s">
        <v>428</v>
      </c>
      <c r="C452" s="99"/>
      <c r="D452" s="96" t="n">
        <f aca="false">'2020-2022 год Приложение  4'!E485</f>
        <v>0</v>
      </c>
      <c r="E452" s="96" t="n">
        <f aca="false">'2020-2022 год Приложение  4'!F485</f>
        <v>0</v>
      </c>
      <c r="F452" s="96" t="n">
        <f aca="false">'2020-2022 год Приложение  4'!G485</f>
        <v>0</v>
      </c>
      <c r="G452" s="96" t="n">
        <f aca="false">'2020-2022 год Приложение  4'!H485</f>
        <v>17457</v>
      </c>
      <c r="H452" s="96" t="n">
        <f aca="false">'2020-2022 год Приложение  4'!I485</f>
        <v>35777</v>
      </c>
      <c r="I452" s="19"/>
      <c r="J452" s="19"/>
    </row>
    <row r="455" customFormat="false" ht="12.75" hidden="false" customHeight="true" outlineLevel="0" collapsed="false">
      <c r="F455" s="19"/>
      <c r="G455" s="19"/>
      <c r="H455" s="19"/>
    </row>
    <row r="456" customFormat="false" ht="12.75" hidden="false" customHeight="true" outlineLevel="0" collapsed="false">
      <c r="D456" s="19" t="n">
        <f aca="false">D200+D224+D435+D437+D441+D443+D445+D417+D108+D447</f>
        <v>42508.8</v>
      </c>
      <c r="E456" s="19" t="n">
        <f aca="false">E200+E224+E435+E437+E441+E443+E445+E417+E108+E447</f>
        <v>9700</v>
      </c>
      <c r="F456" s="19"/>
      <c r="G456" s="19"/>
      <c r="H456" s="19"/>
    </row>
    <row r="458" customFormat="false" ht="21.75" hidden="false" customHeight="true" outlineLevel="0" collapsed="false">
      <c r="D458" s="19" t="n">
        <f aca="false">D257+D233+D227+D203+D154+D130+D113</f>
        <v>4303.6</v>
      </c>
      <c r="E458" s="19" t="n">
        <f aca="false">E257+E233+E227+E203+E154+E130+E113</f>
        <v>0</v>
      </c>
      <c r="F458" s="19"/>
      <c r="G458" s="19"/>
      <c r="H458" s="19"/>
    </row>
    <row r="460" customFormat="false" ht="10.15" hidden="false" customHeight="true" outlineLevel="0" collapsed="false">
      <c r="D460" s="19" t="n">
        <f aca="false">D126+D144+D146+D160+D429+D301+D370</f>
        <v>17562.5</v>
      </c>
      <c r="E460" s="19" t="n">
        <f aca="false">E126+E144+E146+E160+E429+E301+E370</f>
        <v>0</v>
      </c>
      <c r="F460" s="19"/>
      <c r="G460" s="19"/>
      <c r="H460" s="19"/>
    </row>
    <row r="462" customFormat="false" ht="21.75" hidden="false" customHeight="true" outlineLevel="0" collapsed="false">
      <c r="D462" s="19" t="n">
        <f aca="false">D161+D231+D255</f>
        <v>19080.9</v>
      </c>
      <c r="E462" s="19" t="n">
        <f aca="false">E161+E231+E255</f>
        <v>0</v>
      </c>
      <c r="F462" s="19"/>
      <c r="G462" s="19"/>
      <c r="H462" s="19"/>
    </row>
  </sheetData>
  <autoFilter ref="A14:P452"/>
  <mergeCells count="15">
    <mergeCell ref="G1:H1"/>
    <mergeCell ref="F2:H2"/>
    <mergeCell ref="F3:H3"/>
    <mergeCell ref="F4:H4"/>
    <mergeCell ref="B6:H6"/>
    <mergeCell ref="F7:H7"/>
    <mergeCell ref="F8:H8"/>
    <mergeCell ref="F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J334" activeCellId="0" sqref="J3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6.13"/>
    <col collapsed="false" customWidth="true" hidden="false" outlineLevel="0" max="3" min="3" style="0" width="16.56"/>
    <col collapsed="false" customWidth="true" hidden="false" outlineLevel="0" max="4" min="4" style="0" width="5.56"/>
    <col collapsed="false" customWidth="true" hidden="true" outlineLevel="0" max="5" min="5" style="0" width="13.85"/>
    <col collapsed="false" customWidth="true" hidden="tru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7.7"/>
    <col collapsed="false" customWidth="true" hidden="false" outlineLevel="0" max="12" min="11" style="0" width="13.7"/>
    <col collapsed="false" customWidth="true" hidden="false" outlineLevel="0" max="13" min="13" style="0" width="11.42"/>
    <col collapsed="false" customWidth="true" hidden="false" outlineLevel="0" max="14" min="14" style="0" width="12.14"/>
    <col collapsed="false" customWidth="true" hidden="false" outlineLevel="0" max="17" min="15" style="0" width="9.14"/>
  </cols>
  <sheetData>
    <row r="1" customFormat="false" ht="15.75" hidden="false" customHeight="false" outlineLevel="0" collapsed="false">
      <c r="H1" s="1"/>
      <c r="I1" s="3" t="s">
        <v>4</v>
      </c>
      <c r="J1" s="3"/>
    </row>
    <row r="2" customFormat="false" ht="12.75" hidden="false" customHeight="false" outlineLevel="0" collapsed="false">
      <c r="H2" s="4" t="s">
        <v>1</v>
      </c>
      <c r="I2" s="4"/>
      <c r="J2" s="5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G4" s="4" t="s">
        <v>3</v>
      </c>
      <c r="H4" s="4"/>
      <c r="I4" s="4"/>
      <c r="J4" s="5"/>
    </row>
    <row r="6" s="1" customFormat="true" ht="15.75" hidden="false" customHeight="false" outlineLevel="0" collapsed="false">
      <c r="B6" s="2" t="s">
        <v>429</v>
      </c>
      <c r="C6" s="2"/>
      <c r="D6" s="2"/>
      <c r="E6" s="2"/>
      <c r="F6" s="2"/>
      <c r="G6" s="2"/>
      <c r="H6" s="2"/>
      <c r="I6" s="2"/>
    </row>
    <row r="7" s="1" customFormat="true" ht="12.75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8"/>
    </row>
    <row r="8" s="1" customFormat="true" ht="12.75" hidden="false" customHeight="true" outlineLevel="0" collapsed="false">
      <c r="B8" s="8" t="s">
        <v>2</v>
      </c>
      <c r="C8" s="8"/>
      <c r="D8" s="8"/>
      <c r="E8" s="8"/>
      <c r="F8" s="8"/>
      <c r="G8" s="8"/>
      <c r="H8" s="8"/>
      <c r="I8" s="8"/>
    </row>
    <row r="9" s="1" customFormat="true" ht="12.75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</row>
    <row r="10" customFormat="false" ht="18.75" hidden="false" customHeight="false" outlineLevel="0" collapsed="false">
      <c r="A10" s="100"/>
      <c r="B10" s="100"/>
      <c r="C10" s="101"/>
      <c r="D10" s="101"/>
      <c r="E10" s="101"/>
      <c r="F10" s="101"/>
      <c r="G10" s="101"/>
      <c r="H10" s="101"/>
      <c r="I10" s="101"/>
      <c r="J10" s="101"/>
    </row>
    <row r="11" customFormat="false" ht="53.25" hidden="false" customHeight="true" outlineLevel="0" collapsed="false">
      <c r="A11" s="102" t="s">
        <v>430</v>
      </c>
      <c r="B11" s="102"/>
      <c r="C11" s="102"/>
      <c r="D11" s="102"/>
      <c r="E11" s="102"/>
      <c r="F11" s="102"/>
      <c r="G11" s="102"/>
      <c r="H11" s="102"/>
      <c r="I11" s="102"/>
      <c r="K11" s="103"/>
      <c r="L11" s="10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15.75" hidden="false" customHeight="true" outlineLevel="0" collapsed="false">
      <c r="A13" s="11" t="s">
        <v>7</v>
      </c>
      <c r="B13" s="11" t="s">
        <v>431</v>
      </c>
      <c r="C13" s="11" t="s">
        <v>8</v>
      </c>
      <c r="D13" s="11" t="s">
        <v>9</v>
      </c>
      <c r="E13" s="11" t="s">
        <v>10</v>
      </c>
      <c r="F13" s="11" t="s">
        <v>11</v>
      </c>
      <c r="G13" s="13" t="s">
        <v>12</v>
      </c>
      <c r="H13" s="13"/>
      <c r="I13" s="13"/>
      <c r="K13" s="103"/>
    </row>
    <row r="14" customFormat="false" ht="40.5" hidden="false" customHeight="true" outlineLevel="0" collapsed="false">
      <c r="A14" s="11"/>
      <c r="B14" s="11"/>
      <c r="C14" s="11"/>
      <c r="D14" s="11"/>
      <c r="E14" s="11"/>
      <c r="F14" s="11"/>
      <c r="G14" s="13" t="s">
        <v>13</v>
      </c>
      <c r="H14" s="13" t="s">
        <v>14</v>
      </c>
      <c r="I14" s="13" t="s">
        <v>15</v>
      </c>
    </row>
    <row r="15" customFormat="false" ht="12.75" hidden="false" customHeight="false" outlineLevel="0" collapsed="false">
      <c r="A15" s="104" t="s">
        <v>16</v>
      </c>
      <c r="B15" s="104" t="n">
        <v>2</v>
      </c>
      <c r="C15" s="104" t="n">
        <v>3</v>
      </c>
      <c r="D15" s="104" t="n">
        <v>4</v>
      </c>
      <c r="E15" s="104" t="n">
        <v>5</v>
      </c>
      <c r="F15" s="104" t="n">
        <v>6</v>
      </c>
      <c r="G15" s="104" t="n">
        <v>5</v>
      </c>
      <c r="H15" s="104" t="n">
        <v>6</v>
      </c>
      <c r="I15" s="104" t="n">
        <v>7</v>
      </c>
      <c r="J15" s="103"/>
    </row>
    <row r="16" customFormat="false" ht="15.75" hidden="false" customHeight="false" outlineLevel="0" collapsed="false">
      <c r="A16" s="17" t="s">
        <v>19</v>
      </c>
      <c r="B16" s="17"/>
      <c r="C16" s="17"/>
      <c r="D16" s="17"/>
      <c r="E16" s="18" t="n">
        <f aca="false">E17+E29+E269+E326+E367+E448</f>
        <v>1996273.1</v>
      </c>
      <c r="F16" s="18" t="n">
        <f aca="false">F17+F29+F269+F326+F367+F448</f>
        <v>92896.2</v>
      </c>
      <c r="G16" s="18" t="e">
        <f aca="false">G17+G29+G269+G326+G367+G448</f>
        <v>#VALUE!</v>
      </c>
      <c r="H16" s="18" t="n">
        <f aca="false">H17+H29+H269+H326+H367+H448</f>
        <v>1846998.1</v>
      </c>
      <c r="I16" s="18" t="n">
        <f aca="false">I17+I29+I269+I326+I367+I448</f>
        <v>1908919.4</v>
      </c>
      <c r="J16" s="103"/>
      <c r="K16" s="103"/>
      <c r="L16" s="103"/>
      <c r="M16" s="103"/>
      <c r="N16" s="103"/>
    </row>
    <row r="17" customFormat="false" ht="15.75" hidden="false" customHeight="false" outlineLevel="0" collapsed="false">
      <c r="A17" s="105" t="s">
        <v>432</v>
      </c>
      <c r="B17" s="81" t="s">
        <v>433</v>
      </c>
      <c r="C17" s="21"/>
      <c r="D17" s="21"/>
      <c r="E17" s="22" t="n">
        <f aca="false">E18</f>
        <v>4474</v>
      </c>
      <c r="F17" s="21"/>
      <c r="G17" s="22" t="e">
        <f aca="false">G18</f>
        <v>#VALUE!</v>
      </c>
      <c r="H17" s="22" t="n">
        <f aca="false">H18</f>
        <v>4206.7</v>
      </c>
      <c r="I17" s="22" t="n">
        <f aca="false">I18</f>
        <v>4269</v>
      </c>
      <c r="J17" s="103"/>
      <c r="K17" s="103"/>
      <c r="L17" s="103"/>
      <c r="M17" s="103"/>
    </row>
    <row r="18" customFormat="false" ht="15.75" hidden="false" customHeight="false" outlineLevel="0" collapsed="false">
      <c r="A18" s="106" t="s">
        <v>366</v>
      </c>
      <c r="B18" s="107" t="s">
        <v>433</v>
      </c>
      <c r="C18" s="108" t="s">
        <v>367</v>
      </c>
      <c r="D18" s="108"/>
      <c r="E18" s="109" t="n">
        <f aca="false">E19+E21+E25</f>
        <v>4474</v>
      </c>
      <c r="F18" s="108"/>
      <c r="G18" s="109" t="e">
        <f aca="false">G19+G21+G25</f>
        <v>#VALUE!</v>
      </c>
      <c r="H18" s="109" t="n">
        <f aca="false">H19+H21+H25</f>
        <v>4206.7</v>
      </c>
      <c r="I18" s="109" t="n">
        <f aca="false">I19+I21+I25</f>
        <v>4269</v>
      </c>
      <c r="J18" s="103"/>
      <c r="K18" s="103"/>
      <c r="L18" s="103"/>
      <c r="M18" s="103"/>
    </row>
    <row r="19" customFormat="false" ht="31.5" hidden="false" customHeight="false" outlineLevel="0" collapsed="false">
      <c r="A19" s="50" t="s">
        <v>434</v>
      </c>
      <c r="B19" s="48" t="s">
        <v>433</v>
      </c>
      <c r="C19" s="28" t="s">
        <v>369</v>
      </c>
      <c r="D19" s="48"/>
      <c r="E19" s="49" t="n">
        <f aca="false">E20</f>
        <v>1367.8</v>
      </c>
      <c r="F19" s="48"/>
      <c r="G19" s="49" t="n">
        <f aca="false">G20</f>
        <v>1367.8</v>
      </c>
      <c r="H19" s="49" t="n">
        <f aca="false">H20</f>
        <v>1335</v>
      </c>
      <c r="I19" s="49" t="n">
        <f aca="false">I20</f>
        <v>1367.8</v>
      </c>
      <c r="J19" s="103"/>
      <c r="K19" s="103"/>
      <c r="L19" s="103"/>
      <c r="M19" s="103"/>
    </row>
    <row r="20" customFormat="false" ht="63" hidden="false" customHeight="false" outlineLevel="0" collapsed="false">
      <c r="A20" s="63" t="s">
        <v>180</v>
      </c>
      <c r="B20" s="48" t="s">
        <v>433</v>
      </c>
      <c r="C20" s="28" t="s">
        <v>369</v>
      </c>
      <c r="D20" s="48" t="s">
        <v>181</v>
      </c>
      <c r="E20" s="49" t="n">
        <v>1367.8</v>
      </c>
      <c r="F20" s="48"/>
      <c r="G20" s="49" t="n">
        <f aca="false">E20+F20</f>
        <v>1367.8</v>
      </c>
      <c r="H20" s="49" t="n">
        <v>1335</v>
      </c>
      <c r="I20" s="49" t="n">
        <v>1367.8</v>
      </c>
      <c r="J20" s="103"/>
      <c r="K20" s="103"/>
      <c r="L20" s="103"/>
      <c r="M20" s="103"/>
    </row>
    <row r="21" customFormat="false" ht="31.5" hidden="false" customHeight="false" outlineLevel="0" collapsed="false">
      <c r="A21" s="63" t="s">
        <v>370</v>
      </c>
      <c r="B21" s="48" t="s">
        <v>433</v>
      </c>
      <c r="C21" s="28" t="s">
        <v>371</v>
      </c>
      <c r="D21" s="28"/>
      <c r="E21" s="49" t="n">
        <f aca="false">E23+E24+E22</f>
        <v>327.2</v>
      </c>
      <c r="F21" s="49" t="e">
        <f aca="false">F23+F24+F22</f>
        <v>#VALUE!</v>
      </c>
      <c r="G21" s="49" t="e">
        <f aca="false">G23+G24+G22</f>
        <v>#VALUE!</v>
      </c>
      <c r="H21" s="49" t="n">
        <f aca="false">H23+H24+H22</f>
        <v>304.3</v>
      </c>
      <c r="I21" s="49" t="n">
        <f aca="false">I23+I24+I22</f>
        <v>312.2</v>
      </c>
      <c r="J21" s="103"/>
      <c r="K21" s="103"/>
      <c r="L21" s="103"/>
      <c r="M21" s="103"/>
    </row>
    <row r="22" customFormat="false" ht="63" hidden="false" customHeight="false" outlineLevel="0" collapsed="false">
      <c r="A22" s="63" t="s">
        <v>180</v>
      </c>
      <c r="B22" s="48" t="s">
        <v>433</v>
      </c>
      <c r="C22" s="28" t="s">
        <v>371</v>
      </c>
      <c r="D22" s="28" t="s">
        <v>181</v>
      </c>
      <c r="E22" s="49" t="n">
        <v>0</v>
      </c>
      <c r="F22" s="41" t="s">
        <v>435</v>
      </c>
      <c r="G22" s="49" t="e">
        <f aca="false">E22+F22</f>
        <v>#VALUE!</v>
      </c>
      <c r="H22" s="49" t="n">
        <v>0</v>
      </c>
      <c r="I22" s="49" t="n">
        <v>0</v>
      </c>
      <c r="J22" s="103"/>
      <c r="K22" s="103"/>
      <c r="L22" s="103"/>
      <c r="M22" s="103"/>
    </row>
    <row r="23" customFormat="false" ht="47.25" hidden="false" customHeight="true" outlineLevel="0" collapsed="false">
      <c r="A23" s="26" t="s">
        <v>26</v>
      </c>
      <c r="B23" s="48" t="s">
        <v>433</v>
      </c>
      <c r="C23" s="28" t="s">
        <v>371</v>
      </c>
      <c r="D23" s="28" t="s">
        <v>27</v>
      </c>
      <c r="E23" s="49" t="n">
        <v>324</v>
      </c>
      <c r="F23" s="41" t="s">
        <v>436</v>
      </c>
      <c r="G23" s="49" t="e">
        <f aca="false">E23+F23</f>
        <v>#VALUE!</v>
      </c>
      <c r="H23" s="49" t="n">
        <v>301</v>
      </c>
      <c r="I23" s="49" t="n">
        <v>309</v>
      </c>
      <c r="J23" s="103"/>
      <c r="K23" s="103"/>
      <c r="L23" s="103"/>
      <c r="M23" s="103"/>
    </row>
    <row r="24" customFormat="false" ht="15.75" hidden="false" customHeight="false" outlineLevel="0" collapsed="false">
      <c r="A24" s="26" t="s">
        <v>36</v>
      </c>
      <c r="B24" s="48" t="s">
        <v>433</v>
      </c>
      <c r="C24" s="28" t="s">
        <v>371</v>
      </c>
      <c r="D24" s="28" t="s">
        <v>37</v>
      </c>
      <c r="E24" s="49" t="n">
        <v>3.2</v>
      </c>
      <c r="F24" s="28"/>
      <c r="G24" s="49" t="n">
        <f aca="false">E24+F24</f>
        <v>3.2</v>
      </c>
      <c r="H24" s="49" t="n">
        <v>3.3</v>
      </c>
      <c r="I24" s="49" t="n">
        <v>3.2</v>
      </c>
      <c r="J24" s="103"/>
      <c r="K24" s="103"/>
      <c r="L24" s="103"/>
      <c r="M24" s="103"/>
    </row>
    <row r="25" customFormat="false" ht="31.5" hidden="false" customHeight="false" outlineLevel="0" collapsed="false">
      <c r="A25" s="63" t="s">
        <v>372</v>
      </c>
      <c r="B25" s="48" t="s">
        <v>433</v>
      </c>
      <c r="C25" s="28" t="s">
        <v>373</v>
      </c>
      <c r="D25" s="28"/>
      <c r="E25" s="49" t="n">
        <f aca="false">E26+E27+E28</f>
        <v>2779</v>
      </c>
      <c r="F25" s="28"/>
      <c r="G25" s="49" t="n">
        <f aca="false">G26+G27+G28</f>
        <v>2779</v>
      </c>
      <c r="H25" s="49" t="n">
        <f aca="false">H26+H27+H28</f>
        <v>2567.4</v>
      </c>
      <c r="I25" s="49" t="n">
        <f aca="false">I26+I27+I28</f>
        <v>2589</v>
      </c>
      <c r="J25" s="103"/>
      <c r="K25" s="103"/>
      <c r="L25" s="103"/>
      <c r="M25" s="103"/>
    </row>
    <row r="26" customFormat="false" ht="63" hidden="false" customHeight="false" outlineLevel="0" collapsed="false">
      <c r="A26" s="63" t="s">
        <v>180</v>
      </c>
      <c r="B26" s="48" t="s">
        <v>433</v>
      </c>
      <c r="C26" s="28" t="s">
        <v>373</v>
      </c>
      <c r="D26" s="28" t="s">
        <v>181</v>
      </c>
      <c r="E26" s="49" t="n">
        <v>2482.8</v>
      </c>
      <c r="F26" s="28"/>
      <c r="G26" s="49" t="n">
        <f aca="false">E26+F26</f>
        <v>2482.8</v>
      </c>
      <c r="H26" s="49" t="n">
        <v>2452.8</v>
      </c>
      <c r="I26" s="49" t="n">
        <v>2469.5</v>
      </c>
      <c r="J26" s="103"/>
      <c r="K26" s="103"/>
      <c r="L26" s="103"/>
      <c r="M26" s="103"/>
    </row>
    <row r="27" customFormat="false" ht="47.25" hidden="false" customHeight="false" outlineLevel="0" collapsed="false">
      <c r="A27" s="26" t="s">
        <v>26</v>
      </c>
      <c r="B27" s="48" t="s">
        <v>433</v>
      </c>
      <c r="C27" s="28" t="s">
        <v>373</v>
      </c>
      <c r="D27" s="48" t="s">
        <v>27</v>
      </c>
      <c r="E27" s="49" t="n">
        <v>294.4</v>
      </c>
      <c r="F27" s="48"/>
      <c r="G27" s="49" t="n">
        <f aca="false">E27+F27</f>
        <v>294.4</v>
      </c>
      <c r="H27" s="49" t="n">
        <v>112.8</v>
      </c>
      <c r="I27" s="49" t="n">
        <v>117.7</v>
      </c>
      <c r="J27" s="103"/>
      <c r="K27" s="103"/>
      <c r="L27" s="103"/>
      <c r="M27" s="103"/>
    </row>
    <row r="28" customFormat="false" ht="15.75" hidden="false" customHeight="false" outlineLevel="0" collapsed="false">
      <c r="A28" s="26" t="s">
        <v>36</v>
      </c>
      <c r="B28" s="48" t="s">
        <v>433</v>
      </c>
      <c r="C28" s="28" t="s">
        <v>373</v>
      </c>
      <c r="D28" s="48" t="s">
        <v>37</v>
      </c>
      <c r="E28" s="49" t="n">
        <v>1.8</v>
      </c>
      <c r="F28" s="48"/>
      <c r="G28" s="49" t="n">
        <f aca="false">E28+F28</f>
        <v>1.8</v>
      </c>
      <c r="H28" s="49" t="n">
        <v>1.8</v>
      </c>
      <c r="I28" s="49" t="n">
        <v>1.8</v>
      </c>
      <c r="J28" s="103"/>
      <c r="K28" s="103"/>
      <c r="L28" s="103"/>
      <c r="M28" s="103"/>
    </row>
    <row r="29" customFormat="false" ht="15.75" hidden="false" customHeight="false" outlineLevel="0" collapsed="false">
      <c r="A29" s="80" t="s">
        <v>437</v>
      </c>
      <c r="B29" s="81" t="s">
        <v>438</v>
      </c>
      <c r="C29" s="110"/>
      <c r="D29" s="111"/>
      <c r="E29" s="82" t="n">
        <f aca="false">E30+E45+E52+E119+E144+E196+E217+E237+E106</f>
        <v>382775.1</v>
      </c>
      <c r="F29" s="82" t="n">
        <f aca="false">F30+F45+F52+F119+F144+F196+F217+F237+F106</f>
        <v>45071.2</v>
      </c>
      <c r="G29" s="82" t="n">
        <f aca="false">G30+G45+G52+G119+G144+G196+G217+G237+G106</f>
        <v>427846.3</v>
      </c>
      <c r="H29" s="82" t="n">
        <f aca="false">H30+H45+H52+H119+H144+H196+H217+H237+H106</f>
        <v>320787.2</v>
      </c>
      <c r="I29" s="82" t="n">
        <f aca="false">I30+I45+I52+I119+I144+I196+I217+I237+I106</f>
        <v>319564.7</v>
      </c>
      <c r="J29" s="103"/>
      <c r="K29" s="103"/>
      <c r="L29" s="103"/>
      <c r="M29" s="103"/>
    </row>
    <row r="30" customFormat="false" ht="15.75" hidden="false" customHeight="false" outlineLevel="0" collapsed="false">
      <c r="A30" s="112" t="s">
        <v>20</v>
      </c>
      <c r="B30" s="108" t="s">
        <v>438</v>
      </c>
      <c r="C30" s="107" t="s">
        <v>21</v>
      </c>
      <c r="D30" s="107"/>
      <c r="E30" s="113" t="n">
        <f aca="false">E34+E31</f>
        <v>1621.8</v>
      </c>
      <c r="F30" s="113" t="n">
        <f aca="false">F34+F31</f>
        <v>0</v>
      </c>
      <c r="G30" s="113" t="n">
        <f aca="false">G34+G31</f>
        <v>1621.8</v>
      </c>
      <c r="H30" s="113" t="n">
        <f aca="false">H34+H31</f>
        <v>1049.3</v>
      </c>
      <c r="I30" s="113" t="n">
        <f aca="false">I34+I31</f>
        <v>1049.3</v>
      </c>
      <c r="J30" s="103"/>
      <c r="K30" s="103"/>
      <c r="L30" s="103"/>
      <c r="M30" s="103"/>
    </row>
    <row r="31" customFormat="false" ht="42.75" hidden="false" customHeight="true" outlineLevel="0" collapsed="false">
      <c r="A31" s="23" t="s">
        <v>22</v>
      </c>
      <c r="B31" s="114" t="s">
        <v>438</v>
      </c>
      <c r="C31" s="24" t="s">
        <v>23</v>
      </c>
      <c r="D31" s="24"/>
      <c r="E31" s="25" t="n">
        <f aca="false">E32</f>
        <v>100</v>
      </c>
      <c r="F31" s="25" t="n">
        <f aca="false">F32</f>
        <v>0</v>
      </c>
      <c r="G31" s="25" t="n">
        <f aca="false">G32</f>
        <v>100</v>
      </c>
      <c r="H31" s="25" t="n">
        <f aca="false">H32</f>
        <v>100</v>
      </c>
      <c r="I31" s="25" t="n">
        <f aca="false">I32</f>
        <v>100</v>
      </c>
      <c r="J31" s="103"/>
      <c r="K31" s="103"/>
      <c r="L31" s="103"/>
      <c r="M31" s="103"/>
    </row>
    <row r="32" customFormat="false" ht="31.5" hidden="false" customHeight="false" outlineLevel="0" collapsed="false">
      <c r="A32" s="26" t="s">
        <v>24</v>
      </c>
      <c r="B32" s="37" t="s">
        <v>438</v>
      </c>
      <c r="C32" s="27" t="s">
        <v>25</v>
      </c>
      <c r="D32" s="28"/>
      <c r="E32" s="41" t="n">
        <f aca="false">E33</f>
        <v>100</v>
      </c>
      <c r="F32" s="41" t="n">
        <f aca="false">F33</f>
        <v>0</v>
      </c>
      <c r="G32" s="41" t="n">
        <f aca="false">G33</f>
        <v>100</v>
      </c>
      <c r="H32" s="41" t="n">
        <f aca="false">H33</f>
        <v>100</v>
      </c>
      <c r="I32" s="41" t="n">
        <f aca="false">I33</f>
        <v>100</v>
      </c>
      <c r="J32" s="103"/>
      <c r="K32" s="103"/>
      <c r="L32" s="103"/>
      <c r="M32" s="103"/>
    </row>
    <row r="33" customFormat="false" ht="47.25" hidden="false" customHeight="false" outlineLevel="0" collapsed="false">
      <c r="A33" s="26" t="s">
        <v>26</v>
      </c>
      <c r="B33" s="37" t="s">
        <v>438</v>
      </c>
      <c r="C33" s="27" t="s">
        <v>25</v>
      </c>
      <c r="D33" s="28" t="s">
        <v>27</v>
      </c>
      <c r="E33" s="49" t="n">
        <v>100</v>
      </c>
      <c r="F33" s="28"/>
      <c r="G33" s="49" t="n">
        <f aca="false">E33+F33</f>
        <v>100</v>
      </c>
      <c r="H33" s="49" t="n">
        <v>100</v>
      </c>
      <c r="I33" s="49" t="n">
        <v>100</v>
      </c>
      <c r="J33" s="103"/>
      <c r="K33" s="103"/>
      <c r="L33" s="103"/>
      <c r="M33" s="103"/>
    </row>
    <row r="34" customFormat="false" ht="15.75" hidden="false" customHeight="false" outlineLevel="0" collapsed="false">
      <c r="A34" s="23" t="s">
        <v>28</v>
      </c>
      <c r="B34" s="114" t="s">
        <v>438</v>
      </c>
      <c r="C34" s="24" t="s">
        <v>29</v>
      </c>
      <c r="D34" s="24"/>
      <c r="E34" s="25" t="n">
        <f aca="false">E37+E35+E39+E43+E41</f>
        <v>1521.8</v>
      </c>
      <c r="F34" s="25" t="n">
        <f aca="false">F37+F35+F39+F43+F41</f>
        <v>0</v>
      </c>
      <c r="G34" s="25" t="n">
        <f aca="false">G37+G35+G39+G43+G41</f>
        <v>1521.8</v>
      </c>
      <c r="H34" s="25" t="n">
        <f aca="false">H37+H35+H39+H43+H41</f>
        <v>949.3</v>
      </c>
      <c r="I34" s="25" t="n">
        <f aca="false">I37+I35+I39+I43+I41</f>
        <v>949.3</v>
      </c>
      <c r="J34" s="103"/>
      <c r="K34" s="103"/>
      <c r="L34" s="103"/>
      <c r="M34" s="103"/>
    </row>
    <row r="35" customFormat="false" ht="31.5" hidden="false" customHeight="false" outlineLevel="0" collapsed="false">
      <c r="A35" s="26" t="s">
        <v>30</v>
      </c>
      <c r="B35" s="37" t="s">
        <v>438</v>
      </c>
      <c r="C35" s="27" t="s">
        <v>31</v>
      </c>
      <c r="D35" s="28"/>
      <c r="E35" s="41" t="n">
        <f aca="false">E36</f>
        <v>120</v>
      </c>
      <c r="F35" s="41" t="n">
        <f aca="false">F36</f>
        <v>0</v>
      </c>
      <c r="G35" s="41" t="n">
        <f aca="false">G36</f>
        <v>120</v>
      </c>
      <c r="H35" s="41" t="n">
        <f aca="false">H36</f>
        <v>120</v>
      </c>
      <c r="I35" s="41" t="n">
        <f aca="false">I36</f>
        <v>120</v>
      </c>
      <c r="J35" s="103"/>
      <c r="K35" s="103"/>
      <c r="L35" s="103"/>
      <c r="M35" s="103"/>
    </row>
    <row r="36" customFormat="false" ht="47.25" hidden="false" customHeight="false" outlineLevel="0" collapsed="false">
      <c r="A36" s="26" t="s">
        <v>26</v>
      </c>
      <c r="B36" s="37" t="s">
        <v>438</v>
      </c>
      <c r="C36" s="27" t="s">
        <v>31</v>
      </c>
      <c r="D36" s="28" t="s">
        <v>27</v>
      </c>
      <c r="E36" s="49" t="n">
        <v>120</v>
      </c>
      <c r="F36" s="28"/>
      <c r="G36" s="49" t="n">
        <f aca="false">E36+F36</f>
        <v>120</v>
      </c>
      <c r="H36" s="49" t="n">
        <v>120</v>
      </c>
      <c r="I36" s="49" t="n">
        <v>120</v>
      </c>
      <c r="J36" s="103"/>
      <c r="K36" s="103"/>
      <c r="L36" s="103"/>
      <c r="M36" s="103"/>
    </row>
    <row r="37" customFormat="false" ht="45" hidden="false" customHeight="true" outlineLevel="0" collapsed="false">
      <c r="A37" s="26" t="s">
        <v>32</v>
      </c>
      <c r="B37" s="37" t="s">
        <v>438</v>
      </c>
      <c r="C37" s="27" t="s">
        <v>33</v>
      </c>
      <c r="D37" s="28"/>
      <c r="E37" s="29" t="n">
        <f aca="false">E38</f>
        <v>139.3</v>
      </c>
      <c r="F37" s="29" t="n">
        <f aca="false">F38</f>
        <v>0</v>
      </c>
      <c r="G37" s="29" t="n">
        <f aca="false">G38</f>
        <v>139.3</v>
      </c>
      <c r="H37" s="29" t="n">
        <f aca="false">H38</f>
        <v>139.3</v>
      </c>
      <c r="I37" s="29" t="n">
        <f aca="false">I38</f>
        <v>139.3</v>
      </c>
      <c r="J37" s="103"/>
      <c r="K37" s="103"/>
      <c r="L37" s="103"/>
      <c r="M37" s="103"/>
    </row>
    <row r="38" customFormat="false" ht="47.25" hidden="false" customHeight="false" outlineLevel="0" collapsed="false">
      <c r="A38" s="26" t="s">
        <v>26</v>
      </c>
      <c r="B38" s="37" t="s">
        <v>438</v>
      </c>
      <c r="C38" s="27" t="s">
        <v>33</v>
      </c>
      <c r="D38" s="28" t="s">
        <v>27</v>
      </c>
      <c r="E38" s="49" t="n">
        <v>139.3</v>
      </c>
      <c r="F38" s="28"/>
      <c r="G38" s="49" t="n">
        <f aca="false">E38+F38</f>
        <v>139.3</v>
      </c>
      <c r="H38" s="49" t="n">
        <v>139.3</v>
      </c>
      <c r="I38" s="49" t="n">
        <v>139.3</v>
      </c>
      <c r="J38" s="103"/>
      <c r="K38" s="103"/>
      <c r="L38" s="103"/>
      <c r="M38" s="103"/>
    </row>
    <row r="39" customFormat="false" ht="31.5" hidden="false" customHeight="false" outlineLevel="0" collapsed="false">
      <c r="A39" s="26" t="s">
        <v>34</v>
      </c>
      <c r="B39" s="37" t="s">
        <v>438</v>
      </c>
      <c r="C39" s="27" t="s">
        <v>35</v>
      </c>
      <c r="D39" s="28"/>
      <c r="E39" s="49" t="n">
        <f aca="false">E40</f>
        <v>690</v>
      </c>
      <c r="F39" s="49" t="n">
        <f aca="false">F40</f>
        <v>0</v>
      </c>
      <c r="G39" s="49" t="n">
        <f aca="false">G40</f>
        <v>690</v>
      </c>
      <c r="H39" s="49" t="n">
        <f aca="false">H40</f>
        <v>690</v>
      </c>
      <c r="I39" s="49" t="n">
        <f aca="false">I40</f>
        <v>690</v>
      </c>
      <c r="J39" s="103"/>
      <c r="K39" s="103"/>
      <c r="L39" s="103"/>
      <c r="M39" s="103"/>
    </row>
    <row r="40" customFormat="false" ht="15.75" hidden="false" customHeight="false" outlineLevel="0" collapsed="false">
      <c r="A40" s="26" t="s">
        <v>36</v>
      </c>
      <c r="B40" s="37" t="s">
        <v>438</v>
      </c>
      <c r="C40" s="27" t="s">
        <v>35</v>
      </c>
      <c r="D40" s="28" t="s">
        <v>37</v>
      </c>
      <c r="E40" s="49" t="n">
        <v>690</v>
      </c>
      <c r="F40" s="28"/>
      <c r="G40" s="49" t="n">
        <f aca="false">E40+F40</f>
        <v>690</v>
      </c>
      <c r="H40" s="49" t="n">
        <v>690</v>
      </c>
      <c r="I40" s="49" t="n">
        <v>690</v>
      </c>
      <c r="J40" s="103"/>
      <c r="K40" s="103"/>
      <c r="L40" s="103"/>
      <c r="M40" s="103"/>
    </row>
    <row r="41" customFormat="false" ht="47.25" hidden="false" customHeight="false" outlineLevel="0" collapsed="false">
      <c r="A41" s="26" t="s">
        <v>38</v>
      </c>
      <c r="B41" s="37" t="s">
        <v>438</v>
      </c>
      <c r="C41" s="27" t="s">
        <v>39</v>
      </c>
      <c r="D41" s="28"/>
      <c r="E41" s="49" t="n">
        <f aca="false">E42</f>
        <v>0.5</v>
      </c>
      <c r="F41" s="49" t="n">
        <f aca="false">F42</f>
        <v>0</v>
      </c>
      <c r="G41" s="49" t="n">
        <f aca="false">G42</f>
        <v>0.5</v>
      </c>
      <c r="H41" s="49" t="n">
        <f aca="false">H42</f>
        <v>0</v>
      </c>
      <c r="I41" s="49" t="n">
        <f aca="false">I42</f>
        <v>0</v>
      </c>
      <c r="J41" s="103"/>
      <c r="K41" s="103"/>
      <c r="L41" s="103"/>
      <c r="M41" s="103"/>
    </row>
    <row r="42" customFormat="false" ht="15.75" hidden="false" customHeight="false" outlineLevel="0" collapsed="false">
      <c r="A42" s="26" t="s">
        <v>36</v>
      </c>
      <c r="B42" s="37" t="s">
        <v>438</v>
      </c>
      <c r="C42" s="27" t="s">
        <v>39</v>
      </c>
      <c r="D42" s="28" t="s">
        <v>37</v>
      </c>
      <c r="E42" s="49" t="n">
        <v>0.5</v>
      </c>
      <c r="F42" s="49"/>
      <c r="G42" s="49" t="n">
        <f aca="false">E42+F42</f>
        <v>0.5</v>
      </c>
      <c r="H42" s="49" t="n">
        <v>0</v>
      </c>
      <c r="I42" s="49" t="n">
        <v>0</v>
      </c>
      <c r="J42" s="103"/>
      <c r="K42" s="103"/>
      <c r="L42" s="103"/>
      <c r="M42" s="103"/>
    </row>
    <row r="43" customFormat="false" ht="63" hidden="false" customHeight="false" outlineLevel="0" collapsed="false">
      <c r="A43" s="26" t="s">
        <v>40</v>
      </c>
      <c r="B43" s="37" t="s">
        <v>438</v>
      </c>
      <c r="C43" s="27" t="s">
        <v>41</v>
      </c>
      <c r="D43" s="28"/>
      <c r="E43" s="49" t="n">
        <f aca="false">E44</f>
        <v>572</v>
      </c>
      <c r="F43" s="89" t="n">
        <f aca="false">F44</f>
        <v>0</v>
      </c>
      <c r="G43" s="49" t="n">
        <f aca="false">G44</f>
        <v>572</v>
      </c>
      <c r="H43" s="49" t="n">
        <f aca="false">H44</f>
        <v>0</v>
      </c>
      <c r="I43" s="49" t="n">
        <f aca="false">I44</f>
        <v>0</v>
      </c>
      <c r="J43" s="103"/>
      <c r="K43" s="103"/>
      <c r="L43" s="103"/>
      <c r="M43" s="103"/>
    </row>
    <row r="44" customFormat="false" ht="15.75" hidden="false" customHeight="false" outlineLevel="0" collapsed="false">
      <c r="A44" s="26" t="s">
        <v>36</v>
      </c>
      <c r="B44" s="37" t="s">
        <v>438</v>
      </c>
      <c r="C44" s="27" t="s">
        <v>41</v>
      </c>
      <c r="D44" s="28" t="s">
        <v>37</v>
      </c>
      <c r="E44" s="49" t="n">
        <v>572</v>
      </c>
      <c r="F44" s="89"/>
      <c r="G44" s="49" t="n">
        <f aca="false">E44+F44</f>
        <v>572</v>
      </c>
      <c r="H44" s="49" t="n">
        <v>0</v>
      </c>
      <c r="I44" s="49" t="n">
        <v>0</v>
      </c>
      <c r="J44" s="103"/>
      <c r="K44" s="103"/>
      <c r="L44" s="103"/>
      <c r="M44" s="103"/>
    </row>
    <row r="45" customFormat="false" ht="32.25" hidden="false" customHeight="true" outlineLevel="0" collapsed="false">
      <c r="A45" s="112" t="s">
        <v>42</v>
      </c>
      <c r="B45" s="108" t="s">
        <v>438</v>
      </c>
      <c r="C45" s="107" t="s">
        <v>43</v>
      </c>
      <c r="D45" s="107"/>
      <c r="E45" s="113" t="n">
        <f aca="false">E46+E49</f>
        <v>1088.5</v>
      </c>
      <c r="F45" s="113" t="n">
        <f aca="false">F46+F49</f>
        <v>0</v>
      </c>
      <c r="G45" s="113" t="n">
        <f aca="false">G46+G49</f>
        <v>1088.5</v>
      </c>
      <c r="H45" s="113" t="n">
        <f aca="false">H46+H49</f>
        <v>120</v>
      </c>
      <c r="I45" s="113" t="n">
        <f aca="false">I46+I49</f>
        <v>120</v>
      </c>
      <c r="J45" s="103"/>
      <c r="K45" s="103"/>
      <c r="L45" s="103"/>
      <c r="M45" s="103"/>
    </row>
    <row r="46" customFormat="false" ht="15.75" hidden="false" customHeight="false" outlineLevel="0" collapsed="false">
      <c r="A46" s="31" t="s">
        <v>44</v>
      </c>
      <c r="B46" s="114" t="s">
        <v>438</v>
      </c>
      <c r="C46" s="24" t="s">
        <v>45</v>
      </c>
      <c r="D46" s="24"/>
      <c r="E46" s="25" t="n">
        <f aca="false">E47</f>
        <v>120</v>
      </c>
      <c r="F46" s="25" t="n">
        <f aca="false">F47</f>
        <v>0</v>
      </c>
      <c r="G46" s="25" t="n">
        <f aca="false">G47</f>
        <v>120</v>
      </c>
      <c r="H46" s="25" t="n">
        <f aca="false">H47</f>
        <v>120</v>
      </c>
      <c r="I46" s="25" t="n">
        <f aca="false">I47</f>
        <v>120</v>
      </c>
      <c r="J46" s="103"/>
      <c r="K46" s="103"/>
      <c r="L46" s="103"/>
      <c r="M46" s="103"/>
    </row>
    <row r="47" customFormat="false" ht="15.75" hidden="false" customHeight="false" outlineLevel="0" collapsed="false">
      <c r="A47" s="32" t="s">
        <v>46</v>
      </c>
      <c r="B47" s="37" t="s">
        <v>438</v>
      </c>
      <c r="C47" s="11" t="s">
        <v>47</v>
      </c>
      <c r="D47" s="11"/>
      <c r="E47" s="33" t="n">
        <f aca="false">E48</f>
        <v>120</v>
      </c>
      <c r="F47" s="33" t="n">
        <f aca="false">F48</f>
        <v>0</v>
      </c>
      <c r="G47" s="33" t="n">
        <f aca="false">G48</f>
        <v>120</v>
      </c>
      <c r="H47" s="33" t="n">
        <f aca="false">H48</f>
        <v>120</v>
      </c>
      <c r="I47" s="33" t="n">
        <f aca="false">I48</f>
        <v>120</v>
      </c>
      <c r="J47" s="103"/>
      <c r="K47" s="103"/>
      <c r="L47" s="103"/>
      <c r="M47" s="103"/>
    </row>
    <row r="48" customFormat="false" ht="47.25" hidden="false" customHeight="false" outlineLevel="0" collapsed="false">
      <c r="A48" s="26" t="s">
        <v>26</v>
      </c>
      <c r="B48" s="28" t="s">
        <v>438</v>
      </c>
      <c r="C48" s="11" t="s">
        <v>47</v>
      </c>
      <c r="D48" s="28" t="s">
        <v>27</v>
      </c>
      <c r="E48" s="49" t="n">
        <v>120</v>
      </c>
      <c r="F48" s="28"/>
      <c r="G48" s="49" t="n">
        <v>120</v>
      </c>
      <c r="H48" s="49" t="n">
        <v>120</v>
      </c>
      <c r="I48" s="49" t="n">
        <v>120</v>
      </c>
      <c r="J48" s="103"/>
      <c r="K48" s="103"/>
      <c r="L48" s="103"/>
      <c r="M48" s="103"/>
    </row>
    <row r="49" customFormat="false" ht="31.5" hidden="false" customHeight="false" outlineLevel="0" collapsed="false">
      <c r="A49" s="31" t="s">
        <v>48</v>
      </c>
      <c r="B49" s="114" t="s">
        <v>438</v>
      </c>
      <c r="C49" s="24" t="s">
        <v>49</v>
      </c>
      <c r="D49" s="24"/>
      <c r="E49" s="25" t="n">
        <f aca="false">E50</f>
        <v>968.5</v>
      </c>
      <c r="F49" s="25" t="n">
        <f aca="false">F50</f>
        <v>0</v>
      </c>
      <c r="G49" s="25" t="n">
        <f aca="false">G50</f>
        <v>968.5</v>
      </c>
      <c r="H49" s="25" t="n">
        <f aca="false">H50</f>
        <v>0</v>
      </c>
      <c r="I49" s="25" t="n">
        <f aca="false">I50</f>
        <v>0</v>
      </c>
      <c r="J49" s="103"/>
      <c r="K49" s="103"/>
      <c r="L49" s="103"/>
      <c r="M49" s="103"/>
    </row>
    <row r="50" customFormat="false" ht="31.5" hidden="false" customHeight="false" outlineLevel="0" collapsed="false">
      <c r="A50" s="32" t="s">
        <v>50</v>
      </c>
      <c r="B50" s="37" t="s">
        <v>438</v>
      </c>
      <c r="C50" s="11" t="s">
        <v>51</v>
      </c>
      <c r="D50" s="11"/>
      <c r="E50" s="49" t="n">
        <f aca="false">E51</f>
        <v>968.5</v>
      </c>
      <c r="F50" s="49" t="n">
        <f aca="false">F51</f>
        <v>0</v>
      </c>
      <c r="G50" s="49" t="n">
        <f aca="false">G51</f>
        <v>968.5</v>
      </c>
      <c r="H50" s="49" t="n">
        <f aca="false">H51</f>
        <v>0</v>
      </c>
      <c r="I50" s="49" t="n">
        <f aca="false">I51</f>
        <v>0</v>
      </c>
      <c r="J50" s="103"/>
      <c r="K50" s="103"/>
      <c r="L50" s="103"/>
      <c r="M50" s="103"/>
    </row>
    <row r="51" customFormat="false" ht="47.25" hidden="false" customHeight="false" outlineLevel="0" collapsed="false">
      <c r="A51" s="26" t="s">
        <v>26</v>
      </c>
      <c r="B51" s="28" t="s">
        <v>438</v>
      </c>
      <c r="C51" s="11" t="s">
        <v>51</v>
      </c>
      <c r="D51" s="28" t="s">
        <v>27</v>
      </c>
      <c r="E51" s="49" t="n">
        <v>968.5</v>
      </c>
      <c r="F51" s="49"/>
      <c r="G51" s="49" t="n">
        <f aca="false">E51+F51</f>
        <v>968.5</v>
      </c>
      <c r="H51" s="49" t="n">
        <v>0</v>
      </c>
      <c r="I51" s="49" t="n">
        <v>0</v>
      </c>
      <c r="J51" s="103"/>
      <c r="K51" s="103"/>
      <c r="L51" s="103"/>
      <c r="M51" s="103"/>
    </row>
    <row r="52" customFormat="false" ht="31.5" hidden="false" customHeight="false" outlineLevel="0" collapsed="false">
      <c r="A52" s="112" t="s">
        <v>52</v>
      </c>
      <c r="B52" s="108" t="s">
        <v>438</v>
      </c>
      <c r="C52" s="107" t="s">
        <v>53</v>
      </c>
      <c r="D52" s="107"/>
      <c r="E52" s="113" t="n">
        <f aca="false">E53+E62+E94+E77+E99</f>
        <v>126190.9</v>
      </c>
      <c r="F52" s="113" t="n">
        <f aca="false">F53+F62+F94+F77+F99</f>
        <v>42121.2</v>
      </c>
      <c r="G52" s="113" t="n">
        <f aca="false">G53+G62+G94+G77+G99</f>
        <v>168312.1</v>
      </c>
      <c r="H52" s="113" t="n">
        <f aca="false">H53+H62+H94+H77+H99</f>
        <v>93217.3</v>
      </c>
      <c r="I52" s="113" t="n">
        <f aca="false">I53+I62+I94+I77+I99</f>
        <v>94160.5</v>
      </c>
      <c r="J52" s="103"/>
      <c r="K52" s="103"/>
      <c r="L52" s="103"/>
      <c r="M52" s="103"/>
    </row>
    <row r="53" customFormat="false" ht="31.5" hidden="false" customHeight="false" outlineLevel="0" collapsed="false">
      <c r="A53" s="31" t="s">
        <v>54</v>
      </c>
      <c r="B53" s="114" t="s">
        <v>438</v>
      </c>
      <c r="C53" s="24" t="s">
        <v>55</v>
      </c>
      <c r="D53" s="24"/>
      <c r="E53" s="25" t="n">
        <f aca="false">E54+E58+E60+E56</f>
        <v>37785.5</v>
      </c>
      <c r="F53" s="25" t="n">
        <f aca="false">F54+F58+F60+F56</f>
        <v>-3089.5</v>
      </c>
      <c r="G53" s="25" t="n">
        <f aca="false">G54+G58+G60+G56</f>
        <v>34696</v>
      </c>
      <c r="H53" s="25" t="n">
        <f aca="false">H54+H58+H60+H56</f>
        <v>19860.2</v>
      </c>
      <c r="I53" s="25" t="n">
        <f aca="false">I54+I58+I60+I56</f>
        <v>22804</v>
      </c>
      <c r="J53" s="103"/>
      <c r="K53" s="103"/>
      <c r="L53" s="103"/>
      <c r="M53" s="103"/>
    </row>
    <row r="54" customFormat="false" ht="31.5" hidden="false" customHeight="false" outlineLevel="0" collapsed="false">
      <c r="A54" s="32" t="s">
        <v>439</v>
      </c>
      <c r="B54" s="37" t="s">
        <v>438</v>
      </c>
      <c r="C54" s="28" t="s">
        <v>57</v>
      </c>
      <c r="D54" s="11"/>
      <c r="E54" s="33" t="n">
        <f aca="false">E55</f>
        <v>8232.8</v>
      </c>
      <c r="F54" s="33" t="n">
        <f aca="false">F55</f>
        <v>410.5</v>
      </c>
      <c r="G54" s="33" t="n">
        <f aca="false">G55</f>
        <v>8643.3</v>
      </c>
      <c r="H54" s="33" t="n">
        <f aca="false">H55</f>
        <v>3000</v>
      </c>
      <c r="I54" s="33" t="n">
        <f aca="false">I55</f>
        <v>7000</v>
      </c>
      <c r="J54" s="103"/>
      <c r="K54" s="103"/>
      <c r="L54" s="103"/>
      <c r="M54" s="103"/>
    </row>
    <row r="55" customFormat="false" ht="47.25" hidden="false" customHeight="false" outlineLevel="0" collapsed="false">
      <c r="A55" s="26" t="s">
        <v>26</v>
      </c>
      <c r="B55" s="28" t="s">
        <v>438</v>
      </c>
      <c r="C55" s="28" t="s">
        <v>57</v>
      </c>
      <c r="D55" s="28" t="s">
        <v>27</v>
      </c>
      <c r="E55" s="41" t="n">
        <v>8232.8</v>
      </c>
      <c r="F55" s="41" t="n">
        <f aca="false">210.5+200</f>
        <v>410.5</v>
      </c>
      <c r="G55" s="49" t="n">
        <f aca="false">E55+F55</f>
        <v>8643.3</v>
      </c>
      <c r="H55" s="49" t="n">
        <f aca="false">7565.5-4565.5</f>
        <v>3000</v>
      </c>
      <c r="I55" s="49" t="n">
        <f aca="false">2000+5000</f>
        <v>7000</v>
      </c>
      <c r="J55" s="103"/>
      <c r="K55" s="103"/>
      <c r="L55" s="103"/>
      <c r="M55" s="103"/>
    </row>
    <row r="56" customFormat="false" ht="47.25" hidden="false" customHeight="false" outlineLevel="0" collapsed="false">
      <c r="A56" s="32" t="s">
        <v>58</v>
      </c>
      <c r="B56" s="28" t="s">
        <v>438</v>
      </c>
      <c r="C56" s="28" t="s">
        <v>59</v>
      </c>
      <c r="D56" s="28"/>
      <c r="E56" s="49" t="n">
        <f aca="false">E57</f>
        <v>94</v>
      </c>
      <c r="F56" s="49" t="n">
        <f aca="false">F57</f>
        <v>0</v>
      </c>
      <c r="G56" s="49" t="n">
        <f aca="false">G57</f>
        <v>94</v>
      </c>
      <c r="H56" s="49" t="n">
        <f aca="false">H57</f>
        <v>0</v>
      </c>
      <c r="I56" s="49" t="n">
        <f aca="false">I57</f>
        <v>0</v>
      </c>
      <c r="J56" s="103"/>
      <c r="K56" s="103"/>
      <c r="L56" s="103"/>
      <c r="M56" s="103"/>
    </row>
    <row r="57" customFormat="false" ht="47.25" hidden="false" customHeight="false" outlineLevel="0" collapsed="false">
      <c r="A57" s="26" t="s">
        <v>26</v>
      </c>
      <c r="B57" s="28" t="s">
        <v>438</v>
      </c>
      <c r="C57" s="28" t="s">
        <v>59</v>
      </c>
      <c r="D57" s="28" t="s">
        <v>27</v>
      </c>
      <c r="E57" s="49" t="n">
        <v>94</v>
      </c>
      <c r="F57" s="28"/>
      <c r="G57" s="49" t="n">
        <v>94</v>
      </c>
      <c r="H57" s="49" t="n">
        <v>0</v>
      </c>
      <c r="I57" s="49" t="n">
        <v>0</v>
      </c>
      <c r="J57" s="103"/>
      <c r="K57" s="103"/>
      <c r="L57" s="103"/>
      <c r="M57" s="103"/>
    </row>
    <row r="58" customFormat="false" ht="31.5" hidden="false" customHeight="false" outlineLevel="0" collapsed="false">
      <c r="A58" s="34" t="s">
        <v>60</v>
      </c>
      <c r="B58" s="28" t="s">
        <v>438</v>
      </c>
      <c r="C58" s="28" t="s">
        <v>61</v>
      </c>
      <c r="D58" s="35"/>
      <c r="E58" s="33" t="n">
        <f aca="false">E59</f>
        <v>22633.7</v>
      </c>
      <c r="F58" s="33" t="n">
        <f aca="false">F59</f>
        <v>-3500</v>
      </c>
      <c r="G58" s="33" t="n">
        <f aca="false">G59</f>
        <v>19133.7</v>
      </c>
      <c r="H58" s="33" t="n">
        <f aca="false">H59</f>
        <v>10035.2</v>
      </c>
      <c r="I58" s="33" t="n">
        <f aca="false">I59</f>
        <v>8979</v>
      </c>
      <c r="J58" s="103"/>
      <c r="K58" s="103"/>
      <c r="L58" s="103"/>
      <c r="M58" s="103"/>
    </row>
    <row r="59" customFormat="false" ht="47.25" hidden="false" customHeight="false" outlineLevel="0" collapsed="false">
      <c r="A59" s="26" t="s">
        <v>26</v>
      </c>
      <c r="B59" s="28" t="s">
        <v>438</v>
      </c>
      <c r="C59" s="28" t="s">
        <v>61</v>
      </c>
      <c r="D59" s="28" t="s">
        <v>27</v>
      </c>
      <c r="E59" s="49" t="n">
        <v>22633.7</v>
      </c>
      <c r="F59" s="41" t="n">
        <v>-3500</v>
      </c>
      <c r="G59" s="49" t="n">
        <f aca="false">E59+F59</f>
        <v>19133.7</v>
      </c>
      <c r="H59" s="49" t="n">
        <v>10035.2</v>
      </c>
      <c r="I59" s="49" t="n">
        <f aca="false">8979</f>
        <v>8979</v>
      </c>
      <c r="J59" s="103"/>
      <c r="K59" s="103"/>
      <c r="L59" s="103"/>
      <c r="M59" s="103"/>
    </row>
    <row r="60" customFormat="false" ht="47.25" hidden="false" customHeight="false" outlineLevel="0" collapsed="false">
      <c r="A60" s="36" t="s">
        <v>62</v>
      </c>
      <c r="B60" s="28" t="s">
        <v>438</v>
      </c>
      <c r="C60" s="37" t="s">
        <v>63</v>
      </c>
      <c r="D60" s="38"/>
      <c r="E60" s="29" t="n">
        <f aca="false">E61</f>
        <v>6825</v>
      </c>
      <c r="F60" s="29" t="n">
        <f aca="false">F61</f>
        <v>0</v>
      </c>
      <c r="G60" s="29" t="n">
        <f aca="false">G61</f>
        <v>6825</v>
      </c>
      <c r="H60" s="29" t="n">
        <f aca="false">H61</f>
        <v>6825</v>
      </c>
      <c r="I60" s="29" t="n">
        <f aca="false">I61</f>
        <v>6825</v>
      </c>
      <c r="J60" s="103"/>
      <c r="K60" s="103"/>
      <c r="L60" s="103"/>
      <c r="M60" s="103"/>
    </row>
    <row r="61" customFormat="false" ht="15.75" hidden="false" customHeight="false" outlineLevel="0" collapsed="false">
      <c r="A61" s="26" t="s">
        <v>36</v>
      </c>
      <c r="B61" s="28" t="s">
        <v>438</v>
      </c>
      <c r="C61" s="37" t="s">
        <v>63</v>
      </c>
      <c r="D61" s="28" t="s">
        <v>37</v>
      </c>
      <c r="E61" s="49" t="n">
        <v>6825</v>
      </c>
      <c r="F61" s="28"/>
      <c r="G61" s="49" t="n">
        <v>6825</v>
      </c>
      <c r="H61" s="49" t="n">
        <v>6825</v>
      </c>
      <c r="I61" s="49" t="n">
        <v>6825</v>
      </c>
      <c r="J61" s="103"/>
      <c r="K61" s="103"/>
      <c r="L61" s="103"/>
      <c r="M61" s="103"/>
    </row>
    <row r="62" customFormat="false" ht="68.25" hidden="false" customHeight="true" outlineLevel="0" collapsed="false">
      <c r="A62" s="31" t="s">
        <v>440</v>
      </c>
      <c r="B62" s="114" t="s">
        <v>438</v>
      </c>
      <c r="C62" s="24" t="s">
        <v>65</v>
      </c>
      <c r="D62" s="24"/>
      <c r="E62" s="25" t="n">
        <f aca="false">E73+E75+E69+E65+E63+E67+E71</f>
        <v>44695.6</v>
      </c>
      <c r="F62" s="25" t="n">
        <f aca="false">F73+F75+F69+F65+F63+F67+F71</f>
        <v>48110.7</v>
      </c>
      <c r="G62" s="25" t="n">
        <f aca="false">G73+G75+G69+G65+G63+G67+G71</f>
        <v>92806.3</v>
      </c>
      <c r="H62" s="25" t="n">
        <f aca="false">H73+H75+H69+H65+H63+H67+H71</f>
        <v>34821.2</v>
      </c>
      <c r="I62" s="25" t="n">
        <f aca="false">I73+I75+I69+I65+I63+I67+I71</f>
        <v>32392.5</v>
      </c>
      <c r="J62" s="103"/>
      <c r="K62" s="103"/>
      <c r="L62" s="103"/>
      <c r="M62" s="103"/>
    </row>
    <row r="63" customFormat="false" ht="31.5" hidden="false" customHeight="false" outlineLevel="0" collapsed="false">
      <c r="A63" s="43" t="s">
        <v>441</v>
      </c>
      <c r="B63" s="28" t="s">
        <v>438</v>
      </c>
      <c r="C63" s="37" t="s">
        <v>77</v>
      </c>
      <c r="D63" s="28"/>
      <c r="E63" s="49" t="n">
        <f aca="false">E64</f>
        <v>100</v>
      </c>
      <c r="F63" s="49" t="n">
        <f aca="false">F64</f>
        <v>0</v>
      </c>
      <c r="G63" s="49" t="n">
        <f aca="false">G64</f>
        <v>100</v>
      </c>
      <c r="H63" s="49" t="n">
        <f aca="false">H64</f>
        <v>100</v>
      </c>
      <c r="I63" s="49" t="n">
        <f aca="false">I64</f>
        <v>100</v>
      </c>
      <c r="J63" s="103"/>
      <c r="K63" s="103"/>
      <c r="L63" s="103"/>
      <c r="M63" s="103"/>
    </row>
    <row r="64" customFormat="false" ht="47.25" hidden="false" customHeight="false" outlineLevel="0" collapsed="false">
      <c r="A64" s="26" t="s">
        <v>26</v>
      </c>
      <c r="B64" s="28" t="s">
        <v>438</v>
      </c>
      <c r="C64" s="37" t="s">
        <v>77</v>
      </c>
      <c r="D64" s="28" t="s">
        <v>27</v>
      </c>
      <c r="E64" s="49" t="n">
        <v>100</v>
      </c>
      <c r="F64" s="49"/>
      <c r="G64" s="49" t="n">
        <v>100</v>
      </c>
      <c r="H64" s="49" t="n">
        <v>100</v>
      </c>
      <c r="I64" s="49" t="n">
        <v>100</v>
      </c>
      <c r="J64" s="103"/>
      <c r="K64" s="103"/>
      <c r="L64" s="103"/>
      <c r="M64" s="103"/>
    </row>
    <row r="65" customFormat="false" ht="47.25" hidden="false" customHeight="false" outlineLevel="0" collapsed="false">
      <c r="A65" s="43" t="s">
        <v>78</v>
      </c>
      <c r="B65" s="28" t="s">
        <v>438</v>
      </c>
      <c r="C65" s="37" t="s">
        <v>79</v>
      </c>
      <c r="D65" s="28"/>
      <c r="E65" s="49" t="n">
        <f aca="false">E66</f>
        <v>157.1</v>
      </c>
      <c r="F65" s="49" t="n">
        <f aca="false">F66</f>
        <v>0</v>
      </c>
      <c r="G65" s="49" t="n">
        <f aca="false">G66</f>
        <v>157.1</v>
      </c>
      <c r="H65" s="49" t="n">
        <f aca="false">H66</f>
        <v>1151.4</v>
      </c>
      <c r="I65" s="49" t="n">
        <f aca="false">I66</f>
        <v>0</v>
      </c>
      <c r="J65" s="103"/>
      <c r="K65" s="103"/>
      <c r="L65" s="103"/>
      <c r="M65" s="103"/>
    </row>
    <row r="66" customFormat="false" ht="47.25" hidden="false" customHeight="false" outlineLevel="0" collapsed="false">
      <c r="A66" s="26" t="s">
        <v>26</v>
      </c>
      <c r="B66" s="28" t="s">
        <v>438</v>
      </c>
      <c r="C66" s="37" t="s">
        <v>79</v>
      </c>
      <c r="D66" s="28" t="s">
        <v>27</v>
      </c>
      <c r="E66" s="49" t="n">
        <v>157.1</v>
      </c>
      <c r="F66" s="115"/>
      <c r="G66" s="49" t="n">
        <f aca="false">E66+F66</f>
        <v>157.1</v>
      </c>
      <c r="H66" s="49" t="n">
        <f aca="false">10840.9+570.6-10260.1</f>
        <v>1151.4</v>
      </c>
      <c r="I66" s="49" t="n">
        <v>0</v>
      </c>
      <c r="J66" s="103"/>
      <c r="K66" s="103"/>
      <c r="L66" s="103"/>
      <c r="M66" s="103"/>
    </row>
    <row r="67" customFormat="false" ht="31.5" hidden="false" customHeight="false" outlineLevel="0" collapsed="false">
      <c r="A67" s="43" t="s">
        <v>80</v>
      </c>
      <c r="B67" s="28" t="s">
        <v>438</v>
      </c>
      <c r="C67" s="37" t="s">
        <v>81</v>
      </c>
      <c r="D67" s="28"/>
      <c r="E67" s="49" t="n">
        <f aca="false">E68</f>
        <v>92.1</v>
      </c>
      <c r="F67" s="49" t="n">
        <f aca="false">F68</f>
        <v>0</v>
      </c>
      <c r="G67" s="49" t="n">
        <f aca="false">G68</f>
        <v>92.1</v>
      </c>
      <c r="H67" s="49" t="n">
        <f aca="false">H68</f>
        <v>100</v>
      </c>
      <c r="I67" s="49" t="n">
        <f aca="false">I68</f>
        <v>100</v>
      </c>
      <c r="J67" s="103"/>
      <c r="K67" s="103"/>
      <c r="L67" s="103"/>
      <c r="M67" s="103"/>
    </row>
    <row r="68" customFormat="false" ht="47.25" hidden="false" customHeight="false" outlineLevel="0" collapsed="false">
      <c r="A68" s="26" t="s">
        <v>26</v>
      </c>
      <c r="B68" s="28" t="s">
        <v>438</v>
      </c>
      <c r="C68" s="37" t="s">
        <v>81</v>
      </c>
      <c r="D68" s="28" t="s">
        <v>27</v>
      </c>
      <c r="E68" s="49" t="n">
        <v>92.1</v>
      </c>
      <c r="F68" s="115"/>
      <c r="G68" s="49" t="n">
        <f aca="false">E68+F68</f>
        <v>92.1</v>
      </c>
      <c r="H68" s="49" t="n">
        <v>100</v>
      </c>
      <c r="I68" s="49" t="n">
        <v>100</v>
      </c>
      <c r="J68" s="103"/>
      <c r="K68" s="103"/>
      <c r="L68" s="103"/>
      <c r="M68" s="103"/>
    </row>
    <row r="69" customFormat="false" ht="78.75" hidden="false" customHeight="true" outlineLevel="0" collapsed="false">
      <c r="A69" s="47" t="s">
        <v>84</v>
      </c>
      <c r="B69" s="28" t="s">
        <v>438</v>
      </c>
      <c r="C69" s="48" t="s">
        <v>85</v>
      </c>
      <c r="D69" s="48"/>
      <c r="E69" s="49" t="n">
        <f aca="false">E70</f>
        <v>30033.4</v>
      </c>
      <c r="F69" s="89" t="n">
        <f aca="false">F70</f>
        <v>48110.7</v>
      </c>
      <c r="G69" s="49" t="n">
        <f aca="false">G70</f>
        <v>78144.1</v>
      </c>
      <c r="H69" s="49" t="n">
        <f aca="false">H70</f>
        <v>31579</v>
      </c>
      <c r="I69" s="49" t="n">
        <f aca="false">I70</f>
        <v>31579</v>
      </c>
      <c r="J69" s="103"/>
      <c r="K69" s="103"/>
      <c r="L69" s="103"/>
      <c r="M69" s="103"/>
    </row>
    <row r="70" customFormat="false" ht="31.5" hidden="false" customHeight="false" outlineLevel="0" collapsed="false">
      <c r="A70" s="39" t="s">
        <v>86</v>
      </c>
      <c r="B70" s="28" t="s">
        <v>438</v>
      </c>
      <c r="C70" s="48" t="s">
        <v>85</v>
      </c>
      <c r="D70" s="48" t="s">
        <v>87</v>
      </c>
      <c r="E70" s="49" t="n">
        <f aca="false">28531.7+1501.7</f>
        <v>30033.4</v>
      </c>
      <c r="F70" s="116" t="n">
        <v>48110.7</v>
      </c>
      <c r="G70" s="49" t="n">
        <f aca="false">F70+E70</f>
        <v>78144.1</v>
      </c>
      <c r="H70" s="29" t="n">
        <f aca="false">30000+1579</f>
        <v>31579</v>
      </c>
      <c r="I70" s="29" t="n">
        <f aca="false">30000+1579</f>
        <v>31579</v>
      </c>
      <c r="J70" s="103"/>
      <c r="K70" s="103"/>
      <c r="L70" s="103"/>
      <c r="M70" s="103"/>
    </row>
    <row r="71" customFormat="false" ht="31.5" hidden="false" customHeight="false" outlineLevel="0" collapsed="false">
      <c r="A71" s="39" t="s">
        <v>66</v>
      </c>
      <c r="B71" s="37" t="s">
        <v>438</v>
      </c>
      <c r="C71" s="40" t="s">
        <v>88</v>
      </c>
      <c r="D71" s="40"/>
      <c r="E71" s="49" t="n">
        <f aca="false">E72</f>
        <v>13597.4</v>
      </c>
      <c r="F71" s="49" t="n">
        <f aca="false">F72</f>
        <v>0</v>
      </c>
      <c r="G71" s="49" t="n">
        <f aca="false">G72</f>
        <v>13597.4</v>
      </c>
      <c r="H71" s="49" t="n">
        <f aca="false">H72</f>
        <v>0</v>
      </c>
      <c r="I71" s="49" t="n">
        <f aca="false">I72</f>
        <v>0</v>
      </c>
      <c r="J71" s="103"/>
      <c r="K71" s="103"/>
      <c r="L71" s="103"/>
      <c r="M71" s="103"/>
    </row>
    <row r="72" customFormat="false" ht="31.5" hidden="false" customHeight="false" outlineLevel="0" collapsed="false">
      <c r="A72" s="39" t="s">
        <v>86</v>
      </c>
      <c r="B72" s="37" t="s">
        <v>438</v>
      </c>
      <c r="C72" s="40" t="s">
        <v>88</v>
      </c>
      <c r="D72" s="40" t="s">
        <v>87</v>
      </c>
      <c r="E72" s="49" t="n">
        <v>13597.4</v>
      </c>
      <c r="F72" s="117"/>
      <c r="G72" s="49" t="n">
        <f aca="false">E72+F72</f>
        <v>13597.4</v>
      </c>
      <c r="H72" s="29" t="n">
        <v>0</v>
      </c>
      <c r="I72" s="29" t="n">
        <v>0</v>
      </c>
      <c r="J72" s="103"/>
      <c r="K72" s="103"/>
      <c r="L72" s="103"/>
      <c r="M72" s="103"/>
    </row>
    <row r="73" customFormat="false" ht="31.5" hidden="false" customHeight="false" outlineLevel="0" collapsed="false">
      <c r="A73" s="39" t="s">
        <v>66</v>
      </c>
      <c r="B73" s="37" t="s">
        <v>438</v>
      </c>
      <c r="C73" s="40" t="s">
        <v>89</v>
      </c>
      <c r="D73" s="40"/>
      <c r="E73" s="49" t="n">
        <f aca="false">E74</f>
        <v>572.5</v>
      </c>
      <c r="F73" s="49" t="n">
        <f aca="false">F74</f>
        <v>0</v>
      </c>
      <c r="G73" s="49" t="n">
        <f aca="false">G74</f>
        <v>572.5</v>
      </c>
      <c r="H73" s="49" t="n">
        <f aca="false">H74</f>
        <v>1392.1</v>
      </c>
      <c r="I73" s="49" t="n">
        <f aca="false">I74</f>
        <v>613.5</v>
      </c>
      <c r="J73" s="103"/>
      <c r="K73" s="103"/>
      <c r="L73" s="103"/>
      <c r="M73" s="103"/>
    </row>
    <row r="74" customFormat="false" ht="31.5" hidden="false" customHeight="false" outlineLevel="0" collapsed="false">
      <c r="A74" s="39" t="s">
        <v>86</v>
      </c>
      <c r="B74" s="37" t="s">
        <v>438</v>
      </c>
      <c r="C74" s="40" t="s">
        <v>89</v>
      </c>
      <c r="D74" s="40" t="s">
        <v>87</v>
      </c>
      <c r="E74" s="41" t="n">
        <v>572.5</v>
      </c>
      <c r="F74" s="118"/>
      <c r="G74" s="41" t="n">
        <f aca="false">E74+F74</f>
        <v>572.5</v>
      </c>
      <c r="H74" s="49" t="n">
        <f aca="false">1994.9-602.8</f>
        <v>1392.1</v>
      </c>
      <c r="I74" s="49" t="n">
        <v>613.5</v>
      </c>
      <c r="J74" s="103"/>
      <c r="K74" s="103"/>
      <c r="L74" s="103"/>
      <c r="M74" s="103"/>
    </row>
    <row r="75" customFormat="false" ht="31.5" hidden="false" customHeight="false" outlineLevel="0" collapsed="false">
      <c r="A75" s="39" t="s">
        <v>66</v>
      </c>
      <c r="B75" s="37" t="s">
        <v>438</v>
      </c>
      <c r="C75" s="40" t="s">
        <v>90</v>
      </c>
      <c r="D75" s="40"/>
      <c r="E75" s="41" t="n">
        <f aca="false">E76</f>
        <v>143.1</v>
      </c>
      <c r="F75" s="119" t="n">
        <f aca="false">F76</f>
        <v>0</v>
      </c>
      <c r="G75" s="41" t="n">
        <f aca="false">G76</f>
        <v>143.1</v>
      </c>
      <c r="H75" s="41" t="n">
        <f aca="false">H76</f>
        <v>498.7</v>
      </c>
      <c r="I75" s="41" t="n">
        <f aca="false">I76</f>
        <v>0</v>
      </c>
      <c r="J75" s="103"/>
      <c r="K75" s="103"/>
      <c r="L75" s="103"/>
      <c r="M75" s="103"/>
    </row>
    <row r="76" customFormat="false" ht="31.5" hidden="false" customHeight="false" outlineLevel="0" collapsed="false">
      <c r="A76" s="39" t="s">
        <v>86</v>
      </c>
      <c r="B76" s="37" t="s">
        <v>438</v>
      </c>
      <c r="C76" s="40" t="s">
        <v>90</v>
      </c>
      <c r="D76" s="40" t="s">
        <v>87</v>
      </c>
      <c r="E76" s="41" t="n">
        <v>143.1</v>
      </c>
      <c r="F76" s="120"/>
      <c r="G76" s="41" t="n">
        <f aca="false">E76+F76</f>
        <v>143.1</v>
      </c>
      <c r="H76" s="41" t="n">
        <v>498.7</v>
      </c>
      <c r="I76" s="41" t="n">
        <v>0</v>
      </c>
      <c r="J76" s="103"/>
      <c r="K76" s="103"/>
      <c r="L76" s="103"/>
      <c r="M76" s="103"/>
    </row>
    <row r="77" customFormat="false" ht="31.5" hidden="false" customHeight="true" outlineLevel="0" collapsed="false">
      <c r="A77" s="31" t="s">
        <v>442</v>
      </c>
      <c r="B77" s="114" t="s">
        <v>438</v>
      </c>
      <c r="C77" s="24" t="s">
        <v>92</v>
      </c>
      <c r="D77" s="24"/>
      <c r="E77" s="25" t="n">
        <f aca="false">E78+E80+E84+E92+E82+E86+E88+E90</f>
        <v>36964.1</v>
      </c>
      <c r="F77" s="25" t="n">
        <f aca="false">F78+F80+F84+F92+F82+F86+F88+F90</f>
        <v>0</v>
      </c>
      <c r="G77" s="25" t="n">
        <f aca="false">G78+G80+G84+G92+G82+G86+G88+G90</f>
        <v>36964.1</v>
      </c>
      <c r="H77" s="25" t="n">
        <f aca="false">H78+H80+H84+H92+H82+H86+H88+H90</f>
        <v>37274</v>
      </c>
      <c r="I77" s="25" t="n">
        <f aca="false">I78+I80+I84+I92+I82+I86+I88+I90</f>
        <v>37702.1</v>
      </c>
      <c r="J77" s="103"/>
      <c r="K77" s="103"/>
      <c r="L77" s="103"/>
      <c r="M77" s="103"/>
    </row>
    <row r="78" customFormat="false" ht="44.25" hidden="false" customHeight="true" outlineLevel="0" collapsed="false">
      <c r="A78" s="32" t="s">
        <v>93</v>
      </c>
      <c r="B78" s="28" t="s">
        <v>438</v>
      </c>
      <c r="C78" s="28" t="s">
        <v>94</v>
      </c>
      <c r="D78" s="38"/>
      <c r="E78" s="49" t="n">
        <f aca="false">E79</f>
        <v>5087.1</v>
      </c>
      <c r="F78" s="49" t="n">
        <f aca="false">F79</f>
        <v>0</v>
      </c>
      <c r="G78" s="49" t="n">
        <f aca="false">G79</f>
        <v>5087.1</v>
      </c>
      <c r="H78" s="49" t="n">
        <f aca="false">H79</f>
        <v>5358</v>
      </c>
      <c r="I78" s="49" t="n">
        <f aca="false">I79</f>
        <v>5630</v>
      </c>
      <c r="J78" s="103"/>
      <c r="K78" s="103"/>
      <c r="L78" s="103"/>
      <c r="M78" s="103"/>
    </row>
    <row r="79" customFormat="false" ht="47.25" hidden="false" customHeight="false" outlineLevel="0" collapsed="false">
      <c r="A79" s="26" t="s">
        <v>26</v>
      </c>
      <c r="B79" s="28" t="s">
        <v>438</v>
      </c>
      <c r="C79" s="28" t="s">
        <v>94</v>
      </c>
      <c r="D79" s="28" t="s">
        <v>27</v>
      </c>
      <c r="E79" s="89" t="n">
        <f aca="false">5148.6-61.5</f>
        <v>5087.1</v>
      </c>
      <c r="F79" s="28"/>
      <c r="G79" s="89" t="n">
        <f aca="false">5148.6-61.5</f>
        <v>5087.1</v>
      </c>
      <c r="H79" s="89" t="n">
        <f aca="false">5419.5-61.5</f>
        <v>5358</v>
      </c>
      <c r="I79" s="89" t="n">
        <f aca="false">5691.5-61.5</f>
        <v>5630</v>
      </c>
      <c r="J79" s="103"/>
      <c r="K79" s="103"/>
      <c r="L79" s="103"/>
      <c r="M79" s="103"/>
    </row>
    <row r="80" customFormat="false" ht="47.25" hidden="false" customHeight="false" outlineLevel="0" collapsed="false">
      <c r="A80" s="32" t="s">
        <v>93</v>
      </c>
      <c r="B80" s="28" t="s">
        <v>438</v>
      </c>
      <c r="C80" s="27" t="s">
        <v>95</v>
      </c>
      <c r="D80" s="27"/>
      <c r="E80" s="49" t="n">
        <f aca="false">E81</f>
        <v>1229.4</v>
      </c>
      <c r="F80" s="49" t="n">
        <f aca="false">F81</f>
        <v>0</v>
      </c>
      <c r="G80" s="49" t="n">
        <f aca="false">G81</f>
        <v>1229.4</v>
      </c>
      <c r="H80" s="49" t="n">
        <f aca="false">H81</f>
        <v>1229.4</v>
      </c>
      <c r="I80" s="49" t="n">
        <f aca="false">I81</f>
        <v>1229.4</v>
      </c>
      <c r="J80" s="103"/>
      <c r="K80" s="103"/>
      <c r="L80" s="103"/>
      <c r="M80" s="103"/>
    </row>
    <row r="81" customFormat="false" ht="47.25" hidden="false" customHeight="false" outlineLevel="0" collapsed="false">
      <c r="A81" s="26" t="s">
        <v>26</v>
      </c>
      <c r="B81" s="28" t="s">
        <v>438</v>
      </c>
      <c r="C81" s="27" t="s">
        <v>95</v>
      </c>
      <c r="D81" s="28" t="s">
        <v>27</v>
      </c>
      <c r="E81" s="49" t="n">
        <f aca="false">1167.9+61.5</f>
        <v>1229.4</v>
      </c>
      <c r="F81" s="28"/>
      <c r="G81" s="49" t="n">
        <f aca="false">1167.9+61.5</f>
        <v>1229.4</v>
      </c>
      <c r="H81" s="49" t="n">
        <f aca="false">1167.9+61.5</f>
        <v>1229.4</v>
      </c>
      <c r="I81" s="49" t="n">
        <f aca="false">1167.9+61.5</f>
        <v>1229.4</v>
      </c>
      <c r="J81" s="103"/>
      <c r="K81" s="103"/>
      <c r="L81" s="103"/>
      <c r="M81" s="103"/>
    </row>
    <row r="82" customFormat="false" ht="31.5" hidden="false" customHeight="false" outlineLevel="0" collapsed="false">
      <c r="A82" s="26" t="s">
        <v>96</v>
      </c>
      <c r="B82" s="28" t="s">
        <v>438</v>
      </c>
      <c r="C82" s="48" t="s">
        <v>97</v>
      </c>
      <c r="D82" s="48"/>
      <c r="E82" s="49" t="n">
        <f aca="false">E83</f>
        <v>8855.3</v>
      </c>
      <c r="F82" s="49" t="n">
        <f aca="false">F83</f>
        <v>0</v>
      </c>
      <c r="G82" s="49" t="n">
        <f aca="false">G83</f>
        <v>8855.3</v>
      </c>
      <c r="H82" s="49" t="n">
        <f aca="false">H83</f>
        <v>8600.8</v>
      </c>
      <c r="I82" s="49" t="n">
        <f aca="false">I83</f>
        <v>9298.8</v>
      </c>
      <c r="J82" s="103"/>
      <c r="K82" s="103"/>
      <c r="L82" s="103"/>
      <c r="M82" s="103"/>
    </row>
    <row r="83" customFormat="false" ht="47.25" hidden="false" customHeight="false" outlineLevel="0" collapsed="false">
      <c r="A83" s="26" t="s">
        <v>26</v>
      </c>
      <c r="B83" s="28" t="s">
        <v>438</v>
      </c>
      <c r="C83" s="48" t="s">
        <v>97</v>
      </c>
      <c r="D83" s="48" t="s">
        <v>27</v>
      </c>
      <c r="E83" s="49" t="n">
        <f aca="false">7845.4-124.5+600-300+834.4</f>
        <v>8855.3</v>
      </c>
      <c r="F83" s="48"/>
      <c r="G83" s="49" t="n">
        <f aca="false">7845.4-124.5+600-300+834.4</f>
        <v>8855.3</v>
      </c>
      <c r="H83" s="49" t="n">
        <f aca="false">8167.7-124.5+571.6-14</f>
        <v>8600.8</v>
      </c>
      <c r="I83" s="49" t="n">
        <f aca="false">8506-124.5+966.3-49</f>
        <v>9298.8</v>
      </c>
      <c r="J83" s="103"/>
      <c r="K83" s="103"/>
      <c r="L83" s="103"/>
      <c r="M83" s="103"/>
    </row>
    <row r="84" customFormat="false" ht="31.5" hidden="false" customHeight="false" outlineLevel="0" collapsed="false">
      <c r="A84" s="36" t="s">
        <v>96</v>
      </c>
      <c r="B84" s="28" t="s">
        <v>438</v>
      </c>
      <c r="C84" s="27" t="s">
        <v>98</v>
      </c>
      <c r="D84" s="28"/>
      <c r="E84" s="49" t="n">
        <f aca="false">E85</f>
        <v>12445</v>
      </c>
      <c r="F84" s="49" t="n">
        <f aca="false">F85</f>
        <v>0</v>
      </c>
      <c r="G84" s="49" t="n">
        <f aca="false">G85</f>
        <v>12445</v>
      </c>
      <c r="H84" s="49" t="n">
        <f aca="false">H85</f>
        <v>12445</v>
      </c>
      <c r="I84" s="49" t="n">
        <f aca="false">I85</f>
        <v>12445</v>
      </c>
      <c r="J84" s="103"/>
      <c r="K84" s="103"/>
      <c r="L84" s="103"/>
      <c r="M84" s="103"/>
    </row>
    <row r="85" customFormat="false" ht="47.25" hidden="false" customHeight="false" outlineLevel="0" collapsed="false">
      <c r="A85" s="26" t="s">
        <v>26</v>
      </c>
      <c r="B85" s="28" t="s">
        <v>438</v>
      </c>
      <c r="C85" s="27" t="s">
        <v>98</v>
      </c>
      <c r="D85" s="28" t="s">
        <v>27</v>
      </c>
      <c r="E85" s="49" t="n">
        <f aca="false">12320.5+124.5</f>
        <v>12445</v>
      </c>
      <c r="F85" s="28"/>
      <c r="G85" s="49" t="n">
        <f aca="false">12320.5+124.5</f>
        <v>12445</v>
      </c>
      <c r="H85" s="49" t="n">
        <f aca="false">12320.5+124.5</f>
        <v>12445</v>
      </c>
      <c r="I85" s="49" t="n">
        <f aca="false">12320.5+124.5</f>
        <v>12445</v>
      </c>
      <c r="J85" s="103"/>
      <c r="K85" s="103"/>
      <c r="L85" s="103"/>
      <c r="M85" s="103"/>
    </row>
    <row r="86" customFormat="false" ht="47.25" hidden="false" customHeight="false" outlineLevel="0" collapsed="false">
      <c r="A86" s="36" t="s">
        <v>99</v>
      </c>
      <c r="B86" s="28" t="s">
        <v>438</v>
      </c>
      <c r="C86" s="27" t="s">
        <v>100</v>
      </c>
      <c r="D86" s="28"/>
      <c r="E86" s="49" t="n">
        <f aca="false">E87</f>
        <v>6596.5</v>
      </c>
      <c r="F86" s="49" t="n">
        <f aca="false">F87</f>
        <v>0</v>
      </c>
      <c r="G86" s="49" t="n">
        <f aca="false">G87</f>
        <v>6596.5</v>
      </c>
      <c r="H86" s="49" t="n">
        <f aca="false">H87</f>
        <v>6628</v>
      </c>
      <c r="I86" s="49" t="n">
        <f aca="false">I87</f>
        <v>6054.1</v>
      </c>
      <c r="J86" s="103"/>
      <c r="K86" s="103"/>
      <c r="L86" s="103"/>
      <c r="M86" s="103"/>
    </row>
    <row r="87" customFormat="false" ht="47.25" hidden="false" customHeight="false" outlineLevel="0" collapsed="false">
      <c r="A87" s="26" t="s">
        <v>26</v>
      </c>
      <c r="B87" s="28" t="s">
        <v>438</v>
      </c>
      <c r="C87" s="27" t="s">
        <v>100</v>
      </c>
      <c r="D87" s="28" t="s">
        <v>27</v>
      </c>
      <c r="E87" s="49" t="n">
        <f aca="false">6996.5-400</f>
        <v>6596.5</v>
      </c>
      <c r="F87" s="28"/>
      <c r="G87" s="49" t="n">
        <f aca="false">6996.5-400</f>
        <v>6596.5</v>
      </c>
      <c r="H87" s="49" t="n">
        <v>6628</v>
      </c>
      <c r="I87" s="49" t="n">
        <f aca="false">3566.3+2461+26.8</f>
        <v>6054.1</v>
      </c>
      <c r="J87" s="103"/>
      <c r="K87" s="103"/>
      <c r="L87" s="103"/>
      <c r="M87" s="103"/>
    </row>
    <row r="88" customFormat="false" ht="15.75" hidden="false" customHeight="false" outlineLevel="0" collapsed="false">
      <c r="A88" s="26" t="s">
        <v>101</v>
      </c>
      <c r="B88" s="28" t="s">
        <v>438</v>
      </c>
      <c r="C88" s="27" t="s">
        <v>102</v>
      </c>
      <c r="D88" s="28"/>
      <c r="E88" s="49" t="n">
        <f aca="false">E89</f>
        <v>473</v>
      </c>
      <c r="F88" s="49" t="n">
        <f aca="false">F89</f>
        <v>0</v>
      </c>
      <c r="G88" s="49" t="n">
        <f aca="false">G89</f>
        <v>473</v>
      </c>
      <c r="H88" s="49" t="n">
        <f aca="false">H89</f>
        <v>418</v>
      </c>
      <c r="I88" s="49" t="n">
        <f aca="false">I89</f>
        <v>450</v>
      </c>
      <c r="J88" s="103"/>
      <c r="K88" s="103"/>
      <c r="L88" s="103"/>
      <c r="M88" s="103"/>
    </row>
    <row r="89" customFormat="false" ht="47.25" hidden="false" customHeight="false" outlineLevel="0" collapsed="false">
      <c r="A89" s="26" t="s">
        <v>26</v>
      </c>
      <c r="B89" s="28" t="s">
        <v>438</v>
      </c>
      <c r="C89" s="27" t="s">
        <v>102</v>
      </c>
      <c r="D89" s="28" t="s">
        <v>27</v>
      </c>
      <c r="E89" s="49" t="n">
        <v>473</v>
      </c>
      <c r="F89" s="49"/>
      <c r="G89" s="49" t="n">
        <f aca="false">E89+F89</f>
        <v>473</v>
      </c>
      <c r="H89" s="49" t="n">
        <v>418</v>
      </c>
      <c r="I89" s="49" t="n">
        <v>450</v>
      </c>
      <c r="J89" s="103"/>
      <c r="K89" s="103"/>
      <c r="L89" s="103"/>
      <c r="M89" s="103"/>
    </row>
    <row r="90" customFormat="false" ht="63" hidden="false" customHeight="false" outlineLevel="0" collapsed="false">
      <c r="A90" s="36" t="s">
        <v>103</v>
      </c>
      <c r="B90" s="28" t="s">
        <v>438</v>
      </c>
      <c r="C90" s="40" t="s">
        <v>104</v>
      </c>
      <c r="D90" s="28"/>
      <c r="E90" s="49" t="n">
        <f aca="false">E91</f>
        <v>195.9</v>
      </c>
      <c r="F90" s="49" t="n">
        <f aca="false">F91</f>
        <v>0</v>
      </c>
      <c r="G90" s="49" t="n">
        <f aca="false">G91</f>
        <v>195.9</v>
      </c>
      <c r="H90" s="49" t="n">
        <f aca="false">H91</f>
        <v>0</v>
      </c>
      <c r="I90" s="49" t="n">
        <f aca="false">I91</f>
        <v>0</v>
      </c>
      <c r="J90" s="103"/>
      <c r="K90" s="103"/>
      <c r="L90" s="103"/>
      <c r="M90" s="103"/>
    </row>
    <row r="91" customFormat="false" ht="15.75" hidden="false" customHeight="false" outlineLevel="0" collapsed="false">
      <c r="A91" s="26" t="s">
        <v>36</v>
      </c>
      <c r="B91" s="28" t="s">
        <v>438</v>
      </c>
      <c r="C91" s="40" t="s">
        <v>104</v>
      </c>
      <c r="D91" s="28" t="s">
        <v>37</v>
      </c>
      <c r="E91" s="49" t="n">
        <v>195.9</v>
      </c>
      <c r="F91" s="49"/>
      <c r="G91" s="49" t="n">
        <f aca="false">E91+F91</f>
        <v>195.9</v>
      </c>
      <c r="H91" s="49" t="n">
        <v>0</v>
      </c>
      <c r="I91" s="49" t="n">
        <v>0</v>
      </c>
      <c r="J91" s="103"/>
      <c r="K91" s="103"/>
      <c r="L91" s="103"/>
      <c r="M91" s="103"/>
    </row>
    <row r="92" customFormat="false" ht="63" hidden="false" customHeight="false" outlineLevel="0" collapsed="false">
      <c r="A92" s="36" t="s">
        <v>103</v>
      </c>
      <c r="B92" s="28" t="s">
        <v>438</v>
      </c>
      <c r="C92" s="40" t="s">
        <v>105</v>
      </c>
      <c r="D92" s="28"/>
      <c r="E92" s="49" t="n">
        <f aca="false">E93</f>
        <v>2081.9</v>
      </c>
      <c r="F92" s="49" t="n">
        <f aca="false">F93</f>
        <v>0</v>
      </c>
      <c r="G92" s="49" t="n">
        <f aca="false">G93</f>
        <v>2081.9</v>
      </c>
      <c r="H92" s="49" t="n">
        <f aca="false">H93</f>
        <v>2594.8</v>
      </c>
      <c r="I92" s="49" t="n">
        <f aca="false">I93</f>
        <v>2594.8</v>
      </c>
      <c r="J92" s="103"/>
      <c r="K92" s="103"/>
      <c r="L92" s="103"/>
      <c r="M92" s="103"/>
    </row>
    <row r="93" customFormat="false" ht="15.75" hidden="false" customHeight="false" outlineLevel="0" collapsed="false">
      <c r="A93" s="26" t="s">
        <v>36</v>
      </c>
      <c r="B93" s="28" t="s">
        <v>438</v>
      </c>
      <c r="C93" s="40" t="s">
        <v>105</v>
      </c>
      <c r="D93" s="28" t="s">
        <v>37</v>
      </c>
      <c r="E93" s="49" t="n">
        <v>2081.9</v>
      </c>
      <c r="F93" s="49"/>
      <c r="G93" s="49" t="n">
        <f aca="false">E93+F93</f>
        <v>2081.9</v>
      </c>
      <c r="H93" s="49" t="n">
        <f aca="false">2294.8+300</f>
        <v>2594.8</v>
      </c>
      <c r="I93" s="49" t="n">
        <f aca="false">2294.8+300</f>
        <v>2594.8</v>
      </c>
      <c r="J93" s="103"/>
      <c r="K93" s="103"/>
      <c r="L93" s="103"/>
      <c r="M93" s="103"/>
    </row>
    <row r="94" customFormat="false" ht="31.5" hidden="false" customHeight="false" outlineLevel="0" collapsed="false">
      <c r="A94" s="31" t="s">
        <v>106</v>
      </c>
      <c r="B94" s="114" t="s">
        <v>438</v>
      </c>
      <c r="C94" s="24" t="s">
        <v>107</v>
      </c>
      <c r="D94" s="24"/>
      <c r="E94" s="25" t="n">
        <f aca="false">E97+E95</f>
        <v>270.5</v>
      </c>
      <c r="F94" s="25" t="n">
        <f aca="false">F97+F95</f>
        <v>0</v>
      </c>
      <c r="G94" s="25" t="n">
        <f aca="false">G97+G95</f>
        <v>270.5</v>
      </c>
      <c r="H94" s="25" t="n">
        <f aca="false">H97+H95</f>
        <v>212</v>
      </c>
      <c r="I94" s="25" t="n">
        <f aca="false">I97+I95</f>
        <v>212</v>
      </c>
      <c r="J94" s="103"/>
      <c r="K94" s="103"/>
      <c r="L94" s="103"/>
      <c r="M94" s="103"/>
    </row>
    <row r="95" customFormat="false" ht="31.5" hidden="false" customHeight="false" outlineLevel="0" collapsed="false">
      <c r="A95" s="43" t="s">
        <v>108</v>
      </c>
      <c r="B95" s="37" t="s">
        <v>438</v>
      </c>
      <c r="C95" s="27" t="s">
        <v>109</v>
      </c>
      <c r="D95" s="28"/>
      <c r="E95" s="29" t="n">
        <f aca="false">E96</f>
        <v>50</v>
      </c>
      <c r="F95" s="29" t="n">
        <f aca="false">F96</f>
        <v>0</v>
      </c>
      <c r="G95" s="29" t="n">
        <f aca="false">G96</f>
        <v>50</v>
      </c>
      <c r="H95" s="29" t="n">
        <f aca="false">H96</f>
        <v>50</v>
      </c>
      <c r="I95" s="29" t="n">
        <f aca="false">I96</f>
        <v>50</v>
      </c>
      <c r="J95" s="103"/>
      <c r="K95" s="103"/>
      <c r="L95" s="103"/>
      <c r="M95" s="103"/>
    </row>
    <row r="96" customFormat="false" ht="15.75" hidden="false" customHeight="false" outlineLevel="0" collapsed="false">
      <c r="A96" s="36" t="s">
        <v>110</v>
      </c>
      <c r="B96" s="28" t="s">
        <v>438</v>
      </c>
      <c r="C96" s="27" t="s">
        <v>109</v>
      </c>
      <c r="D96" s="28" t="s">
        <v>111</v>
      </c>
      <c r="E96" s="49" t="n">
        <v>50</v>
      </c>
      <c r="F96" s="28"/>
      <c r="G96" s="49" t="n">
        <v>50</v>
      </c>
      <c r="H96" s="49" t="n">
        <v>50</v>
      </c>
      <c r="I96" s="49" t="n">
        <v>50</v>
      </c>
      <c r="J96" s="103"/>
      <c r="K96" s="103"/>
      <c r="L96" s="103"/>
      <c r="M96" s="103"/>
    </row>
    <row r="97" customFormat="false" ht="31.5" hidden="false" customHeight="false" outlineLevel="0" collapsed="false">
      <c r="A97" s="36" t="s">
        <v>112</v>
      </c>
      <c r="B97" s="28" t="s">
        <v>438</v>
      </c>
      <c r="C97" s="27" t="s">
        <v>113</v>
      </c>
      <c r="D97" s="48"/>
      <c r="E97" s="29" t="n">
        <f aca="false">E98</f>
        <v>220.5</v>
      </c>
      <c r="F97" s="29" t="n">
        <f aca="false">F98</f>
        <v>0</v>
      </c>
      <c r="G97" s="29" t="n">
        <f aca="false">G98</f>
        <v>220.5</v>
      </c>
      <c r="H97" s="29" t="n">
        <f aca="false">H98</f>
        <v>162</v>
      </c>
      <c r="I97" s="29" t="n">
        <f aca="false">I98</f>
        <v>162</v>
      </c>
      <c r="J97" s="103"/>
      <c r="K97" s="103"/>
      <c r="L97" s="103"/>
      <c r="M97" s="103"/>
    </row>
    <row r="98" customFormat="false" ht="47.25" hidden="false" customHeight="false" outlineLevel="0" collapsed="false">
      <c r="A98" s="26" t="s">
        <v>26</v>
      </c>
      <c r="B98" s="28" t="s">
        <v>438</v>
      </c>
      <c r="C98" s="27" t="s">
        <v>113</v>
      </c>
      <c r="D98" s="28" t="s">
        <v>27</v>
      </c>
      <c r="E98" s="49" t="n">
        <v>220.5</v>
      </c>
      <c r="F98" s="28"/>
      <c r="G98" s="49" t="n">
        <v>220.5</v>
      </c>
      <c r="H98" s="49" t="n">
        <v>162</v>
      </c>
      <c r="I98" s="49" t="n">
        <v>162</v>
      </c>
      <c r="J98" s="103"/>
      <c r="K98" s="103"/>
      <c r="L98" s="103"/>
      <c r="M98" s="103"/>
    </row>
    <row r="99" customFormat="false" ht="31.5" hidden="false" customHeight="false" outlineLevel="0" collapsed="false">
      <c r="A99" s="31" t="s">
        <v>114</v>
      </c>
      <c r="B99" s="114" t="s">
        <v>438</v>
      </c>
      <c r="C99" s="24" t="s">
        <v>115</v>
      </c>
      <c r="D99" s="24"/>
      <c r="E99" s="25" t="n">
        <f aca="false">E100+E102+E104</f>
        <v>6475.2</v>
      </c>
      <c r="F99" s="25" t="n">
        <f aca="false">F100+F102+F104</f>
        <v>-2900</v>
      </c>
      <c r="G99" s="25" t="n">
        <f aca="false">G100+G102+G104</f>
        <v>3575.2</v>
      </c>
      <c r="H99" s="25" t="n">
        <f aca="false">H100+H102+H104</f>
        <v>1049.9</v>
      </c>
      <c r="I99" s="25" t="n">
        <f aca="false">I100+I102+I104</f>
        <v>1049.9</v>
      </c>
      <c r="J99" s="103"/>
      <c r="K99" s="103"/>
      <c r="L99" s="103"/>
      <c r="M99" s="103"/>
    </row>
    <row r="100" customFormat="false" ht="78.75" hidden="false" customHeight="false" outlineLevel="0" collapsed="false">
      <c r="A100" s="50" t="s">
        <v>297</v>
      </c>
      <c r="B100" s="28" t="s">
        <v>438</v>
      </c>
      <c r="C100" s="40" t="s">
        <v>117</v>
      </c>
      <c r="D100" s="48"/>
      <c r="E100" s="29" t="n">
        <f aca="false">E101</f>
        <v>1049.9</v>
      </c>
      <c r="F100" s="29" t="n">
        <f aca="false">F101</f>
        <v>0</v>
      </c>
      <c r="G100" s="29" t="n">
        <f aca="false">G101</f>
        <v>1049.9</v>
      </c>
      <c r="H100" s="29" t="n">
        <f aca="false">H101</f>
        <v>1049.9</v>
      </c>
      <c r="I100" s="29" t="n">
        <f aca="false">I101</f>
        <v>1049.9</v>
      </c>
      <c r="J100" s="103"/>
      <c r="K100" s="103"/>
      <c r="L100" s="103"/>
      <c r="M100" s="103"/>
    </row>
    <row r="101" customFormat="false" ht="47.25" hidden="false" customHeight="false" outlineLevel="0" collapsed="false">
      <c r="A101" s="26" t="s">
        <v>26</v>
      </c>
      <c r="B101" s="28" t="s">
        <v>438</v>
      </c>
      <c r="C101" s="40" t="s">
        <v>117</v>
      </c>
      <c r="D101" s="48" t="s">
        <v>27</v>
      </c>
      <c r="E101" s="29" t="n">
        <v>1049.9</v>
      </c>
      <c r="F101" s="48"/>
      <c r="G101" s="29" t="n">
        <v>1049.9</v>
      </c>
      <c r="H101" s="29" t="n">
        <v>1049.9</v>
      </c>
      <c r="I101" s="29" t="n">
        <v>1049.9</v>
      </c>
      <c r="J101" s="103"/>
      <c r="K101" s="103"/>
      <c r="L101" s="103"/>
      <c r="M101" s="103"/>
    </row>
    <row r="102" customFormat="false" ht="15.75" hidden="true" customHeight="true" outlineLevel="0" collapsed="false">
      <c r="A102" s="50" t="s">
        <v>118</v>
      </c>
      <c r="B102" s="28" t="s">
        <v>438</v>
      </c>
      <c r="C102" s="40" t="s">
        <v>119</v>
      </c>
      <c r="D102" s="48"/>
      <c r="E102" s="29" t="n">
        <f aca="false">E103</f>
        <v>2900</v>
      </c>
      <c r="F102" s="29" t="n">
        <f aca="false">F103</f>
        <v>-2900</v>
      </c>
      <c r="G102" s="29" t="n">
        <f aca="false">G103</f>
        <v>0</v>
      </c>
      <c r="H102" s="29" t="n">
        <f aca="false">H103</f>
        <v>0</v>
      </c>
      <c r="I102" s="29" t="n">
        <f aca="false">I103</f>
        <v>0</v>
      </c>
      <c r="J102" s="103"/>
      <c r="K102" s="103"/>
      <c r="L102" s="103"/>
      <c r="M102" s="103"/>
    </row>
    <row r="103" customFormat="false" ht="31.5" hidden="true" customHeight="true" outlineLevel="0" collapsed="false">
      <c r="A103" s="26" t="s">
        <v>120</v>
      </c>
      <c r="B103" s="28" t="s">
        <v>438</v>
      </c>
      <c r="C103" s="11" t="s">
        <v>119</v>
      </c>
      <c r="D103" s="48" t="s">
        <v>87</v>
      </c>
      <c r="E103" s="29" t="n">
        <v>2900</v>
      </c>
      <c r="F103" s="29" t="n">
        <v>-2900</v>
      </c>
      <c r="G103" s="29" t="n">
        <f aca="false">E103+F103</f>
        <v>0</v>
      </c>
      <c r="H103" s="29" t="n">
        <v>0</v>
      </c>
      <c r="I103" s="29" t="n">
        <v>0</v>
      </c>
      <c r="J103" s="103"/>
      <c r="K103" s="103"/>
      <c r="L103" s="103"/>
      <c r="M103" s="103"/>
    </row>
    <row r="104" customFormat="false" ht="62.25" hidden="false" customHeight="true" outlineLevel="0" collapsed="false">
      <c r="A104" s="50" t="s">
        <v>121</v>
      </c>
      <c r="B104" s="28" t="s">
        <v>438</v>
      </c>
      <c r="C104" s="40" t="s">
        <v>122</v>
      </c>
      <c r="D104" s="48"/>
      <c r="E104" s="29" t="n">
        <f aca="false">E105</f>
        <v>2525.3</v>
      </c>
      <c r="F104" s="29" t="n">
        <f aca="false">F105</f>
        <v>0</v>
      </c>
      <c r="G104" s="29" t="n">
        <f aca="false">G105</f>
        <v>2525.3</v>
      </c>
      <c r="H104" s="29" t="n">
        <f aca="false">H105</f>
        <v>0</v>
      </c>
      <c r="I104" s="29" t="n">
        <f aca="false">I105</f>
        <v>0</v>
      </c>
      <c r="J104" s="103"/>
      <c r="K104" s="103"/>
      <c r="L104" s="103"/>
      <c r="M104" s="103"/>
    </row>
    <row r="105" customFormat="false" ht="15.75" hidden="false" customHeight="false" outlineLevel="0" collapsed="false">
      <c r="A105" s="51" t="s">
        <v>123</v>
      </c>
      <c r="B105" s="28" t="s">
        <v>438</v>
      </c>
      <c r="C105" s="11" t="s">
        <v>122</v>
      </c>
      <c r="D105" s="48" t="s">
        <v>124</v>
      </c>
      <c r="E105" s="29" t="n">
        <v>2525.3</v>
      </c>
      <c r="F105" s="29"/>
      <c r="G105" s="29" t="n">
        <f aca="false">E105+F105</f>
        <v>2525.3</v>
      </c>
      <c r="H105" s="29" t="n">
        <v>0</v>
      </c>
      <c r="I105" s="29" t="n">
        <v>0</v>
      </c>
      <c r="J105" s="103"/>
      <c r="K105" s="103"/>
      <c r="L105" s="103"/>
      <c r="M105" s="103"/>
    </row>
    <row r="106" customFormat="false" ht="15.75" hidden="false" customHeight="false" outlineLevel="0" collapsed="false">
      <c r="A106" s="112" t="s">
        <v>125</v>
      </c>
      <c r="B106" s="108" t="s">
        <v>438</v>
      </c>
      <c r="C106" s="107" t="s">
        <v>126</v>
      </c>
      <c r="D106" s="107"/>
      <c r="E106" s="113" t="n">
        <f aca="false">E107</f>
        <v>800</v>
      </c>
      <c r="F106" s="113" t="n">
        <f aca="false">F107</f>
        <v>0</v>
      </c>
      <c r="G106" s="113" t="n">
        <f aca="false">G107</f>
        <v>800</v>
      </c>
      <c r="H106" s="113" t="n">
        <f aca="false">H107</f>
        <v>800</v>
      </c>
      <c r="I106" s="113" t="n">
        <f aca="false">I107</f>
        <v>800</v>
      </c>
      <c r="J106" s="103"/>
      <c r="K106" s="103"/>
      <c r="L106" s="103"/>
      <c r="M106" s="103"/>
    </row>
    <row r="107" customFormat="false" ht="15.75" hidden="false" customHeight="false" outlineLevel="0" collapsed="false">
      <c r="A107" s="31" t="s">
        <v>164</v>
      </c>
      <c r="B107" s="30" t="s">
        <v>438</v>
      </c>
      <c r="C107" s="24" t="s">
        <v>165</v>
      </c>
      <c r="D107" s="24"/>
      <c r="E107" s="25" t="n">
        <f aca="false">E108+E113+E116+E111</f>
        <v>800</v>
      </c>
      <c r="F107" s="25" t="n">
        <f aca="false">F108+F113+F116+F111</f>
        <v>0</v>
      </c>
      <c r="G107" s="25" t="n">
        <f aca="false">G108+G113+G116+G111</f>
        <v>800</v>
      </c>
      <c r="H107" s="25" t="n">
        <f aca="false">H108+H113+H116+H111</f>
        <v>800</v>
      </c>
      <c r="I107" s="25" t="n">
        <f aca="false">I108+I113+I116+I111</f>
        <v>800</v>
      </c>
      <c r="J107" s="103"/>
      <c r="K107" s="103"/>
      <c r="L107" s="103"/>
      <c r="M107" s="103"/>
    </row>
    <row r="108" customFormat="false" ht="15.75" hidden="false" customHeight="false" outlineLevel="0" collapsed="false">
      <c r="A108" s="36" t="s">
        <v>168</v>
      </c>
      <c r="B108" s="28" t="s">
        <v>438</v>
      </c>
      <c r="C108" s="28" t="s">
        <v>169</v>
      </c>
      <c r="D108" s="28"/>
      <c r="E108" s="49" t="n">
        <f aca="false">E109+E110</f>
        <v>500</v>
      </c>
      <c r="F108" s="49" t="n">
        <f aca="false">F109+F110</f>
        <v>0</v>
      </c>
      <c r="G108" s="49" t="n">
        <f aca="false">G109+G110</f>
        <v>500</v>
      </c>
      <c r="H108" s="49" t="n">
        <f aca="false">H109+H110</f>
        <v>500</v>
      </c>
      <c r="I108" s="49" t="n">
        <f aca="false">I109+I110</f>
        <v>500</v>
      </c>
      <c r="J108" s="103"/>
      <c r="K108" s="103"/>
      <c r="L108" s="103"/>
      <c r="M108" s="103"/>
    </row>
    <row r="109" customFormat="false" ht="47.25" hidden="false" customHeight="false" outlineLevel="0" collapsed="false">
      <c r="A109" s="26" t="s">
        <v>26</v>
      </c>
      <c r="B109" s="28" t="s">
        <v>438</v>
      </c>
      <c r="C109" s="28" t="s">
        <v>169</v>
      </c>
      <c r="D109" s="28" t="s">
        <v>27</v>
      </c>
      <c r="E109" s="53" t="n">
        <v>300</v>
      </c>
      <c r="F109" s="28"/>
      <c r="G109" s="53" t="n">
        <v>300</v>
      </c>
      <c r="H109" s="53" t="n">
        <v>300</v>
      </c>
      <c r="I109" s="53" t="n">
        <v>300</v>
      </c>
      <c r="J109" s="103"/>
      <c r="K109" s="103"/>
      <c r="L109" s="103"/>
      <c r="M109" s="103"/>
    </row>
    <row r="110" customFormat="false" ht="15.75" hidden="false" customHeight="false" outlineLevel="0" collapsed="false">
      <c r="A110" s="36" t="s">
        <v>110</v>
      </c>
      <c r="B110" s="28" t="s">
        <v>438</v>
      </c>
      <c r="C110" s="28" t="s">
        <v>169</v>
      </c>
      <c r="D110" s="28" t="s">
        <v>111</v>
      </c>
      <c r="E110" s="53" t="n">
        <v>200</v>
      </c>
      <c r="F110" s="28"/>
      <c r="G110" s="53" t="n">
        <v>200</v>
      </c>
      <c r="H110" s="53" t="n">
        <v>200</v>
      </c>
      <c r="I110" s="53" t="n">
        <v>200</v>
      </c>
      <c r="J110" s="103"/>
      <c r="K110" s="103"/>
      <c r="L110" s="103"/>
      <c r="M110" s="103"/>
    </row>
    <row r="111" customFormat="false" ht="35.25" hidden="false" customHeight="true" outlineLevel="0" collapsed="false">
      <c r="A111" s="56" t="s">
        <v>176</v>
      </c>
      <c r="B111" s="37" t="s">
        <v>438</v>
      </c>
      <c r="C111" s="37" t="s">
        <v>177</v>
      </c>
      <c r="D111" s="37"/>
      <c r="E111" s="53" t="n">
        <f aca="false">E112</f>
        <v>50</v>
      </c>
      <c r="F111" s="53" t="n">
        <f aca="false">F112</f>
        <v>0</v>
      </c>
      <c r="G111" s="53" t="n">
        <f aca="false">G112</f>
        <v>50</v>
      </c>
      <c r="H111" s="53" t="n">
        <f aca="false">H112</f>
        <v>50</v>
      </c>
      <c r="I111" s="53" t="n">
        <f aca="false">I112</f>
        <v>50</v>
      </c>
      <c r="J111" s="103"/>
      <c r="K111" s="103"/>
      <c r="L111" s="103"/>
      <c r="M111" s="103"/>
    </row>
    <row r="112" customFormat="false" ht="47.25" hidden="false" customHeight="false" outlineLevel="0" collapsed="false">
      <c r="A112" s="26" t="s">
        <v>26</v>
      </c>
      <c r="B112" s="37" t="s">
        <v>438</v>
      </c>
      <c r="C112" s="37" t="s">
        <v>177</v>
      </c>
      <c r="D112" s="37" t="s">
        <v>27</v>
      </c>
      <c r="E112" s="53" t="n">
        <v>50</v>
      </c>
      <c r="F112" s="37"/>
      <c r="G112" s="53" t="n">
        <v>50</v>
      </c>
      <c r="H112" s="53" t="n">
        <v>50</v>
      </c>
      <c r="I112" s="53" t="n">
        <v>50</v>
      </c>
      <c r="J112" s="103"/>
      <c r="K112" s="103"/>
      <c r="L112" s="103"/>
      <c r="M112" s="103"/>
    </row>
    <row r="113" customFormat="false" ht="31.5" hidden="false" customHeight="false" outlineLevel="0" collapsed="false">
      <c r="A113" s="36" t="s">
        <v>178</v>
      </c>
      <c r="B113" s="28" t="s">
        <v>438</v>
      </c>
      <c r="C113" s="28" t="s">
        <v>179</v>
      </c>
      <c r="D113" s="28"/>
      <c r="E113" s="49" t="n">
        <f aca="false">E114+E115</f>
        <v>150</v>
      </c>
      <c r="F113" s="49" t="n">
        <f aca="false">F114+F115</f>
        <v>0</v>
      </c>
      <c r="G113" s="49" t="n">
        <f aca="false">G114+G115</f>
        <v>150</v>
      </c>
      <c r="H113" s="49" t="n">
        <f aca="false">H114+H115</f>
        <v>150</v>
      </c>
      <c r="I113" s="49" t="n">
        <f aca="false">I114+I115</f>
        <v>150</v>
      </c>
      <c r="J113" s="103"/>
      <c r="K113" s="103"/>
      <c r="L113" s="103"/>
      <c r="M113" s="103"/>
    </row>
    <row r="114" customFormat="false" ht="63" hidden="false" customHeight="false" outlineLevel="0" collapsed="false">
      <c r="A114" s="57" t="s">
        <v>180</v>
      </c>
      <c r="B114" s="28" t="s">
        <v>438</v>
      </c>
      <c r="C114" s="28" t="s">
        <v>179</v>
      </c>
      <c r="D114" s="28" t="s">
        <v>181</v>
      </c>
      <c r="E114" s="49" t="n">
        <v>15</v>
      </c>
      <c r="F114" s="28"/>
      <c r="G114" s="49" t="n">
        <v>15</v>
      </c>
      <c r="H114" s="49" t="n">
        <v>15</v>
      </c>
      <c r="I114" s="49" t="n">
        <v>15</v>
      </c>
      <c r="J114" s="103"/>
      <c r="K114" s="103"/>
      <c r="L114" s="103"/>
      <c r="M114" s="103"/>
    </row>
    <row r="115" customFormat="false" ht="47.25" hidden="false" customHeight="false" outlineLevel="0" collapsed="false">
      <c r="A115" s="26" t="s">
        <v>26</v>
      </c>
      <c r="B115" s="28" t="s">
        <v>438</v>
      </c>
      <c r="C115" s="28" t="s">
        <v>179</v>
      </c>
      <c r="D115" s="28" t="s">
        <v>27</v>
      </c>
      <c r="E115" s="49" t="n">
        <v>135</v>
      </c>
      <c r="F115" s="28"/>
      <c r="G115" s="49" t="n">
        <v>135</v>
      </c>
      <c r="H115" s="49" t="n">
        <v>135</v>
      </c>
      <c r="I115" s="49" t="n">
        <v>135</v>
      </c>
      <c r="J115" s="103"/>
      <c r="K115" s="103"/>
      <c r="L115" s="103"/>
      <c r="M115" s="103"/>
    </row>
    <row r="116" customFormat="false" ht="32.25" hidden="false" customHeight="true" outlineLevel="0" collapsed="false">
      <c r="A116" s="36" t="s">
        <v>182</v>
      </c>
      <c r="B116" s="28" t="s">
        <v>438</v>
      </c>
      <c r="C116" s="28" t="s">
        <v>183</v>
      </c>
      <c r="D116" s="28"/>
      <c r="E116" s="49" t="n">
        <f aca="false">E118+E117</f>
        <v>100</v>
      </c>
      <c r="F116" s="49" t="n">
        <f aca="false">F118+F117</f>
        <v>0</v>
      </c>
      <c r="G116" s="49" t="n">
        <f aca="false">G118+G117</f>
        <v>100</v>
      </c>
      <c r="H116" s="49" t="n">
        <f aca="false">H118+H117</f>
        <v>100</v>
      </c>
      <c r="I116" s="49" t="n">
        <f aca="false">I118+I117</f>
        <v>100</v>
      </c>
      <c r="J116" s="103"/>
      <c r="K116" s="103"/>
      <c r="L116" s="103"/>
      <c r="M116" s="103"/>
    </row>
    <row r="117" customFormat="false" ht="64.5" hidden="false" customHeight="true" outlineLevel="0" collapsed="false">
      <c r="A117" s="57" t="s">
        <v>180</v>
      </c>
      <c r="B117" s="28" t="s">
        <v>438</v>
      </c>
      <c r="C117" s="28" t="s">
        <v>183</v>
      </c>
      <c r="D117" s="28" t="s">
        <v>181</v>
      </c>
      <c r="E117" s="49" t="n">
        <v>25</v>
      </c>
      <c r="F117" s="28"/>
      <c r="G117" s="49" t="n">
        <v>25</v>
      </c>
      <c r="H117" s="49" t="n">
        <v>25</v>
      </c>
      <c r="I117" s="49" t="n">
        <v>25</v>
      </c>
      <c r="J117" s="103"/>
      <c r="K117" s="103"/>
      <c r="L117" s="103"/>
      <c r="M117" s="103"/>
    </row>
    <row r="118" customFormat="false" ht="47.25" hidden="false" customHeight="false" outlineLevel="0" collapsed="false">
      <c r="A118" s="26" t="s">
        <v>26</v>
      </c>
      <c r="B118" s="28" t="s">
        <v>438</v>
      </c>
      <c r="C118" s="28" t="s">
        <v>183</v>
      </c>
      <c r="D118" s="28" t="s">
        <v>27</v>
      </c>
      <c r="E118" s="49" t="n">
        <v>75</v>
      </c>
      <c r="F118" s="28"/>
      <c r="G118" s="49" t="n">
        <v>75</v>
      </c>
      <c r="H118" s="49" t="n">
        <v>75</v>
      </c>
      <c r="I118" s="49" t="n">
        <v>75</v>
      </c>
      <c r="J118" s="103"/>
      <c r="K118" s="103"/>
      <c r="L118" s="103"/>
      <c r="M118" s="103"/>
    </row>
    <row r="119" customFormat="false" ht="31.5" hidden="false" customHeight="false" outlineLevel="0" collapsed="false">
      <c r="A119" s="112" t="s">
        <v>241</v>
      </c>
      <c r="B119" s="108" t="s">
        <v>438</v>
      </c>
      <c r="C119" s="107" t="s">
        <v>242</v>
      </c>
      <c r="D119" s="107"/>
      <c r="E119" s="113" t="n">
        <f aca="false">E135+E123+E129+E138+E133+E125+E127+E120+E142+E140+E131</f>
        <v>63298.9</v>
      </c>
      <c r="F119" s="113" t="n">
        <f aca="false">F135+F123+F129+F138+F133+F125+F127+F120+F142+F140+F131</f>
        <v>2650</v>
      </c>
      <c r="G119" s="113" t="n">
        <f aca="false">G135+G123+G129+G138+G133+G125+G127+G120+G142+G140+G131</f>
        <v>65948.9</v>
      </c>
      <c r="H119" s="113" t="n">
        <f aca="false">H135+H123+H129+H138+H133+H125+H127+H120+H142+H140+H131</f>
        <v>61910.9</v>
      </c>
      <c r="I119" s="113" t="n">
        <f aca="false">I135+I123+I129+I138+I133+I125+I127+I120+I142+I140+I131</f>
        <v>62368.4</v>
      </c>
      <c r="J119" s="103"/>
      <c r="K119" s="103"/>
      <c r="L119" s="103"/>
      <c r="M119" s="103"/>
    </row>
    <row r="120" customFormat="false" ht="15.75" hidden="false" customHeight="false" outlineLevel="0" collapsed="false">
      <c r="A120" s="36" t="s">
        <v>243</v>
      </c>
      <c r="B120" s="28" t="s">
        <v>438</v>
      </c>
      <c r="C120" s="28" t="s">
        <v>244</v>
      </c>
      <c r="D120" s="28"/>
      <c r="E120" s="49" t="n">
        <f aca="false">E122+E121</f>
        <v>190</v>
      </c>
      <c r="F120" s="49" t="n">
        <f aca="false">F122+F121</f>
        <v>2650</v>
      </c>
      <c r="G120" s="49" t="n">
        <f aca="false">G122+G121</f>
        <v>2840</v>
      </c>
      <c r="H120" s="49" t="n">
        <f aca="false">H122+H121</f>
        <v>100</v>
      </c>
      <c r="I120" s="49" t="n">
        <f aca="false">I122+I121</f>
        <v>100</v>
      </c>
      <c r="J120" s="103"/>
      <c r="K120" s="103"/>
      <c r="L120" s="103"/>
      <c r="M120" s="103"/>
    </row>
    <row r="121" customFormat="false" ht="47.25" hidden="false" customHeight="false" outlineLevel="0" collapsed="false">
      <c r="A121" s="26" t="s">
        <v>26</v>
      </c>
      <c r="B121" s="28" t="s">
        <v>438</v>
      </c>
      <c r="C121" s="28" t="s">
        <v>244</v>
      </c>
      <c r="D121" s="28" t="s">
        <v>27</v>
      </c>
      <c r="E121" s="49" t="n">
        <v>100</v>
      </c>
      <c r="F121" s="49"/>
      <c r="G121" s="49" t="n">
        <f aca="false">E121+F121</f>
        <v>100</v>
      </c>
      <c r="H121" s="49" t="n">
        <v>0</v>
      </c>
      <c r="I121" s="49" t="n">
        <v>0</v>
      </c>
      <c r="J121" s="103"/>
      <c r="K121" s="103"/>
      <c r="L121" s="103"/>
      <c r="M121" s="103"/>
    </row>
    <row r="122" customFormat="false" ht="31.5" hidden="false" customHeight="false" outlineLevel="0" collapsed="false">
      <c r="A122" s="26" t="s">
        <v>131</v>
      </c>
      <c r="B122" s="28" t="s">
        <v>438</v>
      </c>
      <c r="C122" s="28" t="s">
        <v>244</v>
      </c>
      <c r="D122" s="28" t="s">
        <v>132</v>
      </c>
      <c r="E122" s="49" t="n">
        <v>90</v>
      </c>
      <c r="F122" s="49" t="n">
        <v>2650</v>
      </c>
      <c r="G122" s="49" t="n">
        <f aca="false">E122+F122</f>
        <v>2740</v>
      </c>
      <c r="H122" s="49" t="n">
        <v>100</v>
      </c>
      <c r="I122" s="49" t="n">
        <v>100</v>
      </c>
      <c r="J122" s="103"/>
      <c r="K122" s="103"/>
      <c r="L122" s="103"/>
      <c r="M122" s="103"/>
    </row>
    <row r="123" customFormat="false" ht="31.5" hidden="false" customHeight="false" outlineLevel="0" collapsed="false">
      <c r="A123" s="26" t="s">
        <v>245</v>
      </c>
      <c r="B123" s="28" t="s">
        <v>438</v>
      </c>
      <c r="C123" s="28" t="s">
        <v>246</v>
      </c>
      <c r="D123" s="28"/>
      <c r="E123" s="49" t="n">
        <f aca="false">E124</f>
        <v>55155.8</v>
      </c>
      <c r="F123" s="49" t="n">
        <f aca="false">F124</f>
        <v>0</v>
      </c>
      <c r="G123" s="49" t="n">
        <f aca="false">G124</f>
        <v>55155.8</v>
      </c>
      <c r="H123" s="49" t="n">
        <f aca="false">H124</f>
        <v>55939.9</v>
      </c>
      <c r="I123" s="49" t="n">
        <f aca="false">I124</f>
        <v>55935.3</v>
      </c>
      <c r="J123" s="103"/>
      <c r="K123" s="103"/>
      <c r="L123" s="103"/>
      <c r="M123" s="103"/>
    </row>
    <row r="124" customFormat="false" ht="31.5" hidden="false" customHeight="false" outlineLevel="0" collapsed="false">
      <c r="A124" s="26" t="s">
        <v>131</v>
      </c>
      <c r="B124" s="28" t="s">
        <v>438</v>
      </c>
      <c r="C124" s="28" t="s">
        <v>246</v>
      </c>
      <c r="D124" s="28" t="s">
        <v>132</v>
      </c>
      <c r="E124" s="53" t="n">
        <v>55155.8</v>
      </c>
      <c r="F124" s="53"/>
      <c r="G124" s="53" t="n">
        <f aca="false">E124+F124</f>
        <v>55155.8</v>
      </c>
      <c r="H124" s="53" t="n">
        <f aca="false">56000-26.1-34</f>
        <v>55939.9</v>
      </c>
      <c r="I124" s="53" t="n">
        <f aca="false">56000-26.1-38.6</f>
        <v>55935.3</v>
      </c>
      <c r="J124" s="103"/>
      <c r="K124" s="103"/>
      <c r="L124" s="103"/>
      <c r="M124" s="103"/>
    </row>
    <row r="125" customFormat="false" ht="47.25" hidden="false" customHeight="false" outlineLevel="0" collapsed="false">
      <c r="A125" s="26" t="s">
        <v>228</v>
      </c>
      <c r="B125" s="28" t="s">
        <v>438</v>
      </c>
      <c r="C125" s="28" t="s">
        <v>247</v>
      </c>
      <c r="D125" s="28"/>
      <c r="E125" s="49" t="n">
        <f aca="false">E126</f>
        <v>2953.2</v>
      </c>
      <c r="F125" s="49" t="n">
        <f aca="false">F126</f>
        <v>0</v>
      </c>
      <c r="G125" s="49" t="n">
        <f aca="false">G126</f>
        <v>2953.2</v>
      </c>
      <c r="H125" s="49" t="n">
        <f aca="false">H126</f>
        <v>3398.1</v>
      </c>
      <c r="I125" s="49" t="n">
        <f aca="false">I126</f>
        <v>3860.2</v>
      </c>
      <c r="J125" s="103"/>
      <c r="K125" s="103"/>
      <c r="L125" s="103"/>
      <c r="M125" s="103"/>
    </row>
    <row r="126" customFormat="false" ht="31.5" hidden="false" customHeight="false" outlineLevel="0" collapsed="false">
      <c r="A126" s="26" t="s">
        <v>131</v>
      </c>
      <c r="B126" s="28" t="s">
        <v>438</v>
      </c>
      <c r="C126" s="28" t="s">
        <v>247</v>
      </c>
      <c r="D126" s="28" t="s">
        <v>132</v>
      </c>
      <c r="E126" s="53" t="n">
        <f aca="false">2923.7+29.5</f>
        <v>2953.2</v>
      </c>
      <c r="F126" s="53" t="n">
        <v>0</v>
      </c>
      <c r="G126" s="53" t="n">
        <f aca="false">E126+F126</f>
        <v>2953.2</v>
      </c>
      <c r="H126" s="53" t="n">
        <f aca="false">3364.1+34</f>
        <v>3398.1</v>
      </c>
      <c r="I126" s="53" t="n">
        <f aca="false">3821.6+38.6</f>
        <v>3860.2</v>
      </c>
      <c r="J126" s="103"/>
      <c r="K126" s="103"/>
      <c r="L126" s="103"/>
      <c r="M126" s="103"/>
    </row>
    <row r="127" customFormat="false" ht="31.5" hidden="false" customHeight="false" outlineLevel="0" collapsed="false">
      <c r="A127" s="26" t="s">
        <v>133</v>
      </c>
      <c r="B127" s="28" t="s">
        <v>438</v>
      </c>
      <c r="C127" s="28" t="s">
        <v>248</v>
      </c>
      <c r="D127" s="28"/>
      <c r="E127" s="53" t="n">
        <f aca="false">E128</f>
        <v>52.2</v>
      </c>
      <c r="F127" s="53" t="n">
        <f aca="false">F128</f>
        <v>0</v>
      </c>
      <c r="G127" s="53" t="n">
        <f aca="false">G128</f>
        <v>52.2</v>
      </c>
      <c r="H127" s="53" t="n">
        <f aca="false">H128</f>
        <v>52.2</v>
      </c>
      <c r="I127" s="53" t="n">
        <f aca="false">I128</f>
        <v>52.2</v>
      </c>
      <c r="J127" s="103"/>
      <c r="K127" s="103"/>
      <c r="L127" s="103"/>
      <c r="M127" s="103"/>
    </row>
    <row r="128" customFormat="false" ht="31.5" hidden="false" customHeight="false" outlineLevel="0" collapsed="false">
      <c r="A128" s="26" t="s">
        <v>131</v>
      </c>
      <c r="B128" s="28" t="s">
        <v>438</v>
      </c>
      <c r="C128" s="28" t="s">
        <v>248</v>
      </c>
      <c r="D128" s="28" t="s">
        <v>132</v>
      </c>
      <c r="E128" s="53" t="n">
        <f aca="false">26.1+26.1</f>
        <v>52.2</v>
      </c>
      <c r="F128" s="53" t="n">
        <v>0</v>
      </c>
      <c r="G128" s="53" t="n">
        <f aca="false">E128+F128</f>
        <v>52.2</v>
      </c>
      <c r="H128" s="53" t="n">
        <f aca="false">26.1+26.1</f>
        <v>52.2</v>
      </c>
      <c r="I128" s="53" t="n">
        <f aca="false">26.1+26.1</f>
        <v>52.2</v>
      </c>
      <c r="J128" s="103"/>
      <c r="K128" s="103"/>
      <c r="L128" s="103"/>
      <c r="M128" s="103"/>
    </row>
    <row r="129" customFormat="false" ht="31.5" hidden="false" customHeight="false" outlineLevel="0" collapsed="false">
      <c r="A129" s="26" t="s">
        <v>249</v>
      </c>
      <c r="B129" s="28" t="s">
        <v>438</v>
      </c>
      <c r="C129" s="28" t="s">
        <v>250</v>
      </c>
      <c r="D129" s="28"/>
      <c r="E129" s="49" t="n">
        <f aca="false">E130</f>
        <v>300.7</v>
      </c>
      <c r="F129" s="49" t="n">
        <f aca="false">F130</f>
        <v>0</v>
      </c>
      <c r="G129" s="49" t="n">
        <f aca="false">G130</f>
        <v>300.7</v>
      </c>
      <c r="H129" s="49" t="n">
        <f aca="false">H130</f>
        <v>300.7</v>
      </c>
      <c r="I129" s="49" t="n">
        <f aca="false">I130</f>
        <v>300.7</v>
      </c>
      <c r="J129" s="103"/>
      <c r="K129" s="103"/>
      <c r="L129" s="103"/>
      <c r="M129" s="103"/>
    </row>
    <row r="130" customFormat="false" ht="31.5" hidden="false" customHeight="false" outlineLevel="0" collapsed="false">
      <c r="A130" s="26" t="s">
        <v>131</v>
      </c>
      <c r="B130" s="28" t="s">
        <v>438</v>
      </c>
      <c r="C130" s="28" t="s">
        <v>250</v>
      </c>
      <c r="D130" s="28" t="s">
        <v>132</v>
      </c>
      <c r="E130" s="49" t="n">
        <v>300.7</v>
      </c>
      <c r="F130" s="49" t="n">
        <v>0</v>
      </c>
      <c r="G130" s="53" t="n">
        <f aca="false">E130+F130</f>
        <v>300.7</v>
      </c>
      <c r="H130" s="49" t="n">
        <v>300.7</v>
      </c>
      <c r="I130" s="49" t="n">
        <v>300.7</v>
      </c>
      <c r="J130" s="103"/>
      <c r="K130" s="103"/>
      <c r="L130" s="103"/>
      <c r="M130" s="103"/>
    </row>
    <row r="131" customFormat="false" ht="63" hidden="false" customHeight="false" outlineLevel="0" collapsed="false">
      <c r="A131" s="26" t="s">
        <v>235</v>
      </c>
      <c r="B131" s="28" t="s">
        <v>438</v>
      </c>
      <c r="C131" s="28" t="s">
        <v>251</v>
      </c>
      <c r="D131" s="28"/>
      <c r="E131" s="49" t="n">
        <f aca="false">E132</f>
        <v>1788.6</v>
      </c>
      <c r="F131" s="49" t="n">
        <f aca="false">F132</f>
        <v>0</v>
      </c>
      <c r="G131" s="49" t="n">
        <f aca="false">G132</f>
        <v>1788.6</v>
      </c>
      <c r="H131" s="49" t="n">
        <f aca="false">H132</f>
        <v>0</v>
      </c>
      <c r="I131" s="49" t="n">
        <f aca="false">I132</f>
        <v>0</v>
      </c>
      <c r="J131" s="103"/>
      <c r="K131" s="103"/>
      <c r="L131" s="103"/>
      <c r="M131" s="103"/>
    </row>
    <row r="132" customFormat="false" ht="31.5" hidden="false" customHeight="false" outlineLevel="0" collapsed="false">
      <c r="A132" s="26" t="s">
        <v>131</v>
      </c>
      <c r="B132" s="28" t="s">
        <v>438</v>
      </c>
      <c r="C132" s="28" t="s">
        <v>251</v>
      </c>
      <c r="D132" s="28" t="s">
        <v>132</v>
      </c>
      <c r="E132" s="49" t="n">
        <v>1788.6</v>
      </c>
      <c r="F132" s="49"/>
      <c r="G132" s="53" t="n">
        <f aca="false">E132+F132</f>
        <v>1788.6</v>
      </c>
      <c r="H132" s="49" t="n">
        <v>0</v>
      </c>
      <c r="I132" s="49" t="n">
        <v>0</v>
      </c>
      <c r="J132" s="103"/>
      <c r="K132" s="103"/>
      <c r="L132" s="103"/>
      <c r="M132" s="103"/>
    </row>
    <row r="133" customFormat="false" ht="31.5" hidden="false" customHeight="false" outlineLevel="0" collapsed="false">
      <c r="A133" s="26" t="s">
        <v>252</v>
      </c>
      <c r="B133" s="37" t="s">
        <v>438</v>
      </c>
      <c r="C133" s="28" t="s">
        <v>253</v>
      </c>
      <c r="D133" s="27"/>
      <c r="E133" s="77" t="n">
        <f aca="false">E134</f>
        <v>14.3</v>
      </c>
      <c r="F133" s="77" t="n">
        <f aca="false">F134</f>
        <v>0</v>
      </c>
      <c r="G133" s="77" t="n">
        <f aca="false">G134</f>
        <v>14.3</v>
      </c>
      <c r="H133" s="77" t="n">
        <f aca="false">H134</f>
        <v>20</v>
      </c>
      <c r="I133" s="77" t="n">
        <f aca="false">I134</f>
        <v>20</v>
      </c>
      <c r="J133" s="103"/>
      <c r="K133" s="103"/>
      <c r="L133" s="103"/>
      <c r="M133" s="103"/>
    </row>
    <row r="134" customFormat="false" ht="47.25" hidden="false" customHeight="false" outlineLevel="0" collapsed="false">
      <c r="A134" s="26" t="s">
        <v>26</v>
      </c>
      <c r="B134" s="37" t="s">
        <v>438</v>
      </c>
      <c r="C134" s="28" t="s">
        <v>253</v>
      </c>
      <c r="D134" s="27" t="s">
        <v>27</v>
      </c>
      <c r="E134" s="49" t="n">
        <v>14.3</v>
      </c>
      <c r="F134" s="49"/>
      <c r="G134" s="53" t="n">
        <f aca="false">E134+F134</f>
        <v>14.3</v>
      </c>
      <c r="H134" s="49" t="n">
        <v>20</v>
      </c>
      <c r="I134" s="49" t="n">
        <v>20</v>
      </c>
      <c r="J134" s="103"/>
      <c r="K134" s="103"/>
      <c r="L134" s="103"/>
      <c r="M134" s="103"/>
    </row>
    <row r="135" customFormat="false" ht="31.5" hidden="false" customHeight="false" outlineLevel="0" collapsed="false">
      <c r="A135" s="26" t="s">
        <v>254</v>
      </c>
      <c r="B135" s="37" t="s">
        <v>438</v>
      </c>
      <c r="C135" s="28" t="s">
        <v>255</v>
      </c>
      <c r="D135" s="27"/>
      <c r="E135" s="77" t="n">
        <f aca="false">E137+E136</f>
        <v>1721.3</v>
      </c>
      <c r="F135" s="77" t="n">
        <f aca="false">F137+F136</f>
        <v>0</v>
      </c>
      <c r="G135" s="77" t="n">
        <f aca="false">G137+G136</f>
        <v>1721.3</v>
      </c>
      <c r="H135" s="77" t="n">
        <f aca="false">H137+H136</f>
        <v>2000</v>
      </c>
      <c r="I135" s="77" t="n">
        <f aca="false">I137+I136</f>
        <v>2000</v>
      </c>
      <c r="J135" s="103"/>
      <c r="K135" s="103"/>
      <c r="L135" s="103"/>
      <c r="M135" s="103"/>
    </row>
    <row r="136" customFormat="false" ht="73.5" hidden="false" customHeight="true" outlineLevel="0" collapsed="false">
      <c r="A136" s="26" t="s">
        <v>180</v>
      </c>
      <c r="B136" s="37" t="s">
        <v>438</v>
      </c>
      <c r="C136" s="28" t="s">
        <v>255</v>
      </c>
      <c r="D136" s="27" t="s">
        <v>181</v>
      </c>
      <c r="E136" s="77" t="n">
        <v>1300</v>
      </c>
      <c r="F136" s="77"/>
      <c r="G136" s="53" t="n">
        <f aca="false">E136+F136</f>
        <v>1300</v>
      </c>
      <c r="H136" s="77" t="n">
        <v>1500</v>
      </c>
      <c r="I136" s="77" t="n">
        <v>1500</v>
      </c>
      <c r="J136" s="103"/>
      <c r="K136" s="103"/>
      <c r="L136" s="103"/>
      <c r="M136" s="103"/>
    </row>
    <row r="137" customFormat="false" ht="47.25" hidden="false" customHeight="false" outlineLevel="0" collapsed="false">
      <c r="A137" s="26" t="s">
        <v>26</v>
      </c>
      <c r="B137" s="37" t="s">
        <v>438</v>
      </c>
      <c r="C137" s="28" t="s">
        <v>255</v>
      </c>
      <c r="D137" s="27" t="s">
        <v>27</v>
      </c>
      <c r="E137" s="49" t="n">
        <v>421.3</v>
      </c>
      <c r="F137" s="49"/>
      <c r="G137" s="53" t="n">
        <f aca="false">E137+F137</f>
        <v>421.3</v>
      </c>
      <c r="H137" s="49" t="n">
        <v>500</v>
      </c>
      <c r="I137" s="49" t="n">
        <v>500</v>
      </c>
      <c r="J137" s="103"/>
      <c r="K137" s="103"/>
      <c r="L137" s="103"/>
      <c r="M137" s="103"/>
    </row>
    <row r="138" customFormat="false" ht="47.25" hidden="false" customHeight="false" outlineLevel="0" collapsed="false">
      <c r="A138" s="43" t="s">
        <v>256</v>
      </c>
      <c r="B138" s="37" t="s">
        <v>438</v>
      </c>
      <c r="C138" s="28" t="s">
        <v>257</v>
      </c>
      <c r="D138" s="27"/>
      <c r="E138" s="49" t="n">
        <f aca="false">E139</f>
        <v>100</v>
      </c>
      <c r="F138" s="49" t="n">
        <f aca="false">F139</f>
        <v>0</v>
      </c>
      <c r="G138" s="49" t="n">
        <f aca="false">G139</f>
        <v>100</v>
      </c>
      <c r="H138" s="49" t="n">
        <f aca="false">H139</f>
        <v>100</v>
      </c>
      <c r="I138" s="49" t="n">
        <f aca="false">I139</f>
        <v>100</v>
      </c>
      <c r="J138" s="103"/>
      <c r="K138" s="103"/>
      <c r="L138" s="103"/>
      <c r="M138" s="103"/>
    </row>
    <row r="139" customFormat="false" ht="31.5" hidden="false" customHeight="false" outlineLevel="0" collapsed="false">
      <c r="A139" s="26" t="s">
        <v>131</v>
      </c>
      <c r="B139" s="37" t="s">
        <v>438</v>
      </c>
      <c r="C139" s="28" t="s">
        <v>257</v>
      </c>
      <c r="D139" s="27" t="s">
        <v>132</v>
      </c>
      <c r="E139" s="49" t="n">
        <v>100</v>
      </c>
      <c r="F139" s="49" t="n">
        <v>0</v>
      </c>
      <c r="G139" s="53" t="n">
        <f aca="false">E139+F139</f>
        <v>100</v>
      </c>
      <c r="H139" s="49" t="n">
        <v>100</v>
      </c>
      <c r="I139" s="49" t="n">
        <v>100</v>
      </c>
      <c r="J139" s="103"/>
      <c r="K139" s="103"/>
      <c r="L139" s="103"/>
      <c r="M139" s="103"/>
    </row>
    <row r="140" customFormat="false" ht="32.25" hidden="false" customHeight="true" outlineLevel="0" collapsed="false">
      <c r="A140" s="26" t="s">
        <v>258</v>
      </c>
      <c r="B140" s="37" t="s">
        <v>438</v>
      </c>
      <c r="C140" s="28" t="s">
        <v>259</v>
      </c>
      <c r="D140" s="27"/>
      <c r="E140" s="49" t="n">
        <f aca="false">E141</f>
        <v>387.9</v>
      </c>
      <c r="F140" s="49" t="n">
        <f aca="false">F141</f>
        <v>0</v>
      </c>
      <c r="G140" s="49" t="n">
        <f aca="false">G141</f>
        <v>387.9</v>
      </c>
      <c r="H140" s="49" t="n">
        <f aca="false">H141</f>
        <v>0</v>
      </c>
      <c r="I140" s="49" t="n">
        <f aca="false">I141</f>
        <v>0</v>
      </c>
      <c r="J140" s="103"/>
      <c r="K140" s="103"/>
      <c r="L140" s="103"/>
      <c r="M140" s="103"/>
    </row>
    <row r="141" customFormat="false" ht="32.25" hidden="false" customHeight="true" outlineLevel="0" collapsed="false">
      <c r="A141" s="26" t="s">
        <v>131</v>
      </c>
      <c r="B141" s="37" t="s">
        <v>438</v>
      </c>
      <c r="C141" s="28" t="s">
        <v>259</v>
      </c>
      <c r="D141" s="27" t="s">
        <v>132</v>
      </c>
      <c r="E141" s="49" t="n">
        <v>387.9</v>
      </c>
      <c r="F141" s="49"/>
      <c r="G141" s="53" t="n">
        <f aca="false">E141+F141</f>
        <v>387.9</v>
      </c>
      <c r="H141" s="49" t="n">
        <v>0</v>
      </c>
      <c r="I141" s="49" t="n">
        <v>0</v>
      </c>
      <c r="J141" s="103"/>
      <c r="K141" s="103"/>
      <c r="L141" s="103"/>
      <c r="M141" s="103"/>
    </row>
    <row r="142" customFormat="false" ht="45.75" hidden="false" customHeight="true" outlineLevel="0" collapsed="false">
      <c r="A142" s="26" t="s">
        <v>260</v>
      </c>
      <c r="B142" s="37" t="s">
        <v>438</v>
      </c>
      <c r="C142" s="28" t="s">
        <v>261</v>
      </c>
      <c r="D142" s="27"/>
      <c r="E142" s="49" t="n">
        <f aca="false">E143</f>
        <v>634.9</v>
      </c>
      <c r="F142" s="49" t="n">
        <f aca="false">F143</f>
        <v>0</v>
      </c>
      <c r="G142" s="49" t="n">
        <f aca="false">G143</f>
        <v>634.9</v>
      </c>
      <c r="H142" s="49" t="n">
        <f aca="false">H143</f>
        <v>0</v>
      </c>
      <c r="I142" s="49" t="n">
        <f aca="false">I143</f>
        <v>0</v>
      </c>
      <c r="J142" s="103"/>
      <c r="K142" s="103"/>
      <c r="L142" s="103"/>
      <c r="M142" s="103"/>
    </row>
    <row r="143" customFormat="false" ht="32.25" hidden="false" customHeight="true" outlineLevel="0" collapsed="false">
      <c r="A143" s="26" t="s">
        <v>131</v>
      </c>
      <c r="B143" s="37" t="s">
        <v>438</v>
      </c>
      <c r="C143" s="28" t="s">
        <v>261</v>
      </c>
      <c r="D143" s="27" t="s">
        <v>132</v>
      </c>
      <c r="E143" s="49" t="n">
        <v>634.9</v>
      </c>
      <c r="F143" s="49"/>
      <c r="G143" s="53" t="n">
        <f aca="false">E143+F143</f>
        <v>634.9</v>
      </c>
      <c r="H143" s="49" t="n">
        <v>0</v>
      </c>
      <c r="I143" s="49" t="n">
        <v>0</v>
      </c>
      <c r="J143" s="103"/>
      <c r="K143" s="103"/>
      <c r="L143" s="103"/>
      <c r="M143" s="103"/>
    </row>
    <row r="144" customFormat="false" ht="31.5" hidden="false" customHeight="false" outlineLevel="0" collapsed="false">
      <c r="A144" s="121" t="s">
        <v>262</v>
      </c>
      <c r="B144" s="108" t="s">
        <v>438</v>
      </c>
      <c r="C144" s="107" t="s">
        <v>263</v>
      </c>
      <c r="D144" s="107"/>
      <c r="E144" s="113" t="n">
        <f aca="false">E148+E183+E145</f>
        <v>134632.6</v>
      </c>
      <c r="F144" s="113" t="n">
        <f aca="false">F148+F183+F145</f>
        <v>-75</v>
      </c>
      <c r="G144" s="113" t="n">
        <f aca="false">G148+G183+G145</f>
        <v>134557.6</v>
      </c>
      <c r="H144" s="113" t="n">
        <f aca="false">H148+H183+H145</f>
        <v>125034.8</v>
      </c>
      <c r="I144" s="113" t="n">
        <f aca="false">I148+I183+I145</f>
        <v>121890.2</v>
      </c>
      <c r="J144" s="103"/>
      <c r="K144" s="103"/>
      <c r="L144" s="103"/>
      <c r="M144" s="103"/>
    </row>
    <row r="145" customFormat="false" ht="31.5" hidden="false" customHeight="false" outlineLevel="0" collapsed="false">
      <c r="A145" s="122" t="s">
        <v>443</v>
      </c>
      <c r="B145" s="114" t="s">
        <v>438</v>
      </c>
      <c r="C145" s="24" t="s">
        <v>265</v>
      </c>
      <c r="D145" s="123"/>
      <c r="E145" s="25" t="n">
        <f aca="false">E146</f>
        <v>7041.4</v>
      </c>
      <c r="F145" s="25" t="n">
        <f aca="false">F146</f>
        <v>0</v>
      </c>
      <c r="G145" s="25" t="n">
        <f aca="false">G146</f>
        <v>7041.4</v>
      </c>
      <c r="H145" s="25" t="n">
        <f aca="false">H146</f>
        <v>6327.7</v>
      </c>
      <c r="I145" s="25" t="n">
        <f aca="false">I146</f>
        <v>0</v>
      </c>
      <c r="J145" s="103"/>
      <c r="K145" s="103"/>
      <c r="L145" s="103"/>
      <c r="M145" s="103"/>
    </row>
    <row r="146" customFormat="false" ht="15.75" hidden="false" customHeight="false" outlineLevel="0" collapsed="false">
      <c r="A146" s="26" t="s">
        <v>266</v>
      </c>
      <c r="B146" s="37" t="s">
        <v>438</v>
      </c>
      <c r="C146" s="40" t="s">
        <v>267</v>
      </c>
      <c r="D146" s="124"/>
      <c r="E146" s="41" t="n">
        <f aca="false">E147</f>
        <v>7041.4</v>
      </c>
      <c r="F146" s="41" t="n">
        <f aca="false">F147</f>
        <v>0</v>
      </c>
      <c r="G146" s="41" t="n">
        <f aca="false">G147</f>
        <v>7041.4</v>
      </c>
      <c r="H146" s="41" t="n">
        <f aca="false">H147</f>
        <v>6327.7</v>
      </c>
      <c r="I146" s="41" t="n">
        <f aca="false">I147</f>
        <v>0</v>
      </c>
      <c r="J146" s="103"/>
      <c r="K146" s="103"/>
      <c r="L146" s="103"/>
      <c r="M146" s="103"/>
    </row>
    <row r="147" customFormat="false" ht="15.75" hidden="false" customHeight="false" outlineLevel="0" collapsed="false">
      <c r="A147" s="26" t="s">
        <v>268</v>
      </c>
      <c r="B147" s="37" t="s">
        <v>438</v>
      </c>
      <c r="C147" s="40" t="s">
        <v>267</v>
      </c>
      <c r="D147" s="40" t="s">
        <v>269</v>
      </c>
      <c r="E147" s="41" t="n">
        <v>7041.4</v>
      </c>
      <c r="F147" s="41" t="n">
        <v>0</v>
      </c>
      <c r="G147" s="41" t="n">
        <v>7041.4</v>
      </c>
      <c r="H147" s="41" t="n">
        <v>6327.7</v>
      </c>
      <c r="I147" s="41" t="n">
        <v>0</v>
      </c>
      <c r="J147" s="103"/>
      <c r="K147" s="103"/>
      <c r="L147" s="103"/>
      <c r="M147" s="103"/>
    </row>
    <row r="148" customFormat="false" ht="15.75" hidden="false" customHeight="false" outlineLevel="0" collapsed="false">
      <c r="A148" s="122" t="s">
        <v>280</v>
      </c>
      <c r="B148" s="114" t="s">
        <v>438</v>
      </c>
      <c r="C148" s="24" t="s">
        <v>281</v>
      </c>
      <c r="D148" s="24"/>
      <c r="E148" s="25" t="n">
        <f aca="false">E149+E151+E156+E163+E166+E169+E172+E178+E175+E160+E181</f>
        <v>124691.8</v>
      </c>
      <c r="F148" s="25" t="n">
        <f aca="false">F149+F151+F156+F163+F166+F169+F172+F178+F175+F160+F181</f>
        <v>-75</v>
      </c>
      <c r="G148" s="25" t="n">
        <f aca="false">G149+G151+G156+G163+G166+G169+G172+G178+G175+G160+G181</f>
        <v>124616.8</v>
      </c>
      <c r="H148" s="25" t="n">
        <f aca="false">H149+H151+H156+H163+H166+H169+H172+H178+H175+H160+H181</f>
        <v>116948.7</v>
      </c>
      <c r="I148" s="25" t="n">
        <f aca="false">I149+I151+I156+I163+I166+I169+I172+I178+I175+I160+I181</f>
        <v>120131.8</v>
      </c>
      <c r="J148" s="103"/>
      <c r="K148" s="103"/>
      <c r="L148" s="103"/>
      <c r="M148" s="103"/>
    </row>
    <row r="149" customFormat="false" ht="31.5" hidden="false" customHeight="false" outlineLevel="0" collapsed="false">
      <c r="A149" s="26" t="s">
        <v>282</v>
      </c>
      <c r="B149" s="28" t="s">
        <v>438</v>
      </c>
      <c r="C149" s="27" t="s">
        <v>283</v>
      </c>
      <c r="D149" s="11"/>
      <c r="E149" s="33" t="n">
        <f aca="false">E150</f>
        <v>200</v>
      </c>
      <c r="F149" s="33" t="n">
        <f aca="false">F150</f>
        <v>0</v>
      </c>
      <c r="G149" s="33" t="n">
        <f aca="false">G150</f>
        <v>200</v>
      </c>
      <c r="H149" s="33" t="n">
        <f aca="false">H150</f>
        <v>200</v>
      </c>
      <c r="I149" s="33" t="n">
        <f aca="false">I150</f>
        <v>200</v>
      </c>
      <c r="J149" s="103"/>
      <c r="K149" s="103"/>
      <c r="L149" s="103"/>
      <c r="M149" s="103"/>
    </row>
    <row r="150" customFormat="false" ht="47.25" hidden="false" customHeight="false" outlineLevel="0" collapsed="false">
      <c r="A150" s="26" t="s">
        <v>26</v>
      </c>
      <c r="B150" s="28" t="s">
        <v>438</v>
      </c>
      <c r="C150" s="27" t="s">
        <v>283</v>
      </c>
      <c r="D150" s="28" t="s">
        <v>27</v>
      </c>
      <c r="E150" s="49" t="n">
        <v>200</v>
      </c>
      <c r="F150" s="28"/>
      <c r="G150" s="49" t="n">
        <v>200</v>
      </c>
      <c r="H150" s="49" t="n">
        <v>200</v>
      </c>
      <c r="I150" s="49" t="n">
        <v>200</v>
      </c>
      <c r="J150" s="103"/>
      <c r="K150" s="103"/>
      <c r="L150" s="103"/>
      <c r="M150" s="103"/>
    </row>
    <row r="151" customFormat="false" ht="31.5" hidden="false" customHeight="false" outlineLevel="0" collapsed="false">
      <c r="A151" s="26" t="s">
        <v>193</v>
      </c>
      <c r="B151" s="28" t="s">
        <v>438</v>
      </c>
      <c r="C151" s="28" t="s">
        <v>284</v>
      </c>
      <c r="D151" s="48"/>
      <c r="E151" s="29" t="n">
        <f aca="false">E152+E153+E154+E155</f>
        <v>108868</v>
      </c>
      <c r="F151" s="29" t="n">
        <f aca="false">F152+F153+F154+F155</f>
        <v>-275</v>
      </c>
      <c r="G151" s="29" t="n">
        <f aca="false">G152+G153+G154+G155</f>
        <v>108593</v>
      </c>
      <c r="H151" s="29" t="n">
        <f aca="false">SUM(H152:H155)</f>
        <v>102002.1</v>
      </c>
      <c r="I151" s="29" t="n">
        <f aca="false">SUM(I152:I155)</f>
        <v>104553.5</v>
      </c>
      <c r="J151" s="103"/>
      <c r="K151" s="103"/>
      <c r="L151" s="103"/>
      <c r="M151" s="103"/>
    </row>
    <row r="152" customFormat="false" ht="63" hidden="false" customHeight="false" outlineLevel="0" collapsed="false">
      <c r="A152" s="26" t="s">
        <v>180</v>
      </c>
      <c r="B152" s="28" t="s">
        <v>438</v>
      </c>
      <c r="C152" s="28" t="s">
        <v>284</v>
      </c>
      <c r="D152" s="28" t="s">
        <v>181</v>
      </c>
      <c r="E152" s="53" t="n">
        <v>89285.8</v>
      </c>
      <c r="F152" s="53" t="n">
        <v>-275</v>
      </c>
      <c r="G152" s="53" t="n">
        <f aca="false">F152+E152</f>
        <v>89010.8</v>
      </c>
      <c r="H152" s="53" t="n">
        <f aca="false">92014.6-1160.1-2886.2</f>
        <v>87968.3</v>
      </c>
      <c r="I152" s="53" t="n">
        <f aca="false">92014.6-1160.1</f>
        <v>90854.5</v>
      </c>
      <c r="J152" s="103"/>
      <c r="K152" s="103"/>
      <c r="L152" s="103"/>
      <c r="M152" s="103"/>
    </row>
    <row r="153" customFormat="false" ht="47.25" hidden="false" customHeight="false" outlineLevel="0" collapsed="false">
      <c r="A153" s="26" t="s">
        <v>26</v>
      </c>
      <c r="B153" s="28" t="s">
        <v>438</v>
      </c>
      <c r="C153" s="28" t="s">
        <v>284</v>
      </c>
      <c r="D153" s="28" t="s">
        <v>27</v>
      </c>
      <c r="E153" s="53" t="n">
        <v>9130.6</v>
      </c>
      <c r="F153" s="53"/>
      <c r="G153" s="53" t="n">
        <f aca="false">E153+F153</f>
        <v>9130.6</v>
      </c>
      <c r="H153" s="53" t="n">
        <f aca="false">4251.1-124+513</f>
        <v>4640.1</v>
      </c>
      <c r="I153" s="53" t="n">
        <v>4305.3</v>
      </c>
      <c r="J153" s="103"/>
      <c r="K153" s="103"/>
      <c r="L153" s="103"/>
      <c r="M153" s="103"/>
    </row>
    <row r="154" customFormat="false" ht="15.75" hidden="false" customHeight="false" outlineLevel="0" collapsed="false">
      <c r="A154" s="26" t="s">
        <v>285</v>
      </c>
      <c r="B154" s="28" t="s">
        <v>438</v>
      </c>
      <c r="C154" s="28" t="s">
        <v>284</v>
      </c>
      <c r="D154" s="28" t="s">
        <v>111</v>
      </c>
      <c r="E154" s="53" t="n">
        <v>10122.8</v>
      </c>
      <c r="F154" s="125"/>
      <c r="G154" s="53" t="n">
        <f aca="false">E154+F154</f>
        <v>10122.8</v>
      </c>
      <c r="H154" s="53" t="n">
        <v>9065.7</v>
      </c>
      <c r="I154" s="53" t="n">
        <v>9065.7</v>
      </c>
      <c r="J154" s="103"/>
      <c r="K154" s="103"/>
      <c r="L154" s="103"/>
      <c r="M154" s="103"/>
    </row>
    <row r="155" customFormat="false" ht="15.75" hidden="false" customHeight="false" outlineLevel="0" collapsed="false">
      <c r="A155" s="26" t="s">
        <v>36</v>
      </c>
      <c r="B155" s="28" t="s">
        <v>438</v>
      </c>
      <c r="C155" s="28" t="s">
        <v>284</v>
      </c>
      <c r="D155" s="28" t="s">
        <v>37</v>
      </c>
      <c r="E155" s="53" t="n">
        <v>328.8</v>
      </c>
      <c r="F155" s="125"/>
      <c r="G155" s="53" t="n">
        <f aca="false">E155+F155</f>
        <v>328.8</v>
      </c>
      <c r="H155" s="53" t="n">
        <v>328</v>
      </c>
      <c r="I155" s="53" t="n">
        <v>328</v>
      </c>
      <c r="J155" s="103"/>
      <c r="K155" s="103"/>
      <c r="L155" s="103"/>
      <c r="M155" s="103"/>
    </row>
    <row r="156" customFormat="false" ht="31.5" hidden="false" customHeight="false" outlineLevel="0" collapsed="false">
      <c r="A156" s="26" t="s">
        <v>197</v>
      </c>
      <c r="B156" s="37" t="s">
        <v>438</v>
      </c>
      <c r="C156" s="27" t="s">
        <v>286</v>
      </c>
      <c r="D156" s="11"/>
      <c r="E156" s="33" t="n">
        <f aca="false">E157+E158+E159</f>
        <v>9656.6</v>
      </c>
      <c r="F156" s="33" t="n">
        <f aca="false">F157+F158+F159</f>
        <v>0</v>
      </c>
      <c r="G156" s="33" t="n">
        <f aca="false">G157+G158+G159</f>
        <v>9656.6</v>
      </c>
      <c r="H156" s="33" t="n">
        <f aca="false">H157+H158+H159</f>
        <v>9656.6</v>
      </c>
      <c r="I156" s="33" t="n">
        <f aca="false">I157+I158+I159</f>
        <v>9656.6</v>
      </c>
      <c r="J156" s="103"/>
      <c r="K156" s="103"/>
      <c r="L156" s="103"/>
      <c r="M156" s="103"/>
    </row>
    <row r="157" customFormat="false" ht="63" hidden="false" customHeight="false" outlineLevel="0" collapsed="false">
      <c r="A157" s="26" t="s">
        <v>180</v>
      </c>
      <c r="B157" s="28" t="s">
        <v>438</v>
      </c>
      <c r="C157" s="27" t="s">
        <v>286</v>
      </c>
      <c r="D157" s="11" t="s">
        <v>181</v>
      </c>
      <c r="E157" s="33" t="n">
        <f aca="false">7935+1160.1</f>
        <v>9095.1</v>
      </c>
      <c r="F157" s="11"/>
      <c r="G157" s="33" t="n">
        <f aca="false">7935+1160.1</f>
        <v>9095.1</v>
      </c>
      <c r="H157" s="33" t="n">
        <f aca="false">9095.1</f>
        <v>9095.1</v>
      </c>
      <c r="I157" s="33" t="n">
        <v>9095.1</v>
      </c>
      <c r="J157" s="103"/>
      <c r="K157" s="103"/>
      <c r="L157" s="103"/>
      <c r="M157" s="103"/>
    </row>
    <row r="158" customFormat="false" ht="47.25" hidden="false" customHeight="false" outlineLevel="0" collapsed="false">
      <c r="A158" s="26" t="s">
        <v>26</v>
      </c>
      <c r="B158" s="28" t="s">
        <v>438</v>
      </c>
      <c r="C158" s="27" t="s">
        <v>286</v>
      </c>
      <c r="D158" s="28" t="s">
        <v>27</v>
      </c>
      <c r="E158" s="33" t="n">
        <v>500</v>
      </c>
      <c r="F158" s="28"/>
      <c r="G158" s="33" t="n">
        <v>500</v>
      </c>
      <c r="H158" s="33" t="n">
        <v>500</v>
      </c>
      <c r="I158" s="33" t="n">
        <v>500</v>
      </c>
      <c r="J158" s="103"/>
      <c r="K158" s="103"/>
      <c r="L158" s="103"/>
      <c r="M158" s="103"/>
    </row>
    <row r="159" customFormat="false" ht="15.75" hidden="false" customHeight="false" outlineLevel="0" collapsed="false">
      <c r="A159" s="26" t="s">
        <v>36</v>
      </c>
      <c r="B159" s="28" t="s">
        <v>438</v>
      </c>
      <c r="C159" s="27" t="s">
        <v>286</v>
      </c>
      <c r="D159" s="28" t="s">
        <v>37</v>
      </c>
      <c r="E159" s="33" t="n">
        <v>61.5</v>
      </c>
      <c r="F159" s="28"/>
      <c r="G159" s="33" t="n">
        <v>61.5</v>
      </c>
      <c r="H159" s="33" t="n">
        <v>61.5</v>
      </c>
      <c r="I159" s="33" t="n">
        <v>61.5</v>
      </c>
      <c r="J159" s="103"/>
      <c r="K159" s="103"/>
      <c r="L159" s="103"/>
      <c r="M159" s="103"/>
    </row>
    <row r="160" customFormat="false" ht="78" hidden="false" customHeight="true" outlineLevel="0" collapsed="false">
      <c r="A160" s="26" t="s">
        <v>287</v>
      </c>
      <c r="B160" s="28" t="s">
        <v>438</v>
      </c>
      <c r="C160" s="37" t="s">
        <v>288</v>
      </c>
      <c r="D160" s="28"/>
      <c r="E160" s="29" t="n">
        <f aca="false">E161+E162</f>
        <v>25.1</v>
      </c>
      <c r="F160" s="29" t="n">
        <f aca="false">F161+F162</f>
        <v>0</v>
      </c>
      <c r="G160" s="29" t="n">
        <f aca="false">G161+G162</f>
        <v>25.1</v>
      </c>
      <c r="H160" s="29" t="n">
        <f aca="false">H161+H162</f>
        <v>25.7</v>
      </c>
      <c r="I160" s="29" t="n">
        <f aca="false">I161+I162</f>
        <v>26.7</v>
      </c>
      <c r="J160" s="103"/>
      <c r="K160" s="103"/>
      <c r="L160" s="103"/>
      <c r="M160" s="103"/>
    </row>
    <row r="161" customFormat="false" ht="63" hidden="false" customHeight="false" outlineLevel="0" collapsed="false">
      <c r="A161" s="26" t="s">
        <v>180</v>
      </c>
      <c r="B161" s="28" t="s">
        <v>438</v>
      </c>
      <c r="C161" s="37" t="s">
        <v>288</v>
      </c>
      <c r="D161" s="28" t="s">
        <v>181</v>
      </c>
      <c r="E161" s="29" t="n">
        <f aca="false">15.6+0.7+0.8</f>
        <v>17.1</v>
      </c>
      <c r="F161" s="28"/>
      <c r="G161" s="29" t="n">
        <f aca="false">15.6+0.7+0.8</f>
        <v>17.1</v>
      </c>
      <c r="H161" s="29" t="n">
        <f aca="false">16.1+0.8+0.8</f>
        <v>17.7</v>
      </c>
      <c r="I161" s="29" t="n">
        <f aca="false">16.8+0.8+1.1</f>
        <v>18.7</v>
      </c>
      <c r="J161" s="103"/>
      <c r="K161" s="103"/>
      <c r="L161" s="103"/>
      <c r="M161" s="103"/>
    </row>
    <row r="162" customFormat="false" ht="47.25" hidden="false" customHeight="false" outlineLevel="0" collapsed="false">
      <c r="A162" s="26" t="s">
        <v>26</v>
      </c>
      <c r="B162" s="28" t="s">
        <v>438</v>
      </c>
      <c r="C162" s="37" t="s">
        <v>288</v>
      </c>
      <c r="D162" s="28" t="s">
        <v>27</v>
      </c>
      <c r="E162" s="29" t="n">
        <f aca="false">5+2+1</f>
        <v>8</v>
      </c>
      <c r="F162" s="28"/>
      <c r="G162" s="29" t="n">
        <f aca="false">5+2+1</f>
        <v>8</v>
      </c>
      <c r="H162" s="29" t="n">
        <f aca="false">5+2+1</f>
        <v>8</v>
      </c>
      <c r="I162" s="29" t="n">
        <f aca="false">5+2+1</f>
        <v>8</v>
      </c>
      <c r="J162" s="103"/>
      <c r="K162" s="103"/>
      <c r="L162" s="103"/>
      <c r="M162" s="103"/>
    </row>
    <row r="163" customFormat="false" ht="78.75" hidden="false" customHeight="false" outlineLevel="0" collapsed="false">
      <c r="A163" s="26" t="s">
        <v>289</v>
      </c>
      <c r="B163" s="28" t="s">
        <v>438</v>
      </c>
      <c r="C163" s="37" t="s">
        <v>290</v>
      </c>
      <c r="D163" s="48"/>
      <c r="E163" s="29" t="n">
        <f aca="false">E164+E165</f>
        <v>15.9</v>
      </c>
      <c r="F163" s="29" t="n">
        <f aca="false">F164+F165</f>
        <v>0</v>
      </c>
      <c r="G163" s="29" t="n">
        <f aca="false">G164+G165</f>
        <v>15.9</v>
      </c>
      <c r="H163" s="29" t="n">
        <f aca="false">H164+H165</f>
        <v>16.4</v>
      </c>
      <c r="I163" s="29" t="n">
        <f aca="false">I164+I165</f>
        <v>17</v>
      </c>
      <c r="J163" s="103"/>
      <c r="K163" s="103"/>
      <c r="L163" s="103"/>
      <c r="M163" s="103"/>
    </row>
    <row r="164" customFormat="false" ht="63" hidden="false" customHeight="false" outlineLevel="0" collapsed="false">
      <c r="A164" s="26" t="s">
        <v>180</v>
      </c>
      <c r="B164" s="28" t="s">
        <v>438</v>
      </c>
      <c r="C164" s="37" t="s">
        <v>290</v>
      </c>
      <c r="D164" s="28" t="s">
        <v>181</v>
      </c>
      <c r="E164" s="49" t="n">
        <v>15.6</v>
      </c>
      <c r="F164" s="28"/>
      <c r="G164" s="49" t="n">
        <v>15.6</v>
      </c>
      <c r="H164" s="49" t="n">
        <v>16.1</v>
      </c>
      <c r="I164" s="49" t="n">
        <v>16.7</v>
      </c>
      <c r="J164" s="103"/>
      <c r="K164" s="103"/>
      <c r="L164" s="103"/>
      <c r="M164" s="103"/>
    </row>
    <row r="165" customFormat="false" ht="47.25" hidden="false" customHeight="false" outlineLevel="0" collapsed="false">
      <c r="A165" s="26" t="s">
        <v>26</v>
      </c>
      <c r="B165" s="28" t="s">
        <v>438</v>
      </c>
      <c r="C165" s="37" t="s">
        <v>290</v>
      </c>
      <c r="D165" s="28" t="s">
        <v>27</v>
      </c>
      <c r="E165" s="49" t="n">
        <v>0.3</v>
      </c>
      <c r="F165" s="28"/>
      <c r="G165" s="49" t="n">
        <v>0.3</v>
      </c>
      <c r="H165" s="49" t="n">
        <v>0.3</v>
      </c>
      <c r="I165" s="49" t="n">
        <v>0.3</v>
      </c>
      <c r="J165" s="103"/>
      <c r="K165" s="103"/>
      <c r="L165" s="103"/>
      <c r="M165" s="103"/>
    </row>
    <row r="166" customFormat="false" ht="78.75" hidden="false" customHeight="false" outlineLevel="0" collapsed="false">
      <c r="A166" s="26" t="s">
        <v>291</v>
      </c>
      <c r="B166" s="28" t="s">
        <v>438</v>
      </c>
      <c r="C166" s="37" t="s">
        <v>292</v>
      </c>
      <c r="D166" s="48"/>
      <c r="E166" s="29" t="n">
        <f aca="false">E167+E168</f>
        <v>63.5</v>
      </c>
      <c r="F166" s="29" t="n">
        <f aca="false">F167+F168</f>
        <v>0</v>
      </c>
      <c r="G166" s="29" t="n">
        <f aca="false">G167+G168</f>
        <v>63.5</v>
      </c>
      <c r="H166" s="29" t="n">
        <f aca="false">H167+H168</f>
        <v>65.6</v>
      </c>
      <c r="I166" s="29" t="n">
        <f aca="false">I167+I168</f>
        <v>68.1</v>
      </c>
      <c r="J166" s="103"/>
      <c r="K166" s="103"/>
      <c r="L166" s="103"/>
      <c r="M166" s="103"/>
    </row>
    <row r="167" customFormat="false" ht="63" hidden="false" customHeight="false" outlineLevel="0" collapsed="false">
      <c r="A167" s="26" t="s">
        <v>180</v>
      </c>
      <c r="B167" s="28" t="s">
        <v>438</v>
      </c>
      <c r="C167" s="37" t="s">
        <v>292</v>
      </c>
      <c r="D167" s="48" t="s">
        <v>181</v>
      </c>
      <c r="E167" s="29" t="n">
        <v>62.3</v>
      </c>
      <c r="F167" s="48"/>
      <c r="G167" s="29" t="n">
        <v>62.3</v>
      </c>
      <c r="H167" s="29" t="n">
        <v>64.4</v>
      </c>
      <c r="I167" s="29" t="n">
        <v>66.9</v>
      </c>
      <c r="J167" s="103"/>
      <c r="K167" s="103"/>
      <c r="L167" s="103"/>
      <c r="M167" s="103"/>
    </row>
    <row r="168" customFormat="false" ht="47.25" hidden="false" customHeight="false" outlineLevel="0" collapsed="false">
      <c r="A168" s="26" t="s">
        <v>26</v>
      </c>
      <c r="B168" s="28" t="s">
        <v>438</v>
      </c>
      <c r="C168" s="37" t="s">
        <v>292</v>
      </c>
      <c r="D168" s="28" t="s">
        <v>27</v>
      </c>
      <c r="E168" s="49" t="n">
        <v>1.2</v>
      </c>
      <c r="F168" s="28"/>
      <c r="G168" s="49" t="n">
        <v>1.2</v>
      </c>
      <c r="H168" s="49" t="n">
        <v>1.2</v>
      </c>
      <c r="I168" s="49" t="n">
        <v>1.2</v>
      </c>
      <c r="J168" s="103"/>
      <c r="K168" s="103"/>
      <c r="L168" s="103"/>
      <c r="M168" s="103"/>
    </row>
    <row r="169" customFormat="false" ht="78.75" hidden="false" customHeight="false" outlineLevel="0" collapsed="false">
      <c r="A169" s="26" t="s">
        <v>293</v>
      </c>
      <c r="B169" s="28" t="s">
        <v>438</v>
      </c>
      <c r="C169" s="37" t="s">
        <v>294</v>
      </c>
      <c r="D169" s="48"/>
      <c r="E169" s="29" t="n">
        <f aca="false">E170+E171</f>
        <v>82.9</v>
      </c>
      <c r="F169" s="29" t="n">
        <f aca="false">F170+F171</f>
        <v>0</v>
      </c>
      <c r="G169" s="29" t="n">
        <f aca="false">G170+G171</f>
        <v>82.9</v>
      </c>
      <c r="H169" s="29" t="n">
        <f aca="false">H170+H171</f>
        <v>85.4</v>
      </c>
      <c r="I169" s="29" t="n">
        <f aca="false">I170+I171</f>
        <v>88.6</v>
      </c>
      <c r="J169" s="103"/>
      <c r="K169" s="103"/>
      <c r="L169" s="103"/>
      <c r="M169" s="103"/>
    </row>
    <row r="170" customFormat="false" ht="63" hidden="false" customHeight="false" outlineLevel="0" collapsed="false">
      <c r="A170" s="26" t="s">
        <v>180</v>
      </c>
      <c r="B170" s="28" t="s">
        <v>438</v>
      </c>
      <c r="C170" s="37" t="s">
        <v>294</v>
      </c>
      <c r="D170" s="28" t="s">
        <v>181</v>
      </c>
      <c r="E170" s="49" t="n">
        <v>77.9</v>
      </c>
      <c r="F170" s="28"/>
      <c r="G170" s="49" t="n">
        <v>77.9</v>
      </c>
      <c r="H170" s="49" t="n">
        <v>80.4</v>
      </c>
      <c r="I170" s="49" t="n">
        <v>83.6</v>
      </c>
      <c r="J170" s="103"/>
      <c r="K170" s="103"/>
      <c r="L170" s="103"/>
      <c r="M170" s="103"/>
    </row>
    <row r="171" customFormat="false" ht="47.25" hidden="false" customHeight="false" outlineLevel="0" collapsed="false">
      <c r="A171" s="26" t="s">
        <v>26</v>
      </c>
      <c r="B171" s="28" t="s">
        <v>438</v>
      </c>
      <c r="C171" s="37" t="s">
        <v>294</v>
      </c>
      <c r="D171" s="28" t="s">
        <v>27</v>
      </c>
      <c r="E171" s="49" t="n">
        <v>5</v>
      </c>
      <c r="F171" s="28"/>
      <c r="G171" s="49" t="n">
        <v>5</v>
      </c>
      <c r="H171" s="49" t="n">
        <v>5</v>
      </c>
      <c r="I171" s="49" t="n">
        <v>5</v>
      </c>
      <c r="J171" s="103"/>
      <c r="K171" s="103"/>
      <c r="L171" s="103"/>
      <c r="M171" s="103"/>
    </row>
    <row r="172" customFormat="false" ht="79.5" hidden="false" customHeight="true" outlineLevel="0" collapsed="false">
      <c r="A172" s="26" t="s">
        <v>295</v>
      </c>
      <c r="B172" s="28" t="s">
        <v>438</v>
      </c>
      <c r="C172" s="28" t="s">
        <v>296</v>
      </c>
      <c r="D172" s="48"/>
      <c r="E172" s="29" t="n">
        <f aca="false">E173+E174</f>
        <v>892.9</v>
      </c>
      <c r="F172" s="29" t="n">
        <f aca="false">F173+F174</f>
        <v>0</v>
      </c>
      <c r="G172" s="29" t="n">
        <f aca="false">G173+G174</f>
        <v>892.9</v>
      </c>
      <c r="H172" s="29" t="n">
        <f aca="false">H173+H174</f>
        <v>921.5</v>
      </c>
      <c r="I172" s="29" t="n">
        <f aca="false">I173+I174</f>
        <v>957.6</v>
      </c>
      <c r="J172" s="103"/>
      <c r="K172" s="103"/>
      <c r="L172" s="103"/>
      <c r="M172" s="103"/>
    </row>
    <row r="173" customFormat="false" ht="63" hidden="false" customHeight="false" outlineLevel="0" collapsed="false">
      <c r="A173" s="26" t="s">
        <v>180</v>
      </c>
      <c r="B173" s="28" t="s">
        <v>438</v>
      </c>
      <c r="C173" s="28" t="s">
        <v>296</v>
      </c>
      <c r="D173" s="28" t="s">
        <v>181</v>
      </c>
      <c r="E173" s="49" t="n">
        <v>876.1</v>
      </c>
      <c r="F173" s="28"/>
      <c r="G173" s="49" t="n">
        <v>876.1</v>
      </c>
      <c r="H173" s="49" t="n">
        <v>904.6</v>
      </c>
      <c r="I173" s="49" t="n">
        <v>940.8</v>
      </c>
      <c r="J173" s="103"/>
      <c r="K173" s="103"/>
      <c r="L173" s="103"/>
      <c r="M173" s="103"/>
    </row>
    <row r="174" customFormat="false" ht="47.25" hidden="false" customHeight="false" outlineLevel="0" collapsed="false">
      <c r="A174" s="26" t="s">
        <v>26</v>
      </c>
      <c r="B174" s="28" t="s">
        <v>438</v>
      </c>
      <c r="C174" s="28" t="s">
        <v>296</v>
      </c>
      <c r="D174" s="28" t="s">
        <v>27</v>
      </c>
      <c r="E174" s="49" t="n">
        <v>16.8</v>
      </c>
      <c r="F174" s="28"/>
      <c r="G174" s="49" t="n">
        <v>16.8</v>
      </c>
      <c r="H174" s="49" t="n">
        <v>16.9</v>
      </c>
      <c r="I174" s="49" t="n">
        <v>16.8</v>
      </c>
      <c r="J174" s="103"/>
      <c r="K174" s="103"/>
      <c r="L174" s="103"/>
      <c r="M174" s="103"/>
    </row>
    <row r="175" customFormat="false" ht="78.75" hidden="false" customHeight="false" outlineLevel="0" collapsed="false">
      <c r="A175" s="26" t="s">
        <v>116</v>
      </c>
      <c r="B175" s="37" t="s">
        <v>438</v>
      </c>
      <c r="C175" s="37" t="s">
        <v>298</v>
      </c>
      <c r="D175" s="40"/>
      <c r="E175" s="53" t="n">
        <f aca="false">E176+E177</f>
        <v>82.9</v>
      </c>
      <c r="F175" s="53" t="n">
        <f aca="false">F176+F177</f>
        <v>0</v>
      </c>
      <c r="G175" s="53" t="n">
        <f aca="false">G176+G177</f>
        <v>82.9</v>
      </c>
      <c r="H175" s="49" t="n">
        <f aca="false">H176+H177</f>
        <v>85.4</v>
      </c>
      <c r="I175" s="49" t="n">
        <f aca="false">I176+I177</f>
        <v>88.7</v>
      </c>
      <c r="J175" s="103"/>
      <c r="K175" s="103"/>
      <c r="L175" s="103"/>
      <c r="M175" s="103"/>
    </row>
    <row r="176" customFormat="false" ht="63" hidden="false" customHeight="false" outlineLevel="0" collapsed="false">
      <c r="A176" s="26" t="s">
        <v>180</v>
      </c>
      <c r="B176" s="28" t="s">
        <v>438</v>
      </c>
      <c r="C176" s="37" t="s">
        <v>298</v>
      </c>
      <c r="D176" s="28" t="s">
        <v>181</v>
      </c>
      <c r="E176" s="49" t="n">
        <v>77.9</v>
      </c>
      <c r="F176" s="28"/>
      <c r="G176" s="49" t="n">
        <v>77.9</v>
      </c>
      <c r="H176" s="49" t="n">
        <v>80.4</v>
      </c>
      <c r="I176" s="49" t="n">
        <v>83.7</v>
      </c>
      <c r="J176" s="103"/>
      <c r="K176" s="103"/>
      <c r="L176" s="103"/>
      <c r="M176" s="103"/>
    </row>
    <row r="177" customFormat="false" ht="47.25" hidden="false" customHeight="false" outlineLevel="0" collapsed="false">
      <c r="A177" s="26" t="s">
        <v>26</v>
      </c>
      <c r="B177" s="28" t="s">
        <v>438</v>
      </c>
      <c r="C177" s="37" t="s">
        <v>298</v>
      </c>
      <c r="D177" s="28" t="s">
        <v>27</v>
      </c>
      <c r="E177" s="49" t="n">
        <v>5</v>
      </c>
      <c r="F177" s="28"/>
      <c r="G177" s="49" t="n">
        <v>5</v>
      </c>
      <c r="H177" s="49" t="n">
        <v>5</v>
      </c>
      <c r="I177" s="49" t="n">
        <v>5</v>
      </c>
      <c r="J177" s="103"/>
      <c r="K177" s="103"/>
      <c r="L177" s="103"/>
      <c r="M177" s="103"/>
    </row>
    <row r="178" customFormat="false" ht="31.5" hidden="false" customHeight="false" outlineLevel="0" collapsed="false">
      <c r="A178" s="26" t="s">
        <v>278</v>
      </c>
      <c r="B178" s="28" t="s">
        <v>438</v>
      </c>
      <c r="C178" s="28" t="s">
        <v>299</v>
      </c>
      <c r="D178" s="28"/>
      <c r="E178" s="29" t="n">
        <f aca="false">E179+E180</f>
        <v>2014</v>
      </c>
      <c r="F178" s="29" t="n">
        <f aca="false">F179+F180</f>
        <v>200</v>
      </c>
      <c r="G178" s="29" t="n">
        <f aca="false">G179+G180</f>
        <v>2214</v>
      </c>
      <c r="H178" s="29" t="n">
        <f aca="false">H179+H180</f>
        <v>1100</v>
      </c>
      <c r="I178" s="29" t="n">
        <f aca="false">I179+I180</f>
        <v>1685</v>
      </c>
      <c r="J178" s="103"/>
      <c r="K178" s="103"/>
      <c r="L178" s="103"/>
      <c r="M178" s="103"/>
    </row>
    <row r="179" customFormat="false" ht="47.25" hidden="false" customHeight="false" outlineLevel="0" collapsed="false">
      <c r="A179" s="26" t="s">
        <v>26</v>
      </c>
      <c r="B179" s="28" t="s">
        <v>438</v>
      </c>
      <c r="C179" s="28" t="s">
        <v>299</v>
      </c>
      <c r="D179" s="28" t="s">
        <v>27</v>
      </c>
      <c r="E179" s="29" t="n">
        <v>1814</v>
      </c>
      <c r="F179" s="29" t="n">
        <v>200</v>
      </c>
      <c r="G179" s="29" t="n">
        <f aca="false">E179+F179</f>
        <v>2014</v>
      </c>
      <c r="H179" s="29" t="n">
        <f aca="false">1485-585</f>
        <v>900</v>
      </c>
      <c r="I179" s="29" t="n">
        <v>1485</v>
      </c>
      <c r="J179" s="103"/>
      <c r="K179" s="103"/>
      <c r="L179" s="103"/>
      <c r="M179" s="103"/>
    </row>
    <row r="180" customFormat="false" ht="15.75" hidden="false" customHeight="false" outlineLevel="0" collapsed="false">
      <c r="A180" s="26" t="s">
        <v>36</v>
      </c>
      <c r="B180" s="28" t="s">
        <v>438</v>
      </c>
      <c r="C180" s="28" t="s">
        <v>299</v>
      </c>
      <c r="D180" s="28" t="s">
        <v>37</v>
      </c>
      <c r="E180" s="29" t="n">
        <v>200</v>
      </c>
      <c r="F180" s="28"/>
      <c r="G180" s="29" t="n">
        <v>200</v>
      </c>
      <c r="H180" s="29" t="n">
        <v>200</v>
      </c>
      <c r="I180" s="29" t="n">
        <v>200</v>
      </c>
      <c r="J180" s="103"/>
      <c r="K180" s="103"/>
      <c r="L180" s="103"/>
      <c r="M180" s="103"/>
    </row>
    <row r="181" customFormat="false" ht="31.5" hidden="false" customHeight="false" outlineLevel="0" collapsed="false">
      <c r="A181" s="26" t="s">
        <v>300</v>
      </c>
      <c r="B181" s="28" t="s">
        <v>438</v>
      </c>
      <c r="C181" s="28" t="s">
        <v>301</v>
      </c>
      <c r="D181" s="28"/>
      <c r="E181" s="29" t="n">
        <f aca="false">E182</f>
        <v>2790</v>
      </c>
      <c r="F181" s="29" t="n">
        <f aca="false">F182</f>
        <v>0</v>
      </c>
      <c r="G181" s="29" t="n">
        <f aca="false">G182</f>
        <v>2790</v>
      </c>
      <c r="H181" s="29" t="n">
        <f aca="false">H182</f>
        <v>2790</v>
      </c>
      <c r="I181" s="29" t="n">
        <f aca="false">I182</f>
        <v>2790</v>
      </c>
      <c r="J181" s="103"/>
      <c r="K181" s="103"/>
      <c r="L181" s="103"/>
      <c r="M181" s="103"/>
    </row>
    <row r="182" customFormat="false" ht="31.5" hidden="false" customHeight="false" outlineLevel="0" collapsed="false">
      <c r="A182" s="26" t="s">
        <v>131</v>
      </c>
      <c r="B182" s="28" t="s">
        <v>438</v>
      </c>
      <c r="C182" s="28" t="s">
        <v>301</v>
      </c>
      <c r="D182" s="28" t="s">
        <v>132</v>
      </c>
      <c r="E182" s="29" t="n">
        <v>2790</v>
      </c>
      <c r="F182" s="28"/>
      <c r="G182" s="29" t="n">
        <v>2790</v>
      </c>
      <c r="H182" s="29" t="n">
        <v>2790</v>
      </c>
      <c r="I182" s="29" t="n">
        <v>2790</v>
      </c>
      <c r="J182" s="103"/>
      <c r="K182" s="103"/>
      <c r="L182" s="103"/>
      <c r="M182" s="103"/>
    </row>
    <row r="183" customFormat="false" ht="15.75" hidden="false" customHeight="false" outlineLevel="0" collapsed="false">
      <c r="A183" s="122" t="s">
        <v>302</v>
      </c>
      <c r="B183" s="114" t="s">
        <v>438</v>
      </c>
      <c r="C183" s="24" t="s">
        <v>303</v>
      </c>
      <c r="D183" s="24"/>
      <c r="E183" s="25" t="n">
        <f aca="false">E184+E188+E192+E190+E186+E194</f>
        <v>2899.4</v>
      </c>
      <c r="F183" s="25" t="n">
        <f aca="false">F184+F188+F192+F190+F186+F194</f>
        <v>0</v>
      </c>
      <c r="G183" s="25" t="n">
        <f aca="false">G184+G188+G192+G190+G186+G194</f>
        <v>2899.4</v>
      </c>
      <c r="H183" s="25" t="n">
        <f aca="false">H184+H188+H192+H190+H186+H194</f>
        <v>1758.4</v>
      </c>
      <c r="I183" s="25" t="n">
        <f aca="false">I184+I188+I192+I190+I186+I194</f>
        <v>1758.4</v>
      </c>
      <c r="J183" s="103"/>
      <c r="K183" s="103"/>
      <c r="L183" s="103"/>
      <c r="M183" s="103"/>
    </row>
    <row r="184" customFormat="false" ht="47.25" hidden="false" customHeight="false" outlineLevel="0" collapsed="false">
      <c r="A184" s="26" t="s">
        <v>304</v>
      </c>
      <c r="B184" s="37" t="s">
        <v>438</v>
      </c>
      <c r="C184" s="27" t="s">
        <v>305</v>
      </c>
      <c r="D184" s="11"/>
      <c r="E184" s="33" t="n">
        <f aca="false">E185</f>
        <v>50</v>
      </c>
      <c r="F184" s="33" t="n">
        <f aca="false">F185</f>
        <v>0</v>
      </c>
      <c r="G184" s="33" t="n">
        <f aca="false">G185</f>
        <v>50</v>
      </c>
      <c r="H184" s="33" t="n">
        <f aca="false">H185</f>
        <v>50</v>
      </c>
      <c r="I184" s="33" t="n">
        <f aca="false">I185</f>
        <v>50</v>
      </c>
      <c r="J184" s="103"/>
      <c r="K184" s="103"/>
      <c r="L184" s="103"/>
      <c r="M184" s="103"/>
    </row>
    <row r="185" customFormat="false" ht="47.25" hidden="false" customHeight="false" outlineLevel="0" collapsed="false">
      <c r="A185" s="26" t="s">
        <v>26</v>
      </c>
      <c r="B185" s="28" t="s">
        <v>438</v>
      </c>
      <c r="C185" s="27" t="s">
        <v>305</v>
      </c>
      <c r="D185" s="28" t="s">
        <v>27</v>
      </c>
      <c r="E185" s="29" t="n">
        <v>50</v>
      </c>
      <c r="F185" s="28"/>
      <c r="G185" s="29" t="n">
        <v>50</v>
      </c>
      <c r="H185" s="29" t="n">
        <v>50</v>
      </c>
      <c r="I185" s="29" t="n">
        <v>50</v>
      </c>
      <c r="J185" s="103"/>
      <c r="K185" s="103"/>
      <c r="L185" s="103"/>
      <c r="M185" s="103"/>
    </row>
    <row r="186" customFormat="false" ht="49.5" hidden="false" customHeight="true" outlineLevel="0" collapsed="false">
      <c r="A186" s="26" t="s">
        <v>306</v>
      </c>
      <c r="B186" s="37" t="s">
        <v>438</v>
      </c>
      <c r="C186" s="27" t="s">
        <v>307</v>
      </c>
      <c r="D186" s="11"/>
      <c r="E186" s="33" t="n">
        <f aca="false">E187</f>
        <v>110</v>
      </c>
      <c r="F186" s="33" t="n">
        <f aca="false">F187</f>
        <v>0</v>
      </c>
      <c r="G186" s="33" t="n">
        <f aca="false">G187</f>
        <v>110</v>
      </c>
      <c r="H186" s="33" t="n">
        <f aca="false">H187</f>
        <v>110</v>
      </c>
      <c r="I186" s="33" t="n">
        <f aca="false">I187</f>
        <v>110</v>
      </c>
      <c r="J186" s="103"/>
      <c r="K186" s="103"/>
      <c r="L186" s="103"/>
      <c r="M186" s="103"/>
    </row>
    <row r="187" customFormat="false" ht="47.25" hidden="false" customHeight="false" outlineLevel="0" collapsed="false">
      <c r="A187" s="26" t="s">
        <v>26</v>
      </c>
      <c r="B187" s="28" t="s">
        <v>438</v>
      </c>
      <c r="C187" s="27" t="s">
        <v>307</v>
      </c>
      <c r="D187" s="28" t="s">
        <v>27</v>
      </c>
      <c r="E187" s="29" t="n">
        <v>110</v>
      </c>
      <c r="F187" s="28"/>
      <c r="G187" s="29" t="n">
        <v>110</v>
      </c>
      <c r="H187" s="29" t="n">
        <v>110</v>
      </c>
      <c r="I187" s="29" t="n">
        <v>110</v>
      </c>
      <c r="J187" s="103"/>
      <c r="K187" s="103"/>
      <c r="L187" s="103"/>
      <c r="M187" s="103"/>
    </row>
    <row r="188" customFormat="false" ht="63" hidden="false" customHeight="false" outlineLevel="0" collapsed="false">
      <c r="A188" s="26" t="s">
        <v>308</v>
      </c>
      <c r="B188" s="28" t="s">
        <v>438</v>
      </c>
      <c r="C188" s="27" t="s">
        <v>309</v>
      </c>
      <c r="D188" s="48"/>
      <c r="E188" s="29" t="n">
        <f aca="false">E189</f>
        <v>2121</v>
      </c>
      <c r="F188" s="126" t="n">
        <f aca="false">F189</f>
        <v>0</v>
      </c>
      <c r="G188" s="29" t="n">
        <f aca="false">G189</f>
        <v>2121</v>
      </c>
      <c r="H188" s="29" t="n">
        <f aca="false">H189</f>
        <v>980</v>
      </c>
      <c r="I188" s="29" t="n">
        <f aca="false">I189</f>
        <v>980</v>
      </c>
      <c r="J188" s="103"/>
      <c r="K188" s="103"/>
      <c r="L188" s="103"/>
      <c r="M188" s="103"/>
    </row>
    <row r="189" customFormat="false" ht="47.25" hidden="false" customHeight="false" outlineLevel="0" collapsed="false">
      <c r="A189" s="26" t="s">
        <v>26</v>
      </c>
      <c r="B189" s="28" t="s">
        <v>438</v>
      </c>
      <c r="C189" s="27" t="s">
        <v>309</v>
      </c>
      <c r="D189" s="28" t="s">
        <v>27</v>
      </c>
      <c r="E189" s="29" t="n">
        <v>2121</v>
      </c>
      <c r="F189" s="127"/>
      <c r="G189" s="29" t="n">
        <f aca="false">E189+F189</f>
        <v>2121</v>
      </c>
      <c r="H189" s="29" t="n">
        <v>980</v>
      </c>
      <c r="I189" s="29" t="n">
        <v>980</v>
      </c>
      <c r="J189" s="103"/>
      <c r="K189" s="103"/>
      <c r="L189" s="103"/>
      <c r="M189" s="103"/>
    </row>
    <row r="190" customFormat="false" ht="31.5" hidden="false" customHeight="false" outlineLevel="0" collapsed="false">
      <c r="A190" s="26" t="s">
        <v>310</v>
      </c>
      <c r="B190" s="28" t="s">
        <v>438</v>
      </c>
      <c r="C190" s="27" t="s">
        <v>311</v>
      </c>
      <c r="D190" s="48"/>
      <c r="E190" s="29" t="n">
        <f aca="false">E191</f>
        <v>265</v>
      </c>
      <c r="F190" s="29" t="n">
        <f aca="false">F191</f>
        <v>0</v>
      </c>
      <c r="G190" s="29" t="n">
        <f aca="false">G191</f>
        <v>265</v>
      </c>
      <c r="H190" s="29" t="n">
        <f aca="false">H191</f>
        <v>265</v>
      </c>
      <c r="I190" s="29" t="n">
        <f aca="false">I191</f>
        <v>265</v>
      </c>
      <c r="J190" s="103"/>
      <c r="K190" s="103"/>
      <c r="L190" s="103"/>
      <c r="M190" s="103"/>
    </row>
    <row r="191" customFormat="false" ht="47.25" hidden="false" customHeight="false" outlineLevel="0" collapsed="false">
      <c r="A191" s="26" t="s">
        <v>26</v>
      </c>
      <c r="B191" s="28" t="s">
        <v>438</v>
      </c>
      <c r="C191" s="27" t="s">
        <v>311</v>
      </c>
      <c r="D191" s="28" t="s">
        <v>27</v>
      </c>
      <c r="E191" s="29" t="n">
        <v>265</v>
      </c>
      <c r="F191" s="28"/>
      <c r="G191" s="29" t="n">
        <v>265</v>
      </c>
      <c r="H191" s="29" t="n">
        <v>265</v>
      </c>
      <c r="I191" s="29" t="n">
        <v>265</v>
      </c>
      <c r="J191" s="103"/>
      <c r="K191" s="103"/>
      <c r="L191" s="103"/>
      <c r="M191" s="103"/>
    </row>
    <row r="192" customFormat="false" ht="15.75" hidden="false" customHeight="false" outlineLevel="0" collapsed="false">
      <c r="A192" s="26" t="s">
        <v>312</v>
      </c>
      <c r="B192" s="28" t="s">
        <v>438</v>
      </c>
      <c r="C192" s="27" t="s">
        <v>313</v>
      </c>
      <c r="D192" s="48"/>
      <c r="E192" s="29" t="n">
        <f aca="false">E193</f>
        <v>150</v>
      </c>
      <c r="F192" s="29" t="n">
        <f aca="false">F193</f>
        <v>0</v>
      </c>
      <c r="G192" s="29" t="n">
        <f aca="false">G193</f>
        <v>150</v>
      </c>
      <c r="H192" s="29" t="n">
        <f aca="false">H193</f>
        <v>150</v>
      </c>
      <c r="I192" s="29" t="n">
        <f aca="false">I193</f>
        <v>150</v>
      </c>
      <c r="J192" s="103"/>
      <c r="K192" s="103"/>
      <c r="L192" s="103"/>
      <c r="M192" s="103"/>
    </row>
    <row r="193" customFormat="false" ht="47.25" hidden="false" customHeight="false" outlineLevel="0" collapsed="false">
      <c r="A193" s="26" t="s">
        <v>26</v>
      </c>
      <c r="B193" s="28" t="s">
        <v>438</v>
      </c>
      <c r="C193" s="27" t="s">
        <v>313</v>
      </c>
      <c r="D193" s="28" t="s">
        <v>27</v>
      </c>
      <c r="E193" s="29" t="n">
        <v>150</v>
      </c>
      <c r="F193" s="28"/>
      <c r="G193" s="29" t="n">
        <v>150</v>
      </c>
      <c r="H193" s="29" t="n">
        <v>150</v>
      </c>
      <c r="I193" s="29" t="n">
        <v>150</v>
      </c>
      <c r="J193" s="103"/>
      <c r="K193" s="103"/>
      <c r="L193" s="103"/>
      <c r="M193" s="103"/>
    </row>
    <row r="194" customFormat="false" ht="69.75" hidden="false" customHeight="true" outlineLevel="0" collapsed="false">
      <c r="A194" s="26" t="s">
        <v>314</v>
      </c>
      <c r="B194" s="28" t="s">
        <v>438</v>
      </c>
      <c r="C194" s="27" t="s">
        <v>315</v>
      </c>
      <c r="D194" s="28"/>
      <c r="E194" s="29" t="n">
        <f aca="false">E195</f>
        <v>203.4</v>
      </c>
      <c r="F194" s="29" t="n">
        <f aca="false">F195</f>
        <v>0</v>
      </c>
      <c r="G194" s="29" t="n">
        <f aca="false">G195</f>
        <v>203.4</v>
      </c>
      <c r="H194" s="29" t="n">
        <f aca="false">H195</f>
        <v>203.4</v>
      </c>
      <c r="I194" s="29" t="n">
        <f aca="false">I195</f>
        <v>203.4</v>
      </c>
      <c r="J194" s="103"/>
      <c r="K194" s="103"/>
      <c r="L194" s="103"/>
      <c r="M194" s="103"/>
    </row>
    <row r="195" customFormat="false" ht="47.25" hidden="false" customHeight="false" outlineLevel="0" collapsed="false">
      <c r="A195" s="26" t="s">
        <v>26</v>
      </c>
      <c r="B195" s="28" t="s">
        <v>438</v>
      </c>
      <c r="C195" s="27" t="s">
        <v>315</v>
      </c>
      <c r="D195" s="28" t="s">
        <v>27</v>
      </c>
      <c r="E195" s="29" t="n">
        <f aca="false">199.3+4.1</f>
        <v>203.4</v>
      </c>
      <c r="F195" s="28"/>
      <c r="G195" s="29" t="n">
        <f aca="false">199.3+4.1</f>
        <v>203.4</v>
      </c>
      <c r="H195" s="29" t="n">
        <f aca="false">199.3+4.1</f>
        <v>203.4</v>
      </c>
      <c r="I195" s="29" t="n">
        <f aca="false">199.3+4.1</f>
        <v>203.4</v>
      </c>
      <c r="J195" s="103"/>
      <c r="K195" s="103"/>
      <c r="L195" s="103"/>
      <c r="M195" s="103"/>
    </row>
    <row r="196" customFormat="false" ht="31.5" hidden="false" customHeight="false" outlineLevel="0" collapsed="false">
      <c r="A196" s="121" t="s">
        <v>316</v>
      </c>
      <c r="B196" s="108" t="s">
        <v>438</v>
      </c>
      <c r="C196" s="107" t="s">
        <v>317</v>
      </c>
      <c r="D196" s="107"/>
      <c r="E196" s="113" t="n">
        <f aca="false">E200+E207+E210+E197</f>
        <v>20347</v>
      </c>
      <c r="F196" s="113" t="n">
        <f aca="false">F200+F207+F210+F197</f>
        <v>300</v>
      </c>
      <c r="G196" s="113" t="n">
        <f aca="false">G200+G207+G210+G197</f>
        <v>20647</v>
      </c>
      <c r="H196" s="113" t="n">
        <f aca="false">H200+H207+H210+H197</f>
        <v>18644.6</v>
      </c>
      <c r="I196" s="113" t="n">
        <f aca="false">I200+I207+I210+I197</f>
        <v>18699.1</v>
      </c>
      <c r="J196" s="103"/>
      <c r="K196" s="103"/>
      <c r="L196" s="103"/>
      <c r="M196" s="103"/>
    </row>
    <row r="197" customFormat="false" ht="15.75" hidden="false" customHeight="false" outlineLevel="0" collapsed="false">
      <c r="A197" s="122" t="s">
        <v>318</v>
      </c>
      <c r="B197" s="114" t="s">
        <v>438</v>
      </c>
      <c r="C197" s="24" t="s">
        <v>319</v>
      </c>
      <c r="D197" s="24"/>
      <c r="E197" s="25" t="n">
        <f aca="false">E198</f>
        <v>1100.3</v>
      </c>
      <c r="F197" s="25" t="n">
        <f aca="false">F198</f>
        <v>0</v>
      </c>
      <c r="G197" s="25" t="n">
        <f aca="false">G198</f>
        <v>1100.3</v>
      </c>
      <c r="H197" s="25" t="n">
        <f aca="false">H198</f>
        <v>0</v>
      </c>
      <c r="I197" s="25" t="n">
        <f aca="false">I198</f>
        <v>0</v>
      </c>
      <c r="J197" s="103"/>
      <c r="K197" s="103"/>
      <c r="L197" s="103"/>
      <c r="M197" s="103"/>
    </row>
    <row r="198" customFormat="false" ht="15.75" hidden="false" customHeight="false" outlineLevel="0" collapsed="false">
      <c r="A198" s="26" t="s">
        <v>320</v>
      </c>
      <c r="B198" s="37" t="s">
        <v>438</v>
      </c>
      <c r="C198" s="40" t="s">
        <v>321</v>
      </c>
      <c r="D198" s="35"/>
      <c r="E198" s="29" t="n">
        <f aca="false">E199</f>
        <v>1100.3</v>
      </c>
      <c r="F198" s="29" t="n">
        <f aca="false">F199</f>
        <v>0</v>
      </c>
      <c r="G198" s="29" t="n">
        <f aca="false">G199</f>
        <v>1100.3</v>
      </c>
      <c r="H198" s="29" t="n">
        <f aca="false">H199</f>
        <v>0</v>
      </c>
      <c r="I198" s="29" t="n">
        <f aca="false">I199</f>
        <v>0</v>
      </c>
      <c r="J198" s="103"/>
      <c r="K198" s="103"/>
      <c r="L198" s="103"/>
      <c r="M198" s="103"/>
    </row>
    <row r="199" customFormat="false" ht="47.25" hidden="false" customHeight="false" outlineLevel="0" collapsed="false">
      <c r="A199" s="26" t="s">
        <v>26</v>
      </c>
      <c r="B199" s="28" t="s">
        <v>438</v>
      </c>
      <c r="C199" s="40" t="s">
        <v>321</v>
      </c>
      <c r="D199" s="28" t="s">
        <v>27</v>
      </c>
      <c r="E199" s="29" t="n">
        <v>1100.3</v>
      </c>
      <c r="F199" s="125"/>
      <c r="G199" s="29" t="n">
        <f aca="false">E199+F199</f>
        <v>1100.3</v>
      </c>
      <c r="H199" s="29" t="n">
        <v>0</v>
      </c>
      <c r="I199" s="29" t="n">
        <v>0</v>
      </c>
      <c r="J199" s="103"/>
      <c r="K199" s="103"/>
      <c r="L199" s="103"/>
      <c r="M199" s="103"/>
    </row>
    <row r="200" customFormat="false" ht="47.25" hidden="false" customHeight="false" outlineLevel="0" collapsed="false">
      <c r="A200" s="122" t="s">
        <v>322</v>
      </c>
      <c r="B200" s="114" t="s">
        <v>438</v>
      </c>
      <c r="C200" s="24" t="s">
        <v>323</v>
      </c>
      <c r="D200" s="24"/>
      <c r="E200" s="25" t="n">
        <f aca="false">E201+E203</f>
        <v>18708</v>
      </c>
      <c r="F200" s="25" t="n">
        <f aca="false">F201+F203</f>
        <v>300</v>
      </c>
      <c r="G200" s="25" t="n">
        <f aca="false">G201+G203</f>
        <v>19008</v>
      </c>
      <c r="H200" s="25" t="n">
        <f aca="false">H201+H203</f>
        <v>17885.9</v>
      </c>
      <c r="I200" s="25" t="n">
        <f aca="false">I201+I203</f>
        <v>17940.4</v>
      </c>
      <c r="J200" s="103"/>
      <c r="K200" s="103"/>
      <c r="L200" s="103"/>
      <c r="M200" s="103"/>
    </row>
    <row r="201" customFormat="false" ht="15.75" hidden="false" customHeight="false" outlineLevel="0" collapsed="false">
      <c r="A201" s="26" t="s">
        <v>324</v>
      </c>
      <c r="B201" s="37" t="s">
        <v>438</v>
      </c>
      <c r="C201" s="40" t="s">
        <v>325</v>
      </c>
      <c r="D201" s="35"/>
      <c r="E201" s="29" t="n">
        <f aca="false">E202</f>
        <v>91.8</v>
      </c>
      <c r="F201" s="29" t="n">
        <f aca="false">F202</f>
        <v>0</v>
      </c>
      <c r="G201" s="29" t="n">
        <f aca="false">G202</f>
        <v>91.8</v>
      </c>
      <c r="H201" s="29" t="n">
        <f aca="false">H202</f>
        <v>91.8</v>
      </c>
      <c r="I201" s="29" t="n">
        <f aca="false">I202</f>
        <v>91.8</v>
      </c>
      <c r="J201" s="103"/>
      <c r="K201" s="103"/>
      <c r="L201" s="103"/>
      <c r="M201" s="103"/>
    </row>
    <row r="202" customFormat="false" ht="47.25" hidden="false" customHeight="false" outlineLevel="0" collapsed="false">
      <c r="A202" s="26" t="s">
        <v>26</v>
      </c>
      <c r="B202" s="28" t="s">
        <v>438</v>
      </c>
      <c r="C202" s="40" t="s">
        <v>325</v>
      </c>
      <c r="D202" s="28" t="s">
        <v>27</v>
      </c>
      <c r="E202" s="29" t="n">
        <v>91.8</v>
      </c>
      <c r="F202" s="28"/>
      <c r="G202" s="29" t="n">
        <v>91.8</v>
      </c>
      <c r="H202" s="29" t="n">
        <v>91.8</v>
      </c>
      <c r="I202" s="29" t="n">
        <v>91.8</v>
      </c>
      <c r="J202" s="103"/>
      <c r="K202" s="103"/>
      <c r="L202" s="103"/>
      <c r="M202" s="103"/>
    </row>
    <row r="203" customFormat="false" ht="15.75" hidden="false" customHeight="false" outlineLevel="0" collapsed="false">
      <c r="A203" s="26" t="s">
        <v>326</v>
      </c>
      <c r="B203" s="28" t="s">
        <v>438</v>
      </c>
      <c r="C203" s="40" t="s">
        <v>327</v>
      </c>
      <c r="D203" s="28"/>
      <c r="E203" s="49" t="n">
        <f aca="false">E204+E205+E206</f>
        <v>18616.2</v>
      </c>
      <c r="F203" s="49" t="n">
        <f aca="false">F204+F205+F206</f>
        <v>300</v>
      </c>
      <c r="G203" s="49" t="n">
        <f aca="false">G204+G205+G206</f>
        <v>18916.2</v>
      </c>
      <c r="H203" s="49" t="n">
        <f aca="false">H204+H205+H206</f>
        <v>17794.1</v>
      </c>
      <c r="I203" s="49" t="n">
        <f aca="false">I204+I205+I206</f>
        <v>17848.6</v>
      </c>
      <c r="J203" s="103"/>
      <c r="K203" s="103"/>
      <c r="L203" s="103"/>
      <c r="M203" s="103"/>
    </row>
    <row r="204" customFormat="false" ht="63" hidden="false" customHeight="false" outlineLevel="0" collapsed="false">
      <c r="A204" s="26" t="s">
        <v>180</v>
      </c>
      <c r="B204" s="28" t="s">
        <v>438</v>
      </c>
      <c r="C204" s="40" t="s">
        <v>327</v>
      </c>
      <c r="D204" s="28" t="s">
        <v>181</v>
      </c>
      <c r="E204" s="41" t="n">
        <v>16736.5</v>
      </c>
      <c r="F204" s="28"/>
      <c r="G204" s="41" t="n">
        <v>16736.5</v>
      </c>
      <c r="H204" s="41" t="n">
        <v>16720.1</v>
      </c>
      <c r="I204" s="41" t="n">
        <v>16720.1</v>
      </c>
      <c r="J204" s="103"/>
      <c r="K204" s="103"/>
      <c r="L204" s="103"/>
      <c r="M204" s="103"/>
    </row>
    <row r="205" customFormat="false" ht="47.25" hidden="false" customHeight="false" outlineLevel="0" collapsed="false">
      <c r="A205" s="26" t="s">
        <v>26</v>
      </c>
      <c r="B205" s="28" t="s">
        <v>438</v>
      </c>
      <c r="C205" s="40" t="s">
        <v>327</v>
      </c>
      <c r="D205" s="28" t="s">
        <v>27</v>
      </c>
      <c r="E205" s="41" t="n">
        <v>1828.8</v>
      </c>
      <c r="F205" s="49" t="n">
        <v>300</v>
      </c>
      <c r="G205" s="41" t="n">
        <f aca="false">E205+F205</f>
        <v>2128.8</v>
      </c>
      <c r="H205" s="41" t="n">
        <v>1038.1</v>
      </c>
      <c r="I205" s="41" t="n">
        <v>1092.6</v>
      </c>
      <c r="J205" s="103"/>
      <c r="K205" s="103"/>
      <c r="L205" s="103"/>
      <c r="M205" s="103"/>
    </row>
    <row r="206" customFormat="false" ht="15.75" hidden="false" customHeight="false" outlineLevel="0" collapsed="false">
      <c r="A206" s="26" t="s">
        <v>36</v>
      </c>
      <c r="B206" s="28" t="s">
        <v>438</v>
      </c>
      <c r="C206" s="40" t="s">
        <v>328</v>
      </c>
      <c r="D206" s="28" t="s">
        <v>37</v>
      </c>
      <c r="E206" s="41" t="n">
        <v>50.9</v>
      </c>
      <c r="F206" s="28"/>
      <c r="G206" s="41" t="n">
        <v>50.9</v>
      </c>
      <c r="H206" s="41" t="n">
        <v>35.9</v>
      </c>
      <c r="I206" s="41" t="n">
        <v>35.9</v>
      </c>
      <c r="J206" s="103"/>
      <c r="K206" s="103"/>
      <c r="L206" s="103"/>
      <c r="M206" s="103"/>
    </row>
    <row r="207" customFormat="false" ht="31.5" hidden="false" customHeight="false" outlineLevel="0" collapsed="false">
      <c r="A207" s="122" t="s">
        <v>329</v>
      </c>
      <c r="B207" s="114" t="s">
        <v>438</v>
      </c>
      <c r="C207" s="24" t="s">
        <v>330</v>
      </c>
      <c r="D207" s="24"/>
      <c r="E207" s="25" t="n">
        <f aca="false">E208</f>
        <v>458.7</v>
      </c>
      <c r="F207" s="128" t="n">
        <f aca="false">F208</f>
        <v>0</v>
      </c>
      <c r="G207" s="25" t="n">
        <f aca="false">G208</f>
        <v>458.7</v>
      </c>
      <c r="H207" s="25" t="n">
        <f aca="false">H208</f>
        <v>608.7</v>
      </c>
      <c r="I207" s="25" t="n">
        <f aca="false">I208</f>
        <v>608.7</v>
      </c>
      <c r="J207" s="103"/>
      <c r="K207" s="103"/>
      <c r="L207" s="103"/>
      <c r="M207" s="103"/>
    </row>
    <row r="208" customFormat="false" ht="31.5" hidden="false" customHeight="false" outlineLevel="0" collapsed="false">
      <c r="A208" s="26" t="s">
        <v>331</v>
      </c>
      <c r="B208" s="37" t="s">
        <v>438</v>
      </c>
      <c r="C208" s="40" t="s">
        <v>332</v>
      </c>
      <c r="D208" s="48"/>
      <c r="E208" s="49" t="n">
        <f aca="false">E209</f>
        <v>458.7</v>
      </c>
      <c r="F208" s="89" t="n">
        <f aca="false">F209</f>
        <v>0</v>
      </c>
      <c r="G208" s="49" t="n">
        <f aca="false">G209</f>
        <v>458.7</v>
      </c>
      <c r="H208" s="49" t="n">
        <f aca="false">H209</f>
        <v>608.7</v>
      </c>
      <c r="I208" s="49" t="n">
        <f aca="false">I209</f>
        <v>608.7</v>
      </c>
      <c r="J208" s="103"/>
      <c r="K208" s="103"/>
      <c r="L208" s="103"/>
      <c r="M208" s="103"/>
    </row>
    <row r="209" customFormat="false" ht="47.25" hidden="false" customHeight="false" outlineLevel="0" collapsed="false">
      <c r="A209" s="26" t="s">
        <v>26</v>
      </c>
      <c r="B209" s="28" t="s">
        <v>438</v>
      </c>
      <c r="C209" s="40" t="s">
        <v>332</v>
      </c>
      <c r="D209" s="48" t="s">
        <v>27</v>
      </c>
      <c r="E209" s="29" t="n">
        <v>458.7</v>
      </c>
      <c r="F209" s="116"/>
      <c r="G209" s="29" t="n">
        <f aca="false">E209+F209</f>
        <v>458.7</v>
      </c>
      <c r="H209" s="29" t="n">
        <v>608.7</v>
      </c>
      <c r="I209" s="29" t="n">
        <v>608.7</v>
      </c>
      <c r="J209" s="103"/>
      <c r="K209" s="103"/>
      <c r="L209" s="103"/>
      <c r="M209" s="103"/>
    </row>
    <row r="210" customFormat="false" ht="31.5" hidden="false" customHeight="false" outlineLevel="0" collapsed="false">
      <c r="A210" s="24" t="s">
        <v>333</v>
      </c>
      <c r="B210" s="114" t="s">
        <v>438</v>
      </c>
      <c r="C210" s="24" t="s">
        <v>334</v>
      </c>
      <c r="D210" s="24"/>
      <c r="E210" s="25" t="n">
        <f aca="false">E211+E213+E215</f>
        <v>80</v>
      </c>
      <c r="F210" s="25" t="n">
        <f aca="false">F211+F213+F215</f>
        <v>0</v>
      </c>
      <c r="G210" s="25" t="n">
        <f aca="false">G211+G213+G215</f>
        <v>80</v>
      </c>
      <c r="H210" s="25" t="n">
        <f aca="false">H211+H213+H215</f>
        <v>150</v>
      </c>
      <c r="I210" s="25" t="n">
        <f aca="false">I211+I213+I215</f>
        <v>150</v>
      </c>
      <c r="J210" s="103"/>
      <c r="K210" s="103"/>
      <c r="L210" s="103"/>
      <c r="M210" s="103"/>
    </row>
    <row r="211" customFormat="false" ht="78.75" hidden="false" customHeight="false" outlineLevel="0" collapsed="false">
      <c r="A211" s="26" t="s">
        <v>444</v>
      </c>
      <c r="B211" s="28" t="s">
        <v>438</v>
      </c>
      <c r="C211" s="40" t="s">
        <v>336</v>
      </c>
      <c r="D211" s="48"/>
      <c r="E211" s="29" t="n">
        <f aca="false">E212</f>
        <v>40</v>
      </c>
      <c r="F211" s="29" t="n">
        <f aca="false">F212</f>
        <v>0</v>
      </c>
      <c r="G211" s="29" t="n">
        <f aca="false">G212</f>
        <v>40</v>
      </c>
      <c r="H211" s="29" t="n">
        <f aca="false">H212</f>
        <v>40</v>
      </c>
      <c r="I211" s="29" t="n">
        <f aca="false">I212</f>
        <v>40</v>
      </c>
      <c r="J211" s="103"/>
      <c r="K211" s="103"/>
      <c r="L211" s="103"/>
      <c r="M211" s="103"/>
    </row>
    <row r="212" customFormat="false" ht="47.25" hidden="false" customHeight="false" outlineLevel="0" collapsed="false">
      <c r="A212" s="26" t="s">
        <v>26</v>
      </c>
      <c r="B212" s="28" t="s">
        <v>438</v>
      </c>
      <c r="C212" s="40" t="s">
        <v>336</v>
      </c>
      <c r="D212" s="48" t="s">
        <v>27</v>
      </c>
      <c r="E212" s="29" t="n">
        <v>40</v>
      </c>
      <c r="F212" s="48"/>
      <c r="G212" s="29" t="n">
        <v>40</v>
      </c>
      <c r="H212" s="29" t="n">
        <v>40</v>
      </c>
      <c r="I212" s="29" t="n">
        <v>40</v>
      </c>
      <c r="J212" s="103"/>
      <c r="K212" s="103"/>
      <c r="L212" s="103"/>
      <c r="M212" s="103"/>
    </row>
    <row r="213" customFormat="false" ht="63" hidden="false" customHeight="false" outlineLevel="0" collapsed="false">
      <c r="A213" s="26" t="s">
        <v>445</v>
      </c>
      <c r="B213" s="28" t="s">
        <v>438</v>
      </c>
      <c r="C213" s="40" t="s">
        <v>338</v>
      </c>
      <c r="D213" s="48"/>
      <c r="E213" s="29" t="n">
        <f aca="false">E214</f>
        <v>0</v>
      </c>
      <c r="F213" s="29" t="str">
        <f aca="false">F214</f>
        <v>0</v>
      </c>
      <c r="G213" s="29" t="n">
        <f aca="false">G214</f>
        <v>0</v>
      </c>
      <c r="H213" s="29" t="n">
        <f aca="false">H214</f>
        <v>70</v>
      </c>
      <c r="I213" s="29" t="n">
        <f aca="false">I214</f>
        <v>70</v>
      </c>
      <c r="J213" s="103"/>
      <c r="K213" s="103"/>
      <c r="L213" s="103"/>
      <c r="M213" s="103"/>
    </row>
    <row r="214" customFormat="false" ht="47.25" hidden="false" customHeight="false" outlineLevel="0" collapsed="false">
      <c r="A214" s="26" t="s">
        <v>26</v>
      </c>
      <c r="B214" s="28" t="s">
        <v>438</v>
      </c>
      <c r="C214" s="40" t="s">
        <v>338</v>
      </c>
      <c r="D214" s="48" t="s">
        <v>27</v>
      </c>
      <c r="E214" s="29" t="n">
        <v>0</v>
      </c>
      <c r="F214" s="129" t="s">
        <v>446</v>
      </c>
      <c r="G214" s="29" t="n">
        <f aca="false">E214+F214</f>
        <v>0</v>
      </c>
      <c r="H214" s="29" t="n">
        <v>70</v>
      </c>
      <c r="I214" s="29" t="n">
        <v>70</v>
      </c>
      <c r="J214" s="103"/>
      <c r="K214" s="103"/>
      <c r="L214" s="103"/>
      <c r="M214" s="103"/>
    </row>
    <row r="215" customFormat="false" ht="57.75" hidden="false" customHeight="true" outlineLevel="0" collapsed="false">
      <c r="A215" s="26" t="s">
        <v>339</v>
      </c>
      <c r="B215" s="28" t="s">
        <v>438</v>
      </c>
      <c r="C215" s="40" t="s">
        <v>340</v>
      </c>
      <c r="D215" s="48"/>
      <c r="E215" s="29" t="n">
        <f aca="false">E216</f>
        <v>40</v>
      </c>
      <c r="F215" s="29" t="n">
        <f aca="false">F216</f>
        <v>0</v>
      </c>
      <c r="G215" s="29" t="n">
        <f aca="false">G216</f>
        <v>40</v>
      </c>
      <c r="H215" s="29" t="n">
        <f aca="false">H216</f>
        <v>40</v>
      </c>
      <c r="I215" s="29" t="n">
        <f aca="false">I216</f>
        <v>40</v>
      </c>
      <c r="J215" s="103"/>
      <c r="K215" s="103"/>
      <c r="L215" s="103"/>
      <c r="M215" s="103"/>
    </row>
    <row r="216" customFormat="false" ht="47.25" hidden="false" customHeight="false" outlineLevel="0" collapsed="false">
      <c r="A216" s="26" t="s">
        <v>26</v>
      </c>
      <c r="B216" s="28" t="s">
        <v>438</v>
      </c>
      <c r="C216" s="40" t="s">
        <v>340</v>
      </c>
      <c r="D216" s="48" t="s">
        <v>27</v>
      </c>
      <c r="E216" s="29" t="n">
        <v>40</v>
      </c>
      <c r="F216" s="48"/>
      <c r="G216" s="29" t="n">
        <v>40</v>
      </c>
      <c r="H216" s="29" t="n">
        <v>40</v>
      </c>
      <c r="I216" s="29" t="n">
        <v>40</v>
      </c>
      <c r="J216" s="103"/>
      <c r="K216" s="103"/>
      <c r="L216" s="103"/>
      <c r="M216" s="103"/>
    </row>
    <row r="217" customFormat="false" ht="15.75" hidden="false" customHeight="false" outlineLevel="0" collapsed="false">
      <c r="A217" s="121" t="s">
        <v>341</v>
      </c>
      <c r="B217" s="108" t="s">
        <v>438</v>
      </c>
      <c r="C217" s="107" t="s">
        <v>342</v>
      </c>
      <c r="D217" s="107"/>
      <c r="E217" s="113" t="n">
        <f aca="false">E218+E221+E232</f>
        <v>28062.7</v>
      </c>
      <c r="F217" s="113" t="n">
        <f aca="false">F218+F221+F232</f>
        <v>0</v>
      </c>
      <c r="G217" s="113" t="n">
        <f aca="false">G218+G221+G232</f>
        <v>28062.7</v>
      </c>
      <c r="H217" s="113" t="n">
        <f aca="false">H218+H221+H232</f>
        <v>19909</v>
      </c>
      <c r="I217" s="113" t="n">
        <f aca="false">I218+I221+I232</f>
        <v>19909</v>
      </c>
      <c r="J217" s="103"/>
      <c r="K217" s="103"/>
      <c r="L217" s="103"/>
      <c r="M217" s="103"/>
    </row>
    <row r="218" customFormat="false" ht="15.75" hidden="false" customHeight="false" outlineLevel="0" collapsed="false">
      <c r="A218" s="122" t="s">
        <v>343</v>
      </c>
      <c r="B218" s="114" t="s">
        <v>438</v>
      </c>
      <c r="C218" s="24" t="s">
        <v>344</v>
      </c>
      <c r="D218" s="24"/>
      <c r="E218" s="25" t="n">
        <f aca="false">E219</f>
        <v>120</v>
      </c>
      <c r="F218" s="25" t="n">
        <f aca="false">F219</f>
        <v>0</v>
      </c>
      <c r="G218" s="25" t="n">
        <f aca="false">G219</f>
        <v>120</v>
      </c>
      <c r="H218" s="25" t="n">
        <f aca="false">H219</f>
        <v>120</v>
      </c>
      <c r="I218" s="25" t="n">
        <f aca="false">I219</f>
        <v>120</v>
      </c>
      <c r="J218" s="103"/>
      <c r="K218" s="103"/>
      <c r="L218" s="103"/>
      <c r="M218" s="103"/>
    </row>
    <row r="219" customFormat="false" ht="31.5" hidden="false" customHeight="false" outlineLevel="0" collapsed="false">
      <c r="A219" s="26" t="s">
        <v>345</v>
      </c>
      <c r="B219" s="28" t="s">
        <v>438</v>
      </c>
      <c r="C219" s="27" t="s">
        <v>346</v>
      </c>
      <c r="D219" s="28"/>
      <c r="E219" s="49" t="n">
        <f aca="false">E220</f>
        <v>120</v>
      </c>
      <c r="F219" s="49" t="n">
        <f aca="false">F220</f>
        <v>0</v>
      </c>
      <c r="G219" s="49" t="n">
        <f aca="false">G220</f>
        <v>120</v>
      </c>
      <c r="H219" s="49" t="n">
        <f aca="false">H220</f>
        <v>120</v>
      </c>
      <c r="I219" s="49" t="n">
        <f aca="false">I220</f>
        <v>120</v>
      </c>
      <c r="J219" s="103"/>
      <c r="K219" s="103"/>
      <c r="L219" s="103"/>
      <c r="M219" s="103"/>
    </row>
    <row r="220" customFormat="false" ht="63" hidden="false" customHeight="false" outlineLevel="0" collapsed="false">
      <c r="A220" s="26" t="s">
        <v>180</v>
      </c>
      <c r="B220" s="28" t="s">
        <v>438</v>
      </c>
      <c r="C220" s="27" t="s">
        <v>346</v>
      </c>
      <c r="D220" s="28" t="s">
        <v>181</v>
      </c>
      <c r="E220" s="49" t="n">
        <v>120</v>
      </c>
      <c r="F220" s="28"/>
      <c r="G220" s="49" t="n">
        <v>120</v>
      </c>
      <c r="H220" s="49" t="n">
        <v>120</v>
      </c>
      <c r="I220" s="49" t="n">
        <v>120</v>
      </c>
      <c r="J220" s="103"/>
      <c r="K220" s="103"/>
      <c r="L220" s="103"/>
      <c r="M220" s="103"/>
    </row>
    <row r="221" customFormat="false" ht="47.25" hidden="false" customHeight="false" outlineLevel="0" collapsed="false">
      <c r="A221" s="122" t="s">
        <v>347</v>
      </c>
      <c r="B221" s="114" t="s">
        <v>438</v>
      </c>
      <c r="C221" s="24" t="s">
        <v>348</v>
      </c>
      <c r="D221" s="24"/>
      <c r="E221" s="25" t="n">
        <f aca="false">E228+E222+E230+E226+E224</f>
        <v>27762.7</v>
      </c>
      <c r="F221" s="25" t="n">
        <f aca="false">F228+F222+F230+F226+F224</f>
        <v>0</v>
      </c>
      <c r="G221" s="25" t="n">
        <f aca="false">G228+G222+G230+G226+G224</f>
        <v>27762.7</v>
      </c>
      <c r="H221" s="25" t="n">
        <f aca="false">H228+H222+H230+H226+H224</f>
        <v>19689</v>
      </c>
      <c r="I221" s="25" t="n">
        <f aca="false">I228+I222+I230+I226+I224</f>
        <v>19689</v>
      </c>
      <c r="J221" s="103"/>
      <c r="K221" s="103"/>
      <c r="L221" s="103"/>
      <c r="M221" s="103"/>
    </row>
    <row r="222" customFormat="false" ht="101.25" hidden="false" customHeight="true" outlineLevel="0" collapsed="false">
      <c r="A222" s="26" t="s">
        <v>351</v>
      </c>
      <c r="B222" s="37" t="s">
        <v>438</v>
      </c>
      <c r="C222" s="27" t="s">
        <v>352</v>
      </c>
      <c r="D222" s="40"/>
      <c r="E222" s="41" t="n">
        <f aca="false">E223</f>
        <v>4926.1</v>
      </c>
      <c r="F222" s="41" t="n">
        <f aca="false">F223</f>
        <v>0</v>
      </c>
      <c r="G222" s="41" t="n">
        <f aca="false">G223</f>
        <v>4926.1</v>
      </c>
      <c r="H222" s="41" t="n">
        <f aca="false">H223</f>
        <v>16351</v>
      </c>
      <c r="I222" s="41" t="n">
        <f aca="false">I223</f>
        <v>16351</v>
      </c>
      <c r="J222" s="103"/>
      <c r="K222" s="103"/>
      <c r="L222" s="103"/>
      <c r="M222" s="103"/>
    </row>
    <row r="223" customFormat="false" ht="31.5" hidden="false" customHeight="false" outlineLevel="0" collapsed="false">
      <c r="A223" s="26" t="s">
        <v>86</v>
      </c>
      <c r="B223" s="37" t="s">
        <v>438</v>
      </c>
      <c r="C223" s="40" t="s">
        <v>352</v>
      </c>
      <c r="D223" s="40" t="s">
        <v>87</v>
      </c>
      <c r="E223" s="41" t="n">
        <v>4926.1</v>
      </c>
      <c r="F223" s="41" t="n">
        <v>0</v>
      </c>
      <c r="G223" s="41" t="n">
        <v>4926.1</v>
      </c>
      <c r="H223" s="41" t="n">
        <f aca="false">18167.8-1816.8</f>
        <v>16351</v>
      </c>
      <c r="I223" s="41" t="n">
        <f aca="false">18167.8-1816.8</f>
        <v>16351</v>
      </c>
      <c r="J223" s="103"/>
      <c r="K223" s="103"/>
      <c r="L223" s="103"/>
      <c r="M223" s="103"/>
    </row>
    <row r="224" customFormat="false" ht="126" hidden="false" customHeight="false" outlineLevel="0" collapsed="false">
      <c r="A224" s="26" t="s">
        <v>351</v>
      </c>
      <c r="B224" s="37" t="s">
        <v>438</v>
      </c>
      <c r="C224" s="27" t="s">
        <v>353</v>
      </c>
      <c r="D224" s="40"/>
      <c r="E224" s="41" t="n">
        <f aca="false">E225</f>
        <v>13241.7</v>
      </c>
      <c r="F224" s="41" t="n">
        <f aca="false">F225</f>
        <v>0</v>
      </c>
      <c r="G224" s="41" t="n">
        <f aca="false">G225</f>
        <v>13241.7</v>
      </c>
      <c r="H224" s="41" t="n">
        <f aca="false">H225</f>
        <v>0</v>
      </c>
      <c r="I224" s="41" t="n">
        <f aca="false">I225</f>
        <v>0</v>
      </c>
      <c r="J224" s="103"/>
      <c r="K224" s="103"/>
      <c r="L224" s="103"/>
      <c r="M224" s="103"/>
    </row>
    <row r="225" customFormat="false" ht="31.5" hidden="false" customHeight="false" outlineLevel="0" collapsed="false">
      <c r="A225" s="26" t="s">
        <v>86</v>
      </c>
      <c r="B225" s="37" t="s">
        <v>438</v>
      </c>
      <c r="C225" s="27" t="s">
        <v>353</v>
      </c>
      <c r="D225" s="40" t="s">
        <v>87</v>
      </c>
      <c r="E225" s="41" t="n">
        <v>13241.7</v>
      </c>
      <c r="F225" s="40"/>
      <c r="G225" s="41" t="n">
        <v>13241.7</v>
      </c>
      <c r="H225" s="41" t="n">
        <v>0</v>
      </c>
      <c r="I225" s="41" t="n">
        <v>0</v>
      </c>
      <c r="J225" s="103"/>
      <c r="K225" s="103"/>
      <c r="L225" s="103"/>
      <c r="M225" s="103"/>
    </row>
    <row r="226" customFormat="false" ht="47.25" hidden="false" customHeight="false" outlineLevel="0" collapsed="false">
      <c r="A226" s="26" t="s">
        <v>354</v>
      </c>
      <c r="B226" s="28" t="s">
        <v>438</v>
      </c>
      <c r="C226" s="27" t="s">
        <v>355</v>
      </c>
      <c r="D226" s="28"/>
      <c r="E226" s="49" t="n">
        <f aca="false">E227</f>
        <v>1669</v>
      </c>
      <c r="F226" s="49" t="n">
        <f aca="false">F227</f>
        <v>0</v>
      </c>
      <c r="G226" s="49" t="n">
        <f aca="false">G227</f>
        <v>1669</v>
      </c>
      <c r="H226" s="49" t="n">
        <f aca="false">H227</f>
        <v>1669</v>
      </c>
      <c r="I226" s="49" t="n">
        <f aca="false">I227</f>
        <v>1669</v>
      </c>
      <c r="J226" s="103"/>
      <c r="K226" s="103"/>
      <c r="L226" s="103"/>
      <c r="M226" s="103"/>
    </row>
    <row r="227" customFormat="false" ht="15.75" hidden="false" customHeight="false" outlineLevel="0" collapsed="false">
      <c r="A227" s="26" t="s">
        <v>110</v>
      </c>
      <c r="B227" s="28" t="s">
        <v>438</v>
      </c>
      <c r="C227" s="27" t="s">
        <v>355</v>
      </c>
      <c r="D227" s="28" t="s">
        <v>111</v>
      </c>
      <c r="E227" s="49" t="n">
        <v>1669</v>
      </c>
      <c r="F227" s="28"/>
      <c r="G227" s="49" t="n">
        <f aca="false">E227+F227</f>
        <v>1669</v>
      </c>
      <c r="H227" s="49" t="n">
        <v>1669</v>
      </c>
      <c r="I227" s="49" t="n">
        <v>1669</v>
      </c>
      <c r="J227" s="103"/>
      <c r="K227" s="103"/>
      <c r="L227" s="103"/>
      <c r="M227" s="103"/>
    </row>
    <row r="228" customFormat="false" ht="46.5" hidden="false" customHeight="true" outlineLevel="0" collapsed="false">
      <c r="A228" s="26" t="s">
        <v>356</v>
      </c>
      <c r="B228" s="28" t="s">
        <v>438</v>
      </c>
      <c r="C228" s="27" t="s">
        <v>357</v>
      </c>
      <c r="D228" s="28"/>
      <c r="E228" s="49" t="n">
        <f aca="false">E229</f>
        <v>1669</v>
      </c>
      <c r="F228" s="49" t="n">
        <f aca="false">F229</f>
        <v>0</v>
      </c>
      <c r="G228" s="49" t="n">
        <f aca="false">G229</f>
        <v>1669</v>
      </c>
      <c r="H228" s="49" t="n">
        <f aca="false">H229</f>
        <v>1669</v>
      </c>
      <c r="I228" s="49" t="n">
        <f aca="false">I229</f>
        <v>1669</v>
      </c>
      <c r="J228" s="103"/>
      <c r="K228" s="103"/>
      <c r="L228" s="103"/>
      <c r="M228" s="103"/>
    </row>
    <row r="229" customFormat="false" ht="15.75" hidden="false" customHeight="false" outlineLevel="0" collapsed="false">
      <c r="A229" s="26" t="s">
        <v>110</v>
      </c>
      <c r="B229" s="28" t="s">
        <v>438</v>
      </c>
      <c r="C229" s="27" t="s">
        <v>357</v>
      </c>
      <c r="D229" s="28" t="s">
        <v>111</v>
      </c>
      <c r="E229" s="49" t="n">
        <v>1669</v>
      </c>
      <c r="F229" s="28"/>
      <c r="G229" s="49" t="n">
        <f aca="false">E229+F229</f>
        <v>1669</v>
      </c>
      <c r="H229" s="49" t="n">
        <v>1669</v>
      </c>
      <c r="I229" s="49" t="n">
        <v>1669</v>
      </c>
      <c r="J229" s="103"/>
      <c r="K229" s="103"/>
      <c r="L229" s="103"/>
      <c r="M229" s="103"/>
    </row>
    <row r="230" customFormat="false" ht="51" hidden="false" customHeight="true" outlineLevel="0" collapsed="false">
      <c r="A230" s="26" t="s">
        <v>447</v>
      </c>
      <c r="B230" s="28" t="s">
        <v>438</v>
      </c>
      <c r="C230" s="27" t="s">
        <v>359</v>
      </c>
      <c r="D230" s="28"/>
      <c r="E230" s="49" t="n">
        <f aca="false">E231</f>
        <v>6256.9</v>
      </c>
      <c r="F230" s="49" t="n">
        <f aca="false">F231</f>
        <v>0</v>
      </c>
      <c r="G230" s="49" t="n">
        <f aca="false">G231</f>
        <v>6256.9</v>
      </c>
      <c r="H230" s="49" t="n">
        <f aca="false">H231</f>
        <v>0</v>
      </c>
      <c r="I230" s="49" t="n">
        <f aca="false">I231</f>
        <v>0</v>
      </c>
      <c r="J230" s="103"/>
      <c r="K230" s="103"/>
      <c r="L230" s="103"/>
      <c r="M230" s="103"/>
    </row>
    <row r="231" customFormat="false" ht="15.75" hidden="false" customHeight="false" outlineLevel="0" collapsed="false">
      <c r="A231" s="26" t="s">
        <v>110</v>
      </c>
      <c r="B231" s="28" t="s">
        <v>438</v>
      </c>
      <c r="C231" s="27" t="s">
        <v>359</v>
      </c>
      <c r="D231" s="28" t="s">
        <v>111</v>
      </c>
      <c r="E231" s="49" t="n">
        <v>6256.9</v>
      </c>
      <c r="F231" s="130"/>
      <c r="G231" s="49" t="n">
        <f aca="false">E231+F231</f>
        <v>6256.9</v>
      </c>
      <c r="H231" s="49" t="n">
        <v>0</v>
      </c>
      <c r="I231" s="49" t="n">
        <v>0</v>
      </c>
      <c r="J231" s="103"/>
      <c r="K231" s="103"/>
      <c r="L231" s="103"/>
      <c r="M231" s="103"/>
    </row>
    <row r="232" customFormat="false" ht="31.5" hidden="false" customHeight="false" outlineLevel="0" collapsed="false">
      <c r="A232" s="122" t="s">
        <v>360</v>
      </c>
      <c r="B232" s="114" t="s">
        <v>438</v>
      </c>
      <c r="C232" s="24" t="s">
        <v>361</v>
      </c>
      <c r="D232" s="24"/>
      <c r="E232" s="25" t="n">
        <f aca="false">E233+E235</f>
        <v>180</v>
      </c>
      <c r="F232" s="25" t="n">
        <f aca="false">F233+F235</f>
        <v>0</v>
      </c>
      <c r="G232" s="25" t="n">
        <f aca="false">G233+G235</f>
        <v>180</v>
      </c>
      <c r="H232" s="25" t="n">
        <f aca="false">H233+H235</f>
        <v>100</v>
      </c>
      <c r="I232" s="25" t="n">
        <f aca="false">I233+I235</f>
        <v>100</v>
      </c>
      <c r="J232" s="103"/>
      <c r="K232" s="103"/>
      <c r="L232" s="103"/>
      <c r="M232" s="103"/>
    </row>
    <row r="233" customFormat="false" ht="47.25" hidden="false" customHeight="false" outlineLevel="0" collapsed="false">
      <c r="A233" s="26" t="s">
        <v>362</v>
      </c>
      <c r="B233" s="37" t="s">
        <v>438</v>
      </c>
      <c r="C233" s="27" t="s">
        <v>363</v>
      </c>
      <c r="D233" s="27"/>
      <c r="E233" s="77" t="n">
        <f aca="false">E234</f>
        <v>80</v>
      </c>
      <c r="F233" s="77" t="n">
        <f aca="false">F234</f>
        <v>0</v>
      </c>
      <c r="G233" s="77" t="n">
        <f aca="false">G234</f>
        <v>80</v>
      </c>
      <c r="H233" s="77" t="n">
        <f aca="false">H234</f>
        <v>80</v>
      </c>
      <c r="I233" s="77" t="n">
        <f aca="false">I234</f>
        <v>80</v>
      </c>
      <c r="J233" s="103"/>
      <c r="K233" s="103"/>
      <c r="L233" s="103"/>
      <c r="M233" s="103"/>
    </row>
    <row r="234" customFormat="false" ht="31.5" hidden="false" customHeight="false" outlineLevel="0" collapsed="false">
      <c r="A234" s="26" t="s">
        <v>131</v>
      </c>
      <c r="B234" s="28" t="s">
        <v>438</v>
      </c>
      <c r="C234" s="27" t="s">
        <v>363</v>
      </c>
      <c r="D234" s="28" t="s">
        <v>132</v>
      </c>
      <c r="E234" s="49" t="n">
        <v>80</v>
      </c>
      <c r="F234" s="131"/>
      <c r="G234" s="49" t="n">
        <v>80</v>
      </c>
      <c r="H234" s="49" t="n">
        <v>80</v>
      </c>
      <c r="I234" s="49" t="n">
        <v>80</v>
      </c>
      <c r="J234" s="103"/>
      <c r="K234" s="103"/>
      <c r="L234" s="103"/>
      <c r="M234" s="103"/>
    </row>
    <row r="235" customFormat="false" ht="47.25" hidden="false" customHeight="false" outlineLevel="0" collapsed="false">
      <c r="A235" s="26" t="s">
        <v>364</v>
      </c>
      <c r="B235" s="28" t="s">
        <v>438</v>
      </c>
      <c r="C235" s="27" t="s">
        <v>365</v>
      </c>
      <c r="D235" s="27"/>
      <c r="E235" s="77" t="n">
        <f aca="false">E236</f>
        <v>100</v>
      </c>
      <c r="F235" s="132" t="n">
        <f aca="false">F236</f>
        <v>0</v>
      </c>
      <c r="G235" s="77" t="n">
        <f aca="false">G236</f>
        <v>100</v>
      </c>
      <c r="H235" s="77" t="n">
        <f aca="false">H236</f>
        <v>20</v>
      </c>
      <c r="I235" s="77" t="n">
        <f aca="false">I236</f>
        <v>20</v>
      </c>
      <c r="J235" s="103"/>
      <c r="K235" s="103"/>
      <c r="L235" s="103"/>
      <c r="M235" s="103"/>
    </row>
    <row r="236" customFormat="false" ht="31.5" hidden="false" customHeight="false" outlineLevel="0" collapsed="false">
      <c r="A236" s="26" t="s">
        <v>131</v>
      </c>
      <c r="B236" s="28" t="s">
        <v>438</v>
      </c>
      <c r="C236" s="27" t="s">
        <v>365</v>
      </c>
      <c r="D236" s="28" t="s">
        <v>132</v>
      </c>
      <c r="E236" s="49" t="n">
        <v>100</v>
      </c>
      <c r="F236" s="127"/>
      <c r="G236" s="49" t="n">
        <f aca="false">E236+F236</f>
        <v>100</v>
      </c>
      <c r="H236" s="49" t="n">
        <v>20</v>
      </c>
      <c r="I236" s="49" t="n">
        <v>20</v>
      </c>
      <c r="J236" s="103"/>
      <c r="K236" s="103"/>
      <c r="L236" s="103"/>
      <c r="M236" s="103"/>
    </row>
    <row r="237" customFormat="false" ht="15.75" hidden="false" customHeight="false" outlineLevel="0" collapsed="false">
      <c r="A237" s="106" t="s">
        <v>366</v>
      </c>
      <c r="B237" s="108" t="s">
        <v>438</v>
      </c>
      <c r="C237" s="108" t="s">
        <v>367</v>
      </c>
      <c r="D237" s="108"/>
      <c r="E237" s="133" t="n">
        <f aca="false">E267+E265+E261+E259+E263+E243+E245+E247+E249++E251+E253+E257+E240+E238+E255</f>
        <v>6732.7</v>
      </c>
      <c r="F237" s="133" t="n">
        <f aca="false">F267+F265+F261+F259+F263+F243+F245+F247+F249++F251+F253+F257+F240+F238+F255</f>
        <v>75</v>
      </c>
      <c r="G237" s="133" t="n">
        <f aca="false">G267+G265+G261+G259+G263+G243+G245+G247+G249++G251+G253+G257+G240+G238+G255</f>
        <v>6807.7</v>
      </c>
      <c r="H237" s="133" t="n">
        <f aca="false">H267+H265+H261+H259+H263+H243+H245+H247+H249++H251+H253+H257+H240+H238+H255</f>
        <v>101.3</v>
      </c>
      <c r="I237" s="133" t="n">
        <f aca="false">I267+I265+I261+I259+I263+I243+I245+I247+I249++I251+I253+I257+I240+I238+I255</f>
        <v>568.2</v>
      </c>
      <c r="J237" s="103"/>
      <c r="K237" s="103"/>
      <c r="L237" s="103"/>
      <c r="M237" s="103"/>
    </row>
    <row r="238" customFormat="false" ht="15.75" hidden="false" customHeight="false" outlineLevel="0" collapsed="false">
      <c r="A238" s="26" t="s">
        <v>374</v>
      </c>
      <c r="B238" s="37" t="s">
        <v>438</v>
      </c>
      <c r="C238" s="28" t="s">
        <v>375</v>
      </c>
      <c r="D238" s="83"/>
      <c r="E238" s="49" t="n">
        <f aca="false">E239</f>
        <v>2699.5</v>
      </c>
      <c r="F238" s="49" t="n">
        <f aca="false">F239</f>
        <v>0</v>
      </c>
      <c r="G238" s="49" t="n">
        <f aca="false">G239</f>
        <v>2699.5</v>
      </c>
      <c r="H238" s="49" t="n">
        <f aca="false">H239</f>
        <v>0</v>
      </c>
      <c r="I238" s="49" t="n">
        <f aca="false">I239</f>
        <v>0</v>
      </c>
      <c r="J238" s="103"/>
      <c r="K238" s="103"/>
      <c r="L238" s="103"/>
      <c r="M238" s="103"/>
    </row>
    <row r="239" customFormat="false" ht="15.75" hidden="false" customHeight="false" outlineLevel="0" collapsed="false">
      <c r="A239" s="26" t="s">
        <v>36</v>
      </c>
      <c r="B239" s="37" t="s">
        <v>438</v>
      </c>
      <c r="C239" s="28" t="s">
        <v>375</v>
      </c>
      <c r="D239" s="28" t="s">
        <v>37</v>
      </c>
      <c r="E239" s="49" t="n">
        <v>2699.5</v>
      </c>
      <c r="F239" s="53"/>
      <c r="G239" s="49" t="n">
        <f aca="false">E239+F239</f>
        <v>2699.5</v>
      </c>
      <c r="H239" s="49" t="n">
        <v>0</v>
      </c>
      <c r="I239" s="49" t="n">
        <v>0</v>
      </c>
      <c r="J239" s="103"/>
      <c r="K239" s="103"/>
      <c r="L239" s="103"/>
      <c r="M239" s="103"/>
    </row>
    <row r="240" customFormat="false" ht="31.5" hidden="false" customHeight="false" outlineLevel="0" collapsed="false">
      <c r="A240" s="26" t="s">
        <v>376</v>
      </c>
      <c r="B240" s="37" t="s">
        <v>438</v>
      </c>
      <c r="C240" s="28" t="s">
        <v>377</v>
      </c>
      <c r="D240" s="83"/>
      <c r="E240" s="49" t="n">
        <f aca="false">E242+E241</f>
        <v>1053</v>
      </c>
      <c r="F240" s="49" t="n">
        <f aca="false">F242+F241</f>
        <v>75</v>
      </c>
      <c r="G240" s="49" t="n">
        <f aca="false">G242+G241</f>
        <v>1128</v>
      </c>
      <c r="H240" s="49" t="n">
        <f aca="false">H242+H241</f>
        <v>0</v>
      </c>
      <c r="I240" s="49" t="n">
        <f aca="false">I242+I241</f>
        <v>0</v>
      </c>
      <c r="J240" s="103"/>
      <c r="K240" s="103"/>
      <c r="L240" s="103"/>
      <c r="M240" s="103"/>
    </row>
    <row r="241" customFormat="false" ht="47.25" hidden="false" customHeight="false" outlineLevel="0" collapsed="false">
      <c r="A241" s="26" t="s">
        <v>26</v>
      </c>
      <c r="B241" s="37" t="s">
        <v>438</v>
      </c>
      <c r="C241" s="28" t="s">
        <v>377</v>
      </c>
      <c r="D241" s="28" t="s">
        <v>27</v>
      </c>
      <c r="E241" s="49" t="n">
        <v>0</v>
      </c>
      <c r="F241" s="49" t="n">
        <v>75</v>
      </c>
      <c r="G241" s="49" t="n">
        <f aca="false">E241+F241</f>
        <v>75</v>
      </c>
      <c r="H241" s="49" t="n">
        <v>0</v>
      </c>
      <c r="I241" s="49" t="n">
        <v>0</v>
      </c>
      <c r="J241" s="103"/>
      <c r="K241" s="103"/>
      <c r="L241" s="103"/>
      <c r="M241" s="103"/>
    </row>
    <row r="242" customFormat="false" ht="15.75" hidden="false" customHeight="false" outlineLevel="0" collapsed="false">
      <c r="A242" s="26" t="s">
        <v>36</v>
      </c>
      <c r="B242" s="37" t="s">
        <v>438</v>
      </c>
      <c r="C242" s="28" t="s">
        <v>377</v>
      </c>
      <c r="D242" s="28" t="s">
        <v>37</v>
      </c>
      <c r="E242" s="49" t="n">
        <v>1053</v>
      </c>
      <c r="F242" s="53"/>
      <c r="G242" s="49" t="n">
        <f aca="false">E242+F242</f>
        <v>1053</v>
      </c>
      <c r="H242" s="49" t="n">
        <v>0</v>
      </c>
      <c r="I242" s="49" t="n">
        <v>0</v>
      </c>
      <c r="J242" s="103"/>
      <c r="K242" s="103"/>
      <c r="L242" s="103"/>
      <c r="M242" s="103"/>
    </row>
    <row r="243" customFormat="false" ht="157.5" hidden="false" customHeight="false" outlineLevel="0" collapsed="false">
      <c r="A243" s="26" t="s">
        <v>380</v>
      </c>
      <c r="B243" s="28" t="s">
        <v>438</v>
      </c>
      <c r="C243" s="28" t="s">
        <v>381</v>
      </c>
      <c r="D243" s="28"/>
      <c r="E243" s="49" t="n">
        <f aca="false">E244</f>
        <v>19.3</v>
      </c>
      <c r="F243" s="53" t="n">
        <f aca="false">F244</f>
        <v>0</v>
      </c>
      <c r="G243" s="49" t="n">
        <f aca="false">G244</f>
        <v>19.3</v>
      </c>
      <c r="H243" s="49" t="n">
        <f aca="false">H244</f>
        <v>0</v>
      </c>
      <c r="I243" s="49" t="n">
        <f aca="false">I244</f>
        <v>0</v>
      </c>
      <c r="J243" s="103"/>
      <c r="K243" s="103"/>
      <c r="L243" s="103"/>
      <c r="M243" s="103"/>
    </row>
    <row r="244" customFormat="false" ht="47.25" hidden="false" customHeight="false" outlineLevel="0" collapsed="false">
      <c r="A244" s="26" t="s">
        <v>26</v>
      </c>
      <c r="B244" s="28" t="s">
        <v>438</v>
      </c>
      <c r="C244" s="28" t="s">
        <v>381</v>
      </c>
      <c r="D244" s="28" t="s">
        <v>27</v>
      </c>
      <c r="E244" s="49" t="n">
        <v>19.3</v>
      </c>
      <c r="F244" s="134"/>
      <c r="G244" s="49" t="n">
        <f aca="false">E244+F244</f>
        <v>19.3</v>
      </c>
      <c r="H244" s="49" t="n">
        <v>0</v>
      </c>
      <c r="I244" s="49" t="n">
        <v>0</v>
      </c>
      <c r="J244" s="103"/>
      <c r="K244" s="103"/>
      <c r="L244" s="103"/>
      <c r="M244" s="103"/>
    </row>
    <row r="245" customFormat="false" ht="78.75" hidden="false" customHeight="false" outlineLevel="0" collapsed="false">
      <c r="A245" s="26" t="s">
        <v>382</v>
      </c>
      <c r="B245" s="28" t="s">
        <v>438</v>
      </c>
      <c r="C245" s="28" t="s">
        <v>383</v>
      </c>
      <c r="D245" s="28"/>
      <c r="E245" s="49" t="n">
        <f aca="false">E246</f>
        <v>42.3</v>
      </c>
      <c r="F245" s="53" t="n">
        <f aca="false">F246</f>
        <v>0</v>
      </c>
      <c r="G245" s="49" t="n">
        <f aca="false">G246</f>
        <v>42.3</v>
      </c>
      <c r="H245" s="49" t="n">
        <f aca="false">H246</f>
        <v>0</v>
      </c>
      <c r="I245" s="49" t="n">
        <f aca="false">I246</f>
        <v>0</v>
      </c>
      <c r="J245" s="103"/>
      <c r="K245" s="103"/>
      <c r="L245" s="103"/>
      <c r="M245" s="103"/>
    </row>
    <row r="246" customFormat="false" ht="47.25" hidden="false" customHeight="false" outlineLevel="0" collapsed="false">
      <c r="A246" s="26" t="s">
        <v>26</v>
      </c>
      <c r="B246" s="28" t="s">
        <v>438</v>
      </c>
      <c r="C246" s="28" t="s">
        <v>383</v>
      </c>
      <c r="D246" s="28" t="s">
        <v>27</v>
      </c>
      <c r="E246" s="49" t="n">
        <v>42.3</v>
      </c>
      <c r="F246" s="134"/>
      <c r="G246" s="49" t="n">
        <f aca="false">E246+F246</f>
        <v>42.3</v>
      </c>
      <c r="H246" s="49" t="n">
        <v>0</v>
      </c>
      <c r="I246" s="49" t="n">
        <v>0</v>
      </c>
      <c r="J246" s="103"/>
      <c r="K246" s="103"/>
      <c r="L246" s="103"/>
      <c r="M246" s="103"/>
    </row>
    <row r="247" customFormat="false" ht="78.75" hidden="false" customHeight="false" outlineLevel="0" collapsed="false">
      <c r="A247" s="26" t="s">
        <v>384</v>
      </c>
      <c r="B247" s="28" t="s">
        <v>438</v>
      </c>
      <c r="C247" s="28" t="s">
        <v>385</v>
      </c>
      <c r="D247" s="48"/>
      <c r="E247" s="49" t="n">
        <f aca="false">E248</f>
        <v>38.6</v>
      </c>
      <c r="F247" s="53" t="n">
        <f aca="false">F248</f>
        <v>0</v>
      </c>
      <c r="G247" s="49" t="n">
        <f aca="false">G248</f>
        <v>38.6</v>
      </c>
      <c r="H247" s="49" t="n">
        <f aca="false">H248</f>
        <v>0</v>
      </c>
      <c r="I247" s="49" t="n">
        <f aca="false">I248</f>
        <v>0</v>
      </c>
      <c r="J247" s="103"/>
      <c r="K247" s="103"/>
      <c r="L247" s="103"/>
      <c r="M247" s="103"/>
    </row>
    <row r="248" customFormat="false" ht="47.25" hidden="false" customHeight="false" outlineLevel="0" collapsed="false">
      <c r="A248" s="26" t="s">
        <v>26</v>
      </c>
      <c r="B248" s="28" t="s">
        <v>438</v>
      </c>
      <c r="C248" s="28" t="s">
        <v>385</v>
      </c>
      <c r="D248" s="48" t="s">
        <v>27</v>
      </c>
      <c r="E248" s="49" t="n">
        <v>38.6</v>
      </c>
      <c r="F248" s="134"/>
      <c r="G248" s="49" t="n">
        <f aca="false">E248+F248</f>
        <v>38.6</v>
      </c>
      <c r="H248" s="49" t="n">
        <v>0</v>
      </c>
      <c r="I248" s="49" t="n">
        <v>0</v>
      </c>
      <c r="J248" s="103"/>
      <c r="K248" s="103"/>
      <c r="L248" s="103"/>
      <c r="M248" s="103"/>
    </row>
    <row r="249" customFormat="false" ht="78.75" hidden="false" customHeight="false" outlineLevel="0" collapsed="false">
      <c r="A249" s="26" t="s">
        <v>386</v>
      </c>
      <c r="B249" s="28" t="s">
        <v>438</v>
      </c>
      <c r="C249" s="28" t="s">
        <v>387</v>
      </c>
      <c r="D249" s="48"/>
      <c r="E249" s="49" t="n">
        <f aca="false">E250</f>
        <v>10.6</v>
      </c>
      <c r="F249" s="53" t="n">
        <f aca="false">F250</f>
        <v>0</v>
      </c>
      <c r="G249" s="49" t="n">
        <f aca="false">G250</f>
        <v>10.6</v>
      </c>
      <c r="H249" s="49" t="n">
        <f aca="false">H250</f>
        <v>0</v>
      </c>
      <c r="I249" s="49" t="n">
        <f aca="false">I250</f>
        <v>0</v>
      </c>
      <c r="J249" s="103"/>
      <c r="K249" s="103"/>
      <c r="L249" s="103"/>
      <c r="M249" s="103"/>
    </row>
    <row r="250" customFormat="false" ht="47.25" hidden="false" customHeight="false" outlineLevel="0" collapsed="false">
      <c r="A250" s="26" t="s">
        <v>26</v>
      </c>
      <c r="B250" s="28" t="s">
        <v>438</v>
      </c>
      <c r="C250" s="28" t="s">
        <v>387</v>
      </c>
      <c r="D250" s="48" t="s">
        <v>27</v>
      </c>
      <c r="E250" s="49" t="n">
        <v>10.6</v>
      </c>
      <c r="F250" s="134"/>
      <c r="G250" s="49" t="n">
        <f aca="false">E250+F250</f>
        <v>10.6</v>
      </c>
      <c r="H250" s="49" t="n">
        <v>0</v>
      </c>
      <c r="I250" s="49" t="n">
        <v>0</v>
      </c>
      <c r="J250" s="103"/>
      <c r="K250" s="103"/>
      <c r="L250" s="103"/>
      <c r="M250" s="103"/>
    </row>
    <row r="251" customFormat="false" ht="94.5" hidden="false" customHeight="false" outlineLevel="0" collapsed="false">
      <c r="A251" s="26" t="s">
        <v>388</v>
      </c>
      <c r="B251" s="28" t="s">
        <v>438</v>
      </c>
      <c r="C251" s="28" t="s">
        <v>389</v>
      </c>
      <c r="D251" s="48"/>
      <c r="E251" s="49" t="n">
        <f aca="false">E252</f>
        <v>123.1</v>
      </c>
      <c r="F251" s="53" t="n">
        <f aca="false">F252</f>
        <v>0</v>
      </c>
      <c r="G251" s="49" t="n">
        <f aca="false">G252</f>
        <v>123.1</v>
      </c>
      <c r="H251" s="49" t="n">
        <f aca="false">H252</f>
        <v>0</v>
      </c>
      <c r="I251" s="49" t="n">
        <f aca="false">I252</f>
        <v>0</v>
      </c>
      <c r="J251" s="103"/>
      <c r="K251" s="103"/>
      <c r="L251" s="103"/>
      <c r="M251" s="103"/>
    </row>
    <row r="252" customFormat="false" ht="47.25" hidden="false" customHeight="false" outlineLevel="0" collapsed="false">
      <c r="A252" s="26" t="s">
        <v>26</v>
      </c>
      <c r="B252" s="28" t="s">
        <v>438</v>
      </c>
      <c r="C252" s="28" t="s">
        <v>389</v>
      </c>
      <c r="D252" s="48" t="s">
        <v>27</v>
      </c>
      <c r="E252" s="49" t="n">
        <v>123.1</v>
      </c>
      <c r="F252" s="134"/>
      <c r="G252" s="49" t="n">
        <f aca="false">E252+F252</f>
        <v>123.1</v>
      </c>
      <c r="H252" s="49" t="n">
        <v>0</v>
      </c>
      <c r="I252" s="49" t="n">
        <v>0</v>
      </c>
      <c r="J252" s="103"/>
      <c r="K252" s="103"/>
      <c r="L252" s="103"/>
      <c r="M252" s="103"/>
    </row>
    <row r="253" customFormat="false" ht="110.25" hidden="false" customHeight="false" outlineLevel="0" collapsed="false">
      <c r="A253" s="26" t="s">
        <v>390</v>
      </c>
      <c r="B253" s="28" t="s">
        <v>438</v>
      </c>
      <c r="C253" s="28" t="s">
        <v>391</v>
      </c>
      <c r="D253" s="28"/>
      <c r="E253" s="49" t="n">
        <f aca="false">E254</f>
        <v>19.4</v>
      </c>
      <c r="F253" s="53" t="n">
        <f aca="false">F254</f>
        <v>0</v>
      </c>
      <c r="G253" s="49" t="n">
        <f aca="false">G254</f>
        <v>19.4</v>
      </c>
      <c r="H253" s="49" t="n">
        <f aca="false">H254</f>
        <v>0</v>
      </c>
      <c r="I253" s="49" t="n">
        <f aca="false">I254</f>
        <v>0</v>
      </c>
      <c r="J253" s="103"/>
      <c r="K253" s="103"/>
      <c r="L253" s="103"/>
      <c r="M253" s="103"/>
    </row>
    <row r="254" customFormat="false" ht="47.25" hidden="false" customHeight="false" outlineLevel="0" collapsed="false">
      <c r="A254" s="26" t="s">
        <v>26</v>
      </c>
      <c r="B254" s="28" t="s">
        <v>438</v>
      </c>
      <c r="C254" s="28" t="s">
        <v>391</v>
      </c>
      <c r="D254" s="28" t="s">
        <v>27</v>
      </c>
      <c r="E254" s="49" t="n">
        <v>19.4</v>
      </c>
      <c r="F254" s="134"/>
      <c r="G254" s="49" t="n">
        <f aca="false">E254+F254</f>
        <v>19.4</v>
      </c>
      <c r="H254" s="49" t="n">
        <v>0</v>
      </c>
      <c r="I254" s="49" t="n">
        <v>0</v>
      </c>
      <c r="J254" s="103"/>
      <c r="K254" s="103"/>
      <c r="L254" s="103"/>
      <c r="M254" s="103"/>
    </row>
    <row r="255" customFormat="false" ht="80.25" hidden="false" customHeight="true" outlineLevel="0" collapsed="false">
      <c r="A255" s="26" t="s">
        <v>392</v>
      </c>
      <c r="B255" s="28" t="s">
        <v>438</v>
      </c>
      <c r="C255" s="28" t="s">
        <v>393</v>
      </c>
      <c r="D255" s="28"/>
      <c r="E255" s="49" t="n">
        <f aca="false">E256</f>
        <v>60</v>
      </c>
      <c r="F255" s="49" t="n">
        <f aca="false">F256</f>
        <v>0</v>
      </c>
      <c r="G255" s="49" t="n">
        <f aca="false">G256</f>
        <v>60</v>
      </c>
      <c r="H255" s="49" t="n">
        <f aca="false">H256</f>
        <v>0</v>
      </c>
      <c r="I255" s="49" t="n">
        <f aca="false">I256</f>
        <v>0</v>
      </c>
      <c r="J255" s="103"/>
      <c r="K255" s="103"/>
      <c r="L255" s="103"/>
      <c r="M255" s="103"/>
    </row>
    <row r="256" customFormat="false" ht="15.75" hidden="false" customHeight="false" outlineLevel="0" collapsed="false">
      <c r="A256" s="26" t="s">
        <v>123</v>
      </c>
      <c r="B256" s="28" t="s">
        <v>438</v>
      </c>
      <c r="C256" s="28" t="s">
        <v>393</v>
      </c>
      <c r="D256" s="28" t="s">
        <v>124</v>
      </c>
      <c r="E256" s="49" t="n">
        <v>60</v>
      </c>
      <c r="F256" s="134"/>
      <c r="G256" s="49" t="n">
        <f aca="false">E256+F256</f>
        <v>60</v>
      </c>
      <c r="H256" s="49" t="n">
        <v>0</v>
      </c>
      <c r="I256" s="49" t="n">
        <v>0</v>
      </c>
      <c r="J256" s="103"/>
      <c r="K256" s="103"/>
      <c r="L256" s="103"/>
      <c r="M256" s="103"/>
    </row>
    <row r="257" customFormat="false" ht="31.5" hidden="false" customHeight="false" outlineLevel="0" collapsed="false">
      <c r="A257" s="26" t="s">
        <v>394</v>
      </c>
      <c r="B257" s="28" t="s">
        <v>438</v>
      </c>
      <c r="C257" s="28" t="s">
        <v>395</v>
      </c>
      <c r="D257" s="28"/>
      <c r="E257" s="49" t="n">
        <f aca="false">E258</f>
        <v>580</v>
      </c>
      <c r="F257" s="135" t="n">
        <f aca="false">F258</f>
        <v>0</v>
      </c>
      <c r="G257" s="49" t="n">
        <f aca="false">E257+F257</f>
        <v>580</v>
      </c>
      <c r="H257" s="49" t="n">
        <f aca="false">H258</f>
        <v>0</v>
      </c>
      <c r="I257" s="49" t="n">
        <f aca="false">I258</f>
        <v>0</v>
      </c>
      <c r="J257" s="103"/>
      <c r="K257" s="103"/>
      <c r="L257" s="103"/>
      <c r="M257" s="103"/>
    </row>
    <row r="258" customFormat="false" ht="47.25" hidden="false" customHeight="false" outlineLevel="0" collapsed="false">
      <c r="A258" s="26" t="s">
        <v>26</v>
      </c>
      <c r="B258" s="28" t="s">
        <v>438</v>
      </c>
      <c r="C258" s="28" t="s">
        <v>395</v>
      </c>
      <c r="D258" s="28" t="s">
        <v>27</v>
      </c>
      <c r="E258" s="49" t="n">
        <v>580</v>
      </c>
      <c r="F258" s="135"/>
      <c r="G258" s="49" t="n">
        <f aca="false">E258+F258</f>
        <v>580</v>
      </c>
      <c r="H258" s="49" t="n">
        <v>0</v>
      </c>
      <c r="I258" s="49" t="n">
        <v>0</v>
      </c>
      <c r="J258" s="103"/>
      <c r="K258" s="103"/>
      <c r="L258" s="103"/>
      <c r="M258" s="103"/>
    </row>
    <row r="259" customFormat="false" ht="31.5" hidden="false" customHeight="false" outlineLevel="0" collapsed="false">
      <c r="A259" s="26" t="s">
        <v>396</v>
      </c>
      <c r="B259" s="28" t="s">
        <v>438</v>
      </c>
      <c r="C259" s="28" t="s">
        <v>397</v>
      </c>
      <c r="D259" s="48"/>
      <c r="E259" s="49" t="n">
        <f aca="false">E260</f>
        <v>50</v>
      </c>
      <c r="F259" s="49" t="n">
        <f aca="false">F260</f>
        <v>0</v>
      </c>
      <c r="G259" s="49" t="n">
        <f aca="false">G260</f>
        <v>50</v>
      </c>
      <c r="H259" s="49" t="n">
        <f aca="false">H260</f>
        <v>0</v>
      </c>
      <c r="I259" s="49" t="n">
        <f aca="false">I260</f>
        <v>0</v>
      </c>
      <c r="J259" s="103"/>
      <c r="K259" s="103"/>
      <c r="L259" s="103"/>
      <c r="M259" s="103"/>
    </row>
    <row r="260" customFormat="false" ht="47.25" hidden="false" customHeight="false" outlineLevel="0" collapsed="false">
      <c r="A260" s="26" t="s">
        <v>26</v>
      </c>
      <c r="B260" s="28" t="s">
        <v>438</v>
      </c>
      <c r="C260" s="28" t="s">
        <v>397</v>
      </c>
      <c r="D260" s="48" t="s">
        <v>27</v>
      </c>
      <c r="E260" s="49" t="n">
        <v>50</v>
      </c>
      <c r="F260" s="48"/>
      <c r="G260" s="49" t="n">
        <v>50</v>
      </c>
      <c r="H260" s="49" t="n">
        <v>0</v>
      </c>
      <c r="I260" s="49" t="n">
        <v>0</v>
      </c>
      <c r="J260" s="103"/>
      <c r="K260" s="103"/>
      <c r="L260" s="103"/>
      <c r="M260" s="103"/>
    </row>
    <row r="261" customFormat="false" ht="47.25" hidden="false" customHeight="false" outlineLevel="0" collapsed="false">
      <c r="A261" s="26" t="s">
        <v>398</v>
      </c>
      <c r="B261" s="28" t="s">
        <v>438</v>
      </c>
      <c r="C261" s="28" t="s">
        <v>399</v>
      </c>
      <c r="D261" s="38"/>
      <c r="E261" s="49" t="n">
        <f aca="false">E262</f>
        <v>94.8</v>
      </c>
      <c r="F261" s="49" t="n">
        <f aca="false">F262</f>
        <v>0</v>
      </c>
      <c r="G261" s="49" t="n">
        <f aca="false">G262</f>
        <v>94.8</v>
      </c>
      <c r="H261" s="49" t="n">
        <f aca="false">H262</f>
        <v>101.3</v>
      </c>
      <c r="I261" s="49" t="n">
        <f aca="false">I262</f>
        <v>568.2</v>
      </c>
      <c r="J261" s="103"/>
      <c r="K261" s="103"/>
      <c r="L261" s="103"/>
      <c r="M261" s="103"/>
    </row>
    <row r="262" customFormat="false" ht="47.25" hidden="false" customHeight="false" outlineLevel="0" collapsed="false">
      <c r="A262" s="26" t="s">
        <v>26</v>
      </c>
      <c r="B262" s="28" t="s">
        <v>438</v>
      </c>
      <c r="C262" s="28" t="s">
        <v>399</v>
      </c>
      <c r="D262" s="48" t="s">
        <v>27</v>
      </c>
      <c r="E262" s="49" t="n">
        <v>94.8</v>
      </c>
      <c r="F262" s="48"/>
      <c r="G262" s="49" t="n">
        <v>94.8</v>
      </c>
      <c r="H262" s="49" t="n">
        <v>101.3</v>
      </c>
      <c r="I262" s="49" t="n">
        <v>568.2</v>
      </c>
      <c r="J262" s="103"/>
      <c r="K262" s="103"/>
      <c r="L262" s="103"/>
      <c r="M262" s="103"/>
    </row>
    <row r="263" customFormat="false" ht="15.75" hidden="false" customHeight="false" outlineLevel="0" collapsed="false">
      <c r="A263" s="26" t="s">
        <v>400</v>
      </c>
      <c r="B263" s="28" t="s">
        <v>438</v>
      </c>
      <c r="C263" s="28" t="s">
        <v>401</v>
      </c>
      <c r="D263" s="48"/>
      <c r="E263" s="49" t="n">
        <f aca="false">E264</f>
        <v>858.6</v>
      </c>
      <c r="F263" s="49" t="n">
        <f aca="false">F264</f>
        <v>0</v>
      </c>
      <c r="G263" s="49" t="n">
        <f aca="false">G264</f>
        <v>858.6</v>
      </c>
      <c r="H263" s="49" t="n">
        <f aca="false">H264</f>
        <v>0</v>
      </c>
      <c r="I263" s="49" t="n">
        <f aca="false">I264</f>
        <v>0</v>
      </c>
      <c r="J263" s="103"/>
      <c r="K263" s="103"/>
      <c r="L263" s="103"/>
      <c r="M263" s="103"/>
    </row>
    <row r="264" customFormat="false" ht="47.25" hidden="false" customHeight="false" outlineLevel="0" collapsed="false">
      <c r="A264" s="26" t="s">
        <v>26</v>
      </c>
      <c r="B264" s="28" t="s">
        <v>438</v>
      </c>
      <c r="C264" s="28" t="s">
        <v>401</v>
      </c>
      <c r="D264" s="48" t="s">
        <v>27</v>
      </c>
      <c r="E264" s="49" t="n">
        <v>858.6</v>
      </c>
      <c r="F264" s="117" t="n">
        <f aca="false">-0.1+0.1</f>
        <v>0</v>
      </c>
      <c r="G264" s="49" t="n">
        <f aca="false">E264+F264</f>
        <v>858.6</v>
      </c>
      <c r="H264" s="49" t="n">
        <v>0</v>
      </c>
      <c r="I264" s="49" t="n">
        <v>0</v>
      </c>
      <c r="J264" s="103"/>
      <c r="K264" s="103"/>
      <c r="L264" s="103"/>
      <c r="M264" s="103"/>
    </row>
    <row r="265" customFormat="false" ht="47.25" hidden="false" customHeight="false" outlineLevel="0" collapsed="false">
      <c r="A265" s="26" t="s">
        <v>404</v>
      </c>
      <c r="B265" s="28" t="s">
        <v>438</v>
      </c>
      <c r="C265" s="28" t="s">
        <v>405</v>
      </c>
      <c r="D265" s="28"/>
      <c r="E265" s="89" t="n">
        <f aca="false">E266</f>
        <v>633.5</v>
      </c>
      <c r="F265" s="89" t="n">
        <f aca="false">F266</f>
        <v>0</v>
      </c>
      <c r="G265" s="89" t="n">
        <f aca="false">G266</f>
        <v>633.5</v>
      </c>
      <c r="H265" s="89" t="n">
        <f aca="false">H266</f>
        <v>0</v>
      </c>
      <c r="I265" s="89" t="n">
        <f aca="false">I266</f>
        <v>0</v>
      </c>
      <c r="J265" s="103"/>
      <c r="K265" s="103"/>
      <c r="L265" s="103"/>
      <c r="M265" s="103"/>
    </row>
    <row r="266" customFormat="false" ht="15.75" hidden="false" customHeight="false" outlineLevel="0" collapsed="false">
      <c r="A266" s="26" t="s">
        <v>110</v>
      </c>
      <c r="B266" s="28" t="s">
        <v>438</v>
      </c>
      <c r="C266" s="28" t="s">
        <v>405</v>
      </c>
      <c r="D266" s="28" t="s">
        <v>111</v>
      </c>
      <c r="E266" s="89" t="n">
        <v>633.5</v>
      </c>
      <c r="F266" s="28"/>
      <c r="G266" s="89" t="n">
        <v>633.5</v>
      </c>
      <c r="H266" s="89" t="n">
        <v>0</v>
      </c>
      <c r="I266" s="89" t="n">
        <v>0</v>
      </c>
      <c r="J266" s="103"/>
      <c r="K266" s="103"/>
      <c r="L266" s="103"/>
      <c r="M266" s="103"/>
    </row>
    <row r="267" customFormat="false" ht="47.25" hidden="false" customHeight="false" outlineLevel="0" collapsed="false">
      <c r="A267" s="26" t="s">
        <v>423</v>
      </c>
      <c r="B267" s="95" t="n">
        <v>923</v>
      </c>
      <c r="C267" s="95" t="s">
        <v>424</v>
      </c>
      <c r="D267" s="95"/>
      <c r="E267" s="53" t="n">
        <f aca="false">E268</f>
        <v>450</v>
      </c>
      <c r="F267" s="53" t="n">
        <f aca="false">F268</f>
        <v>0</v>
      </c>
      <c r="G267" s="53" t="n">
        <f aca="false">G268</f>
        <v>450</v>
      </c>
      <c r="H267" s="53" t="n">
        <f aca="false">H268</f>
        <v>0</v>
      </c>
      <c r="I267" s="53" t="n">
        <f aca="false">I268</f>
        <v>0</v>
      </c>
      <c r="J267" s="103"/>
      <c r="K267" s="103"/>
      <c r="L267" s="103"/>
      <c r="M267" s="103"/>
    </row>
    <row r="268" customFormat="false" ht="15.75" hidden="false" customHeight="false" outlineLevel="0" collapsed="false">
      <c r="A268" s="26" t="s">
        <v>36</v>
      </c>
      <c r="B268" s="95" t="n">
        <v>923</v>
      </c>
      <c r="C268" s="95" t="s">
        <v>424</v>
      </c>
      <c r="D268" s="95" t="n">
        <v>800</v>
      </c>
      <c r="E268" s="53" t="n">
        <f aca="false">500-50</f>
        <v>450</v>
      </c>
      <c r="F268" s="95"/>
      <c r="G268" s="53" t="n">
        <f aca="false">500-50</f>
        <v>450</v>
      </c>
      <c r="H268" s="53" t="n">
        <v>0</v>
      </c>
      <c r="I268" s="53" t="n">
        <v>0</v>
      </c>
      <c r="J268" s="103"/>
      <c r="K268" s="103"/>
      <c r="L268" s="103"/>
      <c r="M268" s="103"/>
    </row>
    <row r="269" customFormat="false" ht="31.5" hidden="false" customHeight="false" outlineLevel="0" collapsed="false">
      <c r="A269" s="136" t="s">
        <v>448</v>
      </c>
      <c r="B269" s="81" t="s">
        <v>449</v>
      </c>
      <c r="C269" s="111"/>
      <c r="D269" s="111"/>
      <c r="E269" s="22" t="n">
        <f aca="false">E270+E323</f>
        <v>175247.3</v>
      </c>
      <c r="F269" s="22" t="n">
        <f aca="false">F270+F323</f>
        <v>4250</v>
      </c>
      <c r="G269" s="22" t="n">
        <f aca="false">G270+G323</f>
        <v>179497.3</v>
      </c>
      <c r="H269" s="22" t="n">
        <f aca="false">H270+H323</f>
        <v>169113.4</v>
      </c>
      <c r="I269" s="22" t="n">
        <f aca="false">I270+I323</f>
        <v>177755.2</v>
      </c>
      <c r="J269" s="103"/>
      <c r="K269" s="103"/>
      <c r="L269" s="103"/>
      <c r="M269" s="103"/>
    </row>
    <row r="270" customFormat="false" ht="31.5" hidden="false" customHeight="false" outlineLevel="0" collapsed="false">
      <c r="A270" s="121" t="s">
        <v>199</v>
      </c>
      <c r="B270" s="107" t="s">
        <v>449</v>
      </c>
      <c r="C270" s="107" t="s">
        <v>200</v>
      </c>
      <c r="D270" s="107"/>
      <c r="E270" s="113" t="n">
        <f aca="false">E271+E285+E295+E303+E311+E315+E319+E283+E275+E277+E299+E301+E307+E305+E297+E273+E289+E279+E287+E281+E291+E293+E313+E309</f>
        <v>174441.8</v>
      </c>
      <c r="F270" s="113" t="n">
        <f aca="false">F271+F285+F295+F303+F311+F315+F319+F283+F275+F277+F299+F301+F307+F305+F297+F273+F289+F279+F287+F281+F291+F293+F313+F309</f>
        <v>4250</v>
      </c>
      <c r="G270" s="113" t="n">
        <f aca="false">G271+G285+G295+G303+G311+G315+G319+G283+G275+G277+G299+G301+G307+G305+G297+G273+G289+G279+G287+G281+G291+G293+G313+G309</f>
        <v>178691.8</v>
      </c>
      <c r="H270" s="113" t="n">
        <f aca="false">H271+H285+H295+H303+H311+H315+H319+H283+H275+H277+H299+H301+H307+H305+H297+H273+H289+H279+H287+H281+H291+H293+H313+H309</f>
        <v>168307.9</v>
      </c>
      <c r="I270" s="113" t="n">
        <f aca="false">I271+I285+I295+I303+I311+I315+I319+I283+I275+I277+I299+I301+I307+I305+I297+I273+I289+I279+I287+I281+I291+I293+I313+I309</f>
        <v>176949.7</v>
      </c>
      <c r="J270" s="103"/>
      <c r="K270" s="103"/>
      <c r="L270" s="103"/>
      <c r="M270" s="103"/>
    </row>
    <row r="271" customFormat="false" ht="31.5" hidden="false" customHeight="false" outlineLevel="0" collapsed="false">
      <c r="A271" s="26" t="s">
        <v>450</v>
      </c>
      <c r="B271" s="28" t="s">
        <v>449</v>
      </c>
      <c r="C271" s="28" t="s">
        <v>202</v>
      </c>
      <c r="D271" s="28"/>
      <c r="E271" s="29" t="n">
        <f aca="false">E272</f>
        <v>12132.1</v>
      </c>
      <c r="F271" s="29" t="n">
        <f aca="false">F272</f>
        <v>0</v>
      </c>
      <c r="G271" s="29" t="n">
        <f aca="false">G272</f>
        <v>12132.1</v>
      </c>
      <c r="H271" s="29" t="n">
        <f aca="false">H272</f>
        <v>15237.7</v>
      </c>
      <c r="I271" s="29" t="n">
        <f aca="false">I272</f>
        <v>15730.9</v>
      </c>
      <c r="J271" s="103"/>
      <c r="K271" s="103"/>
      <c r="L271" s="103"/>
      <c r="M271" s="103"/>
      <c r="N271" s="137"/>
    </row>
    <row r="272" customFormat="false" ht="31.5" hidden="false" customHeight="false" outlineLevel="0" collapsed="false">
      <c r="A272" s="26" t="s">
        <v>131</v>
      </c>
      <c r="B272" s="28" t="s">
        <v>449</v>
      </c>
      <c r="C272" s="28" t="s">
        <v>202</v>
      </c>
      <c r="D272" s="28" t="s">
        <v>132</v>
      </c>
      <c r="E272" s="29" t="n">
        <v>12132.1</v>
      </c>
      <c r="F272" s="29"/>
      <c r="G272" s="29" t="n">
        <f aca="false">F272+E272</f>
        <v>12132.1</v>
      </c>
      <c r="H272" s="29" t="n">
        <f aca="false">20938-22.1-174.5-5503.7</f>
        <v>15237.7</v>
      </c>
      <c r="I272" s="29" t="n">
        <f aca="false">21938-22.1-190.1-5994.9</f>
        <v>15730.9</v>
      </c>
      <c r="J272" s="103"/>
      <c r="K272" s="103"/>
      <c r="L272" s="103"/>
      <c r="M272" s="103"/>
      <c r="N272" s="137"/>
    </row>
    <row r="273" customFormat="false" ht="63" hidden="false" customHeight="false" outlineLevel="0" collapsed="false">
      <c r="A273" s="26" t="s">
        <v>203</v>
      </c>
      <c r="B273" s="28" t="s">
        <v>449</v>
      </c>
      <c r="C273" s="28" t="s">
        <v>204</v>
      </c>
      <c r="D273" s="28"/>
      <c r="E273" s="29" t="n">
        <f aca="false">E274</f>
        <v>5030.7</v>
      </c>
      <c r="F273" s="29" t="n">
        <f aca="false">F274</f>
        <v>0</v>
      </c>
      <c r="G273" s="29" t="n">
        <f aca="false">G274</f>
        <v>5030.7</v>
      </c>
      <c r="H273" s="29" t="n">
        <f aca="false">H274</f>
        <v>5503.7</v>
      </c>
      <c r="I273" s="29" t="n">
        <f aca="false">I274</f>
        <v>5994.9</v>
      </c>
      <c r="J273" s="103"/>
      <c r="K273" s="103"/>
      <c r="L273" s="103"/>
      <c r="M273" s="103"/>
      <c r="N273" s="137"/>
    </row>
    <row r="274" customFormat="false" ht="15.75" hidden="false" customHeight="false" outlineLevel="0" collapsed="false">
      <c r="A274" s="26" t="s">
        <v>123</v>
      </c>
      <c r="B274" s="28" t="s">
        <v>449</v>
      </c>
      <c r="C274" s="28" t="s">
        <v>204</v>
      </c>
      <c r="D274" s="28" t="s">
        <v>124</v>
      </c>
      <c r="E274" s="29" t="n">
        <v>5030.7</v>
      </c>
      <c r="F274" s="28"/>
      <c r="G274" s="29" t="n">
        <v>5030.7</v>
      </c>
      <c r="H274" s="29" t="n">
        <v>5503.7</v>
      </c>
      <c r="I274" s="29" t="n">
        <v>5994.9</v>
      </c>
      <c r="J274" s="103"/>
      <c r="K274" s="103"/>
      <c r="L274" s="103"/>
      <c r="M274" s="103"/>
      <c r="N274" s="137"/>
    </row>
    <row r="275" customFormat="false" ht="63" hidden="false" customHeight="false" outlineLevel="0" collapsed="false">
      <c r="A275" s="26" t="s">
        <v>205</v>
      </c>
      <c r="B275" s="28" t="s">
        <v>449</v>
      </c>
      <c r="C275" s="28" t="s">
        <v>206</v>
      </c>
      <c r="D275" s="28"/>
      <c r="E275" s="29" t="n">
        <f aca="false">E276</f>
        <v>15951.2</v>
      </c>
      <c r="F275" s="29" t="n">
        <f aca="false">F276</f>
        <v>0</v>
      </c>
      <c r="G275" s="29" t="n">
        <f aca="false">G276</f>
        <v>15951.2</v>
      </c>
      <c r="H275" s="29" t="n">
        <f aca="false">H276</f>
        <v>17450.2</v>
      </c>
      <c r="I275" s="29" t="n">
        <f aca="false">I276</f>
        <v>19008.2</v>
      </c>
      <c r="J275" s="103"/>
      <c r="K275" s="103"/>
      <c r="L275" s="103"/>
      <c r="M275" s="103"/>
      <c r="N275" s="137"/>
    </row>
    <row r="276" customFormat="false" ht="31.5" hidden="false" customHeight="false" outlineLevel="0" collapsed="false">
      <c r="A276" s="26" t="s">
        <v>131</v>
      </c>
      <c r="B276" s="28" t="s">
        <v>449</v>
      </c>
      <c r="C276" s="28" t="s">
        <v>206</v>
      </c>
      <c r="D276" s="28" t="s">
        <v>132</v>
      </c>
      <c r="E276" s="29" t="n">
        <f aca="false">10761+159.5+5030.7</f>
        <v>15951.2</v>
      </c>
      <c r="F276" s="28"/>
      <c r="G276" s="29" t="n">
        <f aca="false">10761+159.5+5030.7</f>
        <v>15951.2</v>
      </c>
      <c r="H276" s="29" t="n">
        <f aca="false">11772+174.5+5503.7</f>
        <v>17450.2</v>
      </c>
      <c r="I276" s="29" t="n">
        <f aca="false">12823.2+190.1+5994.9</f>
        <v>19008.2</v>
      </c>
      <c r="J276" s="103"/>
      <c r="K276" s="103"/>
      <c r="L276" s="103"/>
      <c r="M276" s="103"/>
      <c r="N276" s="137"/>
    </row>
    <row r="277" customFormat="false" ht="31.5" hidden="false" customHeight="false" outlineLevel="0" collapsed="false">
      <c r="A277" s="26" t="s">
        <v>133</v>
      </c>
      <c r="B277" s="28" t="s">
        <v>449</v>
      </c>
      <c r="C277" s="28" t="s">
        <v>207</v>
      </c>
      <c r="D277" s="28"/>
      <c r="E277" s="29" t="n">
        <f aca="false">E278</f>
        <v>44.1</v>
      </c>
      <c r="F277" s="29" t="n">
        <f aca="false">F278</f>
        <v>0</v>
      </c>
      <c r="G277" s="29" t="n">
        <f aca="false">G278</f>
        <v>44.1</v>
      </c>
      <c r="H277" s="29" t="n">
        <f aca="false">H278</f>
        <v>44.1</v>
      </c>
      <c r="I277" s="29" t="n">
        <f aca="false">I278</f>
        <v>44.1</v>
      </c>
      <c r="J277" s="103"/>
      <c r="K277" s="103"/>
      <c r="L277" s="103"/>
      <c r="M277" s="103"/>
      <c r="N277" s="138"/>
    </row>
    <row r="278" customFormat="false" ht="31.5" hidden="false" customHeight="false" outlineLevel="0" collapsed="false">
      <c r="A278" s="26" t="s">
        <v>131</v>
      </c>
      <c r="B278" s="28" t="s">
        <v>449</v>
      </c>
      <c r="C278" s="28" t="s">
        <v>207</v>
      </c>
      <c r="D278" s="28" t="s">
        <v>132</v>
      </c>
      <c r="E278" s="29" t="n">
        <f aca="false">22+22.1</f>
        <v>44.1</v>
      </c>
      <c r="F278" s="28"/>
      <c r="G278" s="29" t="n">
        <f aca="false">22+22.1</f>
        <v>44.1</v>
      </c>
      <c r="H278" s="29" t="n">
        <f aca="false">22+22.1</f>
        <v>44.1</v>
      </c>
      <c r="I278" s="29" t="n">
        <f aca="false">22+22.1</f>
        <v>44.1</v>
      </c>
      <c r="J278" s="103"/>
      <c r="K278" s="103"/>
      <c r="L278" s="103"/>
      <c r="M278" s="103"/>
      <c r="N278" s="137"/>
    </row>
    <row r="279" customFormat="false" ht="31.5" hidden="false" customHeight="false" outlineLevel="0" collapsed="false">
      <c r="A279" s="26" t="s">
        <v>208</v>
      </c>
      <c r="B279" s="28" t="s">
        <v>449</v>
      </c>
      <c r="C279" s="28" t="s">
        <v>209</v>
      </c>
      <c r="D279" s="28"/>
      <c r="E279" s="29" t="n">
        <f aca="false">E280</f>
        <v>746.3</v>
      </c>
      <c r="F279" s="29" t="n">
        <f aca="false">F280</f>
        <v>4250</v>
      </c>
      <c r="G279" s="29" t="n">
        <f aca="false">G280</f>
        <v>4996.3</v>
      </c>
      <c r="H279" s="29" t="n">
        <f aca="false">H280</f>
        <v>0</v>
      </c>
      <c r="I279" s="29" t="n">
        <f aca="false">I280</f>
        <v>0</v>
      </c>
      <c r="J279" s="103"/>
      <c r="K279" s="103"/>
      <c r="L279" s="103"/>
      <c r="M279" s="103"/>
      <c r="N279" s="137"/>
    </row>
    <row r="280" customFormat="false" ht="31.5" hidden="false" customHeight="false" outlineLevel="0" collapsed="false">
      <c r="A280" s="26" t="s">
        <v>131</v>
      </c>
      <c r="B280" s="28" t="s">
        <v>449</v>
      </c>
      <c r="C280" s="28" t="s">
        <v>209</v>
      </c>
      <c r="D280" s="28" t="s">
        <v>132</v>
      </c>
      <c r="E280" s="29" t="n">
        <v>746.3</v>
      </c>
      <c r="F280" s="125" t="n">
        <f aca="false">3350+900</f>
        <v>4250</v>
      </c>
      <c r="G280" s="29" t="n">
        <f aca="false">E280+F280</f>
        <v>4996.3</v>
      </c>
      <c r="H280" s="29" t="n">
        <f aca="false">H281</f>
        <v>0</v>
      </c>
      <c r="I280" s="29" t="n">
        <f aca="false">I281</f>
        <v>0</v>
      </c>
      <c r="J280" s="103"/>
      <c r="K280" s="103"/>
      <c r="L280" s="103"/>
      <c r="M280" s="103"/>
      <c r="N280" s="137"/>
    </row>
    <row r="281" customFormat="false" ht="31.5" hidden="false" customHeight="false" outlineLevel="0" collapsed="false">
      <c r="A281" s="26" t="s">
        <v>208</v>
      </c>
      <c r="B281" s="28" t="s">
        <v>449</v>
      </c>
      <c r="C281" s="28" t="s">
        <v>210</v>
      </c>
      <c r="D281" s="28"/>
      <c r="E281" s="29" t="n">
        <f aca="false">E282</f>
        <v>36.7</v>
      </c>
      <c r="F281" s="29" t="n">
        <f aca="false">F282</f>
        <v>0</v>
      </c>
      <c r="G281" s="29" t="n">
        <f aca="false">G282</f>
        <v>36.7</v>
      </c>
      <c r="H281" s="29" t="n">
        <f aca="false">H282</f>
        <v>0</v>
      </c>
      <c r="I281" s="29" t="n">
        <f aca="false">I282</f>
        <v>0</v>
      </c>
      <c r="J281" s="103"/>
      <c r="K281" s="103"/>
      <c r="L281" s="103"/>
      <c r="M281" s="103"/>
      <c r="N281" s="137"/>
    </row>
    <row r="282" customFormat="false" ht="31.5" hidden="false" customHeight="false" outlineLevel="0" collapsed="false">
      <c r="A282" s="26" t="s">
        <v>131</v>
      </c>
      <c r="B282" s="28" t="s">
        <v>449</v>
      </c>
      <c r="C282" s="28" t="s">
        <v>210</v>
      </c>
      <c r="D282" s="28" t="s">
        <v>132</v>
      </c>
      <c r="E282" s="29" t="n">
        <v>36.7</v>
      </c>
      <c r="F282" s="125"/>
      <c r="G282" s="29" t="n">
        <f aca="false">E282+F282</f>
        <v>36.7</v>
      </c>
      <c r="H282" s="29" t="n">
        <f aca="false">H283</f>
        <v>0</v>
      </c>
      <c r="I282" s="29" t="n">
        <f aca="false">I283</f>
        <v>0</v>
      </c>
      <c r="J282" s="103"/>
      <c r="K282" s="103"/>
      <c r="L282" s="103"/>
      <c r="M282" s="103"/>
      <c r="N282" s="137"/>
    </row>
    <row r="283" customFormat="false" ht="31.5" hidden="false" customHeight="false" outlineLevel="0" collapsed="false">
      <c r="A283" s="26" t="s">
        <v>211</v>
      </c>
      <c r="B283" s="28" t="s">
        <v>449</v>
      </c>
      <c r="C283" s="28" t="s">
        <v>212</v>
      </c>
      <c r="D283" s="28"/>
      <c r="E283" s="29" t="n">
        <f aca="false">E284</f>
        <v>1484.1</v>
      </c>
      <c r="F283" s="29" t="n">
        <f aca="false">F284</f>
        <v>0</v>
      </c>
      <c r="G283" s="29" t="n">
        <f aca="false">G284</f>
        <v>1484.1</v>
      </c>
      <c r="H283" s="29" t="n">
        <f aca="false">H284</f>
        <v>0</v>
      </c>
      <c r="I283" s="29" t="n">
        <f aca="false">I284</f>
        <v>0</v>
      </c>
      <c r="J283" s="103"/>
      <c r="K283" s="103"/>
      <c r="L283" s="103"/>
      <c r="M283" s="103"/>
      <c r="N283" s="137"/>
    </row>
    <row r="284" customFormat="false" ht="31.5" hidden="false" customHeight="false" outlineLevel="0" collapsed="false">
      <c r="A284" s="26" t="s">
        <v>131</v>
      </c>
      <c r="B284" s="28" t="s">
        <v>449</v>
      </c>
      <c r="C284" s="28" t="s">
        <v>212</v>
      </c>
      <c r="D284" s="28" t="s">
        <v>132</v>
      </c>
      <c r="E284" s="29" t="n">
        <v>1484.1</v>
      </c>
      <c r="F284" s="125"/>
      <c r="G284" s="29" t="n">
        <f aca="false">E284+F284</f>
        <v>1484.1</v>
      </c>
      <c r="H284" s="29" t="n">
        <v>0</v>
      </c>
      <c r="I284" s="29" t="n">
        <v>0</v>
      </c>
      <c r="J284" s="103"/>
      <c r="K284" s="103"/>
      <c r="L284" s="103"/>
      <c r="M284" s="103"/>
      <c r="N284" s="137"/>
    </row>
    <row r="285" customFormat="false" ht="15.75" hidden="false" customHeight="false" outlineLevel="0" collapsed="false">
      <c r="A285" s="26" t="s">
        <v>213</v>
      </c>
      <c r="B285" s="28" t="s">
        <v>449</v>
      </c>
      <c r="C285" s="28" t="s">
        <v>214</v>
      </c>
      <c r="D285" s="28"/>
      <c r="E285" s="29" t="n">
        <f aca="false">E286</f>
        <v>18.7</v>
      </c>
      <c r="F285" s="29" t="n">
        <f aca="false">F286</f>
        <v>0</v>
      </c>
      <c r="G285" s="29" t="n">
        <f aca="false">G286</f>
        <v>18.7</v>
      </c>
      <c r="H285" s="29" t="n">
        <f aca="false">H286</f>
        <v>0</v>
      </c>
      <c r="I285" s="29" t="n">
        <f aca="false">I286</f>
        <v>0</v>
      </c>
      <c r="J285" s="103"/>
      <c r="K285" s="103"/>
      <c r="L285" s="103"/>
      <c r="M285" s="103"/>
      <c r="N285" s="139"/>
    </row>
    <row r="286" customFormat="false" ht="31.5" hidden="false" customHeight="false" outlineLevel="0" collapsed="false">
      <c r="A286" s="26" t="s">
        <v>131</v>
      </c>
      <c r="B286" s="28" t="s">
        <v>449</v>
      </c>
      <c r="C286" s="28" t="s">
        <v>214</v>
      </c>
      <c r="D286" s="28" t="s">
        <v>132</v>
      </c>
      <c r="E286" s="29" t="n">
        <v>18.7</v>
      </c>
      <c r="F286" s="125"/>
      <c r="G286" s="29" t="n">
        <f aca="false">E286+F286</f>
        <v>18.7</v>
      </c>
      <c r="H286" s="29" t="n">
        <v>0</v>
      </c>
      <c r="I286" s="29" t="n">
        <v>0</v>
      </c>
      <c r="J286" s="103"/>
      <c r="K286" s="103"/>
      <c r="L286" s="103"/>
      <c r="M286" s="103"/>
      <c r="N286" s="139"/>
    </row>
    <row r="287" customFormat="false" ht="31.5" hidden="false" customHeight="false" outlineLevel="0" collapsed="false">
      <c r="A287" s="26" t="s">
        <v>211</v>
      </c>
      <c r="B287" s="28" t="s">
        <v>449</v>
      </c>
      <c r="C287" s="28" t="s">
        <v>215</v>
      </c>
      <c r="D287" s="28"/>
      <c r="E287" s="29" t="n">
        <f aca="false">E288</f>
        <v>819.6</v>
      </c>
      <c r="F287" s="29" t="n">
        <f aca="false">F288</f>
        <v>0</v>
      </c>
      <c r="G287" s="29" t="n">
        <f aca="false">G288</f>
        <v>819.6</v>
      </c>
      <c r="H287" s="29" t="n">
        <f aca="false">H288</f>
        <v>0</v>
      </c>
      <c r="I287" s="29" t="n">
        <f aca="false">I288</f>
        <v>0</v>
      </c>
      <c r="J287" s="103"/>
      <c r="K287" s="103"/>
      <c r="L287" s="103"/>
      <c r="M287" s="103"/>
      <c r="N287" s="139"/>
    </row>
    <row r="288" customFormat="false" ht="31.5" hidden="false" customHeight="false" outlineLevel="0" collapsed="false">
      <c r="A288" s="26" t="s">
        <v>131</v>
      </c>
      <c r="B288" s="28" t="s">
        <v>449</v>
      </c>
      <c r="C288" s="28" t="s">
        <v>215</v>
      </c>
      <c r="D288" s="28" t="s">
        <v>132</v>
      </c>
      <c r="E288" s="29" t="n">
        <v>819.6</v>
      </c>
      <c r="F288" s="125"/>
      <c r="G288" s="29" t="n">
        <f aca="false">E288+F288</f>
        <v>819.6</v>
      </c>
      <c r="H288" s="29" t="n">
        <v>0</v>
      </c>
      <c r="I288" s="29" t="n">
        <v>0</v>
      </c>
      <c r="J288" s="103"/>
      <c r="K288" s="103"/>
      <c r="L288" s="103"/>
      <c r="M288" s="103"/>
      <c r="N288" s="139"/>
    </row>
    <row r="289" customFormat="false" ht="31.5" hidden="false" customHeight="false" outlineLevel="0" collapsed="false">
      <c r="A289" s="26" t="s">
        <v>216</v>
      </c>
      <c r="B289" s="28" t="s">
        <v>449</v>
      </c>
      <c r="C289" s="28" t="s">
        <v>217</v>
      </c>
      <c r="D289" s="28"/>
      <c r="E289" s="29" t="n">
        <f aca="false">E290</f>
        <v>441.6</v>
      </c>
      <c r="F289" s="29" t="n">
        <f aca="false">F290</f>
        <v>0</v>
      </c>
      <c r="G289" s="29" t="n">
        <f aca="false">G290</f>
        <v>441.6</v>
      </c>
      <c r="H289" s="29" t="n">
        <f aca="false">H290</f>
        <v>0</v>
      </c>
      <c r="I289" s="29" t="n">
        <f aca="false">I290</f>
        <v>0</v>
      </c>
      <c r="J289" s="103"/>
      <c r="K289" s="103"/>
      <c r="L289" s="103"/>
      <c r="M289" s="103"/>
      <c r="N289" s="139"/>
    </row>
    <row r="290" customFormat="false" ht="31.5" hidden="false" customHeight="false" outlineLevel="0" collapsed="false">
      <c r="A290" s="26" t="s">
        <v>131</v>
      </c>
      <c r="B290" s="28" t="s">
        <v>449</v>
      </c>
      <c r="C290" s="28" t="s">
        <v>217</v>
      </c>
      <c r="D290" s="28" t="s">
        <v>132</v>
      </c>
      <c r="E290" s="29" t="n">
        <v>441.6</v>
      </c>
      <c r="F290" s="130"/>
      <c r="G290" s="29" t="n">
        <f aca="false">E290+F290</f>
        <v>441.6</v>
      </c>
      <c r="H290" s="29" t="n">
        <v>0</v>
      </c>
      <c r="I290" s="29" t="n">
        <v>0</v>
      </c>
      <c r="J290" s="103"/>
      <c r="K290" s="103"/>
      <c r="L290" s="103"/>
      <c r="M290" s="103"/>
      <c r="N290" s="139"/>
    </row>
    <row r="291" customFormat="false" ht="15.75" hidden="false" customHeight="false" outlineLevel="0" collapsed="false">
      <c r="A291" s="26" t="s">
        <v>213</v>
      </c>
      <c r="B291" s="28" t="s">
        <v>449</v>
      </c>
      <c r="C291" s="28" t="s">
        <v>218</v>
      </c>
      <c r="D291" s="28"/>
      <c r="E291" s="29" t="n">
        <f aca="false">E292</f>
        <v>386</v>
      </c>
      <c r="F291" s="29" t="n">
        <f aca="false">F292</f>
        <v>0</v>
      </c>
      <c r="G291" s="29" t="n">
        <f aca="false">G292</f>
        <v>386</v>
      </c>
      <c r="H291" s="29" t="n">
        <f aca="false">H292</f>
        <v>0</v>
      </c>
      <c r="I291" s="29" t="n">
        <f aca="false">I292</f>
        <v>0</v>
      </c>
      <c r="J291" s="103"/>
      <c r="K291" s="103"/>
      <c r="L291" s="103"/>
      <c r="M291" s="103"/>
      <c r="N291" s="139"/>
    </row>
    <row r="292" customFormat="false" ht="31.5" hidden="false" customHeight="false" outlineLevel="0" collapsed="false">
      <c r="A292" s="26" t="s">
        <v>131</v>
      </c>
      <c r="B292" s="28" t="s">
        <v>449</v>
      </c>
      <c r="C292" s="28" t="s">
        <v>218</v>
      </c>
      <c r="D292" s="28" t="s">
        <v>132</v>
      </c>
      <c r="E292" s="29" t="n">
        <v>386</v>
      </c>
      <c r="F292" s="125"/>
      <c r="G292" s="29" t="n">
        <f aca="false">E292+F292</f>
        <v>386</v>
      </c>
      <c r="H292" s="29" t="n">
        <v>0</v>
      </c>
      <c r="I292" s="29" t="n">
        <v>0</v>
      </c>
      <c r="J292" s="103"/>
      <c r="K292" s="103"/>
      <c r="L292" s="103"/>
      <c r="M292" s="103"/>
      <c r="N292" s="139"/>
    </row>
    <row r="293" customFormat="false" ht="63" hidden="false" customHeight="false" outlineLevel="0" collapsed="false">
      <c r="A293" s="26" t="s">
        <v>219</v>
      </c>
      <c r="B293" s="28" t="s">
        <v>449</v>
      </c>
      <c r="C293" s="28" t="s">
        <v>220</v>
      </c>
      <c r="D293" s="28"/>
      <c r="E293" s="29" t="n">
        <f aca="false">E294</f>
        <v>313</v>
      </c>
      <c r="F293" s="29" t="n">
        <f aca="false">F294</f>
        <v>0</v>
      </c>
      <c r="G293" s="29" t="n">
        <f aca="false">G294</f>
        <v>313</v>
      </c>
      <c r="H293" s="29" t="n">
        <f aca="false">H294</f>
        <v>0</v>
      </c>
      <c r="I293" s="29" t="n">
        <f aca="false">I294</f>
        <v>0</v>
      </c>
      <c r="J293" s="103"/>
      <c r="K293" s="103"/>
      <c r="L293" s="103"/>
      <c r="M293" s="103"/>
      <c r="N293" s="139"/>
    </row>
    <row r="294" customFormat="false" ht="31.5" hidden="false" customHeight="false" outlineLevel="0" collapsed="false">
      <c r="A294" s="26" t="s">
        <v>131</v>
      </c>
      <c r="B294" s="28" t="s">
        <v>449</v>
      </c>
      <c r="C294" s="28" t="s">
        <v>220</v>
      </c>
      <c r="D294" s="28" t="s">
        <v>132</v>
      </c>
      <c r="E294" s="29" t="n">
        <v>313</v>
      </c>
      <c r="F294" s="125"/>
      <c r="G294" s="29" t="n">
        <f aca="false">E294+F294</f>
        <v>313</v>
      </c>
      <c r="H294" s="29" t="n">
        <v>0</v>
      </c>
      <c r="I294" s="29" t="n">
        <v>0</v>
      </c>
      <c r="J294" s="103"/>
      <c r="K294" s="103"/>
      <c r="L294" s="103"/>
      <c r="M294" s="103"/>
      <c r="N294" s="139"/>
    </row>
    <row r="295" customFormat="false" ht="31.5" hidden="false" customHeight="false" outlineLevel="0" collapsed="false">
      <c r="A295" s="26" t="s">
        <v>221</v>
      </c>
      <c r="B295" s="28" t="s">
        <v>449</v>
      </c>
      <c r="C295" s="28" t="s">
        <v>222</v>
      </c>
      <c r="D295" s="28"/>
      <c r="E295" s="49" t="n">
        <f aca="false">E296</f>
        <v>36405.6</v>
      </c>
      <c r="F295" s="49" t="n">
        <f aca="false">F296</f>
        <v>0</v>
      </c>
      <c r="G295" s="49" t="n">
        <f aca="false">G296</f>
        <v>36405.6</v>
      </c>
      <c r="H295" s="49" t="n">
        <f aca="false">H296</f>
        <v>34611.3</v>
      </c>
      <c r="I295" s="49" t="n">
        <f aca="false">I296</f>
        <v>34564.7</v>
      </c>
      <c r="J295" s="103"/>
      <c r="K295" s="103"/>
      <c r="L295" s="103"/>
      <c r="M295" s="103"/>
      <c r="N295" s="137"/>
    </row>
    <row r="296" customFormat="false" ht="31.5" hidden="false" customHeight="false" outlineLevel="0" collapsed="false">
      <c r="A296" s="26" t="s">
        <v>131</v>
      </c>
      <c r="B296" s="28" t="s">
        <v>449</v>
      </c>
      <c r="C296" s="28" t="s">
        <v>222</v>
      </c>
      <c r="D296" s="28" t="s">
        <v>132</v>
      </c>
      <c r="E296" s="49" t="n">
        <v>36405.6</v>
      </c>
      <c r="F296" s="49"/>
      <c r="G296" s="49" t="n">
        <f aca="false">E296+F296</f>
        <v>36405.6</v>
      </c>
      <c r="H296" s="49" t="n">
        <f aca="false">46846.3-64.3-360.6-11810.1</f>
        <v>34611.3</v>
      </c>
      <c r="I296" s="49" t="n">
        <f aca="false">47886-64.3-392.8-12864.2</f>
        <v>34564.7</v>
      </c>
      <c r="J296" s="103"/>
      <c r="K296" s="103"/>
      <c r="L296" s="103"/>
      <c r="M296" s="103"/>
      <c r="N296" s="137"/>
    </row>
    <row r="297" customFormat="false" ht="63" hidden="false" customHeight="false" outlineLevel="0" collapsed="false">
      <c r="A297" s="26" t="s">
        <v>203</v>
      </c>
      <c r="B297" s="28" t="s">
        <v>449</v>
      </c>
      <c r="C297" s="28" t="s">
        <v>223</v>
      </c>
      <c r="D297" s="28"/>
      <c r="E297" s="49" t="n">
        <f aca="false">E298</f>
        <v>10795.2</v>
      </c>
      <c r="F297" s="49" t="n">
        <f aca="false">F298</f>
        <v>0</v>
      </c>
      <c r="G297" s="49" t="n">
        <f aca="false">G298</f>
        <v>10795.2</v>
      </c>
      <c r="H297" s="49" t="n">
        <f aca="false">H298</f>
        <v>11810.1</v>
      </c>
      <c r="I297" s="49" t="n">
        <f aca="false">I298</f>
        <v>12864.2</v>
      </c>
      <c r="J297" s="103"/>
      <c r="K297" s="103"/>
      <c r="L297" s="103"/>
      <c r="M297" s="103"/>
      <c r="N297" s="137"/>
    </row>
    <row r="298" customFormat="false" ht="15.75" hidden="false" customHeight="false" outlineLevel="0" collapsed="false">
      <c r="A298" s="26" t="s">
        <v>123</v>
      </c>
      <c r="B298" s="28" t="s">
        <v>449</v>
      </c>
      <c r="C298" s="28" t="s">
        <v>223</v>
      </c>
      <c r="D298" s="28" t="s">
        <v>124</v>
      </c>
      <c r="E298" s="49" t="n">
        <v>10795.2</v>
      </c>
      <c r="F298" s="28"/>
      <c r="G298" s="49" t="n">
        <v>10795.2</v>
      </c>
      <c r="H298" s="49" t="n">
        <v>11810.1</v>
      </c>
      <c r="I298" s="49" t="n">
        <v>12864.2</v>
      </c>
      <c r="J298" s="103"/>
      <c r="K298" s="103"/>
      <c r="L298" s="103"/>
      <c r="M298" s="103"/>
      <c r="N298" s="137"/>
    </row>
    <row r="299" customFormat="false" ht="63" hidden="false" customHeight="false" outlineLevel="0" collapsed="false">
      <c r="A299" s="26" t="s">
        <v>205</v>
      </c>
      <c r="B299" s="28" t="s">
        <v>449</v>
      </c>
      <c r="C299" s="28" t="s">
        <v>224</v>
      </c>
      <c r="D299" s="28"/>
      <c r="E299" s="29" t="n">
        <f aca="false">E300</f>
        <v>32965.5</v>
      </c>
      <c r="F299" s="29" t="n">
        <f aca="false">F300</f>
        <v>0</v>
      </c>
      <c r="G299" s="29" t="n">
        <f aca="false">G300</f>
        <v>32965.5</v>
      </c>
      <c r="H299" s="29" t="n">
        <f aca="false">H300</f>
        <v>36063.3</v>
      </c>
      <c r="I299" s="29" t="n">
        <f aca="false">I300</f>
        <v>39283.9</v>
      </c>
      <c r="J299" s="103"/>
      <c r="K299" s="103"/>
      <c r="L299" s="103"/>
      <c r="M299" s="103"/>
      <c r="N299" s="137"/>
    </row>
    <row r="300" customFormat="false" ht="31.5" hidden="false" customHeight="false" outlineLevel="0" collapsed="false">
      <c r="A300" s="26" t="s">
        <v>131</v>
      </c>
      <c r="B300" s="28" t="s">
        <v>449</v>
      </c>
      <c r="C300" s="28" t="s">
        <v>224</v>
      </c>
      <c r="D300" s="28" t="s">
        <v>132</v>
      </c>
      <c r="E300" s="29" t="n">
        <f aca="false">21840.6+329.7+10795.2</f>
        <v>32965.5</v>
      </c>
      <c r="F300" s="28"/>
      <c r="G300" s="29" t="n">
        <f aca="false">21840.6+329.7+10795.2</f>
        <v>32965.5</v>
      </c>
      <c r="H300" s="29" t="n">
        <f aca="false">23892.6+360.6+11810.1</f>
        <v>36063.3</v>
      </c>
      <c r="I300" s="29" t="n">
        <f aca="false">26026.9+392.8+12864.2</f>
        <v>39283.9</v>
      </c>
      <c r="J300" s="103"/>
      <c r="K300" s="103"/>
      <c r="L300" s="103"/>
      <c r="M300" s="103"/>
      <c r="N300" s="137"/>
    </row>
    <row r="301" customFormat="false" ht="31.5" hidden="false" customHeight="false" outlineLevel="0" collapsed="false">
      <c r="A301" s="26" t="s">
        <v>133</v>
      </c>
      <c r="B301" s="28" t="s">
        <v>449</v>
      </c>
      <c r="C301" s="28" t="s">
        <v>225</v>
      </c>
      <c r="D301" s="28"/>
      <c r="E301" s="49" t="n">
        <f aca="false">E302</f>
        <v>128.6</v>
      </c>
      <c r="F301" s="49" t="n">
        <f aca="false">F302</f>
        <v>0</v>
      </c>
      <c r="G301" s="49" t="n">
        <f aca="false">G302</f>
        <v>128.6</v>
      </c>
      <c r="H301" s="49" t="n">
        <f aca="false">H302</f>
        <v>128.6</v>
      </c>
      <c r="I301" s="49" t="n">
        <f aca="false">I302</f>
        <v>128.6</v>
      </c>
      <c r="J301" s="103"/>
      <c r="K301" s="103"/>
      <c r="L301" s="103"/>
      <c r="M301" s="103"/>
      <c r="N301" s="137"/>
    </row>
    <row r="302" customFormat="false" ht="31.5" hidden="false" customHeight="false" outlineLevel="0" collapsed="false">
      <c r="A302" s="26" t="s">
        <v>131</v>
      </c>
      <c r="B302" s="28" t="s">
        <v>449</v>
      </c>
      <c r="C302" s="28" t="s">
        <v>225</v>
      </c>
      <c r="D302" s="28" t="s">
        <v>132</v>
      </c>
      <c r="E302" s="49" t="n">
        <f aca="false">64.3+64.3</f>
        <v>128.6</v>
      </c>
      <c r="F302" s="28"/>
      <c r="G302" s="49" t="n">
        <f aca="false">64.3+64.3</f>
        <v>128.6</v>
      </c>
      <c r="H302" s="49" t="n">
        <f aca="false">64.3+64.3</f>
        <v>128.6</v>
      </c>
      <c r="I302" s="49" t="n">
        <f aca="false">64.3+64.3</f>
        <v>128.6</v>
      </c>
      <c r="J302" s="103"/>
      <c r="K302" s="103"/>
      <c r="L302" s="103"/>
      <c r="M302" s="103"/>
      <c r="N302" s="137"/>
    </row>
    <row r="303" customFormat="false" ht="48.75" hidden="false" customHeight="true" outlineLevel="0" collapsed="false">
      <c r="A303" s="26" t="s">
        <v>226</v>
      </c>
      <c r="B303" s="28" t="s">
        <v>449</v>
      </c>
      <c r="C303" s="28" t="s">
        <v>227</v>
      </c>
      <c r="D303" s="28"/>
      <c r="E303" s="49" t="n">
        <f aca="false">E304</f>
        <v>21282.9</v>
      </c>
      <c r="F303" s="49" t="n">
        <f aca="false">F304</f>
        <v>0</v>
      </c>
      <c r="G303" s="49" t="n">
        <f aca="false">G304</f>
        <v>21282.9</v>
      </c>
      <c r="H303" s="49" t="n">
        <f aca="false">H304</f>
        <v>19733.8</v>
      </c>
      <c r="I303" s="49" t="n">
        <f aca="false">I304</f>
        <v>20725</v>
      </c>
      <c r="J303" s="103"/>
      <c r="K303" s="103"/>
      <c r="L303" s="103"/>
      <c r="M303" s="103"/>
      <c r="N303" s="137"/>
    </row>
    <row r="304" customFormat="false" ht="31.5" hidden="false" customHeight="false" outlineLevel="0" collapsed="false">
      <c r="A304" s="26" t="s">
        <v>131</v>
      </c>
      <c r="B304" s="28" t="s">
        <v>449</v>
      </c>
      <c r="C304" s="28" t="s">
        <v>227</v>
      </c>
      <c r="D304" s="28" t="s">
        <v>132</v>
      </c>
      <c r="E304" s="49" t="n">
        <v>21282.9</v>
      </c>
      <c r="F304" s="49"/>
      <c r="G304" s="49" t="n">
        <f aca="false">E304+F304</f>
        <v>21282.9</v>
      </c>
      <c r="H304" s="49" t="n">
        <f aca="false">19881.2-65-82.4</f>
        <v>19733.8</v>
      </c>
      <c r="I304" s="49" t="n">
        <f aca="false">20881.2-65-91.2</f>
        <v>20725</v>
      </c>
      <c r="J304" s="103"/>
      <c r="K304" s="103"/>
      <c r="L304" s="103"/>
      <c r="M304" s="103"/>
      <c r="N304" s="137"/>
    </row>
    <row r="305" customFormat="false" ht="47.25" hidden="false" customHeight="false" outlineLevel="0" collapsed="false">
      <c r="A305" s="26" t="s">
        <v>228</v>
      </c>
      <c r="B305" s="28" t="s">
        <v>449</v>
      </c>
      <c r="C305" s="28" t="s">
        <v>229</v>
      </c>
      <c r="D305" s="28"/>
      <c r="E305" s="49" t="n">
        <f aca="false">E306</f>
        <v>7477</v>
      </c>
      <c r="F305" s="49" t="n">
        <f aca="false">F306</f>
        <v>0</v>
      </c>
      <c r="G305" s="49" t="n">
        <f aca="false">G306</f>
        <v>7477</v>
      </c>
      <c r="H305" s="49" t="n">
        <f aca="false">H306</f>
        <v>8236.4</v>
      </c>
      <c r="I305" s="49" t="n">
        <f aca="false">I306</f>
        <v>9116.5</v>
      </c>
      <c r="J305" s="103"/>
      <c r="K305" s="103"/>
      <c r="L305" s="103"/>
      <c r="M305" s="103"/>
      <c r="N305" s="137"/>
    </row>
    <row r="306" customFormat="false" ht="31.5" hidden="false" customHeight="false" outlineLevel="0" collapsed="false">
      <c r="A306" s="26" t="s">
        <v>131</v>
      </c>
      <c r="B306" s="28" t="s">
        <v>449</v>
      </c>
      <c r="C306" s="28" t="s">
        <v>229</v>
      </c>
      <c r="D306" s="28" t="s">
        <v>132</v>
      </c>
      <c r="E306" s="49" t="n">
        <f aca="false">7402.2+74.8</f>
        <v>7477</v>
      </c>
      <c r="F306" s="28"/>
      <c r="G306" s="49" t="n">
        <f aca="false">7402.2+74.8</f>
        <v>7477</v>
      </c>
      <c r="H306" s="49" t="n">
        <f aca="false">8154+82.4</f>
        <v>8236.4</v>
      </c>
      <c r="I306" s="49" t="n">
        <f aca="false">9025.3+91.2</f>
        <v>9116.5</v>
      </c>
      <c r="J306" s="103"/>
      <c r="K306" s="103"/>
      <c r="L306" s="103"/>
      <c r="M306" s="103"/>
      <c r="N306" s="137"/>
    </row>
    <row r="307" customFormat="false" ht="31.5" hidden="false" customHeight="false" outlineLevel="0" collapsed="false">
      <c r="A307" s="26" t="s">
        <v>133</v>
      </c>
      <c r="B307" s="28" t="s">
        <v>449</v>
      </c>
      <c r="C307" s="28" t="s">
        <v>230</v>
      </c>
      <c r="D307" s="28"/>
      <c r="E307" s="49" t="n">
        <f aca="false">E308</f>
        <v>130</v>
      </c>
      <c r="F307" s="49" t="n">
        <f aca="false">F308</f>
        <v>0</v>
      </c>
      <c r="G307" s="49" t="n">
        <f aca="false">G308</f>
        <v>130</v>
      </c>
      <c r="H307" s="49" t="n">
        <f aca="false">H308</f>
        <v>130</v>
      </c>
      <c r="I307" s="49" t="n">
        <f aca="false">I308</f>
        <v>130</v>
      </c>
      <c r="J307" s="103"/>
      <c r="K307" s="103"/>
      <c r="L307" s="103"/>
      <c r="M307" s="103"/>
      <c r="N307" s="137"/>
    </row>
    <row r="308" customFormat="false" ht="31.5" hidden="false" customHeight="false" outlineLevel="0" collapsed="false">
      <c r="A308" s="26" t="s">
        <v>131</v>
      </c>
      <c r="B308" s="28" t="s">
        <v>449</v>
      </c>
      <c r="C308" s="28" t="s">
        <v>230</v>
      </c>
      <c r="D308" s="28" t="s">
        <v>132</v>
      </c>
      <c r="E308" s="49" t="n">
        <f aca="false">65+65</f>
        <v>130</v>
      </c>
      <c r="F308" s="28"/>
      <c r="G308" s="49" t="n">
        <f aca="false">65+65</f>
        <v>130</v>
      </c>
      <c r="H308" s="49" t="n">
        <f aca="false">65+65</f>
        <v>130</v>
      </c>
      <c r="I308" s="49" t="n">
        <f aca="false">65+65</f>
        <v>130</v>
      </c>
      <c r="J308" s="103"/>
      <c r="K308" s="103"/>
      <c r="L308" s="103"/>
      <c r="M308" s="103"/>
      <c r="N308" s="137"/>
    </row>
    <row r="309" customFormat="false" ht="47.25" hidden="false" customHeight="false" outlineLevel="0" collapsed="false">
      <c r="A309" s="26" t="s">
        <v>231</v>
      </c>
      <c r="B309" s="28" t="s">
        <v>449</v>
      </c>
      <c r="C309" s="28" t="s">
        <v>232</v>
      </c>
      <c r="D309" s="28"/>
      <c r="E309" s="49" t="n">
        <f aca="false">E310</f>
        <v>115</v>
      </c>
      <c r="F309" s="49" t="n">
        <f aca="false">F310</f>
        <v>0</v>
      </c>
      <c r="G309" s="49" t="n">
        <f aca="false">G310</f>
        <v>115</v>
      </c>
      <c r="H309" s="49" t="n">
        <f aca="false">H310</f>
        <v>0</v>
      </c>
      <c r="I309" s="49" t="n">
        <f aca="false">I310</f>
        <v>0</v>
      </c>
      <c r="J309" s="103"/>
      <c r="K309" s="103"/>
      <c r="L309" s="103"/>
      <c r="M309" s="103"/>
      <c r="N309" s="137"/>
    </row>
    <row r="310" customFormat="false" ht="31.5" hidden="false" customHeight="false" outlineLevel="0" collapsed="false">
      <c r="A310" s="26" t="s">
        <v>131</v>
      </c>
      <c r="B310" s="28" t="s">
        <v>449</v>
      </c>
      <c r="C310" s="28" t="s">
        <v>232</v>
      </c>
      <c r="D310" s="28" t="s">
        <v>132</v>
      </c>
      <c r="E310" s="49" t="n">
        <v>115</v>
      </c>
      <c r="F310" s="49"/>
      <c r="G310" s="49" t="n">
        <f aca="false">E310+F310</f>
        <v>115</v>
      </c>
      <c r="H310" s="49" t="n">
        <v>0</v>
      </c>
      <c r="I310" s="49" t="n">
        <v>0</v>
      </c>
      <c r="J310" s="103"/>
      <c r="K310" s="103"/>
      <c r="L310" s="103"/>
      <c r="M310" s="103"/>
      <c r="N310" s="137"/>
    </row>
    <row r="311" customFormat="false" ht="15.75" hidden="false" customHeight="false" outlineLevel="0" collapsed="false">
      <c r="A311" s="26" t="s">
        <v>233</v>
      </c>
      <c r="B311" s="28" t="s">
        <v>449</v>
      </c>
      <c r="C311" s="28" t="s">
        <v>234</v>
      </c>
      <c r="D311" s="28"/>
      <c r="E311" s="49" t="n">
        <f aca="false">E312</f>
        <v>20</v>
      </c>
      <c r="F311" s="49" t="n">
        <f aca="false">F312</f>
        <v>0</v>
      </c>
      <c r="G311" s="49" t="n">
        <f aca="false">G312</f>
        <v>20</v>
      </c>
      <c r="H311" s="49" t="n">
        <f aca="false">H312</f>
        <v>20</v>
      </c>
      <c r="I311" s="49" t="n">
        <f aca="false">I312</f>
        <v>20</v>
      </c>
      <c r="J311" s="103"/>
      <c r="K311" s="103"/>
      <c r="L311" s="103"/>
      <c r="M311" s="103"/>
      <c r="N311" s="137"/>
    </row>
    <row r="312" customFormat="false" ht="15.75" hidden="false" customHeight="false" outlineLevel="0" collapsed="false">
      <c r="A312" s="26" t="s">
        <v>110</v>
      </c>
      <c r="B312" s="28" t="s">
        <v>449</v>
      </c>
      <c r="C312" s="28" t="s">
        <v>234</v>
      </c>
      <c r="D312" s="28" t="s">
        <v>111</v>
      </c>
      <c r="E312" s="49" t="n">
        <v>20</v>
      </c>
      <c r="F312" s="28"/>
      <c r="G312" s="49" t="n">
        <v>20</v>
      </c>
      <c r="H312" s="49" t="n">
        <v>20</v>
      </c>
      <c r="I312" s="49" t="n">
        <v>20</v>
      </c>
      <c r="J312" s="103"/>
      <c r="K312" s="103"/>
      <c r="L312" s="103"/>
      <c r="M312" s="103"/>
    </row>
    <row r="313" customFormat="false" ht="63" hidden="false" customHeight="false" outlineLevel="0" collapsed="false">
      <c r="A313" s="26" t="s">
        <v>235</v>
      </c>
      <c r="B313" s="28" t="s">
        <v>449</v>
      </c>
      <c r="C313" s="28" t="s">
        <v>236</v>
      </c>
      <c r="D313" s="28"/>
      <c r="E313" s="49" t="n">
        <f aca="false">E314</f>
        <v>8379.2</v>
      </c>
      <c r="F313" s="49" t="n">
        <f aca="false">F314</f>
        <v>0</v>
      </c>
      <c r="G313" s="49" t="n">
        <f aca="false">G314</f>
        <v>8379.2</v>
      </c>
      <c r="H313" s="49" t="n">
        <f aca="false">H314</f>
        <v>0</v>
      </c>
      <c r="I313" s="49" t="n">
        <f aca="false">I314</f>
        <v>0</v>
      </c>
      <c r="J313" s="103"/>
      <c r="K313" s="103"/>
      <c r="L313" s="103"/>
      <c r="M313" s="103"/>
    </row>
    <row r="314" customFormat="false" ht="31.5" hidden="false" customHeight="false" outlineLevel="0" collapsed="false">
      <c r="A314" s="26" t="s">
        <v>131</v>
      </c>
      <c r="B314" s="28" t="s">
        <v>449</v>
      </c>
      <c r="C314" s="28" t="s">
        <v>236</v>
      </c>
      <c r="D314" s="28" t="s">
        <v>132</v>
      </c>
      <c r="E314" s="49" t="n">
        <v>8379.2</v>
      </c>
      <c r="F314" s="49"/>
      <c r="G314" s="49" t="n">
        <f aca="false">E314+F314</f>
        <v>8379.2</v>
      </c>
      <c r="H314" s="49" t="n">
        <v>0</v>
      </c>
      <c r="I314" s="49" t="n">
        <v>0</v>
      </c>
      <c r="J314" s="103"/>
      <c r="K314" s="103"/>
      <c r="L314" s="103"/>
      <c r="M314" s="103"/>
    </row>
    <row r="315" customFormat="false" ht="15.75" hidden="false" customHeight="false" outlineLevel="0" collapsed="false">
      <c r="A315" s="26" t="s">
        <v>237</v>
      </c>
      <c r="B315" s="28" t="s">
        <v>449</v>
      </c>
      <c r="C315" s="28" t="s">
        <v>238</v>
      </c>
      <c r="D315" s="28"/>
      <c r="E315" s="49" t="n">
        <f aca="false">E317+E316+E318</f>
        <v>9535.6</v>
      </c>
      <c r="F315" s="49" t="n">
        <f aca="false">F317+F316+F318</f>
        <v>0</v>
      </c>
      <c r="G315" s="49" t="n">
        <f aca="false">G317+G316+G318</f>
        <v>9535.6</v>
      </c>
      <c r="H315" s="49" t="n">
        <f aca="false">H317+H316+H318</f>
        <v>9535.6</v>
      </c>
      <c r="I315" s="49" t="n">
        <f aca="false">I317+I316+I318</f>
        <v>9535.6</v>
      </c>
      <c r="J315" s="103"/>
      <c r="K315" s="103"/>
      <c r="L315" s="103"/>
      <c r="M315" s="103"/>
    </row>
    <row r="316" customFormat="false" ht="63" hidden="false" customHeight="false" outlineLevel="0" collapsed="false">
      <c r="A316" s="26" t="s">
        <v>180</v>
      </c>
      <c r="B316" s="28" t="s">
        <v>449</v>
      </c>
      <c r="C316" s="28" t="s">
        <v>238</v>
      </c>
      <c r="D316" s="28" t="s">
        <v>181</v>
      </c>
      <c r="E316" s="49" t="n">
        <v>8439.7</v>
      </c>
      <c r="F316" s="28"/>
      <c r="G316" s="49" t="n">
        <v>8439.7</v>
      </c>
      <c r="H316" s="49" t="n">
        <v>8439.7</v>
      </c>
      <c r="I316" s="49" t="n">
        <v>8439.7</v>
      </c>
      <c r="J316" s="103"/>
      <c r="K316" s="103"/>
      <c r="L316" s="103"/>
      <c r="M316" s="103"/>
    </row>
    <row r="317" customFormat="false" ht="47.25" hidden="false" customHeight="false" outlineLevel="0" collapsed="false">
      <c r="A317" s="26" t="s">
        <v>26</v>
      </c>
      <c r="B317" s="28" t="s">
        <v>449</v>
      </c>
      <c r="C317" s="28" t="s">
        <v>238</v>
      </c>
      <c r="D317" s="28" t="s">
        <v>27</v>
      </c>
      <c r="E317" s="49" t="n">
        <v>1077.1</v>
      </c>
      <c r="F317" s="28"/>
      <c r="G317" s="49" t="n">
        <v>1077.1</v>
      </c>
      <c r="H317" s="49" t="n">
        <v>1077.1</v>
      </c>
      <c r="I317" s="49" t="n">
        <v>1077.1</v>
      </c>
      <c r="J317" s="103"/>
      <c r="K317" s="103"/>
      <c r="L317" s="103"/>
      <c r="M317" s="103"/>
    </row>
    <row r="318" customFormat="false" ht="15.75" hidden="false" customHeight="false" outlineLevel="0" collapsed="false">
      <c r="A318" s="26" t="s">
        <v>36</v>
      </c>
      <c r="B318" s="28" t="s">
        <v>449</v>
      </c>
      <c r="C318" s="28" t="s">
        <v>238</v>
      </c>
      <c r="D318" s="28" t="s">
        <v>37</v>
      </c>
      <c r="E318" s="49" t="n">
        <v>18.8</v>
      </c>
      <c r="F318" s="28"/>
      <c r="G318" s="49" t="n">
        <v>18.8</v>
      </c>
      <c r="H318" s="49" t="n">
        <v>18.8</v>
      </c>
      <c r="I318" s="49" t="n">
        <v>18.8</v>
      </c>
      <c r="J318" s="103"/>
      <c r="K318" s="103"/>
      <c r="L318" s="103"/>
      <c r="M318" s="103"/>
    </row>
    <row r="319" customFormat="false" ht="31.5" hidden="false" customHeight="false" outlineLevel="0" collapsed="false">
      <c r="A319" s="26" t="s">
        <v>239</v>
      </c>
      <c r="B319" s="28" t="s">
        <v>449</v>
      </c>
      <c r="C319" s="28" t="s">
        <v>240</v>
      </c>
      <c r="D319" s="28"/>
      <c r="E319" s="49" t="n">
        <f aca="false">E320+E321+E322</f>
        <v>9803.1</v>
      </c>
      <c r="F319" s="49" t="n">
        <f aca="false">F320+F321+F322</f>
        <v>0</v>
      </c>
      <c r="G319" s="49" t="n">
        <f aca="false">G320+G321+G322</f>
        <v>9803.1</v>
      </c>
      <c r="H319" s="49" t="n">
        <f aca="false">H320+H321+H322</f>
        <v>9803.1</v>
      </c>
      <c r="I319" s="49" t="n">
        <f aca="false">I320+I321+I322</f>
        <v>9803.1</v>
      </c>
      <c r="J319" s="103"/>
      <c r="K319" s="103"/>
      <c r="L319" s="103"/>
      <c r="M319" s="103"/>
    </row>
    <row r="320" customFormat="false" ht="63" hidden="false" customHeight="false" outlineLevel="0" collapsed="false">
      <c r="A320" s="26" t="s">
        <v>180</v>
      </c>
      <c r="B320" s="28" t="s">
        <v>449</v>
      </c>
      <c r="C320" s="28" t="s">
        <v>240</v>
      </c>
      <c r="D320" s="28" t="s">
        <v>181</v>
      </c>
      <c r="E320" s="53" t="n">
        <v>9087.9</v>
      </c>
      <c r="F320" s="28"/>
      <c r="G320" s="53" t="n">
        <v>9087.9</v>
      </c>
      <c r="H320" s="53" t="n">
        <v>9087.9</v>
      </c>
      <c r="I320" s="53" t="n">
        <v>9087.9</v>
      </c>
      <c r="J320" s="103"/>
      <c r="K320" s="103"/>
      <c r="L320" s="103"/>
      <c r="M320" s="103"/>
    </row>
    <row r="321" customFormat="false" ht="47.25" hidden="false" customHeight="false" outlineLevel="0" collapsed="false">
      <c r="A321" s="26" t="s">
        <v>26</v>
      </c>
      <c r="B321" s="28" t="s">
        <v>449</v>
      </c>
      <c r="C321" s="28" t="s">
        <v>240</v>
      </c>
      <c r="D321" s="28" t="s">
        <v>27</v>
      </c>
      <c r="E321" s="53" t="n">
        <v>712.7</v>
      </c>
      <c r="F321" s="28"/>
      <c r="G321" s="53" t="n">
        <v>712.7</v>
      </c>
      <c r="H321" s="53" t="n">
        <v>712.7</v>
      </c>
      <c r="I321" s="53" t="n">
        <v>712.7</v>
      </c>
      <c r="J321" s="103"/>
      <c r="K321" s="103"/>
      <c r="L321" s="103"/>
      <c r="M321" s="103"/>
    </row>
    <row r="322" customFormat="false" ht="15.75" hidden="false" customHeight="false" outlineLevel="0" collapsed="false">
      <c r="A322" s="26" t="s">
        <v>36</v>
      </c>
      <c r="B322" s="28" t="s">
        <v>449</v>
      </c>
      <c r="C322" s="28" t="s">
        <v>240</v>
      </c>
      <c r="D322" s="28" t="s">
        <v>37</v>
      </c>
      <c r="E322" s="53" t="n">
        <v>2.5</v>
      </c>
      <c r="F322" s="28"/>
      <c r="G322" s="53" t="n">
        <v>2.5</v>
      </c>
      <c r="H322" s="53" t="n">
        <v>2.5</v>
      </c>
      <c r="I322" s="53" t="n">
        <v>2.5</v>
      </c>
      <c r="J322" s="103"/>
      <c r="K322" s="103"/>
      <c r="L322" s="103"/>
      <c r="M322" s="103"/>
    </row>
    <row r="323" customFormat="false" ht="15.75" hidden="false" customHeight="false" outlineLevel="0" collapsed="false">
      <c r="A323" s="106" t="s">
        <v>366</v>
      </c>
      <c r="B323" s="108" t="s">
        <v>451</v>
      </c>
      <c r="C323" s="108" t="s">
        <v>367</v>
      </c>
      <c r="D323" s="108"/>
      <c r="E323" s="109" t="n">
        <f aca="false">E324</f>
        <v>805.5</v>
      </c>
      <c r="F323" s="109" t="n">
        <f aca="false">F324</f>
        <v>0</v>
      </c>
      <c r="G323" s="109" t="n">
        <f aca="false">G324</f>
        <v>805.5</v>
      </c>
      <c r="H323" s="109" t="n">
        <f aca="false">H324</f>
        <v>805.5</v>
      </c>
      <c r="I323" s="109" t="n">
        <f aca="false">I324</f>
        <v>805.5</v>
      </c>
      <c r="J323" s="103"/>
      <c r="K323" s="103"/>
      <c r="L323" s="103"/>
      <c r="M323" s="103"/>
    </row>
    <row r="324" customFormat="false" ht="63" hidden="false" customHeight="false" outlineLevel="0" collapsed="false">
      <c r="A324" s="26" t="s">
        <v>402</v>
      </c>
      <c r="B324" s="28" t="s">
        <v>449</v>
      </c>
      <c r="C324" s="28" t="s">
        <v>403</v>
      </c>
      <c r="D324" s="28"/>
      <c r="E324" s="49" t="n">
        <f aca="false">E325</f>
        <v>805.5</v>
      </c>
      <c r="F324" s="49" t="n">
        <f aca="false">F325</f>
        <v>0</v>
      </c>
      <c r="G324" s="49" t="n">
        <f aca="false">G325</f>
        <v>805.5</v>
      </c>
      <c r="H324" s="49" t="n">
        <f aca="false">H325</f>
        <v>805.5</v>
      </c>
      <c r="I324" s="49" t="n">
        <f aca="false">I325</f>
        <v>805.5</v>
      </c>
      <c r="J324" s="103"/>
      <c r="K324" s="103"/>
      <c r="L324" s="103"/>
      <c r="M324" s="103"/>
    </row>
    <row r="325" customFormat="false" ht="31.5" hidden="false" customHeight="false" outlineLevel="0" collapsed="false">
      <c r="A325" s="26" t="s">
        <v>131</v>
      </c>
      <c r="B325" s="28" t="s">
        <v>449</v>
      </c>
      <c r="C325" s="28" t="s">
        <v>403</v>
      </c>
      <c r="D325" s="28" t="s">
        <v>132</v>
      </c>
      <c r="E325" s="49" t="n">
        <v>805.5</v>
      </c>
      <c r="F325" s="28"/>
      <c r="G325" s="49" t="n">
        <v>805.5</v>
      </c>
      <c r="H325" s="49" t="n">
        <v>805.5</v>
      </c>
      <c r="I325" s="49" t="n">
        <v>805.5</v>
      </c>
      <c r="J325" s="103"/>
      <c r="K325" s="103"/>
      <c r="L325" s="103"/>
      <c r="M325" s="103"/>
    </row>
    <row r="326" customFormat="false" ht="31.5" hidden="false" customHeight="false" outlineLevel="0" collapsed="false">
      <c r="A326" s="136" t="s">
        <v>452</v>
      </c>
      <c r="B326" s="81" t="s">
        <v>453</v>
      </c>
      <c r="C326" s="111"/>
      <c r="D326" s="140"/>
      <c r="E326" s="22" t="n">
        <f aca="false">E327+E349+E363</f>
        <v>42133.7</v>
      </c>
      <c r="F326" s="22" t="n">
        <f aca="false">F327+F349+F363</f>
        <v>24039.6</v>
      </c>
      <c r="G326" s="22" t="n">
        <f aca="false">G327+G349+G363</f>
        <v>66173.3</v>
      </c>
      <c r="H326" s="22" t="n">
        <f aca="false">H327+H349</f>
        <v>30301</v>
      </c>
      <c r="I326" s="22" t="n">
        <f aca="false">I327+I349</f>
        <v>29124.2</v>
      </c>
      <c r="J326" s="103"/>
      <c r="K326" s="103"/>
      <c r="L326" s="103"/>
      <c r="M326" s="103"/>
    </row>
    <row r="327" customFormat="false" ht="31.5" hidden="false" customHeight="false" outlineLevel="0" collapsed="false">
      <c r="A327" s="121" t="s">
        <v>52</v>
      </c>
      <c r="B327" s="108" t="s">
        <v>453</v>
      </c>
      <c r="C327" s="107" t="s">
        <v>53</v>
      </c>
      <c r="D327" s="107"/>
      <c r="E327" s="113" t="n">
        <f aca="false">E328</f>
        <v>12000.9</v>
      </c>
      <c r="F327" s="113" t="n">
        <f aca="false">F328</f>
        <v>24095.6</v>
      </c>
      <c r="G327" s="113" t="n">
        <f aca="false">G328</f>
        <v>36096.5</v>
      </c>
      <c r="H327" s="113" t="n">
        <f aca="false">H328</f>
        <v>3608.8</v>
      </c>
      <c r="I327" s="113" t="n">
        <f aca="false">I328</f>
        <v>1661.2</v>
      </c>
      <c r="J327" s="103"/>
      <c r="K327" s="103"/>
      <c r="L327" s="103"/>
      <c r="M327" s="103"/>
    </row>
    <row r="328" customFormat="false" ht="31.5" hidden="false" customHeight="false" outlineLevel="0" collapsed="false">
      <c r="A328" s="122" t="s">
        <v>454</v>
      </c>
      <c r="B328" s="114" t="s">
        <v>453</v>
      </c>
      <c r="C328" s="24" t="s">
        <v>65</v>
      </c>
      <c r="D328" s="24"/>
      <c r="E328" s="141" t="n">
        <f aca="false">E341+E345+E347+E329+E337+E333+E335+E343+E339+E331</f>
        <v>12000.9</v>
      </c>
      <c r="F328" s="141" t="n">
        <f aca="false">F341+F345+F347+F329+F337+F333+F335+F343+F339+F331</f>
        <v>24095.6</v>
      </c>
      <c r="G328" s="141" t="n">
        <f aca="false">G341+G345+G347+G329+G337+G333+G335+G343+G339+G331</f>
        <v>36096.5</v>
      </c>
      <c r="H328" s="141" t="n">
        <f aca="false">H341+H345+H347+H329+H337+H333+H335+H343+H339+H331</f>
        <v>3608.8</v>
      </c>
      <c r="I328" s="141" t="n">
        <f aca="false">I341+I345+I347+I329+I337+I333+I335+I343+I339+I331</f>
        <v>1661.2</v>
      </c>
      <c r="J328" s="103"/>
      <c r="K328" s="103"/>
      <c r="L328" s="103"/>
      <c r="M328" s="103"/>
    </row>
    <row r="329" customFormat="false" ht="31.5" hidden="false" customHeight="false" outlineLevel="0" collapsed="false">
      <c r="A329" s="26" t="s">
        <v>66</v>
      </c>
      <c r="B329" s="37" t="s">
        <v>453</v>
      </c>
      <c r="C329" s="40" t="s">
        <v>67</v>
      </c>
      <c r="D329" s="40"/>
      <c r="E329" s="118" t="n">
        <f aca="false">E330</f>
        <v>67.8</v>
      </c>
      <c r="F329" s="120" t="n">
        <f aca="false">F330</f>
        <v>0</v>
      </c>
      <c r="G329" s="118" t="n">
        <f aca="false">G330</f>
        <v>67.8</v>
      </c>
      <c r="H329" s="118" t="n">
        <f aca="false">H330</f>
        <v>0</v>
      </c>
      <c r="I329" s="118" t="n">
        <f aca="false">I330</f>
        <v>0</v>
      </c>
      <c r="J329" s="103"/>
      <c r="K329" s="103"/>
      <c r="L329" s="103"/>
      <c r="M329" s="103"/>
    </row>
    <row r="330" customFormat="false" ht="47.25" hidden="false" customHeight="false" outlineLevel="0" collapsed="false">
      <c r="A330" s="26" t="s">
        <v>26</v>
      </c>
      <c r="B330" s="37" t="s">
        <v>453</v>
      </c>
      <c r="C330" s="40" t="s">
        <v>67</v>
      </c>
      <c r="D330" s="40" t="s">
        <v>27</v>
      </c>
      <c r="E330" s="118" t="n">
        <v>67.8</v>
      </c>
      <c r="F330" s="120"/>
      <c r="G330" s="118" t="n">
        <f aca="false">E330+F330</f>
        <v>67.8</v>
      </c>
      <c r="H330" s="118" t="n">
        <v>0</v>
      </c>
      <c r="I330" s="118" t="n">
        <v>0</v>
      </c>
      <c r="J330" s="103"/>
      <c r="K330" s="103"/>
      <c r="L330" s="103"/>
      <c r="M330" s="103"/>
    </row>
    <row r="331" customFormat="false" ht="94.5" hidden="false" customHeight="false" outlineLevel="0" collapsed="false">
      <c r="A331" s="26" t="s">
        <v>68</v>
      </c>
      <c r="B331" s="37" t="s">
        <v>453</v>
      </c>
      <c r="C331" s="40" t="s">
        <v>69</v>
      </c>
      <c r="D331" s="40"/>
      <c r="E331" s="118" t="n">
        <f aca="false">E332</f>
        <v>0</v>
      </c>
      <c r="F331" s="118" t="n">
        <f aca="false">F332</f>
        <v>10360.8</v>
      </c>
      <c r="G331" s="118" t="n">
        <f aca="false">G332</f>
        <v>10360.8</v>
      </c>
      <c r="H331" s="118" t="n">
        <f aca="false">H332</f>
        <v>0</v>
      </c>
      <c r="I331" s="118" t="n">
        <f aca="false">I332</f>
        <v>0</v>
      </c>
      <c r="J331" s="103"/>
      <c r="K331" s="103"/>
      <c r="L331" s="103"/>
      <c r="M331" s="103"/>
    </row>
    <row r="332" customFormat="false" ht="15.75" hidden="false" customHeight="false" outlineLevel="0" collapsed="false">
      <c r="A332" s="26" t="s">
        <v>36</v>
      </c>
      <c r="B332" s="37" t="s">
        <v>453</v>
      </c>
      <c r="C332" s="40" t="s">
        <v>69</v>
      </c>
      <c r="D332" s="40" t="s">
        <v>37</v>
      </c>
      <c r="E332" s="118"/>
      <c r="F332" s="120" t="n">
        <v>10360.8</v>
      </c>
      <c r="G332" s="118" t="n">
        <f aca="false">E332+F332</f>
        <v>10360.8</v>
      </c>
      <c r="H332" s="118" t="n">
        <v>0</v>
      </c>
      <c r="I332" s="118" t="n">
        <v>0</v>
      </c>
      <c r="J332" s="103"/>
      <c r="K332" s="103"/>
      <c r="L332" s="103"/>
      <c r="M332" s="103"/>
    </row>
    <row r="333" customFormat="false" ht="110.25" hidden="false" customHeight="false" outlineLevel="0" collapsed="false">
      <c r="A333" s="26" t="s">
        <v>70</v>
      </c>
      <c r="B333" s="28" t="s">
        <v>453</v>
      </c>
      <c r="C333" s="28" t="s">
        <v>71</v>
      </c>
      <c r="D333" s="40"/>
      <c r="E333" s="118" t="n">
        <f aca="false">E334</f>
        <v>1241.8</v>
      </c>
      <c r="F333" s="118" t="n">
        <f aca="false">F334</f>
        <v>0</v>
      </c>
      <c r="G333" s="118" t="n">
        <f aca="false">G334</f>
        <v>1241.8</v>
      </c>
      <c r="H333" s="118" t="n">
        <f aca="false">H334</f>
        <v>0</v>
      </c>
      <c r="I333" s="118" t="n">
        <f aca="false">I334</f>
        <v>0</v>
      </c>
      <c r="J333" s="103"/>
      <c r="K333" s="103"/>
      <c r="L333" s="103"/>
      <c r="M333" s="103"/>
    </row>
    <row r="334" customFormat="false" ht="15.75" hidden="false" customHeight="false" outlineLevel="0" collapsed="false">
      <c r="A334" s="26" t="s">
        <v>36</v>
      </c>
      <c r="B334" s="28" t="s">
        <v>453</v>
      </c>
      <c r="C334" s="28" t="s">
        <v>71</v>
      </c>
      <c r="D334" s="28" t="s">
        <v>37</v>
      </c>
      <c r="E334" s="118" t="n">
        <v>1241.8</v>
      </c>
      <c r="F334" s="118"/>
      <c r="G334" s="118" t="n">
        <f aca="false">E334+F334</f>
        <v>1241.8</v>
      </c>
      <c r="H334" s="118" t="n">
        <v>0</v>
      </c>
      <c r="I334" s="118" t="n">
        <v>0</v>
      </c>
      <c r="J334" s="103"/>
      <c r="K334" s="103"/>
      <c r="L334" s="103"/>
      <c r="M334" s="103"/>
    </row>
    <row r="335" customFormat="false" ht="94.5" hidden="false" customHeight="false" outlineLevel="0" collapsed="false">
      <c r="A335" s="26" t="s">
        <v>72</v>
      </c>
      <c r="B335" s="28" t="s">
        <v>453</v>
      </c>
      <c r="C335" s="28" t="s">
        <v>73</v>
      </c>
      <c r="D335" s="28"/>
      <c r="E335" s="118" t="n">
        <f aca="false">E336</f>
        <v>542</v>
      </c>
      <c r="F335" s="118" t="n">
        <f aca="false">F336</f>
        <v>0</v>
      </c>
      <c r="G335" s="118" t="n">
        <f aca="false">G336</f>
        <v>542</v>
      </c>
      <c r="H335" s="118" t="n">
        <f aca="false">H336</f>
        <v>0</v>
      </c>
      <c r="I335" s="118" t="n">
        <f aca="false">I336</f>
        <v>0</v>
      </c>
      <c r="J335" s="103"/>
      <c r="K335" s="103"/>
      <c r="L335" s="103"/>
      <c r="M335" s="103"/>
    </row>
    <row r="336" customFormat="false" ht="15.75" hidden="false" customHeight="false" outlineLevel="0" collapsed="false">
      <c r="A336" s="26" t="s">
        <v>36</v>
      </c>
      <c r="B336" s="28" t="s">
        <v>453</v>
      </c>
      <c r="C336" s="28" t="s">
        <v>73</v>
      </c>
      <c r="D336" s="28" t="s">
        <v>37</v>
      </c>
      <c r="E336" s="118" t="n">
        <v>542</v>
      </c>
      <c r="F336" s="118"/>
      <c r="G336" s="118" t="n">
        <f aca="false">E336+F336</f>
        <v>542</v>
      </c>
      <c r="H336" s="118" t="n">
        <v>0</v>
      </c>
      <c r="I336" s="118" t="n">
        <v>0</v>
      </c>
      <c r="J336" s="103"/>
      <c r="K336" s="103"/>
      <c r="L336" s="103"/>
      <c r="M336" s="103"/>
    </row>
    <row r="337" customFormat="false" ht="94.5" hidden="false" customHeight="false" outlineLevel="0" collapsed="false">
      <c r="A337" s="26" t="s">
        <v>74</v>
      </c>
      <c r="B337" s="28" t="s">
        <v>453</v>
      </c>
      <c r="C337" s="48" t="s">
        <v>75</v>
      </c>
      <c r="D337" s="48"/>
      <c r="E337" s="118" t="n">
        <f aca="false">E338</f>
        <v>521.6</v>
      </c>
      <c r="F337" s="118" t="n">
        <f aca="false">F338</f>
        <v>0</v>
      </c>
      <c r="G337" s="118" t="n">
        <f aca="false">G338</f>
        <v>521.6</v>
      </c>
      <c r="H337" s="118" t="n">
        <f aca="false">H338</f>
        <v>0</v>
      </c>
      <c r="I337" s="118" t="n">
        <f aca="false">I338</f>
        <v>0</v>
      </c>
      <c r="J337" s="103"/>
      <c r="K337" s="103"/>
      <c r="L337" s="103"/>
      <c r="M337" s="103"/>
    </row>
    <row r="338" customFormat="false" ht="15.75" hidden="false" customHeight="false" outlineLevel="0" collapsed="false">
      <c r="A338" s="26" t="s">
        <v>36</v>
      </c>
      <c r="B338" s="28" t="s">
        <v>453</v>
      </c>
      <c r="C338" s="48" t="s">
        <v>75</v>
      </c>
      <c r="D338" s="48" t="s">
        <v>37</v>
      </c>
      <c r="E338" s="118" t="n">
        <v>521.6</v>
      </c>
      <c r="F338" s="118"/>
      <c r="G338" s="118" t="n">
        <f aca="false">E338+F338</f>
        <v>521.6</v>
      </c>
      <c r="H338" s="118" t="n">
        <v>0</v>
      </c>
      <c r="I338" s="118" t="n">
        <v>0</v>
      </c>
      <c r="J338" s="103"/>
      <c r="K338" s="103"/>
      <c r="L338" s="103"/>
      <c r="M338" s="103"/>
    </row>
    <row r="339" customFormat="false" ht="47.25" hidden="false" customHeight="false" outlineLevel="0" collapsed="false">
      <c r="A339" s="142" t="s">
        <v>82</v>
      </c>
      <c r="B339" s="28" t="s">
        <v>453</v>
      </c>
      <c r="C339" s="48" t="s">
        <v>83</v>
      </c>
      <c r="D339" s="48"/>
      <c r="E339" s="118" t="n">
        <f aca="false">E340</f>
        <v>0</v>
      </c>
      <c r="F339" s="118" t="n">
        <f aca="false">F340</f>
        <v>56</v>
      </c>
      <c r="G339" s="118" t="n">
        <f aca="false">G340</f>
        <v>56</v>
      </c>
      <c r="H339" s="118" t="n">
        <f aca="false">H340</f>
        <v>0</v>
      </c>
      <c r="I339" s="118" t="n">
        <f aca="false">I340</f>
        <v>0</v>
      </c>
      <c r="J339" s="103"/>
      <c r="K339" s="103"/>
      <c r="L339" s="103"/>
      <c r="M339" s="103"/>
    </row>
    <row r="340" customFormat="false" ht="47.25" hidden="false" customHeight="false" outlineLevel="0" collapsed="false">
      <c r="A340" s="26" t="s">
        <v>26</v>
      </c>
      <c r="B340" s="28" t="s">
        <v>453</v>
      </c>
      <c r="C340" s="48" t="s">
        <v>83</v>
      </c>
      <c r="D340" s="48" t="s">
        <v>27</v>
      </c>
      <c r="E340" s="118"/>
      <c r="F340" s="118" t="n">
        <v>56</v>
      </c>
      <c r="G340" s="118" t="n">
        <f aca="false">E340+F340</f>
        <v>56</v>
      </c>
      <c r="H340" s="118" t="n">
        <v>0</v>
      </c>
      <c r="I340" s="118" t="n">
        <v>0</v>
      </c>
      <c r="J340" s="103"/>
      <c r="K340" s="103"/>
      <c r="L340" s="103"/>
      <c r="M340" s="103"/>
    </row>
    <row r="341" customFormat="false" ht="74.25" hidden="false" customHeight="true" outlineLevel="0" collapsed="false">
      <c r="A341" s="26" t="s">
        <v>84</v>
      </c>
      <c r="B341" s="28" t="s">
        <v>453</v>
      </c>
      <c r="C341" s="48" t="s">
        <v>85</v>
      </c>
      <c r="D341" s="48"/>
      <c r="E341" s="49" t="n">
        <f aca="false">E342</f>
        <v>1545.6</v>
      </c>
      <c r="F341" s="143" t="n">
        <f aca="false">F342</f>
        <v>13678.8</v>
      </c>
      <c r="G341" s="49" t="n">
        <f aca="false">G342</f>
        <v>15224.4</v>
      </c>
      <c r="H341" s="49" t="n">
        <f aca="false">H342</f>
        <v>0</v>
      </c>
      <c r="I341" s="49" t="n">
        <f aca="false">I342</f>
        <v>0</v>
      </c>
      <c r="J341" s="103"/>
      <c r="K341" s="103"/>
      <c r="L341" s="103"/>
      <c r="M341" s="103"/>
    </row>
    <row r="342" customFormat="false" ht="15.75" hidden="false" customHeight="false" outlineLevel="0" collapsed="false">
      <c r="A342" s="26" t="s">
        <v>36</v>
      </c>
      <c r="B342" s="28" t="s">
        <v>453</v>
      </c>
      <c r="C342" s="48" t="s">
        <v>85</v>
      </c>
      <c r="D342" s="48" t="s">
        <v>37</v>
      </c>
      <c r="E342" s="49" t="n">
        <v>1545.6</v>
      </c>
      <c r="F342" s="144" t="n">
        <v>13678.8</v>
      </c>
      <c r="G342" s="118" t="n">
        <f aca="false">E342+F342</f>
        <v>15224.4</v>
      </c>
      <c r="H342" s="29" t="n">
        <v>0</v>
      </c>
      <c r="I342" s="29" t="n">
        <v>0</v>
      </c>
      <c r="J342" s="103"/>
      <c r="K342" s="103"/>
      <c r="L342" s="103"/>
      <c r="M342" s="103"/>
    </row>
    <row r="343" customFormat="false" ht="31.5" hidden="false" customHeight="false" outlineLevel="0" collapsed="false">
      <c r="A343" s="26" t="s">
        <v>66</v>
      </c>
      <c r="B343" s="37" t="s">
        <v>453</v>
      </c>
      <c r="C343" s="40" t="s">
        <v>88</v>
      </c>
      <c r="D343" s="48"/>
      <c r="E343" s="49" t="n">
        <f aca="false">E344</f>
        <v>7678</v>
      </c>
      <c r="F343" s="49" t="n">
        <f aca="false">F344</f>
        <v>0</v>
      </c>
      <c r="G343" s="49" t="n">
        <f aca="false">G344</f>
        <v>7678</v>
      </c>
      <c r="H343" s="49" t="n">
        <f aca="false">H344</f>
        <v>0</v>
      </c>
      <c r="I343" s="49" t="n">
        <f aca="false">I344</f>
        <v>0</v>
      </c>
      <c r="J343" s="103"/>
      <c r="K343" s="103"/>
      <c r="L343" s="103"/>
      <c r="M343" s="103"/>
    </row>
    <row r="344" customFormat="false" ht="15.75" hidden="false" customHeight="false" outlineLevel="0" collapsed="false">
      <c r="A344" s="26" t="s">
        <v>36</v>
      </c>
      <c r="B344" s="37" t="s">
        <v>453</v>
      </c>
      <c r="C344" s="40" t="s">
        <v>88</v>
      </c>
      <c r="D344" s="40" t="s">
        <v>37</v>
      </c>
      <c r="E344" s="49" t="n">
        <v>7678</v>
      </c>
      <c r="F344" s="117"/>
      <c r="G344" s="118" t="n">
        <f aca="false">E344+F344</f>
        <v>7678</v>
      </c>
      <c r="H344" s="29" t="n">
        <v>0</v>
      </c>
      <c r="I344" s="29" t="n">
        <v>0</v>
      </c>
      <c r="J344" s="103"/>
      <c r="K344" s="103"/>
      <c r="L344" s="103"/>
      <c r="M344" s="103"/>
    </row>
    <row r="345" customFormat="false" ht="44.25" hidden="false" customHeight="true" outlineLevel="0" collapsed="false">
      <c r="A345" s="26" t="s">
        <v>66</v>
      </c>
      <c r="B345" s="37" t="s">
        <v>453</v>
      </c>
      <c r="C345" s="40" t="s">
        <v>89</v>
      </c>
      <c r="D345" s="40"/>
      <c r="E345" s="41" t="n">
        <f aca="false">E346</f>
        <v>323.3</v>
      </c>
      <c r="F345" s="41" t="n">
        <f aca="false">F346</f>
        <v>0</v>
      </c>
      <c r="G345" s="41" t="n">
        <f aca="false">G346</f>
        <v>323.3</v>
      </c>
      <c r="H345" s="41" t="n">
        <f aca="false">H346</f>
        <v>2596.7</v>
      </c>
      <c r="I345" s="41" t="n">
        <f aca="false">I346</f>
        <v>1661.2</v>
      </c>
      <c r="J345" s="103"/>
      <c r="K345" s="103"/>
      <c r="L345" s="103"/>
      <c r="M345" s="103"/>
    </row>
    <row r="346" customFormat="false" ht="15.75" hidden="false" customHeight="false" outlineLevel="0" collapsed="false">
      <c r="A346" s="26" t="s">
        <v>36</v>
      </c>
      <c r="B346" s="37" t="s">
        <v>453</v>
      </c>
      <c r="C346" s="40" t="s">
        <v>89</v>
      </c>
      <c r="D346" s="40" t="s">
        <v>37</v>
      </c>
      <c r="E346" s="41" t="n">
        <v>323.3</v>
      </c>
      <c r="F346" s="118"/>
      <c r="G346" s="41" t="n">
        <f aca="false">E346+F346</f>
        <v>323.3</v>
      </c>
      <c r="H346" s="41" t="n">
        <f aca="false">4048.3-1451.6</f>
        <v>2596.7</v>
      </c>
      <c r="I346" s="41" t="n">
        <v>1661.2</v>
      </c>
      <c r="J346" s="103"/>
      <c r="K346" s="103"/>
      <c r="L346" s="103"/>
      <c r="M346" s="103"/>
    </row>
    <row r="347" customFormat="false" ht="44.25" hidden="false" customHeight="true" outlineLevel="0" collapsed="false">
      <c r="A347" s="26" t="s">
        <v>66</v>
      </c>
      <c r="B347" s="37" t="s">
        <v>453</v>
      </c>
      <c r="C347" s="40" t="s">
        <v>90</v>
      </c>
      <c r="D347" s="40"/>
      <c r="E347" s="41" t="n">
        <f aca="false">E348</f>
        <v>80.8</v>
      </c>
      <c r="F347" s="41" t="n">
        <f aca="false">F348</f>
        <v>0</v>
      </c>
      <c r="G347" s="41" t="n">
        <f aca="false">G348</f>
        <v>80.8</v>
      </c>
      <c r="H347" s="41" t="n">
        <f aca="false">H348</f>
        <v>1012.1</v>
      </c>
      <c r="I347" s="41" t="n">
        <f aca="false">I348</f>
        <v>0</v>
      </c>
      <c r="J347" s="103"/>
      <c r="K347" s="103"/>
      <c r="L347" s="103"/>
      <c r="M347" s="103"/>
    </row>
    <row r="348" customFormat="false" ht="15.75" hidden="false" customHeight="false" outlineLevel="0" collapsed="false">
      <c r="A348" s="26" t="s">
        <v>36</v>
      </c>
      <c r="B348" s="37" t="s">
        <v>453</v>
      </c>
      <c r="C348" s="40" t="s">
        <v>90</v>
      </c>
      <c r="D348" s="40" t="s">
        <v>37</v>
      </c>
      <c r="E348" s="41" t="n">
        <v>80.8</v>
      </c>
      <c r="F348" s="120"/>
      <c r="G348" s="41" t="n">
        <f aca="false">E348+F348</f>
        <v>80.8</v>
      </c>
      <c r="H348" s="41" t="n">
        <v>1012.1</v>
      </c>
      <c r="I348" s="41" t="n">
        <v>0</v>
      </c>
      <c r="J348" s="103"/>
      <c r="K348" s="103"/>
      <c r="L348" s="103"/>
      <c r="M348" s="103"/>
    </row>
    <row r="349" customFormat="false" ht="31.5" hidden="false" customHeight="false" outlineLevel="0" collapsed="false">
      <c r="A349" s="121" t="s">
        <v>262</v>
      </c>
      <c r="B349" s="108" t="s">
        <v>453</v>
      </c>
      <c r="C349" s="107" t="s">
        <v>263</v>
      </c>
      <c r="D349" s="107"/>
      <c r="E349" s="113" t="n">
        <f aca="false">E350</f>
        <v>29871.9</v>
      </c>
      <c r="F349" s="113" t="n">
        <f aca="false">F350</f>
        <v>-56</v>
      </c>
      <c r="G349" s="113" t="n">
        <f aca="false">G350</f>
        <v>29815.9</v>
      </c>
      <c r="H349" s="113" t="n">
        <f aca="false">H350</f>
        <v>26692.2</v>
      </c>
      <c r="I349" s="113" t="n">
        <f aca="false">I350</f>
        <v>27463</v>
      </c>
      <c r="J349" s="103"/>
      <c r="K349" s="103"/>
      <c r="L349" s="103"/>
      <c r="M349" s="103"/>
    </row>
    <row r="350" customFormat="false" ht="15.75" hidden="false" customHeight="false" outlineLevel="0" collapsed="false">
      <c r="A350" s="122" t="s">
        <v>271</v>
      </c>
      <c r="B350" s="114" t="s">
        <v>453</v>
      </c>
      <c r="C350" s="24" t="s">
        <v>272</v>
      </c>
      <c r="D350" s="24"/>
      <c r="E350" s="25" t="n">
        <f aca="false">E351+E353+E355+E359</f>
        <v>29871.9</v>
      </c>
      <c r="F350" s="25" t="n">
        <f aca="false">F351+F353+F355+F359</f>
        <v>-56</v>
      </c>
      <c r="G350" s="25" t="n">
        <f aca="false">G351+G353+G355+G359</f>
        <v>29815.9</v>
      </c>
      <c r="H350" s="25" t="n">
        <f aca="false">H351+H353+H355+H359</f>
        <v>26692.2</v>
      </c>
      <c r="I350" s="25" t="n">
        <f aca="false">I351+I353+I355+I359</f>
        <v>27463</v>
      </c>
      <c r="J350" s="103"/>
      <c r="K350" s="103"/>
      <c r="L350" s="103"/>
      <c r="M350" s="103"/>
    </row>
    <row r="351" customFormat="false" ht="47.25" hidden="false" customHeight="false" outlineLevel="0" collapsed="false">
      <c r="A351" s="26" t="s">
        <v>273</v>
      </c>
      <c r="B351" s="28" t="s">
        <v>453</v>
      </c>
      <c r="C351" s="28" t="s">
        <v>274</v>
      </c>
      <c r="D351" s="48"/>
      <c r="E351" s="29" t="n">
        <f aca="false">E352</f>
        <v>2152.6</v>
      </c>
      <c r="F351" s="29" t="n">
        <f aca="false">F352</f>
        <v>0</v>
      </c>
      <c r="G351" s="29" t="n">
        <f aca="false">G352</f>
        <v>2152.6</v>
      </c>
      <c r="H351" s="29" t="n">
        <f aca="false">H352</f>
        <v>1200</v>
      </c>
      <c r="I351" s="29" t="n">
        <f aca="false">I352</f>
        <v>1200</v>
      </c>
      <c r="J351" s="103"/>
      <c r="K351" s="103"/>
      <c r="L351" s="103"/>
      <c r="M351" s="103"/>
    </row>
    <row r="352" customFormat="false" ht="47.25" hidden="false" customHeight="false" outlineLevel="0" collapsed="false">
      <c r="A352" s="26" t="s">
        <v>26</v>
      </c>
      <c r="B352" s="28" t="s">
        <v>453</v>
      </c>
      <c r="C352" s="28" t="s">
        <v>274</v>
      </c>
      <c r="D352" s="28" t="s">
        <v>27</v>
      </c>
      <c r="E352" s="29" t="n">
        <v>2152.6</v>
      </c>
      <c r="F352" s="125"/>
      <c r="G352" s="29" t="n">
        <f aca="false">E352+F352</f>
        <v>2152.6</v>
      </c>
      <c r="H352" s="29" t="n">
        <v>1200</v>
      </c>
      <c r="I352" s="29" t="n">
        <v>1200</v>
      </c>
      <c r="J352" s="103"/>
      <c r="K352" s="103"/>
      <c r="L352" s="103"/>
      <c r="M352" s="103"/>
    </row>
    <row r="353" customFormat="false" ht="19.5" hidden="false" customHeight="true" outlineLevel="0" collapsed="false">
      <c r="A353" s="26" t="s">
        <v>275</v>
      </c>
      <c r="B353" s="28" t="s">
        <v>453</v>
      </c>
      <c r="C353" s="28" t="s">
        <v>276</v>
      </c>
      <c r="D353" s="48"/>
      <c r="E353" s="29" t="n">
        <f aca="false">E354</f>
        <v>250</v>
      </c>
      <c r="F353" s="126" t="n">
        <f aca="false">F354</f>
        <v>0</v>
      </c>
      <c r="G353" s="29" t="n">
        <f aca="false">G354</f>
        <v>250</v>
      </c>
      <c r="H353" s="29" t="n">
        <f aca="false">H354</f>
        <v>150</v>
      </c>
      <c r="I353" s="29" t="n">
        <f aca="false">I354</f>
        <v>150</v>
      </c>
      <c r="J353" s="103"/>
      <c r="K353" s="103"/>
      <c r="L353" s="103"/>
      <c r="M353" s="103"/>
    </row>
    <row r="354" customFormat="false" ht="47.25" hidden="false" customHeight="false" outlineLevel="0" collapsed="false">
      <c r="A354" s="26" t="s">
        <v>26</v>
      </c>
      <c r="B354" s="28" t="s">
        <v>453</v>
      </c>
      <c r="C354" s="28" t="s">
        <v>276</v>
      </c>
      <c r="D354" s="28" t="s">
        <v>27</v>
      </c>
      <c r="E354" s="29" t="n">
        <v>250</v>
      </c>
      <c r="F354" s="127"/>
      <c r="G354" s="29" t="n">
        <f aca="false">E354+F354</f>
        <v>250</v>
      </c>
      <c r="H354" s="29" t="n">
        <v>150</v>
      </c>
      <c r="I354" s="29" t="n">
        <v>150</v>
      </c>
      <c r="J354" s="103"/>
      <c r="K354" s="103"/>
      <c r="L354" s="103"/>
      <c r="M354" s="103"/>
    </row>
    <row r="355" customFormat="false" ht="31.5" hidden="false" customHeight="false" outlineLevel="0" collapsed="false">
      <c r="A355" s="26" t="s">
        <v>193</v>
      </c>
      <c r="B355" s="28" t="s">
        <v>453</v>
      </c>
      <c r="C355" s="28" t="s">
        <v>277</v>
      </c>
      <c r="D355" s="48"/>
      <c r="E355" s="29" t="n">
        <f aca="false">SUM(E356:E358)</f>
        <v>19852.1</v>
      </c>
      <c r="F355" s="29" t="n">
        <f aca="false">SUM(F356:F358)</f>
        <v>0</v>
      </c>
      <c r="G355" s="29" t="n">
        <f aca="false">E355+F355</f>
        <v>19852.1</v>
      </c>
      <c r="H355" s="29" t="n">
        <f aca="false">SUM(H356:H358)</f>
        <v>19329.1</v>
      </c>
      <c r="I355" s="29" t="n">
        <f aca="false">SUM(I356:I358)</f>
        <v>19329.1</v>
      </c>
      <c r="J355" s="103"/>
      <c r="K355" s="103"/>
      <c r="L355" s="103"/>
      <c r="M355" s="103"/>
    </row>
    <row r="356" customFormat="false" ht="63" hidden="false" customHeight="false" outlineLevel="0" collapsed="false">
      <c r="A356" s="26" t="s">
        <v>180</v>
      </c>
      <c r="B356" s="28" t="s">
        <v>453</v>
      </c>
      <c r="C356" s="28" t="s">
        <v>277</v>
      </c>
      <c r="D356" s="28" t="s">
        <v>181</v>
      </c>
      <c r="E356" s="29" t="n">
        <f aca="false">17873.7+10</f>
        <v>17883.7</v>
      </c>
      <c r="F356" s="131"/>
      <c r="G356" s="29" t="n">
        <f aca="false">17873.7+10</f>
        <v>17883.7</v>
      </c>
      <c r="H356" s="29" t="n">
        <f aca="false">17673.7+10</f>
        <v>17683.7</v>
      </c>
      <c r="I356" s="29" t="n">
        <f aca="false">17673.7+10</f>
        <v>17683.7</v>
      </c>
      <c r="J356" s="103"/>
      <c r="K356" s="103"/>
      <c r="L356" s="103"/>
      <c r="M356" s="103"/>
    </row>
    <row r="357" customFormat="false" ht="47.25" hidden="false" customHeight="false" outlineLevel="0" collapsed="false">
      <c r="A357" s="26" t="s">
        <v>26</v>
      </c>
      <c r="B357" s="28" t="s">
        <v>453</v>
      </c>
      <c r="C357" s="28" t="s">
        <v>277</v>
      </c>
      <c r="D357" s="28" t="s">
        <v>27</v>
      </c>
      <c r="E357" s="29" t="n">
        <f aca="false">1963.4-10</f>
        <v>1953.4</v>
      </c>
      <c r="F357" s="131"/>
      <c r="G357" s="29" t="n">
        <f aca="false">1963.4-10</f>
        <v>1953.4</v>
      </c>
      <c r="H357" s="29" t="n">
        <f aca="false">1640.4-10</f>
        <v>1630.4</v>
      </c>
      <c r="I357" s="29" t="n">
        <f aca="false">1640.4-10</f>
        <v>1630.4</v>
      </c>
      <c r="J357" s="103"/>
      <c r="K357" s="103"/>
      <c r="L357" s="103"/>
      <c r="M357" s="103"/>
    </row>
    <row r="358" customFormat="false" ht="15.75" hidden="false" customHeight="false" outlineLevel="0" collapsed="false">
      <c r="A358" s="26" t="s">
        <v>36</v>
      </c>
      <c r="B358" s="28" t="s">
        <v>453</v>
      </c>
      <c r="C358" s="28" t="s">
        <v>277</v>
      </c>
      <c r="D358" s="28" t="s">
        <v>37</v>
      </c>
      <c r="E358" s="29" t="n">
        <v>15</v>
      </c>
      <c r="F358" s="131"/>
      <c r="G358" s="29" t="n">
        <v>15</v>
      </c>
      <c r="H358" s="29" t="n">
        <v>15</v>
      </c>
      <c r="I358" s="29" t="n">
        <v>15</v>
      </c>
      <c r="J358" s="103"/>
      <c r="K358" s="103"/>
      <c r="L358" s="103"/>
      <c r="M358" s="103"/>
    </row>
    <row r="359" customFormat="false" ht="31.5" hidden="false" customHeight="false" outlineLevel="0" collapsed="false">
      <c r="A359" s="26" t="s">
        <v>455</v>
      </c>
      <c r="B359" s="28" t="s">
        <v>453</v>
      </c>
      <c r="C359" s="28" t="s">
        <v>279</v>
      </c>
      <c r="D359" s="48"/>
      <c r="E359" s="29" t="n">
        <f aca="false">E361+E362+E360</f>
        <v>7617.2</v>
      </c>
      <c r="F359" s="29" t="n">
        <f aca="false">F361+F362+F360</f>
        <v>-56</v>
      </c>
      <c r="G359" s="29" t="n">
        <f aca="false">G361+G362+G360</f>
        <v>7561.2</v>
      </c>
      <c r="H359" s="29" t="n">
        <f aca="false">H361+H362+H360</f>
        <v>6013.1</v>
      </c>
      <c r="I359" s="29" t="n">
        <f aca="false">I361+I362+I360</f>
        <v>6783.9</v>
      </c>
      <c r="J359" s="103"/>
      <c r="K359" s="103"/>
      <c r="L359" s="103"/>
      <c r="M359" s="103"/>
    </row>
    <row r="360" customFormat="false" ht="63" hidden="false" customHeight="false" outlineLevel="0" collapsed="false">
      <c r="A360" s="26" t="s">
        <v>180</v>
      </c>
      <c r="B360" s="28" t="s">
        <v>453</v>
      </c>
      <c r="C360" s="28" t="s">
        <v>279</v>
      </c>
      <c r="D360" s="48" t="s">
        <v>181</v>
      </c>
      <c r="E360" s="29" t="n">
        <v>3243.9</v>
      </c>
      <c r="F360" s="117"/>
      <c r="G360" s="29" t="n">
        <v>3243.9</v>
      </c>
      <c r="H360" s="29" t="n">
        <v>3243.9</v>
      </c>
      <c r="I360" s="29" t="n">
        <v>3243.9</v>
      </c>
      <c r="J360" s="103"/>
      <c r="K360" s="103"/>
      <c r="L360" s="103"/>
      <c r="M360" s="103"/>
    </row>
    <row r="361" customFormat="false" ht="47.25" hidden="false" customHeight="false" outlineLevel="0" collapsed="false">
      <c r="A361" s="26" t="s">
        <v>26</v>
      </c>
      <c r="B361" s="28" t="s">
        <v>453</v>
      </c>
      <c r="C361" s="28" t="s">
        <v>279</v>
      </c>
      <c r="D361" s="28" t="s">
        <v>27</v>
      </c>
      <c r="E361" s="29" t="n">
        <v>3706.6</v>
      </c>
      <c r="F361" s="125" t="n">
        <v>-56</v>
      </c>
      <c r="G361" s="29" t="n">
        <f aca="false">E361+F361</f>
        <v>3650.6</v>
      </c>
      <c r="H361" s="29" t="n">
        <v>2069.2</v>
      </c>
      <c r="I361" s="29" t="n">
        <f aca="false">2839.9+0.1</f>
        <v>2840</v>
      </c>
      <c r="J361" s="103"/>
      <c r="K361" s="103"/>
      <c r="L361" s="103"/>
      <c r="M361" s="103"/>
    </row>
    <row r="362" customFormat="false" ht="15.75" hidden="false" customHeight="false" outlineLevel="0" collapsed="false">
      <c r="A362" s="26" t="s">
        <v>36</v>
      </c>
      <c r="B362" s="28" t="s">
        <v>453</v>
      </c>
      <c r="C362" s="28" t="s">
        <v>279</v>
      </c>
      <c r="D362" s="28" t="s">
        <v>37</v>
      </c>
      <c r="E362" s="29" t="n">
        <v>666.7</v>
      </c>
      <c r="F362" s="125"/>
      <c r="G362" s="29" t="n">
        <f aca="false">E362+F362</f>
        <v>666.7</v>
      </c>
      <c r="H362" s="29" t="n">
        <v>700</v>
      </c>
      <c r="I362" s="29" t="n">
        <v>700</v>
      </c>
      <c r="J362" s="103"/>
      <c r="K362" s="103"/>
      <c r="L362" s="103"/>
      <c r="M362" s="103"/>
    </row>
    <row r="363" customFormat="false" ht="15.75" hidden="false" customHeight="false" outlineLevel="0" collapsed="false">
      <c r="A363" s="106" t="s">
        <v>366</v>
      </c>
      <c r="B363" s="108" t="s">
        <v>453</v>
      </c>
      <c r="C363" s="108" t="s">
        <v>367</v>
      </c>
      <c r="D363" s="145"/>
      <c r="E363" s="146" t="n">
        <f aca="false">E364</f>
        <v>260.9</v>
      </c>
      <c r="F363" s="147" t="n">
        <f aca="false">F364</f>
        <v>0</v>
      </c>
      <c r="G363" s="146" t="n">
        <f aca="false">G364</f>
        <v>260.9</v>
      </c>
      <c r="H363" s="146" t="n">
        <f aca="false">H364</f>
        <v>0</v>
      </c>
      <c r="I363" s="146" t="n">
        <f aca="false">I364</f>
        <v>0</v>
      </c>
      <c r="J363" s="103"/>
      <c r="K363" s="103"/>
      <c r="L363" s="103"/>
      <c r="M363" s="103"/>
    </row>
    <row r="364" customFormat="false" ht="31.5" hidden="false" customHeight="false" outlineLevel="0" collapsed="false">
      <c r="A364" s="26" t="s">
        <v>376</v>
      </c>
      <c r="B364" s="28" t="s">
        <v>453</v>
      </c>
      <c r="C364" s="28" t="s">
        <v>456</v>
      </c>
      <c r="D364" s="148"/>
      <c r="E364" s="149" t="n">
        <f aca="false">E366+E365</f>
        <v>260.9</v>
      </c>
      <c r="F364" s="149" t="n">
        <f aca="false">F366+F365</f>
        <v>0</v>
      </c>
      <c r="G364" s="149" t="n">
        <f aca="false">G366+G365</f>
        <v>260.9</v>
      </c>
      <c r="H364" s="149" t="n">
        <f aca="false">H366+H365</f>
        <v>0</v>
      </c>
      <c r="I364" s="149" t="n">
        <f aca="false">I366+I365</f>
        <v>0</v>
      </c>
      <c r="J364" s="103"/>
      <c r="K364" s="103"/>
      <c r="L364" s="103"/>
      <c r="M364" s="103"/>
    </row>
    <row r="365" customFormat="false" ht="47.25" hidden="false" customHeight="false" outlineLevel="0" collapsed="false">
      <c r="A365" s="26" t="s">
        <v>26</v>
      </c>
      <c r="B365" s="28" t="s">
        <v>453</v>
      </c>
      <c r="C365" s="28" t="s">
        <v>456</v>
      </c>
      <c r="D365" s="28" t="n">
        <v>200</v>
      </c>
      <c r="E365" s="149" t="n">
        <v>181.5</v>
      </c>
      <c r="F365" s="149"/>
      <c r="G365" s="149" t="n">
        <f aca="false">E365+F365</f>
        <v>181.5</v>
      </c>
      <c r="H365" s="149" t="n">
        <v>0</v>
      </c>
      <c r="I365" s="149" t="n">
        <v>0</v>
      </c>
      <c r="J365" s="103"/>
      <c r="K365" s="103"/>
      <c r="L365" s="103"/>
      <c r="M365" s="103"/>
    </row>
    <row r="366" customFormat="false" ht="15.75" hidden="false" customHeight="false" outlineLevel="0" collapsed="false">
      <c r="A366" s="26" t="s">
        <v>36</v>
      </c>
      <c r="B366" s="28" t="s">
        <v>453</v>
      </c>
      <c r="C366" s="28" t="s">
        <v>456</v>
      </c>
      <c r="D366" s="150" t="s">
        <v>37</v>
      </c>
      <c r="E366" s="149" t="n">
        <v>79.4</v>
      </c>
      <c r="F366" s="151"/>
      <c r="G366" s="149" t="n">
        <f aca="false">E366+F366</f>
        <v>79.4</v>
      </c>
      <c r="H366" s="149" t="n">
        <v>0</v>
      </c>
      <c r="I366" s="149" t="n">
        <v>0</v>
      </c>
      <c r="J366" s="103"/>
      <c r="K366" s="103"/>
      <c r="L366" s="103"/>
      <c r="M366" s="103"/>
    </row>
    <row r="367" customFormat="false" ht="15.75" hidden="false" customHeight="false" outlineLevel="0" collapsed="false">
      <c r="A367" s="152" t="s">
        <v>457</v>
      </c>
      <c r="B367" s="81" t="s">
        <v>458</v>
      </c>
      <c r="C367" s="153"/>
      <c r="D367" s="153"/>
      <c r="E367" s="22" t="n">
        <f aca="false">E368+E444</f>
        <v>1282588.2</v>
      </c>
      <c r="F367" s="22" t="n">
        <f aca="false">F368+F444</f>
        <v>9835.4</v>
      </c>
      <c r="G367" s="22" t="n">
        <f aca="false">G368+G444</f>
        <v>1292423.6</v>
      </c>
      <c r="H367" s="22" t="n">
        <f aca="false">H368+H444</f>
        <v>1257871.6</v>
      </c>
      <c r="I367" s="22" t="n">
        <f aca="false">I368+I444</f>
        <v>1305482.3</v>
      </c>
      <c r="J367" s="103"/>
      <c r="K367" s="103"/>
      <c r="L367" s="103"/>
      <c r="M367" s="103"/>
      <c r="N367" s="103"/>
    </row>
    <row r="368" customFormat="false" ht="15.75" hidden="false" customHeight="false" outlineLevel="0" collapsed="false">
      <c r="A368" s="121" t="s">
        <v>125</v>
      </c>
      <c r="B368" s="108" t="s">
        <v>458</v>
      </c>
      <c r="C368" s="107" t="s">
        <v>126</v>
      </c>
      <c r="D368" s="107"/>
      <c r="E368" s="113" t="n">
        <f aca="false">E369+E386+E410+E423+E432</f>
        <v>1281700.7</v>
      </c>
      <c r="F368" s="113" t="n">
        <f aca="false">F369+F386+F410+F423+F432</f>
        <v>9835.4</v>
      </c>
      <c r="G368" s="113" t="n">
        <f aca="false">G369+G386+G410+G423+G432</f>
        <v>1291536.1</v>
      </c>
      <c r="H368" s="113" t="n">
        <f aca="false">H369+H386+H410+H423+H432</f>
        <v>1257126.7</v>
      </c>
      <c r="I368" s="113" t="n">
        <f aca="false">I369+I386+I410+I423+I432</f>
        <v>1304838.5</v>
      </c>
      <c r="J368" s="103"/>
      <c r="K368" s="103"/>
      <c r="L368" s="103"/>
      <c r="M368" s="103"/>
    </row>
    <row r="369" customFormat="false" ht="31.5" hidden="false" customHeight="false" outlineLevel="0" collapsed="false">
      <c r="A369" s="122" t="s">
        <v>459</v>
      </c>
      <c r="B369" s="30" t="s">
        <v>458</v>
      </c>
      <c r="C369" s="24" t="s">
        <v>128</v>
      </c>
      <c r="D369" s="24"/>
      <c r="E369" s="25" t="n">
        <f aca="false">E370+E382+E376+E384+E374+E372+E380+E378</f>
        <v>509529.7</v>
      </c>
      <c r="F369" s="25" t="n">
        <f aca="false">F370+F382+F376+F384+F374+F372+F380+F378</f>
        <v>2436</v>
      </c>
      <c r="G369" s="25" t="n">
        <f aca="false">G370+G382+G376+G384+G374+G372+G380+G378</f>
        <v>511965.7</v>
      </c>
      <c r="H369" s="25" t="n">
        <f aca="false">H370+H382+H376+H384+H374+H372+H380+H378</f>
        <v>479523.1</v>
      </c>
      <c r="I369" s="25" t="n">
        <f aca="false">I370+I382+I376+I384+I374+I372+I380+I378</f>
        <v>498323</v>
      </c>
      <c r="J369" s="103"/>
      <c r="K369" s="103"/>
      <c r="L369" s="103"/>
      <c r="M369" s="103"/>
    </row>
    <row r="370" customFormat="false" ht="31.5" hidden="false" customHeight="false" outlineLevel="0" collapsed="false">
      <c r="A370" s="26" t="s">
        <v>129</v>
      </c>
      <c r="B370" s="28" t="s">
        <v>458</v>
      </c>
      <c r="C370" s="28" t="s">
        <v>130</v>
      </c>
      <c r="D370" s="28"/>
      <c r="E370" s="49" t="n">
        <f aca="false">E371</f>
        <v>62762.9</v>
      </c>
      <c r="F370" s="49" t="n">
        <f aca="false">F371</f>
        <v>436</v>
      </c>
      <c r="G370" s="49" t="n">
        <f aca="false">G371</f>
        <v>63198.9</v>
      </c>
      <c r="H370" s="49" t="n">
        <f aca="false">H371</f>
        <v>51878.4</v>
      </c>
      <c r="I370" s="49" t="n">
        <f aca="false">I371</f>
        <v>53778.6</v>
      </c>
      <c r="J370" s="103"/>
      <c r="K370" s="103"/>
      <c r="L370" s="103"/>
      <c r="M370" s="103"/>
    </row>
    <row r="371" customFormat="false" ht="31.5" hidden="false" customHeight="false" outlineLevel="0" collapsed="false">
      <c r="A371" s="26" t="s">
        <v>131</v>
      </c>
      <c r="B371" s="28" t="s">
        <v>458</v>
      </c>
      <c r="C371" s="28" t="s">
        <v>130</v>
      </c>
      <c r="D371" s="28" t="s">
        <v>132</v>
      </c>
      <c r="E371" s="53" t="n">
        <v>62762.9</v>
      </c>
      <c r="F371" s="125" t="n">
        <v>436</v>
      </c>
      <c r="G371" s="49" t="n">
        <f aca="false">E371+F371</f>
        <v>63198.9</v>
      </c>
      <c r="H371" s="53" t="n">
        <v>51878.4</v>
      </c>
      <c r="I371" s="53" t="n">
        <v>53778.6</v>
      </c>
      <c r="J371" s="103"/>
      <c r="K371" s="103"/>
      <c r="L371" s="103"/>
      <c r="M371" s="103"/>
    </row>
    <row r="372" customFormat="false" ht="31.5" hidden="false" customHeight="false" outlineLevel="0" collapsed="false">
      <c r="A372" s="26" t="s">
        <v>133</v>
      </c>
      <c r="B372" s="28" t="s">
        <v>458</v>
      </c>
      <c r="C372" s="28" t="s">
        <v>134</v>
      </c>
      <c r="D372" s="28"/>
      <c r="E372" s="53" t="n">
        <f aca="false">E373</f>
        <v>1780</v>
      </c>
      <c r="F372" s="53" t="n">
        <f aca="false">F373</f>
        <v>0</v>
      </c>
      <c r="G372" s="53" t="n">
        <f aca="false">G373</f>
        <v>1780</v>
      </c>
      <c r="H372" s="53" t="n">
        <f aca="false">H373</f>
        <v>1780</v>
      </c>
      <c r="I372" s="53" t="n">
        <f aca="false">I373</f>
        <v>1780</v>
      </c>
      <c r="J372" s="103"/>
      <c r="K372" s="103"/>
      <c r="L372" s="103"/>
      <c r="M372" s="103"/>
    </row>
    <row r="373" customFormat="false" ht="31.5" hidden="false" customHeight="false" outlineLevel="0" collapsed="false">
      <c r="A373" s="26" t="s">
        <v>131</v>
      </c>
      <c r="B373" s="28" t="s">
        <v>458</v>
      </c>
      <c r="C373" s="28" t="s">
        <v>134</v>
      </c>
      <c r="D373" s="28" t="s">
        <v>132</v>
      </c>
      <c r="E373" s="53" t="n">
        <v>1780</v>
      </c>
      <c r="F373" s="131"/>
      <c r="G373" s="49" t="n">
        <f aca="false">E373+F373</f>
        <v>1780</v>
      </c>
      <c r="H373" s="53" t="n">
        <v>1780</v>
      </c>
      <c r="I373" s="53" t="n">
        <v>1780</v>
      </c>
      <c r="J373" s="103"/>
      <c r="K373" s="103"/>
      <c r="L373" s="103"/>
      <c r="M373" s="103"/>
    </row>
    <row r="374" customFormat="false" ht="47.25" hidden="false" customHeight="false" outlineLevel="0" collapsed="false">
      <c r="A374" s="26" t="s">
        <v>135</v>
      </c>
      <c r="B374" s="28" t="s">
        <v>458</v>
      </c>
      <c r="C374" s="28" t="s">
        <v>136</v>
      </c>
      <c r="D374" s="28"/>
      <c r="E374" s="49" t="n">
        <f aca="false">E375</f>
        <v>411362.5</v>
      </c>
      <c r="F374" s="49" t="n">
        <f aca="false">F375</f>
        <v>0</v>
      </c>
      <c r="G374" s="49" t="n">
        <f aca="false">G375</f>
        <v>411362.5</v>
      </c>
      <c r="H374" s="49" t="n">
        <f aca="false">H375</f>
        <v>399413.5</v>
      </c>
      <c r="I374" s="49" t="n">
        <f aca="false">I375</f>
        <v>415866.1</v>
      </c>
      <c r="J374" s="103"/>
      <c r="K374" s="103"/>
      <c r="L374" s="103"/>
      <c r="M374" s="103"/>
    </row>
    <row r="375" customFormat="false" ht="31.5" hidden="false" customHeight="false" outlineLevel="0" collapsed="false">
      <c r="A375" s="26" t="s">
        <v>131</v>
      </c>
      <c r="B375" s="28" t="s">
        <v>458</v>
      </c>
      <c r="C375" s="28" t="s">
        <v>136</v>
      </c>
      <c r="D375" s="28" t="s">
        <v>132</v>
      </c>
      <c r="E375" s="49" t="n">
        <v>411362.5</v>
      </c>
      <c r="F375" s="131"/>
      <c r="G375" s="49" t="n">
        <f aca="false">E375+F375</f>
        <v>411362.5</v>
      </c>
      <c r="H375" s="49" t="n">
        <v>399413.5</v>
      </c>
      <c r="I375" s="49" t="n">
        <v>415866.1</v>
      </c>
      <c r="J375" s="103"/>
      <c r="K375" s="103"/>
      <c r="L375" s="103"/>
      <c r="M375" s="103"/>
      <c r="N375" s="103"/>
    </row>
    <row r="376" customFormat="false" ht="31.5" hidden="false" customHeight="false" outlineLevel="0" collapsed="false">
      <c r="A376" s="26" t="s">
        <v>137</v>
      </c>
      <c r="B376" s="37" t="s">
        <v>458</v>
      </c>
      <c r="C376" s="28" t="s">
        <v>138</v>
      </c>
      <c r="D376" s="28"/>
      <c r="E376" s="49" t="n">
        <f aca="false">E377</f>
        <v>1521.7</v>
      </c>
      <c r="F376" s="49" t="n">
        <f aca="false">F377</f>
        <v>2000</v>
      </c>
      <c r="G376" s="49" t="n">
        <f aca="false">G377</f>
        <v>3521.7</v>
      </c>
      <c r="H376" s="49" t="n">
        <f aca="false">H377</f>
        <v>0</v>
      </c>
      <c r="I376" s="49" t="n">
        <f aca="false">I377</f>
        <v>0</v>
      </c>
      <c r="J376" s="103"/>
      <c r="K376" s="103"/>
      <c r="L376" s="103"/>
      <c r="M376" s="103"/>
      <c r="N376" s="103"/>
    </row>
    <row r="377" customFormat="false" ht="31.5" hidden="false" customHeight="false" outlineLevel="0" collapsed="false">
      <c r="A377" s="26" t="s">
        <v>131</v>
      </c>
      <c r="B377" s="48" t="s">
        <v>458</v>
      </c>
      <c r="C377" s="28" t="s">
        <v>138</v>
      </c>
      <c r="D377" s="28" t="s">
        <v>132</v>
      </c>
      <c r="E377" s="49" t="n">
        <v>1521.7</v>
      </c>
      <c r="F377" s="125" t="n">
        <f aca="false">1000+1000</f>
        <v>2000</v>
      </c>
      <c r="G377" s="49" t="n">
        <f aca="false">E377+F377</f>
        <v>3521.7</v>
      </c>
      <c r="H377" s="49" t="n">
        <v>0</v>
      </c>
      <c r="I377" s="49" t="n">
        <v>0</v>
      </c>
      <c r="J377" s="103"/>
      <c r="K377" s="103"/>
      <c r="L377" s="103"/>
      <c r="M377" s="103"/>
    </row>
    <row r="378" customFormat="false" ht="47.25" hidden="false" customHeight="false" outlineLevel="0" collapsed="false">
      <c r="A378" s="26" t="s">
        <v>139</v>
      </c>
      <c r="B378" s="40" t="s">
        <v>458</v>
      </c>
      <c r="C378" s="28" t="s">
        <v>140</v>
      </c>
      <c r="D378" s="28"/>
      <c r="E378" s="49" t="n">
        <f aca="false">E379</f>
        <v>5231.7</v>
      </c>
      <c r="F378" s="49" t="n">
        <f aca="false">F379</f>
        <v>0</v>
      </c>
      <c r="G378" s="49" t="n">
        <f aca="false">G379</f>
        <v>5231.7</v>
      </c>
      <c r="H378" s="49" t="n">
        <f aca="false">H379</f>
        <v>0</v>
      </c>
      <c r="I378" s="49" t="n">
        <f aca="false">I379</f>
        <v>0</v>
      </c>
      <c r="J378" s="103"/>
      <c r="K378" s="103"/>
      <c r="L378" s="103"/>
      <c r="M378" s="103"/>
    </row>
    <row r="379" customFormat="false" ht="31.5" hidden="false" customHeight="false" outlineLevel="0" collapsed="false">
      <c r="A379" s="26" t="s">
        <v>131</v>
      </c>
      <c r="B379" s="48" t="s">
        <v>458</v>
      </c>
      <c r="C379" s="28" t="s">
        <v>140</v>
      </c>
      <c r="D379" s="28" t="s">
        <v>132</v>
      </c>
      <c r="E379" s="49" t="n">
        <v>5231.7</v>
      </c>
      <c r="F379" s="125"/>
      <c r="G379" s="49" t="n">
        <f aca="false">E379+F379</f>
        <v>5231.7</v>
      </c>
      <c r="H379" s="49" t="n">
        <v>0</v>
      </c>
      <c r="I379" s="49" t="n">
        <v>0</v>
      </c>
      <c r="J379" s="103"/>
      <c r="K379" s="103"/>
      <c r="L379" s="103"/>
      <c r="M379" s="103"/>
    </row>
    <row r="380" customFormat="false" ht="31.5" hidden="false" customHeight="false" outlineLevel="0" collapsed="false">
      <c r="A380" s="26" t="s">
        <v>141</v>
      </c>
      <c r="B380" s="28" t="s">
        <v>458</v>
      </c>
      <c r="C380" s="28" t="s">
        <v>142</v>
      </c>
      <c r="D380" s="28"/>
      <c r="E380" s="49" t="n">
        <f aca="false">E381</f>
        <v>666.6</v>
      </c>
      <c r="F380" s="89" t="n">
        <f aca="false">F381</f>
        <v>0</v>
      </c>
      <c r="G380" s="49" t="n">
        <f aca="false">G381</f>
        <v>666.6</v>
      </c>
      <c r="H380" s="49" t="n">
        <f aca="false">H381</f>
        <v>0</v>
      </c>
      <c r="I380" s="49" t="n">
        <f aca="false">I381</f>
        <v>0</v>
      </c>
      <c r="J380" s="103"/>
      <c r="K380" s="103"/>
      <c r="L380" s="103"/>
      <c r="M380" s="103"/>
    </row>
    <row r="381" customFormat="false" ht="31.5" hidden="false" customHeight="false" outlineLevel="0" collapsed="false">
      <c r="A381" s="26" t="s">
        <v>131</v>
      </c>
      <c r="B381" s="28" t="s">
        <v>458</v>
      </c>
      <c r="C381" s="28" t="s">
        <v>142</v>
      </c>
      <c r="D381" s="28" t="s">
        <v>132</v>
      </c>
      <c r="E381" s="49" t="n">
        <v>666.6</v>
      </c>
      <c r="F381" s="127"/>
      <c r="G381" s="49" t="n">
        <f aca="false">E381+F381</f>
        <v>666.6</v>
      </c>
      <c r="H381" s="49" t="n">
        <v>0</v>
      </c>
      <c r="I381" s="49" t="n">
        <v>0</v>
      </c>
      <c r="J381" s="103"/>
      <c r="K381" s="103"/>
      <c r="L381" s="103"/>
      <c r="M381" s="103"/>
    </row>
    <row r="382" customFormat="false" ht="78.75" hidden="false" customHeight="false" outlineLevel="0" collapsed="false">
      <c r="A382" s="26" t="s">
        <v>143</v>
      </c>
      <c r="B382" s="28" t="s">
        <v>458</v>
      </c>
      <c r="C382" s="28" t="s">
        <v>144</v>
      </c>
      <c r="D382" s="28"/>
      <c r="E382" s="49" t="n">
        <f aca="false">E383</f>
        <v>24355.3</v>
      </c>
      <c r="F382" s="89" t="n">
        <f aca="false">F383</f>
        <v>0</v>
      </c>
      <c r="G382" s="49" t="n">
        <f aca="false">G383</f>
        <v>24355.3</v>
      </c>
      <c r="H382" s="49" t="n">
        <f aca="false">H383</f>
        <v>24505.2</v>
      </c>
      <c r="I382" s="49" t="n">
        <f aca="false">I383</f>
        <v>24828.3</v>
      </c>
      <c r="J382" s="103"/>
      <c r="K382" s="103"/>
      <c r="L382" s="103"/>
      <c r="M382" s="103"/>
      <c r="N382" s="103"/>
    </row>
    <row r="383" customFormat="false" ht="31.5" hidden="false" customHeight="false" outlineLevel="0" collapsed="false">
      <c r="A383" s="26" t="s">
        <v>131</v>
      </c>
      <c r="B383" s="28" t="s">
        <v>458</v>
      </c>
      <c r="C383" s="28" t="s">
        <v>144</v>
      </c>
      <c r="D383" s="28" t="s">
        <v>132</v>
      </c>
      <c r="E383" s="49" t="n">
        <v>24355.3</v>
      </c>
      <c r="F383" s="127"/>
      <c r="G383" s="49" t="n">
        <f aca="false">E383+F383</f>
        <v>24355.3</v>
      </c>
      <c r="H383" s="49" t="n">
        <v>24505.2</v>
      </c>
      <c r="I383" s="49" t="n">
        <v>24828.3</v>
      </c>
      <c r="J383" s="103"/>
      <c r="K383" s="103"/>
      <c r="L383" s="103"/>
      <c r="M383" s="103"/>
    </row>
    <row r="384" customFormat="false" ht="94.5" hidden="false" customHeight="false" outlineLevel="0" collapsed="false">
      <c r="A384" s="26" t="s">
        <v>145</v>
      </c>
      <c r="B384" s="28" t="s">
        <v>458</v>
      </c>
      <c r="C384" s="28" t="s">
        <v>146</v>
      </c>
      <c r="D384" s="28"/>
      <c r="E384" s="49" t="n">
        <f aca="false">E385</f>
        <v>1849</v>
      </c>
      <c r="F384" s="89" t="n">
        <f aca="false">F385</f>
        <v>0</v>
      </c>
      <c r="G384" s="49" t="n">
        <f aca="false">G385</f>
        <v>1849</v>
      </c>
      <c r="H384" s="49" t="n">
        <f aca="false">H385</f>
        <v>1946</v>
      </c>
      <c r="I384" s="49" t="n">
        <f aca="false">I385</f>
        <v>2070</v>
      </c>
      <c r="J384" s="103"/>
      <c r="K384" s="103"/>
      <c r="L384" s="103"/>
      <c r="M384" s="103"/>
    </row>
    <row r="385" customFormat="false" ht="15.75" hidden="false" customHeight="false" outlineLevel="0" collapsed="false">
      <c r="A385" s="26" t="s">
        <v>110</v>
      </c>
      <c r="B385" s="28" t="s">
        <v>458</v>
      </c>
      <c r="C385" s="28" t="s">
        <v>146</v>
      </c>
      <c r="D385" s="28" t="s">
        <v>111</v>
      </c>
      <c r="E385" s="49" t="n">
        <v>1849</v>
      </c>
      <c r="F385" s="127"/>
      <c r="G385" s="49" t="n">
        <f aca="false">E385+F385</f>
        <v>1849</v>
      </c>
      <c r="H385" s="49" t="n">
        <v>1946</v>
      </c>
      <c r="I385" s="49" t="n">
        <v>2070</v>
      </c>
      <c r="J385" s="103"/>
      <c r="K385" s="103"/>
      <c r="L385" s="103"/>
      <c r="M385" s="103"/>
    </row>
    <row r="386" customFormat="false" ht="15.75" hidden="false" customHeight="false" outlineLevel="0" collapsed="false">
      <c r="A386" s="122" t="s">
        <v>147</v>
      </c>
      <c r="B386" s="30" t="s">
        <v>458</v>
      </c>
      <c r="C386" s="24" t="s">
        <v>148</v>
      </c>
      <c r="D386" s="24"/>
      <c r="E386" s="25" t="n">
        <f aca="false">E387+E393+E404+E402+E391+E400+E398+E389+E408+E396+E406</f>
        <v>643181.1</v>
      </c>
      <c r="F386" s="25" t="n">
        <f aca="false">F387+F393+F404+F402+F391+F400+F398+F389+F408+F396+F406</f>
        <v>7399.4</v>
      </c>
      <c r="G386" s="25" t="n">
        <f aca="false">G387+G393+G404+G402+G391+G400+G398+G389+G408+G396+G406</f>
        <v>650580.5</v>
      </c>
      <c r="H386" s="25" t="n">
        <f aca="false">H387+H393+H404+H402+H391+H400+H398+H389+H408+H396+H406</f>
        <v>651787.9</v>
      </c>
      <c r="I386" s="25" t="n">
        <f aca="false">I387+I393+I404+I402+I391+I400+I398+I389+I408+I396+I406</f>
        <v>678974.3</v>
      </c>
      <c r="J386" s="103"/>
      <c r="K386" s="103"/>
      <c r="L386" s="103"/>
      <c r="M386" s="103"/>
    </row>
    <row r="387" customFormat="false" ht="31.5" hidden="false" customHeight="false" outlineLevel="0" collapsed="false">
      <c r="A387" s="26" t="s">
        <v>129</v>
      </c>
      <c r="B387" s="28" t="s">
        <v>458</v>
      </c>
      <c r="C387" s="28" t="s">
        <v>149</v>
      </c>
      <c r="D387" s="28"/>
      <c r="E387" s="49" t="n">
        <f aca="false">E388</f>
        <v>103502.6</v>
      </c>
      <c r="F387" s="49" t="n">
        <f aca="false">F388</f>
        <v>-1000</v>
      </c>
      <c r="G387" s="49" t="n">
        <f aca="false">G388</f>
        <v>102502.6</v>
      </c>
      <c r="H387" s="49" t="n">
        <f aca="false">H388</f>
        <v>95107.3</v>
      </c>
      <c r="I387" s="49" t="n">
        <f aca="false">I388</f>
        <v>99469.2</v>
      </c>
      <c r="J387" s="103"/>
      <c r="K387" s="103"/>
      <c r="L387" s="103"/>
      <c r="M387" s="103"/>
    </row>
    <row r="388" customFormat="false" ht="31.5" hidden="false" customHeight="false" outlineLevel="0" collapsed="false">
      <c r="A388" s="26" t="s">
        <v>131</v>
      </c>
      <c r="B388" s="48" t="s">
        <v>458</v>
      </c>
      <c r="C388" s="28" t="s">
        <v>149</v>
      </c>
      <c r="D388" s="28" t="s">
        <v>132</v>
      </c>
      <c r="E388" s="53" t="n">
        <v>103502.6</v>
      </c>
      <c r="F388" s="125" t="n">
        <v>-1000</v>
      </c>
      <c r="G388" s="53" t="n">
        <f aca="false">E388+F388</f>
        <v>102502.6</v>
      </c>
      <c r="H388" s="53" t="n">
        <v>95107.3</v>
      </c>
      <c r="I388" s="53" t="n">
        <v>99469.2</v>
      </c>
      <c r="J388" s="103"/>
      <c r="K388" s="103"/>
      <c r="L388" s="103"/>
      <c r="M388" s="103"/>
    </row>
    <row r="389" customFormat="false" ht="31.5" hidden="false" customHeight="false" outlineLevel="0" collapsed="false">
      <c r="A389" s="26" t="s">
        <v>133</v>
      </c>
      <c r="B389" s="48" t="s">
        <v>458</v>
      </c>
      <c r="C389" s="28" t="s">
        <v>150</v>
      </c>
      <c r="D389" s="28"/>
      <c r="E389" s="53" t="n">
        <f aca="false">E390</f>
        <v>1712.2</v>
      </c>
      <c r="F389" s="154" t="n">
        <f aca="false">F390</f>
        <v>0</v>
      </c>
      <c r="G389" s="53" t="n">
        <f aca="false">G390</f>
        <v>1712.2</v>
      </c>
      <c r="H389" s="53" t="n">
        <f aca="false">H390</f>
        <v>1712.2</v>
      </c>
      <c r="I389" s="53" t="n">
        <f aca="false">I390</f>
        <v>1712.2</v>
      </c>
      <c r="J389" s="103"/>
      <c r="K389" s="103"/>
      <c r="L389" s="103"/>
      <c r="M389" s="103"/>
    </row>
    <row r="390" customFormat="false" ht="31.5" hidden="false" customHeight="false" outlineLevel="0" collapsed="false">
      <c r="A390" s="26" t="s">
        <v>131</v>
      </c>
      <c r="B390" s="48" t="s">
        <v>458</v>
      </c>
      <c r="C390" s="28" t="s">
        <v>150</v>
      </c>
      <c r="D390" s="28" t="s">
        <v>132</v>
      </c>
      <c r="E390" s="53" t="n">
        <v>1712.2</v>
      </c>
      <c r="F390" s="155"/>
      <c r="G390" s="53" t="n">
        <f aca="false">E390+F390</f>
        <v>1712.2</v>
      </c>
      <c r="H390" s="53" t="n">
        <v>1712.2</v>
      </c>
      <c r="I390" s="53" t="n">
        <v>1712.2</v>
      </c>
      <c r="J390" s="103"/>
      <c r="K390" s="103"/>
      <c r="L390" s="103"/>
      <c r="M390" s="103"/>
    </row>
    <row r="391" customFormat="false" ht="47.25" hidden="false" customHeight="false" outlineLevel="0" collapsed="false">
      <c r="A391" s="26" t="s">
        <v>135</v>
      </c>
      <c r="B391" s="48" t="s">
        <v>458</v>
      </c>
      <c r="C391" s="28" t="s">
        <v>151</v>
      </c>
      <c r="D391" s="28"/>
      <c r="E391" s="49" t="n">
        <f aca="false">E392</f>
        <v>484515.7</v>
      </c>
      <c r="F391" s="143" t="n">
        <f aca="false">F392</f>
        <v>0</v>
      </c>
      <c r="G391" s="49" t="n">
        <f aca="false">G392</f>
        <v>484515.7</v>
      </c>
      <c r="H391" s="49" t="n">
        <f aca="false">H392</f>
        <v>521918.4</v>
      </c>
      <c r="I391" s="49" t="n">
        <f aca="false">I392</f>
        <v>543417.2</v>
      </c>
      <c r="J391" s="103"/>
      <c r="K391" s="103"/>
      <c r="L391" s="103"/>
      <c r="M391" s="103"/>
    </row>
    <row r="392" customFormat="false" ht="31.5" hidden="false" customHeight="false" outlineLevel="0" collapsed="false">
      <c r="A392" s="26" t="s">
        <v>131</v>
      </c>
      <c r="B392" s="28" t="s">
        <v>458</v>
      </c>
      <c r="C392" s="28" t="s">
        <v>151</v>
      </c>
      <c r="D392" s="28" t="s">
        <v>132</v>
      </c>
      <c r="E392" s="49" t="n">
        <v>484515.7</v>
      </c>
      <c r="F392" s="155"/>
      <c r="G392" s="53" t="n">
        <f aca="false">E392+F392</f>
        <v>484515.7</v>
      </c>
      <c r="H392" s="49" t="n">
        <v>521918.4</v>
      </c>
      <c r="I392" s="49" t="n">
        <v>543417.2</v>
      </c>
      <c r="J392" s="103"/>
      <c r="K392" s="103"/>
      <c r="L392" s="103"/>
      <c r="M392" s="103"/>
    </row>
    <row r="393" customFormat="false" ht="31.5" hidden="false" customHeight="false" outlineLevel="0" collapsed="false">
      <c r="A393" s="26" t="s">
        <v>152</v>
      </c>
      <c r="B393" s="28" t="s">
        <v>458</v>
      </c>
      <c r="C393" s="28" t="s">
        <v>153</v>
      </c>
      <c r="D393" s="28"/>
      <c r="E393" s="49" t="n">
        <f aca="false">E395+E394</f>
        <v>8930.7</v>
      </c>
      <c r="F393" s="49" t="n">
        <f aca="false">F395+F394</f>
        <v>-436</v>
      </c>
      <c r="G393" s="49" t="n">
        <f aca="false">G395+G394</f>
        <v>8494.7</v>
      </c>
      <c r="H393" s="49" t="n">
        <f aca="false">H395+H394</f>
        <v>0</v>
      </c>
      <c r="I393" s="49" t="n">
        <f aca="false">I395+I394</f>
        <v>0</v>
      </c>
      <c r="J393" s="103"/>
      <c r="K393" s="103"/>
      <c r="L393" s="103"/>
      <c r="M393" s="103"/>
    </row>
    <row r="394" customFormat="false" ht="31.5" hidden="false" customHeight="false" outlineLevel="0" collapsed="false">
      <c r="A394" s="26" t="s">
        <v>120</v>
      </c>
      <c r="B394" s="28" t="s">
        <v>460</v>
      </c>
      <c r="C394" s="28" t="s">
        <v>153</v>
      </c>
      <c r="D394" s="28" t="s">
        <v>87</v>
      </c>
      <c r="E394" s="49" t="n">
        <v>5177.7</v>
      </c>
      <c r="F394" s="125" t="n">
        <v>-631</v>
      </c>
      <c r="G394" s="53" t="n">
        <f aca="false">E394+F394</f>
        <v>4546.7</v>
      </c>
      <c r="H394" s="49" t="n">
        <v>0</v>
      </c>
      <c r="I394" s="49" t="n">
        <v>0</v>
      </c>
      <c r="J394" s="103"/>
      <c r="K394" s="103"/>
      <c r="L394" s="103"/>
      <c r="M394" s="103"/>
    </row>
    <row r="395" customFormat="false" ht="31.5" hidden="false" customHeight="false" outlineLevel="0" collapsed="false">
      <c r="A395" s="26" t="s">
        <v>131</v>
      </c>
      <c r="B395" s="28" t="s">
        <v>458</v>
      </c>
      <c r="C395" s="28" t="s">
        <v>153</v>
      </c>
      <c r="D395" s="28" t="s">
        <v>132</v>
      </c>
      <c r="E395" s="49" t="n">
        <v>3753</v>
      </c>
      <c r="F395" s="125" t="n">
        <v>195</v>
      </c>
      <c r="G395" s="53" t="n">
        <f aca="false">E395+F395</f>
        <v>3948</v>
      </c>
      <c r="H395" s="49" t="n">
        <v>0</v>
      </c>
      <c r="I395" s="49" t="n">
        <v>0</v>
      </c>
      <c r="J395" s="103"/>
      <c r="K395" s="103"/>
      <c r="L395" s="103"/>
      <c r="M395" s="103"/>
    </row>
    <row r="396" customFormat="false" ht="47.25" hidden="false" customHeight="false" outlineLevel="0" collapsed="false">
      <c r="A396" s="26" t="s">
        <v>139</v>
      </c>
      <c r="B396" s="37" t="s">
        <v>458</v>
      </c>
      <c r="C396" s="28" t="s">
        <v>154</v>
      </c>
      <c r="D396" s="28"/>
      <c r="E396" s="49" t="n">
        <f aca="false">E397</f>
        <v>10375.2</v>
      </c>
      <c r="F396" s="49" t="n">
        <f aca="false">F397</f>
        <v>0</v>
      </c>
      <c r="G396" s="49" t="n">
        <f aca="false">G397</f>
        <v>10375.2</v>
      </c>
      <c r="H396" s="49" t="n">
        <f aca="false">H397</f>
        <v>0</v>
      </c>
      <c r="I396" s="49" t="n">
        <f aca="false">I397</f>
        <v>0</v>
      </c>
      <c r="J396" s="103"/>
      <c r="K396" s="103"/>
      <c r="L396" s="103"/>
      <c r="M396" s="103"/>
    </row>
    <row r="397" customFormat="false" ht="31.5" hidden="false" customHeight="false" outlineLevel="0" collapsed="false">
      <c r="A397" s="26" t="s">
        <v>131</v>
      </c>
      <c r="B397" s="48" t="s">
        <v>458</v>
      </c>
      <c r="C397" s="28" t="s">
        <v>154</v>
      </c>
      <c r="D397" s="28" t="s">
        <v>132</v>
      </c>
      <c r="E397" s="49" t="n">
        <v>10375.2</v>
      </c>
      <c r="F397" s="125"/>
      <c r="G397" s="53" t="n">
        <f aca="false">E397+F397</f>
        <v>10375.2</v>
      </c>
      <c r="H397" s="49" t="n">
        <v>0</v>
      </c>
      <c r="I397" s="49" t="n">
        <v>0</v>
      </c>
      <c r="J397" s="103"/>
      <c r="K397" s="103"/>
      <c r="L397" s="103"/>
      <c r="M397" s="103"/>
    </row>
    <row r="398" customFormat="false" ht="31.5" hidden="false" customHeight="false" outlineLevel="0" collapsed="false">
      <c r="A398" s="26" t="s">
        <v>141</v>
      </c>
      <c r="B398" s="28" t="s">
        <v>458</v>
      </c>
      <c r="C398" s="28" t="s">
        <v>155</v>
      </c>
      <c r="D398" s="28"/>
      <c r="E398" s="49" t="n">
        <f aca="false">E399</f>
        <v>582</v>
      </c>
      <c r="F398" s="89" t="n">
        <f aca="false">F399</f>
        <v>0</v>
      </c>
      <c r="G398" s="49" t="n">
        <f aca="false">G399</f>
        <v>582</v>
      </c>
      <c r="H398" s="49" t="n">
        <f aca="false">H399</f>
        <v>0</v>
      </c>
      <c r="I398" s="49" t="n">
        <f aca="false">I399</f>
        <v>0</v>
      </c>
      <c r="J398" s="103"/>
      <c r="K398" s="103"/>
      <c r="L398" s="103"/>
      <c r="M398" s="103"/>
    </row>
    <row r="399" customFormat="false" ht="31.5" hidden="false" customHeight="false" outlineLevel="0" collapsed="false">
      <c r="A399" s="26" t="s">
        <v>131</v>
      </c>
      <c r="B399" s="28" t="s">
        <v>458</v>
      </c>
      <c r="C399" s="28" t="s">
        <v>155</v>
      </c>
      <c r="D399" s="28" t="s">
        <v>132</v>
      </c>
      <c r="E399" s="49" t="n">
        <v>582</v>
      </c>
      <c r="F399" s="127"/>
      <c r="G399" s="53" t="n">
        <f aca="false">E399+F399</f>
        <v>582</v>
      </c>
      <c r="H399" s="49" t="n">
        <v>0</v>
      </c>
      <c r="I399" s="49" t="n">
        <v>0</v>
      </c>
      <c r="J399" s="103"/>
      <c r="K399" s="103"/>
      <c r="L399" s="103"/>
      <c r="M399" s="103"/>
    </row>
    <row r="400" customFormat="false" ht="63" hidden="false" customHeight="false" outlineLevel="0" collapsed="false">
      <c r="A400" s="26" t="s">
        <v>156</v>
      </c>
      <c r="B400" s="28" t="s">
        <v>458</v>
      </c>
      <c r="C400" s="37" t="s">
        <v>157</v>
      </c>
      <c r="D400" s="28"/>
      <c r="E400" s="53" t="n">
        <f aca="false">E401</f>
        <v>27780.2</v>
      </c>
      <c r="F400" s="154" t="n">
        <f aca="false">F401</f>
        <v>0</v>
      </c>
      <c r="G400" s="53" t="n">
        <f aca="false">G401</f>
        <v>27780.2</v>
      </c>
      <c r="H400" s="53" t="n">
        <f aca="false">H401</f>
        <v>28891.3</v>
      </c>
      <c r="I400" s="53" t="n">
        <f aca="false">I401</f>
        <v>30047</v>
      </c>
      <c r="J400" s="103"/>
      <c r="K400" s="103"/>
      <c r="L400" s="103"/>
      <c r="M400" s="103"/>
    </row>
    <row r="401" customFormat="false" ht="31.5" hidden="false" customHeight="false" outlineLevel="0" collapsed="false">
      <c r="A401" s="26" t="s">
        <v>131</v>
      </c>
      <c r="B401" s="28" t="s">
        <v>458</v>
      </c>
      <c r="C401" s="37" t="s">
        <v>157</v>
      </c>
      <c r="D401" s="28" t="s">
        <v>132</v>
      </c>
      <c r="E401" s="53" t="n">
        <f aca="false">277.8+27502.4</f>
        <v>27780.2</v>
      </c>
      <c r="F401" s="155"/>
      <c r="G401" s="53" t="n">
        <f aca="false">E401+F401</f>
        <v>27780.2</v>
      </c>
      <c r="H401" s="53" t="n">
        <f aca="false">288.9+28602.4</f>
        <v>28891.3</v>
      </c>
      <c r="I401" s="53" t="n">
        <f aca="false">29746.5+300.5</f>
        <v>30047</v>
      </c>
      <c r="J401" s="103"/>
      <c r="K401" s="103"/>
      <c r="L401" s="103"/>
      <c r="M401" s="103"/>
    </row>
    <row r="402" customFormat="false" ht="63" hidden="false" customHeight="false" outlineLevel="0" collapsed="false">
      <c r="A402" s="26" t="s">
        <v>158</v>
      </c>
      <c r="B402" s="28" t="s">
        <v>458</v>
      </c>
      <c r="C402" s="28" t="s">
        <v>159</v>
      </c>
      <c r="D402" s="28"/>
      <c r="E402" s="49" t="n">
        <f aca="false">E403</f>
        <v>18.7</v>
      </c>
      <c r="F402" s="143" t="n">
        <f aca="false">F403</f>
        <v>0</v>
      </c>
      <c r="G402" s="49" t="n">
        <f aca="false">G403</f>
        <v>18.7</v>
      </c>
      <c r="H402" s="49" t="n">
        <f aca="false">H403</f>
        <v>18.7</v>
      </c>
      <c r="I402" s="49" t="n">
        <f aca="false">I403</f>
        <v>18.7</v>
      </c>
      <c r="J402" s="103"/>
      <c r="K402" s="103"/>
      <c r="L402" s="103"/>
      <c r="M402" s="103"/>
    </row>
    <row r="403" customFormat="false" ht="15.75" hidden="false" customHeight="false" outlineLevel="0" collapsed="false">
      <c r="A403" s="26" t="s">
        <v>110</v>
      </c>
      <c r="B403" s="28" t="s">
        <v>458</v>
      </c>
      <c r="C403" s="28" t="s">
        <v>159</v>
      </c>
      <c r="D403" s="28" t="s">
        <v>111</v>
      </c>
      <c r="E403" s="49" t="n">
        <v>18.7</v>
      </c>
      <c r="F403" s="155"/>
      <c r="G403" s="53" t="n">
        <f aca="false">E403+F403</f>
        <v>18.7</v>
      </c>
      <c r="H403" s="49" t="n">
        <v>18.7</v>
      </c>
      <c r="I403" s="49" t="n">
        <v>18.7</v>
      </c>
      <c r="J403" s="103"/>
      <c r="K403" s="103"/>
      <c r="L403" s="103"/>
      <c r="M403" s="103"/>
    </row>
    <row r="404" customFormat="false" ht="94.5" hidden="false" customHeight="false" outlineLevel="0" collapsed="false">
      <c r="A404" s="26" t="s">
        <v>145</v>
      </c>
      <c r="B404" s="28" t="s">
        <v>458</v>
      </c>
      <c r="C404" s="28" t="s">
        <v>160</v>
      </c>
      <c r="D404" s="28"/>
      <c r="E404" s="49" t="n">
        <f aca="false">E405</f>
        <v>3942</v>
      </c>
      <c r="F404" s="143" t="n">
        <f aca="false">F405</f>
        <v>0</v>
      </c>
      <c r="G404" s="49" t="n">
        <f aca="false">G405</f>
        <v>3942</v>
      </c>
      <c r="H404" s="49" t="n">
        <f aca="false">H405</f>
        <v>4140</v>
      </c>
      <c r="I404" s="49" t="n">
        <f aca="false">I405</f>
        <v>4310</v>
      </c>
      <c r="J404" s="103"/>
      <c r="K404" s="103"/>
      <c r="L404" s="103"/>
      <c r="M404" s="103"/>
    </row>
    <row r="405" customFormat="false" ht="15.75" hidden="false" customHeight="false" outlineLevel="0" collapsed="false">
      <c r="A405" s="26" t="s">
        <v>110</v>
      </c>
      <c r="B405" s="28" t="s">
        <v>458</v>
      </c>
      <c r="C405" s="28" t="s">
        <v>160</v>
      </c>
      <c r="D405" s="28" t="s">
        <v>111</v>
      </c>
      <c r="E405" s="49" t="n">
        <v>3942</v>
      </c>
      <c r="F405" s="155"/>
      <c r="G405" s="53" t="n">
        <f aca="false">E405+F405</f>
        <v>3942</v>
      </c>
      <c r="H405" s="49" t="n">
        <v>4140</v>
      </c>
      <c r="I405" s="49" t="n">
        <v>4310</v>
      </c>
      <c r="J405" s="103"/>
      <c r="K405" s="103"/>
      <c r="L405" s="103"/>
      <c r="M405" s="103"/>
    </row>
    <row r="406" customFormat="false" ht="94.5" hidden="false" customHeight="false" outlineLevel="0" collapsed="false">
      <c r="A406" s="26" t="s">
        <v>161</v>
      </c>
      <c r="B406" s="28" t="s">
        <v>458</v>
      </c>
      <c r="C406" s="28" t="s">
        <v>162</v>
      </c>
      <c r="D406" s="28"/>
      <c r="E406" s="49" t="n">
        <f aca="false">E407</f>
        <v>0</v>
      </c>
      <c r="F406" s="49" t="n">
        <f aca="false">F407</f>
        <v>8835.4</v>
      </c>
      <c r="G406" s="49" t="n">
        <f aca="false">G407</f>
        <v>8835.4</v>
      </c>
      <c r="H406" s="49" t="n">
        <f aca="false">H407</f>
        <v>0</v>
      </c>
      <c r="I406" s="49" t="n">
        <f aca="false">I407</f>
        <v>0</v>
      </c>
      <c r="J406" s="103"/>
      <c r="K406" s="103"/>
      <c r="L406" s="103"/>
      <c r="M406" s="103"/>
    </row>
    <row r="407" customFormat="false" ht="31.5" hidden="false" customHeight="false" outlineLevel="0" collapsed="false">
      <c r="A407" s="26" t="s">
        <v>131</v>
      </c>
      <c r="B407" s="28" t="s">
        <v>458</v>
      </c>
      <c r="C407" s="28" t="s">
        <v>162</v>
      </c>
      <c r="D407" s="28" t="s">
        <v>132</v>
      </c>
      <c r="E407" s="49" t="n">
        <v>0</v>
      </c>
      <c r="F407" s="125" t="n">
        <v>8835.4</v>
      </c>
      <c r="G407" s="53" t="n">
        <f aca="false">E407+F407</f>
        <v>8835.4</v>
      </c>
      <c r="H407" s="49" t="n">
        <v>0</v>
      </c>
      <c r="I407" s="49" t="n">
        <v>0</v>
      </c>
      <c r="J407" s="103"/>
      <c r="K407" s="103"/>
      <c r="L407" s="103"/>
      <c r="M407" s="103"/>
    </row>
    <row r="408" customFormat="false" ht="47.25" hidden="false" customHeight="false" outlineLevel="0" collapsed="false">
      <c r="A408" s="26" t="s">
        <v>139</v>
      </c>
      <c r="B408" s="28" t="s">
        <v>458</v>
      </c>
      <c r="C408" s="28" t="s">
        <v>163</v>
      </c>
      <c r="D408" s="28"/>
      <c r="E408" s="49" t="n">
        <f aca="false">E409</f>
        <v>1821.8</v>
      </c>
      <c r="F408" s="49" t="n">
        <f aca="false">F409</f>
        <v>0</v>
      </c>
      <c r="G408" s="49" t="n">
        <f aca="false">G409</f>
        <v>1821.8</v>
      </c>
      <c r="H408" s="49" t="n">
        <f aca="false">H409</f>
        <v>0</v>
      </c>
      <c r="I408" s="49" t="n">
        <f aca="false">I409</f>
        <v>0</v>
      </c>
      <c r="J408" s="103"/>
      <c r="K408" s="103"/>
      <c r="L408" s="103"/>
      <c r="M408" s="103"/>
    </row>
    <row r="409" customFormat="false" ht="31.5" hidden="false" customHeight="false" outlineLevel="0" collapsed="false">
      <c r="A409" s="26" t="s">
        <v>131</v>
      </c>
      <c r="B409" s="28" t="s">
        <v>458</v>
      </c>
      <c r="C409" s="28" t="s">
        <v>163</v>
      </c>
      <c r="D409" s="28" t="s">
        <v>132</v>
      </c>
      <c r="E409" s="49" t="n">
        <v>1821.8</v>
      </c>
      <c r="F409" s="125"/>
      <c r="G409" s="53" t="n">
        <f aca="false">E409+F409</f>
        <v>1821.8</v>
      </c>
      <c r="H409" s="49" t="n">
        <v>0</v>
      </c>
      <c r="I409" s="49" t="n">
        <v>0</v>
      </c>
      <c r="J409" s="103"/>
      <c r="K409" s="103"/>
      <c r="L409" s="103"/>
      <c r="M409" s="103"/>
    </row>
    <row r="410" customFormat="false" ht="22.5" hidden="false" customHeight="true" outlineLevel="0" collapsed="false">
      <c r="A410" s="122" t="s">
        <v>164</v>
      </c>
      <c r="B410" s="30" t="s">
        <v>458</v>
      </c>
      <c r="C410" s="24" t="s">
        <v>165</v>
      </c>
      <c r="D410" s="24"/>
      <c r="E410" s="25" t="n">
        <f aca="false">E411+E415+E419+E413+E417+E421</f>
        <v>45397.2</v>
      </c>
      <c r="F410" s="25" t="n">
        <f aca="false">F411+F415+F419+F413+F417+F421</f>
        <v>0</v>
      </c>
      <c r="G410" s="25" t="n">
        <f aca="false">G411+G415+G419+G413+G417+G421</f>
        <v>45397.2</v>
      </c>
      <c r="H410" s="25" t="n">
        <f aca="false">H411+H415+H419+H413+H417+H421</f>
        <v>44404.8</v>
      </c>
      <c r="I410" s="25" t="n">
        <f aca="false">I411+I415+I419+I413+I417+I421</f>
        <v>45471.9</v>
      </c>
      <c r="J410" s="103"/>
      <c r="K410" s="103"/>
      <c r="L410" s="103"/>
      <c r="M410" s="103"/>
    </row>
    <row r="411" customFormat="false" ht="31.5" hidden="false" customHeight="false" outlineLevel="0" collapsed="false">
      <c r="A411" s="26" t="s">
        <v>129</v>
      </c>
      <c r="B411" s="28" t="s">
        <v>458</v>
      </c>
      <c r="C411" s="28" t="s">
        <v>166</v>
      </c>
      <c r="D411" s="28"/>
      <c r="E411" s="49" t="n">
        <f aca="false">E412</f>
        <v>31639.8</v>
      </c>
      <c r="F411" s="49" t="n">
        <f aca="false">F412</f>
        <v>0</v>
      </c>
      <c r="G411" s="49" t="n">
        <f aca="false">G412</f>
        <v>31639.8</v>
      </c>
      <c r="H411" s="49" t="n">
        <f aca="false">H412</f>
        <v>30902.7</v>
      </c>
      <c r="I411" s="49" t="n">
        <f aca="false">I412</f>
        <v>31061.5</v>
      </c>
      <c r="J411" s="103"/>
      <c r="K411" s="103"/>
      <c r="L411" s="103"/>
      <c r="M411" s="103"/>
    </row>
    <row r="412" customFormat="false" ht="31.5" hidden="false" customHeight="false" outlineLevel="0" collapsed="false">
      <c r="A412" s="26" t="s">
        <v>131</v>
      </c>
      <c r="B412" s="28" t="s">
        <v>458</v>
      </c>
      <c r="C412" s="28" t="s">
        <v>166</v>
      </c>
      <c r="D412" s="28" t="s">
        <v>132</v>
      </c>
      <c r="E412" s="53" t="n">
        <v>31639.8</v>
      </c>
      <c r="F412" s="125"/>
      <c r="G412" s="53" t="n">
        <f aca="false">E412+F412</f>
        <v>31639.8</v>
      </c>
      <c r="H412" s="53" t="n">
        <v>30902.7</v>
      </c>
      <c r="I412" s="53" t="n">
        <v>31061.5</v>
      </c>
      <c r="J412" s="103"/>
      <c r="K412" s="103"/>
      <c r="L412" s="103"/>
      <c r="M412" s="103"/>
    </row>
    <row r="413" customFormat="false" ht="31.5" hidden="false" customHeight="false" outlineLevel="0" collapsed="false">
      <c r="A413" s="26" t="s">
        <v>133</v>
      </c>
      <c r="B413" s="28" t="s">
        <v>458</v>
      </c>
      <c r="C413" s="28" t="s">
        <v>167</v>
      </c>
      <c r="D413" s="28"/>
      <c r="E413" s="53" t="n">
        <f aca="false">E414</f>
        <v>456.5</v>
      </c>
      <c r="F413" s="53" t="n">
        <f aca="false">F414</f>
        <v>0</v>
      </c>
      <c r="G413" s="53" t="n">
        <f aca="false">G414</f>
        <v>456.5</v>
      </c>
      <c r="H413" s="53" t="n">
        <f aca="false">H414</f>
        <v>456.5</v>
      </c>
      <c r="I413" s="53" t="n">
        <f aca="false">I414</f>
        <v>456.5</v>
      </c>
      <c r="J413" s="103"/>
      <c r="K413" s="103"/>
      <c r="L413" s="103"/>
      <c r="M413" s="103"/>
    </row>
    <row r="414" customFormat="false" ht="31.5" hidden="false" customHeight="false" outlineLevel="0" collapsed="false">
      <c r="A414" s="26" t="s">
        <v>131</v>
      </c>
      <c r="B414" s="28" t="s">
        <v>458</v>
      </c>
      <c r="C414" s="28" t="s">
        <v>167</v>
      </c>
      <c r="D414" s="28" t="s">
        <v>132</v>
      </c>
      <c r="E414" s="53" t="n">
        <v>456.5</v>
      </c>
      <c r="F414" s="125"/>
      <c r="G414" s="53" t="n">
        <f aca="false">E414+F414</f>
        <v>456.5</v>
      </c>
      <c r="H414" s="53" t="n">
        <v>456.5</v>
      </c>
      <c r="I414" s="53" t="n">
        <v>456.5</v>
      </c>
      <c r="J414" s="103"/>
      <c r="K414" s="103"/>
      <c r="L414" s="103"/>
      <c r="M414" s="103"/>
    </row>
    <row r="415" customFormat="false" ht="94.5" hidden="false" customHeight="false" outlineLevel="0" collapsed="false">
      <c r="A415" s="26" t="s">
        <v>145</v>
      </c>
      <c r="B415" s="28" t="s">
        <v>458</v>
      </c>
      <c r="C415" s="28" t="s">
        <v>170</v>
      </c>
      <c r="D415" s="28"/>
      <c r="E415" s="49" t="n">
        <f aca="false">E416</f>
        <v>109</v>
      </c>
      <c r="F415" s="49" t="n">
        <f aca="false">F416</f>
        <v>0</v>
      </c>
      <c r="G415" s="49" t="n">
        <f aca="false">G416</f>
        <v>109</v>
      </c>
      <c r="H415" s="49" t="n">
        <f aca="false">H416</f>
        <v>114</v>
      </c>
      <c r="I415" s="49" t="n">
        <f aca="false">I416</f>
        <v>120</v>
      </c>
      <c r="J415" s="103"/>
      <c r="K415" s="103"/>
      <c r="L415" s="103"/>
      <c r="M415" s="103"/>
    </row>
    <row r="416" customFormat="false" ht="15.75" hidden="false" customHeight="false" outlineLevel="0" collapsed="false">
      <c r="A416" s="26" t="s">
        <v>110</v>
      </c>
      <c r="B416" s="28" t="s">
        <v>458</v>
      </c>
      <c r="C416" s="28" t="s">
        <v>170</v>
      </c>
      <c r="D416" s="28" t="s">
        <v>111</v>
      </c>
      <c r="E416" s="49" t="n">
        <v>109</v>
      </c>
      <c r="F416" s="131"/>
      <c r="G416" s="53" t="n">
        <f aca="false">E416+F416</f>
        <v>109</v>
      </c>
      <c r="H416" s="49" t="n">
        <v>114</v>
      </c>
      <c r="I416" s="49" t="n">
        <v>120</v>
      </c>
      <c r="J416" s="103"/>
      <c r="K416" s="103"/>
      <c r="L416" s="103"/>
      <c r="M416" s="103"/>
    </row>
    <row r="417" customFormat="false" ht="47.25" hidden="false" customHeight="false" outlineLevel="0" collapsed="false">
      <c r="A417" s="26" t="s">
        <v>171</v>
      </c>
      <c r="B417" s="28" t="s">
        <v>458</v>
      </c>
      <c r="C417" s="28" t="s">
        <v>172</v>
      </c>
      <c r="D417" s="28"/>
      <c r="E417" s="49" t="n">
        <f aca="false">E418</f>
        <v>8650.7</v>
      </c>
      <c r="F417" s="49" t="n">
        <f aca="false">F418</f>
        <v>0</v>
      </c>
      <c r="G417" s="49" t="n">
        <f aca="false">G418</f>
        <v>8650.7</v>
      </c>
      <c r="H417" s="49" t="n">
        <f aca="false">H418</f>
        <v>9431</v>
      </c>
      <c r="I417" s="49" t="n">
        <f aca="false">I418</f>
        <v>10333.3</v>
      </c>
      <c r="J417" s="103"/>
      <c r="K417" s="103"/>
      <c r="L417" s="103"/>
      <c r="M417" s="103"/>
    </row>
    <row r="418" customFormat="false" ht="31.5" hidden="false" customHeight="false" outlineLevel="0" collapsed="false">
      <c r="A418" s="26" t="s">
        <v>131</v>
      </c>
      <c r="B418" s="28" t="s">
        <v>458</v>
      </c>
      <c r="C418" s="28" t="s">
        <v>172</v>
      </c>
      <c r="D418" s="28" t="s">
        <v>132</v>
      </c>
      <c r="E418" s="53" t="n">
        <f aca="false">8564.2+86.5</f>
        <v>8650.7</v>
      </c>
      <c r="F418" s="131"/>
      <c r="G418" s="53" t="n">
        <f aca="false">E418+F418</f>
        <v>8650.7</v>
      </c>
      <c r="H418" s="53" t="n">
        <f aca="false">94.3+9336.7</f>
        <v>9431</v>
      </c>
      <c r="I418" s="53" t="n">
        <f aca="false">103.3+10230</f>
        <v>10333.3</v>
      </c>
      <c r="J418" s="103"/>
      <c r="K418" s="103"/>
      <c r="L418" s="103"/>
      <c r="M418" s="103"/>
    </row>
    <row r="419" customFormat="false" ht="31.5" hidden="false" customHeight="false" outlineLevel="0" collapsed="false">
      <c r="A419" s="26" t="s">
        <v>173</v>
      </c>
      <c r="B419" s="28" t="s">
        <v>458</v>
      </c>
      <c r="C419" s="28" t="s">
        <v>174</v>
      </c>
      <c r="D419" s="28"/>
      <c r="E419" s="49" t="n">
        <f aca="false">E420</f>
        <v>3500.6</v>
      </c>
      <c r="F419" s="49" t="n">
        <f aca="false">F420</f>
        <v>0</v>
      </c>
      <c r="G419" s="49" t="n">
        <f aca="false">G420</f>
        <v>3500.6</v>
      </c>
      <c r="H419" s="49" t="n">
        <f aca="false">H420</f>
        <v>3500.6</v>
      </c>
      <c r="I419" s="49" t="n">
        <f aca="false">I420</f>
        <v>3500.6</v>
      </c>
      <c r="J419" s="103"/>
      <c r="K419" s="103"/>
      <c r="L419" s="103"/>
      <c r="M419" s="103"/>
    </row>
    <row r="420" customFormat="false" ht="31.5" hidden="false" customHeight="false" outlineLevel="0" collapsed="false">
      <c r="A420" s="26" t="s">
        <v>131</v>
      </c>
      <c r="B420" s="28" t="s">
        <v>458</v>
      </c>
      <c r="C420" s="28" t="s">
        <v>174</v>
      </c>
      <c r="D420" s="28" t="s">
        <v>132</v>
      </c>
      <c r="E420" s="49" t="n">
        <v>3500.6</v>
      </c>
      <c r="F420" s="131"/>
      <c r="G420" s="53" t="n">
        <f aca="false">E420+F420</f>
        <v>3500.6</v>
      </c>
      <c r="H420" s="49" t="n">
        <v>3500.6</v>
      </c>
      <c r="I420" s="49" t="n">
        <v>3500.6</v>
      </c>
      <c r="J420" s="103"/>
      <c r="K420" s="103"/>
      <c r="L420" s="103"/>
      <c r="M420" s="103"/>
    </row>
    <row r="421" customFormat="false" ht="47.25" hidden="false" customHeight="false" outlineLevel="0" collapsed="false">
      <c r="A421" s="26" t="s">
        <v>139</v>
      </c>
      <c r="B421" s="28" t="s">
        <v>458</v>
      </c>
      <c r="C421" s="28" t="s">
        <v>175</v>
      </c>
      <c r="D421" s="28"/>
      <c r="E421" s="49" t="n">
        <f aca="false">E422</f>
        <v>1040.6</v>
      </c>
      <c r="F421" s="49" t="n">
        <f aca="false">F422</f>
        <v>0</v>
      </c>
      <c r="G421" s="49" t="n">
        <f aca="false">G422</f>
        <v>1040.6</v>
      </c>
      <c r="H421" s="49" t="n">
        <f aca="false">H422</f>
        <v>0</v>
      </c>
      <c r="I421" s="49" t="n">
        <f aca="false">I422</f>
        <v>0</v>
      </c>
      <c r="J421" s="103"/>
      <c r="K421" s="103"/>
      <c r="L421" s="103"/>
      <c r="M421" s="103"/>
    </row>
    <row r="422" customFormat="false" ht="31.5" hidden="false" customHeight="false" outlineLevel="0" collapsed="false">
      <c r="A422" s="26" t="s">
        <v>131</v>
      </c>
      <c r="B422" s="28" t="s">
        <v>458</v>
      </c>
      <c r="C422" s="28" t="s">
        <v>175</v>
      </c>
      <c r="D422" s="28" t="s">
        <v>132</v>
      </c>
      <c r="E422" s="49" t="n">
        <v>1040.6</v>
      </c>
      <c r="F422" s="125"/>
      <c r="G422" s="49" t="n">
        <f aca="false">E422+F422</f>
        <v>1040.6</v>
      </c>
      <c r="H422" s="49" t="n">
        <v>0</v>
      </c>
      <c r="I422" s="49" t="n">
        <v>0</v>
      </c>
      <c r="J422" s="103"/>
      <c r="K422" s="103"/>
      <c r="L422" s="103"/>
      <c r="M422" s="103"/>
    </row>
    <row r="423" customFormat="false" ht="31.5" hidden="false" customHeight="false" outlineLevel="0" collapsed="false">
      <c r="A423" s="122" t="s">
        <v>184</v>
      </c>
      <c r="B423" s="30" t="s">
        <v>458</v>
      </c>
      <c r="C423" s="24" t="s">
        <v>185</v>
      </c>
      <c r="D423" s="24"/>
      <c r="E423" s="25" t="n">
        <f aca="false">E428+E424</f>
        <v>5363.9</v>
      </c>
      <c r="F423" s="25" t="n">
        <f aca="false">F428+F424</f>
        <v>0</v>
      </c>
      <c r="G423" s="25" t="n">
        <f aca="false">G428+G424</f>
        <v>5363.9</v>
      </c>
      <c r="H423" s="25" t="n">
        <f aca="false">H428+H424</f>
        <v>5363.9</v>
      </c>
      <c r="I423" s="25" t="n">
        <f aca="false">I428+I424</f>
        <v>5363.9</v>
      </c>
      <c r="J423" s="103"/>
      <c r="K423" s="103"/>
      <c r="L423" s="103"/>
      <c r="M423" s="103"/>
    </row>
    <row r="424" s="156" customFormat="true" ht="31.5" hidden="false" customHeight="false" outlineLevel="0" collapsed="false">
      <c r="A424" s="26" t="s">
        <v>186</v>
      </c>
      <c r="B424" s="28" t="s">
        <v>458</v>
      </c>
      <c r="C424" s="28" t="s">
        <v>187</v>
      </c>
      <c r="D424" s="28"/>
      <c r="E424" s="49" t="n">
        <f aca="false">E426+E427+E425</f>
        <v>870.6</v>
      </c>
      <c r="F424" s="49" t="n">
        <f aca="false">F426+F427+F425</f>
        <v>0</v>
      </c>
      <c r="G424" s="49" t="n">
        <f aca="false">G426+G427+G425</f>
        <v>870.6</v>
      </c>
      <c r="H424" s="49" t="n">
        <f aca="false">H426+H427+H425</f>
        <v>870.6</v>
      </c>
      <c r="I424" s="49" t="n">
        <f aca="false">I426+I427+I425</f>
        <v>870.6</v>
      </c>
      <c r="J424" s="103"/>
      <c r="K424" s="103"/>
      <c r="L424" s="103"/>
      <c r="M424" s="103"/>
    </row>
    <row r="425" s="156" customFormat="true" ht="63" hidden="false" customHeight="false" outlineLevel="0" collapsed="false">
      <c r="A425" s="26" t="s">
        <v>180</v>
      </c>
      <c r="B425" s="28" t="s">
        <v>458</v>
      </c>
      <c r="C425" s="28" t="s">
        <v>187</v>
      </c>
      <c r="D425" s="28" t="s">
        <v>181</v>
      </c>
      <c r="E425" s="49" t="n">
        <v>24.7</v>
      </c>
      <c r="F425" s="125" t="n">
        <v>0</v>
      </c>
      <c r="G425" s="49" t="n">
        <f aca="false">E425+F425</f>
        <v>24.7</v>
      </c>
      <c r="H425" s="49" t="n">
        <v>24.7</v>
      </c>
      <c r="I425" s="49" t="n">
        <v>24.7</v>
      </c>
      <c r="J425" s="103"/>
      <c r="K425" s="103"/>
      <c r="L425" s="103"/>
      <c r="M425" s="103"/>
    </row>
    <row r="426" s="156" customFormat="true" ht="31.5" hidden="false" customHeight="false" outlineLevel="0" collapsed="false">
      <c r="A426" s="26" t="s">
        <v>188</v>
      </c>
      <c r="B426" s="28" t="s">
        <v>458</v>
      </c>
      <c r="C426" s="28" t="s">
        <v>187</v>
      </c>
      <c r="D426" s="28" t="s">
        <v>27</v>
      </c>
      <c r="E426" s="49" t="n">
        <v>99.7</v>
      </c>
      <c r="F426" s="125" t="n">
        <v>0</v>
      </c>
      <c r="G426" s="49" t="n">
        <f aca="false">E426+F426</f>
        <v>99.7</v>
      </c>
      <c r="H426" s="49" t="n">
        <v>99.7</v>
      </c>
      <c r="I426" s="49" t="n">
        <v>99.7</v>
      </c>
      <c r="J426" s="103"/>
      <c r="K426" s="103"/>
      <c r="L426" s="103"/>
      <c r="M426" s="103"/>
    </row>
    <row r="427" s="156" customFormat="true" ht="31.5" hidden="false" customHeight="false" outlineLevel="0" collapsed="false">
      <c r="A427" s="26" t="s">
        <v>131</v>
      </c>
      <c r="B427" s="28" t="s">
        <v>458</v>
      </c>
      <c r="C427" s="28" t="s">
        <v>187</v>
      </c>
      <c r="D427" s="28" t="s">
        <v>132</v>
      </c>
      <c r="E427" s="49" t="n">
        <v>746.2</v>
      </c>
      <c r="F427" s="131"/>
      <c r="G427" s="49" t="n">
        <f aca="false">E427+F427</f>
        <v>746.2</v>
      </c>
      <c r="H427" s="49" t="n">
        <v>746.2</v>
      </c>
      <c r="I427" s="49" t="n">
        <v>746.2</v>
      </c>
      <c r="J427" s="103"/>
      <c r="K427" s="103"/>
      <c r="L427" s="103"/>
      <c r="M427" s="103"/>
    </row>
    <row r="428" customFormat="false" ht="31.5" hidden="false" customHeight="false" outlineLevel="0" collapsed="false">
      <c r="A428" s="26" t="s">
        <v>189</v>
      </c>
      <c r="B428" s="28" t="s">
        <v>458</v>
      </c>
      <c r="C428" s="28" t="s">
        <v>190</v>
      </c>
      <c r="D428" s="28"/>
      <c r="E428" s="49" t="n">
        <f aca="false">E431+E429+E430</f>
        <v>4493.3</v>
      </c>
      <c r="F428" s="49" t="n">
        <f aca="false">F431+F429+F430</f>
        <v>0</v>
      </c>
      <c r="G428" s="49" t="n">
        <f aca="false">G431+G429+G430</f>
        <v>4493.3</v>
      </c>
      <c r="H428" s="49" t="n">
        <f aca="false">H431+H429+H430</f>
        <v>4493.3</v>
      </c>
      <c r="I428" s="49" t="n">
        <f aca="false">I431+I429+I430</f>
        <v>4493.3</v>
      </c>
      <c r="J428" s="103"/>
      <c r="K428" s="103"/>
      <c r="L428" s="103"/>
      <c r="M428" s="103"/>
    </row>
    <row r="429" customFormat="false" ht="63" hidden="false" customHeight="false" outlineLevel="0" collapsed="false">
      <c r="A429" s="26" t="s">
        <v>180</v>
      </c>
      <c r="B429" s="28" t="s">
        <v>458</v>
      </c>
      <c r="C429" s="28" t="s">
        <v>190</v>
      </c>
      <c r="D429" s="28" t="s">
        <v>181</v>
      </c>
      <c r="E429" s="49" t="n">
        <v>195.3</v>
      </c>
      <c r="F429" s="125" t="n">
        <v>-104</v>
      </c>
      <c r="G429" s="49" t="n">
        <f aca="false">E429+F429</f>
        <v>91.3</v>
      </c>
      <c r="H429" s="49" t="n">
        <v>195.3</v>
      </c>
      <c r="I429" s="49" t="n">
        <v>195.3</v>
      </c>
      <c r="J429" s="103"/>
      <c r="K429" s="103"/>
      <c r="L429" s="103"/>
      <c r="M429" s="103"/>
    </row>
    <row r="430" customFormat="false" ht="31.5" hidden="false" customHeight="false" outlineLevel="0" collapsed="false">
      <c r="A430" s="26" t="s">
        <v>188</v>
      </c>
      <c r="B430" s="28" t="s">
        <v>458</v>
      </c>
      <c r="C430" s="28" t="s">
        <v>190</v>
      </c>
      <c r="D430" s="28" t="s">
        <v>27</v>
      </c>
      <c r="E430" s="49" t="n">
        <v>0</v>
      </c>
      <c r="F430" s="125" t="n">
        <v>104</v>
      </c>
      <c r="G430" s="49" t="n">
        <f aca="false">E430+F430</f>
        <v>104</v>
      </c>
      <c r="H430" s="49" t="n">
        <v>0</v>
      </c>
      <c r="I430" s="49" t="n">
        <v>0</v>
      </c>
      <c r="J430" s="103"/>
      <c r="K430" s="103"/>
      <c r="L430" s="103"/>
      <c r="M430" s="103"/>
    </row>
    <row r="431" customFormat="false" ht="31.5" hidden="false" customHeight="false" outlineLevel="0" collapsed="false">
      <c r="A431" s="26" t="s">
        <v>131</v>
      </c>
      <c r="B431" s="28" t="s">
        <v>458</v>
      </c>
      <c r="C431" s="28" t="s">
        <v>190</v>
      </c>
      <c r="D431" s="28" t="s">
        <v>132</v>
      </c>
      <c r="E431" s="49" t="n">
        <v>4298</v>
      </c>
      <c r="F431" s="131"/>
      <c r="G431" s="49" t="n">
        <f aca="false">E431+F431</f>
        <v>4298</v>
      </c>
      <c r="H431" s="49" t="n">
        <v>4298</v>
      </c>
      <c r="I431" s="49" t="n">
        <v>4298</v>
      </c>
      <c r="J431" s="103"/>
      <c r="K431" s="103"/>
      <c r="L431" s="103"/>
      <c r="M431" s="103"/>
    </row>
    <row r="432" customFormat="false" ht="31.5" hidden="false" customHeight="false" outlineLevel="0" collapsed="false">
      <c r="A432" s="31" t="s">
        <v>191</v>
      </c>
      <c r="B432" s="30" t="s">
        <v>458</v>
      </c>
      <c r="C432" s="24" t="s">
        <v>192</v>
      </c>
      <c r="D432" s="24"/>
      <c r="E432" s="25" t="n">
        <f aca="false">E433+E441+E437</f>
        <v>78228.8</v>
      </c>
      <c r="F432" s="25" t="n">
        <f aca="false">F433+F441+F437</f>
        <v>0</v>
      </c>
      <c r="G432" s="25" t="n">
        <f aca="false">G433+G441+G437</f>
        <v>78228.8</v>
      </c>
      <c r="H432" s="25" t="n">
        <f aca="false">H433+H441+H437</f>
        <v>76047</v>
      </c>
      <c r="I432" s="25" t="n">
        <f aca="false">I433+I441+I437</f>
        <v>76705.4</v>
      </c>
      <c r="J432" s="103"/>
      <c r="K432" s="103"/>
      <c r="L432" s="103"/>
      <c r="M432" s="103"/>
    </row>
    <row r="433" customFormat="false" ht="31.5" hidden="false" customHeight="false" outlineLevel="0" collapsed="false">
      <c r="A433" s="36" t="s">
        <v>193</v>
      </c>
      <c r="B433" s="28" t="s">
        <v>458</v>
      </c>
      <c r="C433" s="28" t="s">
        <v>194</v>
      </c>
      <c r="D433" s="28"/>
      <c r="E433" s="49" t="n">
        <f aca="false">E434+E435+E436</f>
        <v>35890.7</v>
      </c>
      <c r="F433" s="49" t="n">
        <f aca="false">F434+F435+F436</f>
        <v>0</v>
      </c>
      <c r="G433" s="49" t="n">
        <f aca="false">G434+G435+G436</f>
        <v>35890.7</v>
      </c>
      <c r="H433" s="49" t="n">
        <f aca="false">H434+H435+H436</f>
        <v>33949.3</v>
      </c>
      <c r="I433" s="49" t="n">
        <f aca="false">I434+I435+I436</f>
        <v>34038.9</v>
      </c>
      <c r="J433" s="103"/>
      <c r="K433" s="103"/>
      <c r="L433" s="103"/>
      <c r="M433" s="103"/>
    </row>
    <row r="434" customFormat="false" ht="63" hidden="false" customHeight="false" outlineLevel="0" collapsed="false">
      <c r="A434" s="36" t="s">
        <v>180</v>
      </c>
      <c r="B434" s="28" t="s">
        <v>458</v>
      </c>
      <c r="C434" s="28" t="s">
        <v>194</v>
      </c>
      <c r="D434" s="28" t="s">
        <v>181</v>
      </c>
      <c r="E434" s="49" t="n">
        <f aca="false">27710.7+0.8</f>
        <v>27711.5</v>
      </c>
      <c r="F434" s="131"/>
      <c r="G434" s="53" t="n">
        <f aca="false">E434+F434</f>
        <v>27711.5</v>
      </c>
      <c r="H434" s="49" t="n">
        <v>27728</v>
      </c>
      <c r="I434" s="49" t="n">
        <v>27676.2</v>
      </c>
      <c r="J434" s="103"/>
      <c r="K434" s="103"/>
      <c r="L434" s="103"/>
      <c r="M434" s="103"/>
    </row>
    <row r="435" customFormat="false" ht="47.25" hidden="false" customHeight="false" outlineLevel="0" collapsed="false">
      <c r="A435" s="26" t="s">
        <v>26</v>
      </c>
      <c r="B435" s="28" t="s">
        <v>458</v>
      </c>
      <c r="C435" s="28" t="s">
        <v>194</v>
      </c>
      <c r="D435" s="28" t="s">
        <v>27</v>
      </c>
      <c r="E435" s="49" t="n">
        <v>7960.7</v>
      </c>
      <c r="F435" s="125" t="n">
        <v>-87.7</v>
      </c>
      <c r="G435" s="49" t="n">
        <f aca="false">E435+F435</f>
        <v>7873</v>
      </c>
      <c r="H435" s="49" t="n">
        <v>6002.8</v>
      </c>
      <c r="I435" s="49" t="n">
        <v>6144.2</v>
      </c>
      <c r="J435" s="103"/>
      <c r="K435" s="103"/>
      <c r="L435" s="103"/>
      <c r="M435" s="103"/>
    </row>
    <row r="436" customFormat="false" ht="15.75" hidden="false" customHeight="false" outlineLevel="0" collapsed="false">
      <c r="A436" s="26" t="s">
        <v>36</v>
      </c>
      <c r="B436" s="28" t="s">
        <v>458</v>
      </c>
      <c r="C436" s="28" t="s">
        <v>194</v>
      </c>
      <c r="D436" s="28" t="s">
        <v>37</v>
      </c>
      <c r="E436" s="49" t="n">
        <v>218.5</v>
      </c>
      <c r="F436" s="125" t="n">
        <v>87.7</v>
      </c>
      <c r="G436" s="53" t="n">
        <f aca="false">E436+F436</f>
        <v>306.2</v>
      </c>
      <c r="H436" s="49" t="n">
        <v>218.5</v>
      </c>
      <c r="I436" s="49" t="n">
        <v>218.5</v>
      </c>
      <c r="J436" s="103"/>
      <c r="K436" s="103"/>
      <c r="L436" s="103"/>
      <c r="M436" s="103"/>
    </row>
    <row r="437" customFormat="false" ht="78.75" hidden="false" customHeight="false" outlineLevel="0" collapsed="false">
      <c r="A437" s="26" t="s">
        <v>195</v>
      </c>
      <c r="B437" s="28" t="s">
        <v>458</v>
      </c>
      <c r="C437" s="28" t="s">
        <v>196</v>
      </c>
      <c r="D437" s="28"/>
      <c r="E437" s="49" t="n">
        <f aca="false">E438+E439+E440</f>
        <v>7782.6</v>
      </c>
      <c r="F437" s="49" t="n">
        <f aca="false">F438+F439+F440</f>
        <v>0</v>
      </c>
      <c r="G437" s="49" t="n">
        <f aca="false">G438+G439+G440</f>
        <v>7782.6</v>
      </c>
      <c r="H437" s="49" t="n">
        <f aca="false">H438+H439+H440</f>
        <v>8023.2</v>
      </c>
      <c r="I437" s="49" t="n">
        <f aca="false">I438+I439+I440</f>
        <v>8329</v>
      </c>
      <c r="J437" s="103"/>
      <c r="K437" s="103"/>
      <c r="L437" s="103"/>
      <c r="M437" s="103"/>
    </row>
    <row r="438" customFormat="false" ht="63" hidden="false" customHeight="false" outlineLevel="0" collapsed="false">
      <c r="A438" s="36" t="s">
        <v>180</v>
      </c>
      <c r="B438" s="28" t="s">
        <v>458</v>
      </c>
      <c r="C438" s="28" t="s">
        <v>196</v>
      </c>
      <c r="D438" s="28" t="s">
        <v>181</v>
      </c>
      <c r="E438" s="49" t="n">
        <f aca="false">6683.8-223.4</f>
        <v>6460.4</v>
      </c>
      <c r="F438" s="155"/>
      <c r="G438" s="53" t="n">
        <f aca="false">E438+F438</f>
        <v>6460.4</v>
      </c>
      <c r="H438" s="49" t="n">
        <f aca="false">6683.8-59</f>
        <v>6624.8</v>
      </c>
      <c r="I438" s="49" t="n">
        <f aca="false">6683.8-60.5</f>
        <v>6623.3</v>
      </c>
      <c r="J438" s="103"/>
      <c r="K438" s="103"/>
      <c r="L438" s="103"/>
      <c r="M438" s="103"/>
    </row>
    <row r="439" customFormat="false" ht="47.25" hidden="false" customHeight="false" outlineLevel="0" collapsed="false">
      <c r="A439" s="26" t="s">
        <v>26</v>
      </c>
      <c r="B439" s="28" t="s">
        <v>458</v>
      </c>
      <c r="C439" s="28" t="s">
        <v>196</v>
      </c>
      <c r="D439" s="28" t="s">
        <v>27</v>
      </c>
      <c r="E439" s="49" t="n">
        <v>1302.1</v>
      </c>
      <c r="F439" s="155"/>
      <c r="G439" s="53" t="n">
        <f aca="false">E439+F439</f>
        <v>1302.1</v>
      </c>
      <c r="H439" s="49" t="n">
        <v>1378.3</v>
      </c>
      <c r="I439" s="49" t="n">
        <v>1685.6</v>
      </c>
      <c r="J439" s="103"/>
      <c r="K439" s="103"/>
      <c r="L439" s="103"/>
      <c r="M439" s="103"/>
    </row>
    <row r="440" customFormat="false" ht="15.75" hidden="false" customHeight="false" outlineLevel="0" collapsed="false">
      <c r="A440" s="36" t="s">
        <v>110</v>
      </c>
      <c r="B440" s="28" t="s">
        <v>458</v>
      </c>
      <c r="C440" s="28" t="s">
        <v>196</v>
      </c>
      <c r="D440" s="28" t="s">
        <v>111</v>
      </c>
      <c r="E440" s="49" t="n">
        <v>20.1</v>
      </c>
      <c r="F440" s="155"/>
      <c r="G440" s="53" t="n">
        <f aca="false">E440+F440</f>
        <v>20.1</v>
      </c>
      <c r="H440" s="49" t="n">
        <v>20.1</v>
      </c>
      <c r="I440" s="49" t="n">
        <v>20.1</v>
      </c>
      <c r="J440" s="103"/>
      <c r="K440" s="103"/>
      <c r="L440" s="103"/>
      <c r="M440" s="103"/>
    </row>
    <row r="441" customFormat="false" ht="31.5" hidden="false" customHeight="false" outlineLevel="0" collapsed="false">
      <c r="A441" s="36" t="s">
        <v>197</v>
      </c>
      <c r="B441" s="28" t="s">
        <v>458</v>
      </c>
      <c r="C441" s="28" t="s">
        <v>461</v>
      </c>
      <c r="D441" s="28"/>
      <c r="E441" s="49" t="n">
        <f aca="false">E442+E443</f>
        <v>34555.5</v>
      </c>
      <c r="F441" s="89" t="n">
        <f aca="false">F442+F443</f>
        <v>0</v>
      </c>
      <c r="G441" s="49" t="n">
        <f aca="false">G442+G443</f>
        <v>34555.5</v>
      </c>
      <c r="H441" s="49" t="n">
        <f aca="false">H442+H443</f>
        <v>34074.5</v>
      </c>
      <c r="I441" s="49" t="n">
        <f aca="false">I442+I443</f>
        <v>34337.5</v>
      </c>
      <c r="J441" s="103"/>
      <c r="K441" s="103"/>
      <c r="L441" s="103"/>
      <c r="M441" s="103"/>
    </row>
    <row r="442" customFormat="false" ht="63" hidden="false" customHeight="false" outlineLevel="0" collapsed="false">
      <c r="A442" s="36" t="s">
        <v>180</v>
      </c>
      <c r="B442" s="28" t="s">
        <v>458</v>
      </c>
      <c r="C442" s="28" t="s">
        <v>198</v>
      </c>
      <c r="D442" s="28" t="s">
        <v>181</v>
      </c>
      <c r="E442" s="49" t="n">
        <v>33216.8</v>
      </c>
      <c r="F442" s="127"/>
      <c r="G442" s="49" t="n">
        <f aca="false">E442+F442</f>
        <v>33216.8</v>
      </c>
      <c r="H442" s="49" t="n">
        <v>33235.7</v>
      </c>
      <c r="I442" s="49" t="n">
        <v>33218.4</v>
      </c>
      <c r="J442" s="103"/>
      <c r="K442" s="103"/>
      <c r="L442" s="103"/>
      <c r="M442" s="103"/>
    </row>
    <row r="443" customFormat="false" ht="47.25" hidden="false" customHeight="false" outlineLevel="0" collapsed="false">
      <c r="A443" s="26" t="s">
        <v>26</v>
      </c>
      <c r="B443" s="28" t="s">
        <v>458</v>
      </c>
      <c r="C443" s="28" t="s">
        <v>198</v>
      </c>
      <c r="D443" s="28" t="s">
        <v>27</v>
      </c>
      <c r="E443" s="49" t="n">
        <v>1338.7</v>
      </c>
      <c r="F443" s="127"/>
      <c r="G443" s="49" t="n">
        <f aca="false">E443+F443</f>
        <v>1338.7</v>
      </c>
      <c r="H443" s="49" t="n">
        <v>838.8</v>
      </c>
      <c r="I443" s="49" t="n">
        <v>1119.1</v>
      </c>
      <c r="J443" s="103"/>
      <c r="K443" s="103"/>
      <c r="L443" s="103"/>
      <c r="M443" s="103"/>
    </row>
    <row r="444" customFormat="false" ht="15.75" hidden="false" customHeight="false" outlineLevel="0" collapsed="false">
      <c r="A444" s="112" t="s">
        <v>341</v>
      </c>
      <c r="B444" s="107" t="s">
        <v>458</v>
      </c>
      <c r="C444" s="107" t="s">
        <v>342</v>
      </c>
      <c r="D444" s="107"/>
      <c r="E444" s="157" t="n">
        <f aca="false">E445</f>
        <v>887.5</v>
      </c>
      <c r="F444" s="158" t="n">
        <f aca="false">F445</f>
        <v>0</v>
      </c>
      <c r="G444" s="157" t="n">
        <f aca="false">G445</f>
        <v>887.5</v>
      </c>
      <c r="H444" s="157" t="n">
        <f aca="false">H445</f>
        <v>744.9</v>
      </c>
      <c r="I444" s="157" t="n">
        <f aca="false">I445</f>
        <v>643.8</v>
      </c>
      <c r="J444" s="103"/>
      <c r="K444" s="103"/>
      <c r="L444" s="103"/>
      <c r="M444" s="103"/>
    </row>
    <row r="445" customFormat="false" ht="47.25" hidden="false" customHeight="false" outlineLevel="0" collapsed="false">
      <c r="A445" s="31" t="s">
        <v>347</v>
      </c>
      <c r="B445" s="30" t="s">
        <v>458</v>
      </c>
      <c r="C445" s="24" t="s">
        <v>348</v>
      </c>
      <c r="D445" s="24"/>
      <c r="E445" s="25" t="n">
        <f aca="false">E446</f>
        <v>887.5</v>
      </c>
      <c r="F445" s="159" t="n">
        <f aca="false">F446</f>
        <v>0</v>
      </c>
      <c r="G445" s="25" t="n">
        <f aca="false">G446</f>
        <v>887.5</v>
      </c>
      <c r="H445" s="25" t="n">
        <f aca="false">H446</f>
        <v>744.9</v>
      </c>
      <c r="I445" s="25" t="n">
        <f aca="false">I446</f>
        <v>643.8</v>
      </c>
      <c r="J445" s="103"/>
      <c r="K445" s="103"/>
      <c r="L445" s="103"/>
      <c r="M445" s="103"/>
    </row>
    <row r="446" customFormat="false" ht="78.75" hidden="false" customHeight="false" outlineLevel="0" collapsed="false">
      <c r="A446" s="56" t="s">
        <v>462</v>
      </c>
      <c r="B446" s="37" t="s">
        <v>458</v>
      </c>
      <c r="C446" s="40" t="s">
        <v>350</v>
      </c>
      <c r="D446" s="40"/>
      <c r="E446" s="96" t="n">
        <f aca="false">E447</f>
        <v>887.5</v>
      </c>
      <c r="F446" s="160" t="n">
        <f aca="false">F447</f>
        <v>0</v>
      </c>
      <c r="G446" s="96" t="n">
        <f aca="false">G447</f>
        <v>887.5</v>
      </c>
      <c r="H446" s="96" t="n">
        <f aca="false">H447</f>
        <v>744.9</v>
      </c>
      <c r="I446" s="96" t="n">
        <f aca="false">I447</f>
        <v>643.8</v>
      </c>
      <c r="J446" s="103"/>
      <c r="K446" s="103"/>
      <c r="L446" s="103"/>
      <c r="M446" s="103"/>
    </row>
    <row r="447" customFormat="false" ht="15.75" hidden="false" customHeight="false" outlineLevel="0" collapsed="false">
      <c r="A447" s="56" t="s">
        <v>110</v>
      </c>
      <c r="B447" s="37" t="s">
        <v>458</v>
      </c>
      <c r="C447" s="40" t="s">
        <v>350</v>
      </c>
      <c r="D447" s="40" t="s">
        <v>111</v>
      </c>
      <c r="E447" s="96" t="n">
        <v>887.5</v>
      </c>
      <c r="F447" s="161"/>
      <c r="G447" s="53" t="n">
        <f aca="false">E447+F447</f>
        <v>887.5</v>
      </c>
      <c r="H447" s="96" t="n">
        <v>744.9</v>
      </c>
      <c r="I447" s="96" t="n">
        <v>643.8</v>
      </c>
      <c r="J447" s="103"/>
      <c r="K447" s="103"/>
      <c r="L447" s="103"/>
      <c r="M447" s="103"/>
    </row>
    <row r="448" customFormat="false" ht="15.75" hidden="false" customHeight="false" outlineLevel="0" collapsed="false">
      <c r="A448" s="80" t="s">
        <v>463</v>
      </c>
      <c r="B448" s="81" t="s">
        <v>464</v>
      </c>
      <c r="C448" s="111"/>
      <c r="D448" s="140"/>
      <c r="E448" s="22" t="n">
        <f aca="false">E453+E459+E449</f>
        <v>109054.8</v>
      </c>
      <c r="F448" s="162" t="n">
        <f aca="false">F453+F459+F449</f>
        <v>9700</v>
      </c>
      <c r="G448" s="22" t="n">
        <f aca="false">G453+G459+G449</f>
        <v>118754.8</v>
      </c>
      <c r="H448" s="22" t="n">
        <f aca="false">H453+H459+H449</f>
        <v>64718.2</v>
      </c>
      <c r="I448" s="22" t="n">
        <f aca="false">I453+I459+I449</f>
        <v>72724</v>
      </c>
      <c r="J448" s="103"/>
      <c r="K448" s="103"/>
      <c r="L448" s="103"/>
      <c r="M448" s="103"/>
    </row>
    <row r="449" customFormat="false" ht="31.5" hidden="false" customHeight="false" outlineLevel="0" collapsed="false">
      <c r="A449" s="112" t="s">
        <v>52</v>
      </c>
      <c r="B449" s="108" t="s">
        <v>464</v>
      </c>
      <c r="C449" s="107" t="s">
        <v>53</v>
      </c>
      <c r="D449" s="107"/>
      <c r="E449" s="163" t="n">
        <f aca="false">E450</f>
        <v>735</v>
      </c>
      <c r="F449" s="163" t="n">
        <f aca="false">F450</f>
        <v>0</v>
      </c>
      <c r="G449" s="163" t="n">
        <f aca="false">G450</f>
        <v>735</v>
      </c>
      <c r="H449" s="163" t="n">
        <f aca="false">H450</f>
        <v>0</v>
      </c>
      <c r="I449" s="163" t="n">
        <f aca="false">I450</f>
        <v>0</v>
      </c>
      <c r="J449" s="103"/>
      <c r="K449" s="103"/>
      <c r="L449" s="103"/>
      <c r="M449" s="103"/>
    </row>
    <row r="450" customFormat="false" ht="31.5" hidden="false" customHeight="false" outlineLevel="0" collapsed="false">
      <c r="A450" s="31" t="s">
        <v>106</v>
      </c>
      <c r="B450" s="114" t="s">
        <v>464</v>
      </c>
      <c r="C450" s="24" t="s">
        <v>107</v>
      </c>
      <c r="D450" s="24"/>
      <c r="E450" s="141" t="n">
        <f aca="false">E451</f>
        <v>735</v>
      </c>
      <c r="F450" s="141" t="n">
        <f aca="false">F451</f>
        <v>0</v>
      </c>
      <c r="G450" s="141" t="n">
        <f aca="false">G451</f>
        <v>735</v>
      </c>
      <c r="H450" s="141" t="n">
        <f aca="false">H451</f>
        <v>0</v>
      </c>
      <c r="I450" s="141" t="n">
        <f aca="false">I451</f>
        <v>0</v>
      </c>
      <c r="J450" s="103"/>
      <c r="K450" s="103"/>
      <c r="L450" s="103"/>
      <c r="M450" s="103"/>
    </row>
    <row r="451" customFormat="false" ht="31.5" hidden="false" customHeight="false" outlineLevel="0" collapsed="false">
      <c r="A451" s="36" t="s">
        <v>112</v>
      </c>
      <c r="B451" s="28" t="s">
        <v>464</v>
      </c>
      <c r="C451" s="27" t="s">
        <v>113</v>
      </c>
      <c r="D451" s="48"/>
      <c r="E451" s="164" t="n">
        <f aca="false">E452</f>
        <v>735</v>
      </c>
      <c r="F451" s="164" t="n">
        <f aca="false">F452</f>
        <v>0</v>
      </c>
      <c r="G451" s="164" t="n">
        <f aca="false">G452</f>
        <v>735</v>
      </c>
      <c r="H451" s="164" t="n">
        <f aca="false">H452</f>
        <v>0</v>
      </c>
      <c r="I451" s="164" t="n">
        <f aca="false">I452</f>
        <v>0</v>
      </c>
      <c r="J451" s="103"/>
      <c r="K451" s="103"/>
      <c r="L451" s="103"/>
      <c r="M451" s="103"/>
    </row>
    <row r="452" customFormat="false" ht="47.25" hidden="false" customHeight="false" outlineLevel="0" collapsed="false">
      <c r="A452" s="26" t="s">
        <v>26</v>
      </c>
      <c r="B452" s="28" t="s">
        <v>464</v>
      </c>
      <c r="C452" s="27" t="s">
        <v>113</v>
      </c>
      <c r="D452" s="28" t="s">
        <v>27</v>
      </c>
      <c r="E452" s="164" t="n">
        <v>735</v>
      </c>
      <c r="F452" s="155"/>
      <c r="G452" s="164" t="n">
        <v>735</v>
      </c>
      <c r="H452" s="164" t="n">
        <v>0</v>
      </c>
      <c r="I452" s="164" t="n">
        <v>0</v>
      </c>
      <c r="J452" s="103"/>
      <c r="K452" s="103"/>
      <c r="L452" s="103"/>
      <c r="M452" s="103"/>
    </row>
    <row r="453" customFormat="false" ht="31.5" hidden="false" customHeight="false" outlineLevel="0" collapsed="false">
      <c r="A453" s="112" t="s">
        <v>262</v>
      </c>
      <c r="B453" s="165" t="s">
        <v>464</v>
      </c>
      <c r="C453" s="107" t="s">
        <v>263</v>
      </c>
      <c r="D453" s="107"/>
      <c r="E453" s="113" t="n">
        <f aca="false">E454</f>
        <v>21374</v>
      </c>
      <c r="F453" s="163" t="n">
        <f aca="false">F454</f>
        <v>0</v>
      </c>
      <c r="G453" s="113" t="n">
        <f aca="false">G454</f>
        <v>21374</v>
      </c>
      <c r="H453" s="113" t="n">
        <f aca="false">H454</f>
        <v>17086.4</v>
      </c>
      <c r="I453" s="113" t="n">
        <f aca="false">I454</f>
        <v>17518.6</v>
      </c>
      <c r="J453" s="103"/>
      <c r="K453" s="103"/>
      <c r="L453" s="103"/>
      <c r="M453" s="103"/>
    </row>
    <row r="454" customFormat="false" ht="31.5" hidden="false" customHeight="false" outlineLevel="0" collapsed="false">
      <c r="A454" s="31" t="s">
        <v>465</v>
      </c>
      <c r="B454" s="114" t="s">
        <v>464</v>
      </c>
      <c r="C454" s="24" t="s">
        <v>265</v>
      </c>
      <c r="D454" s="24"/>
      <c r="E454" s="25" t="n">
        <f aca="false">E455</f>
        <v>21374</v>
      </c>
      <c r="F454" s="159" t="n">
        <f aca="false">F455</f>
        <v>0</v>
      </c>
      <c r="G454" s="25" t="n">
        <f aca="false">G455</f>
        <v>21374</v>
      </c>
      <c r="H454" s="25" t="n">
        <f aca="false">H455</f>
        <v>17086.4</v>
      </c>
      <c r="I454" s="25" t="n">
        <f aca="false">I455</f>
        <v>17518.6</v>
      </c>
      <c r="J454" s="103"/>
      <c r="K454" s="103"/>
      <c r="L454" s="103"/>
      <c r="M454" s="103"/>
    </row>
    <row r="455" customFormat="false" ht="31.5" hidden="false" customHeight="false" outlineLevel="0" collapsed="false">
      <c r="A455" s="62" t="s">
        <v>193</v>
      </c>
      <c r="B455" s="28" t="s">
        <v>464</v>
      </c>
      <c r="C455" s="27" t="s">
        <v>270</v>
      </c>
      <c r="D455" s="48"/>
      <c r="E455" s="29" t="n">
        <f aca="false">SUM(E456:E458)</f>
        <v>21374</v>
      </c>
      <c r="F455" s="166" t="n">
        <f aca="false">SUM(F456:F458)</f>
        <v>0</v>
      </c>
      <c r="G455" s="29" t="n">
        <f aca="false">SUM(G456:G458)</f>
        <v>21374</v>
      </c>
      <c r="H455" s="29" t="n">
        <f aca="false">SUM(H456:H458)</f>
        <v>17086.4</v>
      </c>
      <c r="I455" s="29" t="n">
        <f aca="false">SUM(I456:I458)</f>
        <v>17518.6</v>
      </c>
      <c r="J455" s="103"/>
      <c r="K455" s="103"/>
      <c r="L455" s="103"/>
      <c r="M455" s="103"/>
    </row>
    <row r="456" customFormat="false" ht="63" hidden="false" customHeight="false" outlineLevel="0" collapsed="false">
      <c r="A456" s="63" t="s">
        <v>180</v>
      </c>
      <c r="B456" s="28" t="s">
        <v>464</v>
      </c>
      <c r="C456" s="27" t="s">
        <v>270</v>
      </c>
      <c r="D456" s="28" t="s">
        <v>181</v>
      </c>
      <c r="E456" s="29" t="n">
        <v>19945</v>
      </c>
      <c r="F456" s="155"/>
      <c r="G456" s="29" t="n">
        <v>19945</v>
      </c>
      <c r="H456" s="29" t="n">
        <v>17086.4</v>
      </c>
      <c r="I456" s="29" t="n">
        <v>17518.6</v>
      </c>
      <c r="J456" s="103"/>
      <c r="K456" s="103"/>
      <c r="L456" s="103"/>
      <c r="M456" s="103"/>
    </row>
    <row r="457" customFormat="false" ht="47.25" hidden="false" customHeight="false" outlineLevel="0" collapsed="false">
      <c r="A457" s="26" t="s">
        <v>26</v>
      </c>
      <c r="B457" s="28" t="s">
        <v>464</v>
      </c>
      <c r="C457" s="27" t="s">
        <v>270</v>
      </c>
      <c r="D457" s="28" t="s">
        <v>27</v>
      </c>
      <c r="E457" s="29" t="n">
        <f aca="false">2137.7-735</f>
        <v>1402.7</v>
      </c>
      <c r="F457" s="155"/>
      <c r="G457" s="29" t="n">
        <f aca="false">2137.7-735</f>
        <v>1402.7</v>
      </c>
      <c r="H457" s="29" t="n">
        <v>0</v>
      </c>
      <c r="I457" s="29" t="n">
        <v>0</v>
      </c>
      <c r="J457" s="103"/>
      <c r="K457" s="103"/>
      <c r="L457" s="103"/>
      <c r="M457" s="103"/>
    </row>
    <row r="458" customFormat="false" ht="15.75" hidden="false" customHeight="false" outlineLevel="0" collapsed="false">
      <c r="A458" s="26" t="s">
        <v>36</v>
      </c>
      <c r="B458" s="28" t="s">
        <v>464</v>
      </c>
      <c r="C458" s="27" t="s">
        <v>270</v>
      </c>
      <c r="D458" s="28" t="s">
        <v>37</v>
      </c>
      <c r="E458" s="29" t="n">
        <v>26.3</v>
      </c>
      <c r="F458" s="155"/>
      <c r="G458" s="29" t="n">
        <v>26.3</v>
      </c>
      <c r="H458" s="29" t="n">
        <v>0</v>
      </c>
      <c r="I458" s="29" t="n">
        <v>0</v>
      </c>
      <c r="J458" s="103"/>
      <c r="K458" s="103"/>
      <c r="L458" s="103"/>
      <c r="M458" s="103"/>
    </row>
    <row r="459" customFormat="false" ht="15.75" hidden="false" customHeight="false" outlineLevel="0" collapsed="false">
      <c r="A459" s="106" t="s">
        <v>366</v>
      </c>
      <c r="B459" s="108" t="s">
        <v>464</v>
      </c>
      <c r="C459" s="108" t="s">
        <v>367</v>
      </c>
      <c r="D459" s="108"/>
      <c r="E459" s="109" t="n">
        <f aca="false">E465+E467+E469+E471+E473+E475+E460+E485+E477+E479+E483+E463+E481</f>
        <v>86945.8</v>
      </c>
      <c r="F459" s="109" t="n">
        <f aca="false">F465+F467+F469+F471+F473+F475+F460+F485+F477+F479+F483+F463+F481</f>
        <v>9700</v>
      </c>
      <c r="G459" s="109" t="n">
        <f aca="false">G465+G467+G469+G471+G473+G475+G460+G485+G477+G479+G483+G463+G481</f>
        <v>96645.8</v>
      </c>
      <c r="H459" s="109" t="n">
        <f aca="false">H465+H467+H469+H471+H473+H475+H460+H485+H477+H479+H483+H463+H481</f>
        <v>47631.8</v>
      </c>
      <c r="I459" s="109" t="n">
        <f aca="false">I465+I467+I469+I471+I473+I475+I460+I485+I477+I479+I483+I463+I481</f>
        <v>55205.4</v>
      </c>
      <c r="J459" s="103"/>
      <c r="K459" s="103"/>
      <c r="L459" s="103"/>
      <c r="M459" s="103"/>
    </row>
    <row r="460" customFormat="false" ht="31.5" hidden="false" customHeight="false" outlineLevel="0" collapsed="false">
      <c r="A460" s="43" t="s">
        <v>376</v>
      </c>
      <c r="B460" s="37" t="s">
        <v>464</v>
      </c>
      <c r="C460" s="28" t="s">
        <v>377</v>
      </c>
      <c r="D460" s="83"/>
      <c r="E460" s="49" t="n">
        <f aca="false">E462+E461</f>
        <v>42803.1</v>
      </c>
      <c r="F460" s="143" t="n">
        <f aca="false">F462+F461</f>
        <v>0</v>
      </c>
      <c r="G460" s="49" t="n">
        <f aca="false">G462+G461</f>
        <v>42803.1</v>
      </c>
      <c r="H460" s="49" t="n">
        <f aca="false">H462+H461</f>
        <v>10725</v>
      </c>
      <c r="I460" s="49" t="n">
        <f aca="false">I462+I461</f>
        <v>0</v>
      </c>
      <c r="J460" s="103"/>
      <c r="K460" s="103"/>
      <c r="L460" s="103"/>
      <c r="M460" s="103"/>
    </row>
    <row r="461" customFormat="false" ht="47.25" hidden="false" customHeight="false" outlineLevel="0" collapsed="false">
      <c r="A461" s="26" t="s">
        <v>26</v>
      </c>
      <c r="B461" s="37" t="s">
        <v>464</v>
      </c>
      <c r="C461" s="28" t="s">
        <v>377</v>
      </c>
      <c r="D461" s="28" t="s">
        <v>27</v>
      </c>
      <c r="E461" s="49" t="n">
        <v>5595.9</v>
      </c>
      <c r="F461" s="164" t="n">
        <v>0</v>
      </c>
      <c r="G461" s="49" t="n">
        <f aca="false">E461+F461</f>
        <v>5595.9</v>
      </c>
      <c r="H461" s="49" t="n">
        <v>5000</v>
      </c>
      <c r="I461" s="49" t="n">
        <v>0</v>
      </c>
      <c r="J461" s="103"/>
      <c r="K461" s="103"/>
      <c r="L461" s="103"/>
      <c r="M461" s="103"/>
    </row>
    <row r="462" customFormat="false" ht="15.75" hidden="false" customHeight="false" outlineLevel="0" collapsed="false">
      <c r="A462" s="51" t="s">
        <v>36</v>
      </c>
      <c r="B462" s="28" t="s">
        <v>464</v>
      </c>
      <c r="C462" s="28" t="s">
        <v>377</v>
      </c>
      <c r="D462" s="28" t="s">
        <v>37</v>
      </c>
      <c r="E462" s="49" t="n">
        <v>37207.2</v>
      </c>
      <c r="F462" s="164"/>
      <c r="G462" s="49" t="n">
        <f aca="false">E462+F462</f>
        <v>37207.2</v>
      </c>
      <c r="H462" s="49" t="n">
        <v>5725</v>
      </c>
      <c r="I462" s="49" t="n">
        <v>0</v>
      </c>
      <c r="J462" s="103"/>
      <c r="K462" s="103"/>
      <c r="L462" s="103"/>
      <c r="M462" s="103"/>
    </row>
    <row r="463" customFormat="false" ht="63" hidden="false" customHeight="false" outlineLevel="0" collapsed="false">
      <c r="A463" s="43" t="s">
        <v>378</v>
      </c>
      <c r="B463" s="28" t="s">
        <v>464</v>
      </c>
      <c r="C463" s="28" t="s">
        <v>379</v>
      </c>
      <c r="D463" s="48"/>
      <c r="E463" s="49" t="n">
        <f aca="false">E464</f>
        <v>34.1</v>
      </c>
      <c r="F463" s="143" t="n">
        <f aca="false">F464</f>
        <v>0</v>
      </c>
      <c r="G463" s="49" t="n">
        <f aca="false">G464</f>
        <v>34.1</v>
      </c>
      <c r="H463" s="49" t="n">
        <f aca="false">H464</f>
        <v>0</v>
      </c>
      <c r="I463" s="49" t="n">
        <f aca="false">I464</f>
        <v>0</v>
      </c>
      <c r="J463" s="103"/>
      <c r="K463" s="103"/>
      <c r="L463" s="103"/>
      <c r="M463" s="103"/>
    </row>
    <row r="464" customFormat="false" ht="47.25" hidden="false" customHeight="false" outlineLevel="0" collapsed="false">
      <c r="A464" s="26" t="s">
        <v>26</v>
      </c>
      <c r="B464" s="28" t="s">
        <v>464</v>
      </c>
      <c r="C464" s="28" t="s">
        <v>379</v>
      </c>
      <c r="D464" s="48" t="s">
        <v>27</v>
      </c>
      <c r="E464" s="49" t="n">
        <v>34.1</v>
      </c>
      <c r="F464" s="164"/>
      <c r="G464" s="49" t="n">
        <f aca="false">E464+F464</f>
        <v>34.1</v>
      </c>
      <c r="H464" s="49" t="n">
        <v>0</v>
      </c>
      <c r="I464" s="49" t="n">
        <v>0</v>
      </c>
      <c r="J464" s="103"/>
      <c r="K464" s="103"/>
      <c r="L464" s="103"/>
      <c r="M464" s="103"/>
    </row>
    <row r="465" customFormat="false" ht="94.5" hidden="false" customHeight="false" outlineLevel="0" collapsed="false">
      <c r="A465" s="86" t="s">
        <v>406</v>
      </c>
      <c r="B465" s="28" t="s">
        <v>464</v>
      </c>
      <c r="C465" s="87" t="s">
        <v>407</v>
      </c>
      <c r="D465" s="88"/>
      <c r="E465" s="89" t="n">
        <f aca="false">E466</f>
        <v>1</v>
      </c>
      <c r="F465" s="167" t="n">
        <f aca="false">F466</f>
        <v>0</v>
      </c>
      <c r="G465" s="89" t="n">
        <f aca="false">G466</f>
        <v>1</v>
      </c>
      <c r="H465" s="89" t="n">
        <f aca="false">H466</f>
        <v>1</v>
      </c>
      <c r="I465" s="89" t="n">
        <f aca="false">I466</f>
        <v>1</v>
      </c>
      <c r="J465" s="103"/>
      <c r="K465" s="103"/>
      <c r="L465" s="103"/>
      <c r="M465" s="103"/>
    </row>
    <row r="466" customFormat="false" ht="47.25" hidden="false" customHeight="false" outlineLevel="0" collapsed="false">
      <c r="A466" s="26" t="s">
        <v>26</v>
      </c>
      <c r="B466" s="28" t="s">
        <v>464</v>
      </c>
      <c r="C466" s="87" t="s">
        <v>407</v>
      </c>
      <c r="D466" s="88" t="n">
        <v>200</v>
      </c>
      <c r="E466" s="89" t="n">
        <v>1</v>
      </c>
      <c r="F466" s="155"/>
      <c r="G466" s="89" t="n">
        <f aca="false">E466+F466</f>
        <v>1</v>
      </c>
      <c r="H466" s="89" t="n">
        <v>1</v>
      </c>
      <c r="I466" s="89" t="n">
        <v>1</v>
      </c>
      <c r="J466" s="103"/>
      <c r="K466" s="103"/>
      <c r="L466" s="103"/>
      <c r="M466" s="103"/>
    </row>
    <row r="467" customFormat="false" ht="173.25" hidden="false" customHeight="false" outlineLevel="0" collapsed="false">
      <c r="A467" s="86" t="s">
        <v>408</v>
      </c>
      <c r="B467" s="28" t="s">
        <v>464</v>
      </c>
      <c r="C467" s="87" t="s">
        <v>409</v>
      </c>
      <c r="D467" s="88"/>
      <c r="E467" s="89" t="n">
        <f aca="false">E468</f>
        <v>3</v>
      </c>
      <c r="F467" s="167" t="n">
        <f aca="false">F468</f>
        <v>0</v>
      </c>
      <c r="G467" s="89" t="n">
        <f aca="false">G468</f>
        <v>3</v>
      </c>
      <c r="H467" s="89" t="n">
        <f aca="false">H468</f>
        <v>3</v>
      </c>
      <c r="I467" s="89" t="n">
        <f aca="false">I468</f>
        <v>3</v>
      </c>
      <c r="J467" s="103"/>
      <c r="K467" s="103"/>
      <c r="L467" s="103"/>
      <c r="M467" s="103"/>
    </row>
    <row r="468" customFormat="false" ht="47.25" hidden="false" customHeight="false" outlineLevel="0" collapsed="false">
      <c r="A468" s="26" t="s">
        <v>26</v>
      </c>
      <c r="B468" s="28" t="s">
        <v>464</v>
      </c>
      <c r="C468" s="87" t="s">
        <v>409</v>
      </c>
      <c r="D468" s="88" t="n">
        <v>200</v>
      </c>
      <c r="E468" s="89" t="n">
        <v>3</v>
      </c>
      <c r="F468" s="155"/>
      <c r="G468" s="89" t="n">
        <f aca="false">E468+F468</f>
        <v>3</v>
      </c>
      <c r="H468" s="89" t="n">
        <v>3</v>
      </c>
      <c r="I468" s="89" t="n">
        <v>3</v>
      </c>
      <c r="J468" s="103"/>
      <c r="K468" s="103"/>
      <c r="L468" s="103"/>
      <c r="M468" s="103"/>
    </row>
    <row r="469" customFormat="false" ht="31.5" hidden="false" customHeight="false" outlineLevel="0" collapsed="false">
      <c r="A469" s="43" t="s">
        <v>410</v>
      </c>
      <c r="B469" s="28" t="s">
        <v>464</v>
      </c>
      <c r="C469" s="87" t="s">
        <v>411</v>
      </c>
      <c r="D469" s="90"/>
      <c r="E469" s="89" t="n">
        <f aca="false">E470</f>
        <v>1323.7</v>
      </c>
      <c r="F469" s="167" t="n">
        <f aca="false">F470</f>
        <v>0</v>
      </c>
      <c r="G469" s="89" t="n">
        <f aca="false">G470</f>
        <v>1323.7</v>
      </c>
      <c r="H469" s="89" t="n">
        <f aca="false">H470</f>
        <v>1301.5</v>
      </c>
      <c r="I469" s="89" t="n">
        <f aca="false">I470</f>
        <v>1276.3</v>
      </c>
      <c r="J469" s="103"/>
      <c r="K469" s="103"/>
      <c r="L469" s="103"/>
      <c r="M469" s="103"/>
    </row>
    <row r="470" customFormat="false" ht="15.75" hidden="false" customHeight="false" outlineLevel="0" collapsed="false">
      <c r="A470" s="51" t="s">
        <v>123</v>
      </c>
      <c r="B470" s="28" t="s">
        <v>464</v>
      </c>
      <c r="C470" s="87" t="s">
        <v>411</v>
      </c>
      <c r="D470" s="28" t="s">
        <v>124</v>
      </c>
      <c r="E470" s="89" t="n">
        <v>1323.7</v>
      </c>
      <c r="F470" s="155"/>
      <c r="G470" s="89" t="n">
        <f aca="false">E470+F470</f>
        <v>1323.7</v>
      </c>
      <c r="H470" s="89" t="n">
        <v>1301.5</v>
      </c>
      <c r="I470" s="89" t="n">
        <v>1276.3</v>
      </c>
      <c r="J470" s="103"/>
      <c r="K470" s="103"/>
      <c r="L470" s="103"/>
      <c r="M470" s="103"/>
    </row>
    <row r="471" customFormat="false" ht="78.75" hidden="false" customHeight="false" outlineLevel="0" collapsed="false">
      <c r="A471" s="47" t="s">
        <v>287</v>
      </c>
      <c r="B471" s="28" t="s">
        <v>464</v>
      </c>
      <c r="C471" s="87" t="s">
        <v>412</v>
      </c>
      <c r="D471" s="92"/>
      <c r="E471" s="89" t="n">
        <f aca="false">E472</f>
        <v>134.2</v>
      </c>
      <c r="F471" s="167" t="n">
        <f aca="false">F472</f>
        <v>0</v>
      </c>
      <c r="G471" s="89" t="n">
        <f aca="false">G472</f>
        <v>134.2</v>
      </c>
      <c r="H471" s="89" t="n">
        <f aca="false">H472</f>
        <v>137.3</v>
      </c>
      <c r="I471" s="89" t="n">
        <f aca="false">I472</f>
        <v>141.1</v>
      </c>
      <c r="J471" s="103"/>
      <c r="K471" s="103"/>
      <c r="L471" s="103"/>
      <c r="M471" s="103"/>
    </row>
    <row r="472" customFormat="false" ht="15.75" hidden="false" customHeight="false" outlineLevel="0" collapsed="false">
      <c r="A472" s="51" t="s">
        <v>123</v>
      </c>
      <c r="B472" s="28" t="s">
        <v>464</v>
      </c>
      <c r="C472" s="87" t="s">
        <v>412</v>
      </c>
      <c r="D472" s="28" t="s">
        <v>124</v>
      </c>
      <c r="E472" s="89" t="n">
        <v>134.2</v>
      </c>
      <c r="F472" s="155"/>
      <c r="G472" s="89" t="n">
        <f aca="false">E472+F472</f>
        <v>134.2</v>
      </c>
      <c r="H472" s="89" t="n">
        <v>137.3</v>
      </c>
      <c r="I472" s="89" t="n">
        <v>141.1</v>
      </c>
      <c r="J472" s="103"/>
      <c r="K472" s="103"/>
      <c r="L472" s="103"/>
      <c r="M472" s="103"/>
    </row>
    <row r="473" customFormat="false" ht="105" hidden="false" customHeight="false" outlineLevel="0" collapsed="false">
      <c r="A473" s="168" t="s">
        <v>413</v>
      </c>
      <c r="B473" s="28" t="s">
        <v>464</v>
      </c>
      <c r="C473" s="87" t="s">
        <v>414</v>
      </c>
      <c r="D473" s="92"/>
      <c r="E473" s="89" t="n">
        <f aca="false">E474</f>
        <v>7</v>
      </c>
      <c r="F473" s="143" t="n">
        <f aca="false">F474</f>
        <v>0</v>
      </c>
      <c r="G473" s="89" t="n">
        <f aca="false">G474</f>
        <v>7</v>
      </c>
      <c r="H473" s="89" t="n">
        <f aca="false">H474</f>
        <v>7</v>
      </c>
      <c r="I473" s="89" t="n">
        <f aca="false">I474</f>
        <v>7</v>
      </c>
      <c r="J473" s="103"/>
      <c r="K473" s="103"/>
      <c r="L473" s="103"/>
      <c r="M473" s="103"/>
    </row>
    <row r="474" customFormat="false" ht="47.25" hidden="false" customHeight="false" outlineLevel="0" collapsed="false">
      <c r="A474" s="26" t="s">
        <v>26</v>
      </c>
      <c r="B474" s="28" t="s">
        <v>464</v>
      </c>
      <c r="C474" s="87" t="s">
        <v>414</v>
      </c>
      <c r="D474" s="28" t="s">
        <v>27</v>
      </c>
      <c r="E474" s="89" t="n">
        <f aca="false">3.5+3.5</f>
        <v>7</v>
      </c>
      <c r="F474" s="164" t="n">
        <v>0</v>
      </c>
      <c r="G474" s="89" t="n">
        <f aca="false">E474+F474</f>
        <v>7</v>
      </c>
      <c r="H474" s="89" t="n">
        <f aca="false">3.5+3.5</f>
        <v>7</v>
      </c>
      <c r="I474" s="89" t="n">
        <f aca="false">3.5+3.5</f>
        <v>7</v>
      </c>
      <c r="J474" s="103"/>
      <c r="K474" s="103"/>
      <c r="L474" s="103"/>
      <c r="M474" s="103"/>
    </row>
    <row r="475" customFormat="false" ht="31.5" hidden="false" customHeight="false" outlineLevel="0" collapsed="false">
      <c r="A475" s="43" t="s">
        <v>415</v>
      </c>
      <c r="B475" s="28" t="s">
        <v>464</v>
      </c>
      <c r="C475" s="28" t="s">
        <v>416</v>
      </c>
      <c r="D475" s="28"/>
      <c r="E475" s="89" t="n">
        <f aca="false">E476</f>
        <v>17520.1</v>
      </c>
      <c r="F475" s="143" t="n">
        <f aca="false">F476</f>
        <v>0</v>
      </c>
      <c r="G475" s="89" t="n">
        <f aca="false">G476</f>
        <v>17520.1</v>
      </c>
      <c r="H475" s="89" t="n">
        <f aca="false">H476</f>
        <v>13432.6</v>
      </c>
      <c r="I475" s="89" t="n">
        <f aca="false">I476</f>
        <v>13350</v>
      </c>
      <c r="J475" s="103"/>
      <c r="K475" s="103"/>
      <c r="L475" s="103"/>
      <c r="M475" s="103"/>
    </row>
    <row r="476" customFormat="false" ht="15.75" hidden="false" customHeight="false" outlineLevel="0" collapsed="false">
      <c r="A476" s="51" t="s">
        <v>123</v>
      </c>
      <c r="B476" s="28" t="s">
        <v>464</v>
      </c>
      <c r="C476" s="28" t="s">
        <v>416</v>
      </c>
      <c r="D476" s="28" t="s">
        <v>124</v>
      </c>
      <c r="E476" s="89" t="n">
        <f aca="false">3400+14120.1</f>
        <v>17520.1</v>
      </c>
      <c r="F476" s="164"/>
      <c r="G476" s="89" t="n">
        <f aca="false">E476+F476</f>
        <v>17520.1</v>
      </c>
      <c r="H476" s="89" t="n">
        <f aca="false">3000+10432.6</f>
        <v>13432.6</v>
      </c>
      <c r="I476" s="89" t="n">
        <f aca="false">3000+10350</f>
        <v>13350</v>
      </c>
      <c r="J476" s="103"/>
      <c r="K476" s="103"/>
      <c r="L476" s="103"/>
      <c r="M476" s="103"/>
    </row>
    <row r="477" customFormat="false" ht="47.25" hidden="false" customHeight="false" outlineLevel="0" collapsed="false">
      <c r="A477" s="51" t="s">
        <v>417</v>
      </c>
      <c r="B477" s="28" t="s">
        <v>464</v>
      </c>
      <c r="C477" s="28" t="s">
        <v>418</v>
      </c>
      <c r="D477" s="28"/>
      <c r="E477" s="89" t="n">
        <f aca="false">E478</f>
        <v>1762.6</v>
      </c>
      <c r="F477" s="143" t="n">
        <f aca="false">F478</f>
        <v>0</v>
      </c>
      <c r="G477" s="89" t="n">
        <f aca="false">G478</f>
        <v>1762.6</v>
      </c>
      <c r="H477" s="89" t="n">
        <f aca="false">H478</f>
        <v>2065.6</v>
      </c>
      <c r="I477" s="89" t="n">
        <f aca="false">I478</f>
        <v>2148.2</v>
      </c>
      <c r="J477" s="103"/>
      <c r="K477" s="103"/>
      <c r="L477" s="103"/>
      <c r="M477" s="103"/>
    </row>
    <row r="478" customFormat="false" ht="15.75" hidden="false" customHeight="false" outlineLevel="0" collapsed="false">
      <c r="A478" s="51" t="s">
        <v>123</v>
      </c>
      <c r="B478" s="28" t="s">
        <v>464</v>
      </c>
      <c r="C478" s="28" t="s">
        <v>418</v>
      </c>
      <c r="D478" s="28" t="s">
        <v>124</v>
      </c>
      <c r="E478" s="89" t="n">
        <v>1762.6</v>
      </c>
      <c r="F478" s="125"/>
      <c r="G478" s="89" t="n">
        <f aca="false">E478+F478</f>
        <v>1762.6</v>
      </c>
      <c r="H478" s="89" t="n">
        <v>2065.6</v>
      </c>
      <c r="I478" s="89" t="n">
        <v>2148.2</v>
      </c>
      <c r="J478" s="103"/>
      <c r="K478" s="103"/>
      <c r="L478" s="103"/>
      <c r="M478" s="103"/>
    </row>
    <row r="479" customFormat="false" ht="55.5" hidden="false" customHeight="true" outlineLevel="0" collapsed="false">
      <c r="A479" s="51" t="s">
        <v>419</v>
      </c>
      <c r="B479" s="28" t="s">
        <v>464</v>
      </c>
      <c r="C479" s="28" t="s">
        <v>420</v>
      </c>
      <c r="D479" s="28"/>
      <c r="E479" s="89" t="n">
        <f aca="false">E480</f>
        <v>2501.8</v>
      </c>
      <c r="F479" s="167" t="n">
        <f aca="false">F480</f>
        <v>0</v>
      </c>
      <c r="G479" s="89" t="n">
        <f aca="false">G480</f>
        <v>2501.8</v>
      </c>
      <c r="H479" s="89" t="n">
        <f aca="false">H480</f>
        <v>2501.8</v>
      </c>
      <c r="I479" s="89" t="n">
        <f aca="false">I480</f>
        <v>2501.8</v>
      </c>
      <c r="J479" s="103"/>
      <c r="K479" s="103"/>
      <c r="L479" s="103"/>
      <c r="M479" s="103"/>
    </row>
    <row r="480" customFormat="false" ht="15.75" hidden="false" customHeight="false" outlineLevel="0" collapsed="false">
      <c r="A480" s="51" t="s">
        <v>123</v>
      </c>
      <c r="B480" s="28" t="s">
        <v>464</v>
      </c>
      <c r="C480" s="28" t="s">
        <v>420</v>
      </c>
      <c r="D480" s="28" t="s">
        <v>124</v>
      </c>
      <c r="E480" s="89" t="n">
        <v>2501.8</v>
      </c>
      <c r="F480" s="155"/>
      <c r="G480" s="89" t="n">
        <f aca="false">E480+F480</f>
        <v>2501.8</v>
      </c>
      <c r="H480" s="89" t="n">
        <v>2501.8</v>
      </c>
      <c r="I480" s="89" t="n">
        <v>2501.8</v>
      </c>
      <c r="J480" s="103"/>
      <c r="K480" s="103"/>
      <c r="L480" s="103"/>
      <c r="M480" s="103"/>
    </row>
    <row r="481" customFormat="false" ht="47.25" hidden="false" customHeight="false" outlineLevel="0" collapsed="false">
      <c r="A481" s="51" t="s">
        <v>421</v>
      </c>
      <c r="B481" s="28" t="s">
        <v>464</v>
      </c>
      <c r="C481" s="28" t="s">
        <v>422</v>
      </c>
      <c r="D481" s="28"/>
      <c r="E481" s="89" t="n">
        <f aca="false">E482</f>
        <v>855.2</v>
      </c>
      <c r="F481" s="89" t="n">
        <f aca="false">F482</f>
        <v>9700</v>
      </c>
      <c r="G481" s="89" t="n">
        <f aca="false">G482</f>
        <v>10555.2</v>
      </c>
      <c r="H481" s="89" t="n">
        <f aca="false">H482</f>
        <v>0</v>
      </c>
      <c r="I481" s="89" t="n">
        <f aca="false">I482</f>
        <v>0</v>
      </c>
      <c r="J481" s="103"/>
      <c r="K481" s="103"/>
      <c r="L481" s="103"/>
      <c r="M481" s="103"/>
    </row>
    <row r="482" customFormat="false" ht="15.75" hidden="false" customHeight="false" outlineLevel="0" collapsed="false">
      <c r="A482" s="51" t="s">
        <v>123</v>
      </c>
      <c r="B482" s="28" t="s">
        <v>464</v>
      </c>
      <c r="C482" s="28" t="s">
        <v>422</v>
      </c>
      <c r="D482" s="28" t="s">
        <v>124</v>
      </c>
      <c r="E482" s="89" t="n">
        <v>855.2</v>
      </c>
      <c r="F482" s="125" t="n">
        <f aca="false">10600-900</f>
        <v>9700</v>
      </c>
      <c r="G482" s="89" t="n">
        <f aca="false">E482+F482</f>
        <v>10555.2</v>
      </c>
      <c r="H482" s="89" t="n">
        <v>0</v>
      </c>
      <c r="I482" s="89" t="n">
        <v>0</v>
      </c>
      <c r="J482" s="103"/>
      <c r="K482" s="103"/>
      <c r="L482" s="103"/>
      <c r="M482" s="103"/>
    </row>
    <row r="483" customFormat="false" ht="31.5" hidden="false" customHeight="false" outlineLevel="0" collapsed="false">
      <c r="A483" s="39" t="s">
        <v>425</v>
      </c>
      <c r="B483" s="28" t="n">
        <v>992</v>
      </c>
      <c r="C483" s="95" t="s">
        <v>426</v>
      </c>
      <c r="D483" s="95"/>
      <c r="E483" s="49" t="n">
        <f aca="false">E484</f>
        <v>20000</v>
      </c>
      <c r="F483" s="143" t="n">
        <f aca="false">F484</f>
        <v>0</v>
      </c>
      <c r="G483" s="49" t="n">
        <f aca="false">G484</f>
        <v>20000</v>
      </c>
      <c r="H483" s="49" t="n">
        <f aca="false">H484</f>
        <v>0</v>
      </c>
      <c r="I483" s="49" t="n">
        <f aca="false">I484</f>
        <v>0</v>
      </c>
      <c r="J483" s="103"/>
      <c r="K483" s="103"/>
      <c r="L483" s="103"/>
      <c r="M483" s="103"/>
    </row>
    <row r="484" customFormat="false" ht="15.75" hidden="false" customHeight="false" outlineLevel="0" collapsed="false">
      <c r="A484" s="97" t="s">
        <v>36</v>
      </c>
      <c r="B484" s="28" t="n">
        <v>992</v>
      </c>
      <c r="C484" s="95" t="s">
        <v>426</v>
      </c>
      <c r="D484" s="95" t="n">
        <v>800</v>
      </c>
      <c r="E484" s="49" t="n">
        <v>20000</v>
      </c>
      <c r="F484" s="164"/>
      <c r="G484" s="49" t="n">
        <f aca="false">E484+F484</f>
        <v>20000</v>
      </c>
      <c r="H484" s="49" t="n">
        <v>0</v>
      </c>
      <c r="I484" s="49" t="n">
        <v>0</v>
      </c>
      <c r="J484" s="103"/>
      <c r="K484" s="103"/>
      <c r="L484" s="103"/>
      <c r="M484" s="103"/>
    </row>
    <row r="485" customFormat="false" ht="15.75" hidden="false" customHeight="false" outlineLevel="0" collapsed="false">
      <c r="A485" s="98" t="s">
        <v>427</v>
      </c>
      <c r="B485" s="28" t="s">
        <v>464</v>
      </c>
      <c r="C485" s="27" t="s">
        <v>428</v>
      </c>
      <c r="D485" s="99"/>
      <c r="E485" s="89" t="n">
        <v>0</v>
      </c>
      <c r="F485" s="89" t="n">
        <v>0</v>
      </c>
      <c r="G485" s="89" t="n">
        <v>0</v>
      </c>
      <c r="H485" s="89" t="n">
        <f aca="false">17443+14</f>
        <v>17457</v>
      </c>
      <c r="I485" s="89" t="n">
        <f aca="false">35728+49</f>
        <v>35777</v>
      </c>
      <c r="J485" s="103"/>
      <c r="K485" s="103"/>
      <c r="L485" s="103"/>
      <c r="M485" s="103"/>
    </row>
    <row r="486" customFormat="false" ht="12.75" hidden="true" customHeight="false" outlineLevel="0" collapsed="false">
      <c r="A486" s="169"/>
      <c r="B486" s="169"/>
      <c r="C486" s="169"/>
      <c r="D486" s="169"/>
      <c r="E486" s="169"/>
      <c r="F486" s="169"/>
      <c r="G486" s="169"/>
      <c r="H486" s="169"/>
      <c r="I486" s="169"/>
      <c r="J486" s="103"/>
      <c r="L486" s="103"/>
    </row>
    <row r="487" customFormat="false" ht="12.75" hidden="false" customHeight="false" outlineLevel="0" collapsed="false">
      <c r="E487" s="103"/>
      <c r="G487" s="103"/>
      <c r="H487" s="103"/>
      <c r="I487" s="103"/>
    </row>
    <row r="490" customFormat="false" ht="12.75" hidden="false" customHeight="false" outlineLevel="0" collapsed="false">
      <c r="D490" s="1"/>
      <c r="E490" s="103"/>
      <c r="F490" s="1"/>
      <c r="G490" s="103"/>
      <c r="H490" s="103"/>
      <c r="I490" s="103"/>
    </row>
    <row r="491" customFormat="false" ht="20.25" hidden="false" customHeight="true" outlineLevel="0" collapsed="false">
      <c r="D491" s="1"/>
      <c r="E491" s="103"/>
      <c r="F491" s="103"/>
      <c r="G491" s="103"/>
      <c r="H491" s="103"/>
      <c r="I491" s="103"/>
    </row>
    <row r="492" customFormat="false" ht="20.25" hidden="false" customHeight="true" outlineLevel="0" collapsed="false">
      <c r="D492" s="1"/>
      <c r="E492" s="103"/>
      <c r="F492" s="1"/>
      <c r="G492" s="103"/>
      <c r="H492" s="103"/>
      <c r="I492" s="103"/>
    </row>
    <row r="493" customFormat="false" ht="19.5" hidden="false" customHeight="true" outlineLevel="0" collapsed="false">
      <c r="E493" s="103"/>
      <c r="G493" s="103"/>
      <c r="H493" s="103"/>
      <c r="I493" s="103"/>
    </row>
    <row r="495" customFormat="false" ht="12.75" hidden="false" customHeight="false" outlineLevel="0" collapsed="false">
      <c r="E495" s="103"/>
      <c r="G495" s="103"/>
      <c r="H495" s="103"/>
      <c r="I495" s="103"/>
    </row>
    <row r="497" customFormat="false" ht="12.75" hidden="false" customHeight="false" outlineLevel="0" collapsed="false">
      <c r="E497" s="103"/>
      <c r="G497" s="103"/>
      <c r="H497" s="103"/>
      <c r="I497" s="103"/>
    </row>
    <row r="499" customFormat="false" ht="12.75" hidden="false" customHeight="false" outlineLevel="0" collapsed="false">
      <c r="E499" s="103"/>
      <c r="G499" s="103"/>
      <c r="H499" s="103"/>
      <c r="I499" s="103"/>
    </row>
  </sheetData>
  <autoFilter ref="A14:N487"/>
  <mergeCells count="15">
    <mergeCell ref="H2:I2"/>
    <mergeCell ref="B3:I3"/>
    <mergeCell ref="G4:I4"/>
    <mergeCell ref="B6:I6"/>
    <mergeCell ref="B7:I7"/>
    <mergeCell ref="B8:I8"/>
    <mergeCell ref="B9:I9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20-07-27T07:07:39Z</cp:lastPrinted>
  <dcterms:modified xsi:type="dcterms:W3CDTF">2020-07-27T07:08:02Z</dcterms:modified>
  <cp:revision>0</cp:revision>
  <dc:subject/>
  <dc:title/>
</cp:coreProperties>
</file>