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9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0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0 г. № ___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"МКО "Меридиан"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МКО «Меридиан»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МБУ "ПМЦБС"</t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132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90" zoomScalePageLayoutView="5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18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18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18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18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18</v>
      </c>
      <c r="AJ16" s="22" t="s">
        <v>19</v>
      </c>
    </row>
    <row r="17" s="30" customFormat="true" ht="63" hidden="false" customHeight="true" outlineLevel="0" collapsed="false">
      <c r="A17" s="24"/>
      <c r="B17" s="25" t="s">
        <v>20</v>
      </c>
      <c r="C17" s="26"/>
      <c r="D17" s="27" t="s">
        <v>21</v>
      </c>
      <c r="E17" s="28" t="n">
        <f aca="false">F17+L17+Q17+V17+AA17+AF17</f>
        <v>1147656.73</v>
      </c>
      <c r="F17" s="29" t="n">
        <f aca="false">SUM(F18:F26)</f>
        <v>229235.13</v>
      </c>
      <c r="G17" s="29" t="n">
        <f aca="false">SUM(G18:G26)</f>
        <v>810.4</v>
      </c>
      <c r="H17" s="29" t="n">
        <f aca="false">SUM(H18:H26)</f>
        <v>62103.9</v>
      </c>
      <c r="I17" s="29" t="n">
        <f aca="false">SUM(I18:I26)</f>
        <v>99951.6</v>
      </c>
      <c r="J17" s="29" t="n">
        <f aca="false">SUM(J18:J26)</f>
        <v>47090.2</v>
      </c>
      <c r="K17" s="29" t="n">
        <f aca="false">SUM(K18:K26)</f>
        <v>19279.03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2</v>
      </c>
      <c r="D18" s="22" t="s">
        <v>22</v>
      </c>
      <c r="E18" s="28" t="n">
        <f aca="false">F18+L18+Q18+V18+AA18+AF18</f>
        <v>57333.6</v>
      </c>
      <c r="F18" s="32" t="n">
        <f aca="false">SUM(H18:K18)</f>
        <v>9555.6</v>
      </c>
      <c r="G18" s="32" t="n">
        <v>0</v>
      </c>
      <c r="H18" s="32" t="n">
        <f aca="false">H56+H112</f>
        <v>0</v>
      </c>
      <c r="I18" s="32" t="n">
        <f aca="false">I56+I113</f>
        <v>9555.6</v>
      </c>
      <c r="J18" s="32" t="n">
        <f aca="false">J56+J113</f>
        <v>0</v>
      </c>
      <c r="K18" s="32" t="n">
        <f aca="false">K56+K113</f>
        <v>0</v>
      </c>
      <c r="L18" s="32" t="n">
        <f aca="false">L56+L113</f>
        <v>9555.6</v>
      </c>
      <c r="M18" s="32" t="n">
        <f aca="false">M56+M113</f>
        <v>0</v>
      </c>
      <c r="N18" s="32" t="n">
        <f aca="false">N56+N113</f>
        <v>9555.6</v>
      </c>
      <c r="O18" s="32" t="n">
        <f aca="false">O56+O112</f>
        <v>0</v>
      </c>
      <c r="P18" s="32" t="n">
        <f aca="false">P56+P112</f>
        <v>0</v>
      </c>
      <c r="Q18" s="32" t="n">
        <f aca="false">Q56+Q113</f>
        <v>9555.6</v>
      </c>
      <c r="R18" s="32" t="n">
        <f aca="false">R56+R113</f>
        <v>0</v>
      </c>
      <c r="S18" s="32" t="n">
        <f aca="false">S56+S113</f>
        <v>9555.6</v>
      </c>
      <c r="T18" s="32" t="n">
        <f aca="false">T56+T112</f>
        <v>0</v>
      </c>
      <c r="U18" s="32" t="n">
        <f aca="false">U56+U112</f>
        <v>0</v>
      </c>
      <c r="V18" s="32" t="n">
        <f aca="false">V56+V113</f>
        <v>9555.6</v>
      </c>
      <c r="W18" s="32" t="n">
        <f aca="false">W56+W113</f>
        <v>0</v>
      </c>
      <c r="X18" s="32" t="n">
        <f aca="false">X56+X113</f>
        <v>9555.6</v>
      </c>
      <c r="Y18" s="32" t="n">
        <f aca="false">Y56+Y112</f>
        <v>0</v>
      </c>
      <c r="Z18" s="32" t="n">
        <f aca="false">Z56+Z112</f>
        <v>0</v>
      </c>
      <c r="AA18" s="32" t="n">
        <f aca="false">AA56+AA113</f>
        <v>9555.6</v>
      </c>
      <c r="AB18" s="32" t="n">
        <f aca="false">AB56+AB113</f>
        <v>0</v>
      </c>
      <c r="AC18" s="32" t="n">
        <f aca="false">AC56+AC113</f>
        <v>9555.6</v>
      </c>
      <c r="AD18" s="32" t="n">
        <f aca="false">AD56+AD112</f>
        <v>0</v>
      </c>
      <c r="AE18" s="32" t="n">
        <f aca="false">AE56+AE112</f>
        <v>0</v>
      </c>
      <c r="AF18" s="32" t="n">
        <f aca="false">AF56+AF113</f>
        <v>9555.6</v>
      </c>
      <c r="AG18" s="32" t="n">
        <f aca="false">AG56+AG113</f>
        <v>0</v>
      </c>
      <c r="AH18" s="32" t="n">
        <f aca="false">AH56+AH113</f>
        <v>9555.6</v>
      </c>
      <c r="AI18" s="32" t="n">
        <f aca="false">AI56+AI112</f>
        <v>0</v>
      </c>
      <c r="AJ18" s="32" t="n">
        <f aca="false">AJ56+AJ112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3</v>
      </c>
      <c r="E19" s="28" t="n">
        <f aca="false">F19+L19+Q19+V19+AA19+AF19</f>
        <v>303326.9</v>
      </c>
      <c r="F19" s="32" t="n">
        <f aca="false">G19+H19+I19+K19</f>
        <v>73757.6</v>
      </c>
      <c r="G19" s="32" t="n">
        <f aca="false">G29</f>
        <v>799.1</v>
      </c>
      <c r="H19" s="32" t="n">
        <f aca="false">H29+H57+H521</f>
        <v>35774.6</v>
      </c>
      <c r="I19" s="32" t="n">
        <f aca="false">I29+I57+I521</f>
        <v>34183.9</v>
      </c>
      <c r="J19" s="32" t="n">
        <f aca="false">J29+J57+J40+J521</f>
        <v>0</v>
      </c>
      <c r="K19" s="32" t="n">
        <f aca="false">K29+K57</f>
        <v>3000</v>
      </c>
      <c r="L19" s="32" t="n">
        <f aca="false">L29+L57</f>
        <v>65912.6</v>
      </c>
      <c r="M19" s="32" t="n">
        <f aca="false">M29+M57</f>
        <v>33676.4</v>
      </c>
      <c r="N19" s="32" t="n">
        <f aca="false">N29+N57</f>
        <v>29236.2</v>
      </c>
      <c r="O19" s="32" t="n">
        <f aca="false">O29+O57</f>
        <v>0</v>
      </c>
      <c r="P19" s="32" t="n">
        <f aca="false">P29+P57</f>
        <v>3000</v>
      </c>
      <c r="Q19" s="32" t="n">
        <f aca="false">Q29+Q57+Q40+Q521</f>
        <v>68701</v>
      </c>
      <c r="R19" s="32" t="n">
        <f aca="false">R29+R57+R40+R521</f>
        <v>36679.2</v>
      </c>
      <c r="S19" s="32" t="n">
        <f aca="false">S29+S57+S40+S521</f>
        <v>29021.8</v>
      </c>
      <c r="T19" s="32" t="n">
        <f aca="false">T29+T57+T40+T521</f>
        <v>0</v>
      </c>
      <c r="U19" s="32" t="n">
        <f aca="false">U29+U57+U40+U521</f>
        <v>3000</v>
      </c>
      <c r="V19" s="32" t="n">
        <f aca="false">V29+V57+V40+V521</f>
        <v>31651.9</v>
      </c>
      <c r="W19" s="32" t="n">
        <f aca="false">W29+W57+W40+W521</f>
        <v>0</v>
      </c>
      <c r="X19" s="32" t="n">
        <f aca="false">X29+X57+X40+X521</f>
        <v>28651.9</v>
      </c>
      <c r="Y19" s="32" t="n">
        <f aca="false">Y29+Y57+Y40+Y521</f>
        <v>0</v>
      </c>
      <c r="Z19" s="32" t="n">
        <f aca="false">Z29+Z57+Z40+Z521</f>
        <v>3000</v>
      </c>
      <c r="AA19" s="32" t="n">
        <f aca="false">AA29+AA57+AA40+AA521</f>
        <v>31651.9</v>
      </c>
      <c r="AB19" s="32" t="n">
        <f aca="false">AB29+AB57+AB40+AB521</f>
        <v>0</v>
      </c>
      <c r="AC19" s="32" t="n">
        <f aca="false">AC29+AC57+AC40+AC521</f>
        <v>28651.9</v>
      </c>
      <c r="AD19" s="32" t="n">
        <f aca="false">AD29+AD57+AD40+AD521</f>
        <v>0</v>
      </c>
      <c r="AE19" s="32" t="n">
        <f aca="false">AE29+AE57+AE40+AE521</f>
        <v>3000</v>
      </c>
      <c r="AF19" s="32" t="n">
        <f aca="false">AF29+AF57+AF40+AF521</f>
        <v>31651.9</v>
      </c>
      <c r="AG19" s="32" t="n">
        <f aca="false">AG29+AG57+AG40+AG521</f>
        <v>0</v>
      </c>
      <c r="AH19" s="32" t="n">
        <f aca="false">AH29+AH57+AH40+AH521</f>
        <v>28651.9</v>
      </c>
      <c r="AI19" s="32" t="n">
        <f aca="false">AI29+AI57+AI40+AI521</f>
        <v>0</v>
      </c>
      <c r="AJ19" s="32" t="n">
        <f aca="false">AJ29+AJ57+AJ40+AJ521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4</v>
      </c>
      <c r="E20" s="28" t="n">
        <f aca="false">F20+L20+Q20+V20+AA20+AF20</f>
        <v>166812.23</v>
      </c>
      <c r="F20" s="32" t="n">
        <f aca="false">SUM(G20:K20)</f>
        <v>33370.53</v>
      </c>
      <c r="G20" s="32" t="n">
        <v>0</v>
      </c>
      <c r="H20" s="32" t="n">
        <f aca="false">H30+H58</f>
        <v>8122.9</v>
      </c>
      <c r="I20" s="32" t="n">
        <f aca="false">I30+I58</f>
        <v>22227.1</v>
      </c>
      <c r="J20" s="32" t="n">
        <f aca="false">J30+J58</f>
        <v>0</v>
      </c>
      <c r="K20" s="32" t="n">
        <f aca="false">K30+K58</f>
        <v>3020.53</v>
      </c>
      <c r="L20" s="32" t="n">
        <f aca="false">L30+L58</f>
        <v>30700.2</v>
      </c>
      <c r="M20" s="32" t="n">
        <f aca="false">M30+M58</f>
        <v>8219</v>
      </c>
      <c r="N20" s="32" t="n">
        <f aca="false">N30+N58</f>
        <v>19881.2</v>
      </c>
      <c r="O20" s="32" t="n">
        <f aca="false">O30+O58</f>
        <v>0</v>
      </c>
      <c r="P20" s="32" t="n">
        <f aca="false">P30+P58</f>
        <v>2600</v>
      </c>
      <c r="Q20" s="32" t="n">
        <f aca="false">Q30+Q58</f>
        <v>32571.5</v>
      </c>
      <c r="R20" s="32" t="n">
        <f aca="false">R30+R58</f>
        <v>9090.3</v>
      </c>
      <c r="S20" s="32" t="n">
        <f aca="false">S30+S58</f>
        <v>20881.2</v>
      </c>
      <c r="T20" s="32" t="n">
        <f aca="false">T30+T58</f>
        <v>0</v>
      </c>
      <c r="U20" s="32" t="n">
        <f aca="false">U30+U58</f>
        <v>2600</v>
      </c>
      <c r="V20" s="32" t="n">
        <f aca="false">V30+V58</f>
        <v>23390</v>
      </c>
      <c r="W20" s="32" t="n">
        <f aca="false">W30+W58</f>
        <v>0</v>
      </c>
      <c r="X20" s="32" t="n">
        <f aca="false">X30+X58</f>
        <v>20790</v>
      </c>
      <c r="Y20" s="32" t="n">
        <f aca="false">Y30+Y58</f>
        <v>0</v>
      </c>
      <c r="Z20" s="32" t="n">
        <f aca="false">Z30+Z58</f>
        <v>2600</v>
      </c>
      <c r="AA20" s="32" t="n">
        <f aca="false">AA30+AA58</f>
        <v>23390</v>
      </c>
      <c r="AB20" s="32" t="n">
        <f aca="false">AB30+AB58</f>
        <v>0</v>
      </c>
      <c r="AC20" s="32" t="n">
        <f aca="false">AC30+AC58</f>
        <v>20790</v>
      </c>
      <c r="AD20" s="32" t="n">
        <f aca="false">AD30+AD58</f>
        <v>0</v>
      </c>
      <c r="AE20" s="32" t="n">
        <f aca="false">AE30+AE58</f>
        <v>2600</v>
      </c>
      <c r="AF20" s="32" t="n">
        <f aca="false">AF30+AF58</f>
        <v>23390</v>
      </c>
      <c r="AG20" s="32" t="n">
        <f aca="false">AG30+AG58</f>
        <v>0</v>
      </c>
      <c r="AH20" s="32" t="n">
        <f aca="false">AH30+AH58</f>
        <v>20790</v>
      </c>
      <c r="AI20" s="32" t="n">
        <f aca="false">AI30+AI58</f>
        <v>0</v>
      </c>
      <c r="AJ20" s="32" t="n">
        <f aca="false">AJ30+AJ58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5</v>
      </c>
      <c r="E21" s="28" t="n">
        <f aca="false">F21+L21+Q21+V21+AA21+AF21</f>
        <v>149475.5</v>
      </c>
      <c r="F21" s="32" t="n">
        <f aca="false">SUM(G21:K21)</f>
        <v>34301.3</v>
      </c>
      <c r="G21" s="32" t="n">
        <f aca="false">G51</f>
        <v>11.3</v>
      </c>
      <c r="H21" s="32" t="n">
        <f aca="false">H31+H59</f>
        <v>16013.4</v>
      </c>
      <c r="I21" s="32" t="n">
        <f aca="false">I31+I59</f>
        <v>18046.6</v>
      </c>
      <c r="J21" s="32" t="n">
        <f aca="false">J31+J59</f>
        <v>0</v>
      </c>
      <c r="K21" s="32" t="n">
        <f aca="false">K31+K59</f>
        <v>23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59</f>
        <v>34863.2</v>
      </c>
      <c r="R21" s="32" t="n">
        <f aca="false">R31+R59</f>
        <v>18840.1</v>
      </c>
      <c r="S21" s="32" t="n">
        <f aca="false">S31+S59</f>
        <v>15943.1</v>
      </c>
      <c r="T21" s="32" t="n">
        <f aca="false">T31+T59</f>
        <v>0</v>
      </c>
      <c r="U21" s="32" t="n">
        <f aca="false">U31+U59</f>
        <v>80</v>
      </c>
      <c r="V21" s="32" t="n">
        <f aca="false">V31+V59</f>
        <v>15833</v>
      </c>
      <c r="W21" s="32" t="n">
        <f aca="false">W31+W59</f>
        <v>0</v>
      </c>
      <c r="X21" s="32" t="n">
        <f aca="false">X31+X59</f>
        <v>15753</v>
      </c>
      <c r="Y21" s="32" t="n">
        <f aca="false">Y31+Y59</f>
        <v>0</v>
      </c>
      <c r="Z21" s="32" t="n">
        <f aca="false">Z31+Z59</f>
        <v>80</v>
      </c>
      <c r="AA21" s="32" t="n">
        <f aca="false">AA31+AA59</f>
        <v>15833</v>
      </c>
      <c r="AB21" s="32" t="n">
        <f aca="false">AB31+AB59</f>
        <v>0</v>
      </c>
      <c r="AC21" s="32" t="n">
        <f aca="false">AC31+AC59</f>
        <v>15753</v>
      </c>
      <c r="AD21" s="32" t="n">
        <f aca="false">AD31+AD59</f>
        <v>0</v>
      </c>
      <c r="AE21" s="32" t="n">
        <f aca="false">AE31+AE59</f>
        <v>80</v>
      </c>
      <c r="AF21" s="32" t="n">
        <f aca="false">AF31+AF59</f>
        <v>15833</v>
      </c>
      <c r="AG21" s="32" t="n">
        <f aca="false">AG31+AG59</f>
        <v>0</v>
      </c>
      <c r="AH21" s="32" t="n">
        <f aca="false">AH31+AH59</f>
        <v>15753</v>
      </c>
      <c r="AI21" s="32" t="n">
        <f aca="false">AI31+AI59</f>
        <v>0</v>
      </c>
      <c r="AJ21" s="32" t="n">
        <f aca="false">AJ31+AJ59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6</v>
      </c>
      <c r="E22" s="28" t="n">
        <f aca="false">F22+L22+Q22+V22+AA22+AF22</f>
        <v>140573.1</v>
      </c>
      <c r="F22" s="32" t="n">
        <f aca="false">SUM(H22:K22)</f>
        <v>22819.1</v>
      </c>
      <c r="G22" s="32" t="n">
        <v>0</v>
      </c>
      <c r="H22" s="32" t="n">
        <f aca="false">H32+H60</f>
        <v>0</v>
      </c>
      <c r="I22" s="32" t="n">
        <f aca="false">I32+I60</f>
        <v>0</v>
      </c>
      <c r="J22" s="32" t="n">
        <f aca="false">J32+J60</f>
        <v>20319.1</v>
      </c>
      <c r="K22" s="32" t="n">
        <f aca="false">K32+K60</f>
        <v>2500</v>
      </c>
      <c r="L22" s="32" t="n">
        <f aca="false">L32+L60</f>
        <v>22982.8</v>
      </c>
      <c r="M22" s="32" t="n">
        <f aca="false">M32+M60</f>
        <v>0</v>
      </c>
      <c r="N22" s="32" t="n">
        <f aca="false">N32+N60</f>
        <v>0</v>
      </c>
      <c r="O22" s="32" t="n">
        <f aca="false">O32+O60</f>
        <v>20482.8</v>
      </c>
      <c r="P22" s="32" t="n">
        <f aca="false">P32+P60</f>
        <v>2500</v>
      </c>
      <c r="Q22" s="32" t="n">
        <f aca="false">Q32+Q60</f>
        <v>23692.8</v>
      </c>
      <c r="R22" s="32" t="n">
        <f aca="false">R32+R60</f>
        <v>0</v>
      </c>
      <c r="S22" s="32" t="n">
        <f aca="false">S32+S60</f>
        <v>0</v>
      </c>
      <c r="T22" s="32" t="n">
        <f aca="false">T32+T60</f>
        <v>21192.8</v>
      </c>
      <c r="U22" s="32" t="n">
        <f aca="false">U32+U60</f>
        <v>2500</v>
      </c>
      <c r="V22" s="32" t="n">
        <f aca="false">V32+V60</f>
        <v>23692.8</v>
      </c>
      <c r="W22" s="32" t="n">
        <f aca="false">W32+W60</f>
        <v>0</v>
      </c>
      <c r="X22" s="32" t="n">
        <f aca="false">X32+X60</f>
        <v>0</v>
      </c>
      <c r="Y22" s="32" t="n">
        <f aca="false">Y32+Y60</f>
        <v>21192.8</v>
      </c>
      <c r="Z22" s="32" t="n">
        <f aca="false">Z32+Z60</f>
        <v>2500</v>
      </c>
      <c r="AA22" s="32" t="n">
        <f aca="false">AA32+AA60</f>
        <v>23692.8</v>
      </c>
      <c r="AB22" s="32" t="n">
        <f aca="false">AB32+AB60</f>
        <v>0</v>
      </c>
      <c r="AC22" s="32" t="n">
        <f aca="false">AC32+AC60</f>
        <v>0</v>
      </c>
      <c r="AD22" s="32" t="n">
        <f aca="false">AD32+AD60</f>
        <v>21192.8</v>
      </c>
      <c r="AE22" s="32" t="n">
        <f aca="false">AE32+AE60</f>
        <v>2500</v>
      </c>
      <c r="AF22" s="32" t="n">
        <f aca="false">AF32+AF60</f>
        <v>23692.8</v>
      </c>
      <c r="AG22" s="32" t="n">
        <f aca="false">AG32+AG60</f>
        <v>0</v>
      </c>
      <c r="AH22" s="32" t="n">
        <f aca="false">AH32+AH60</f>
        <v>0</v>
      </c>
      <c r="AI22" s="32" t="n">
        <f aca="false">AI32+AI60</f>
        <v>21192.8</v>
      </c>
      <c r="AJ22" s="32" t="n">
        <f aca="false">AJ32+AJ60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7</v>
      </c>
      <c r="E23" s="28" t="n">
        <f aca="false">F23+L23+Q23+V23+AA23+AF23</f>
        <v>128928.3</v>
      </c>
      <c r="F23" s="32" t="n">
        <f aca="false">SUM(H23:K23)</f>
        <v>21220.4</v>
      </c>
      <c r="G23" s="32" t="n">
        <v>0</v>
      </c>
      <c r="H23" s="32" t="n">
        <f aca="false">H33+H61</f>
        <v>0</v>
      </c>
      <c r="I23" s="32" t="n">
        <f aca="false">I33+I61</f>
        <v>0</v>
      </c>
      <c r="J23" s="32" t="n">
        <f aca="false">J33+J61</f>
        <v>12161.9</v>
      </c>
      <c r="K23" s="32" t="n">
        <f aca="false">K33+K61</f>
        <v>9058.5</v>
      </c>
      <c r="L23" s="32" t="n">
        <f aca="false">L33+L61</f>
        <v>21233.1</v>
      </c>
      <c r="M23" s="32" t="n">
        <f aca="false">M33+M61</f>
        <v>0</v>
      </c>
      <c r="N23" s="32" t="n">
        <f aca="false">N33+N61</f>
        <v>0</v>
      </c>
      <c r="O23" s="32" t="n">
        <f aca="false">O33+O61</f>
        <v>12733.1</v>
      </c>
      <c r="P23" s="32" t="n">
        <f aca="false">P33+P61</f>
        <v>8500</v>
      </c>
      <c r="Q23" s="32" t="n">
        <f aca="false">Q33+Q61</f>
        <v>21618.7</v>
      </c>
      <c r="R23" s="32" t="n">
        <f aca="false">R33+R61</f>
        <v>0</v>
      </c>
      <c r="S23" s="32" t="n">
        <f aca="false">S33+S61</f>
        <v>0</v>
      </c>
      <c r="T23" s="32" t="n">
        <f aca="false">T33+T61</f>
        <v>13118.7</v>
      </c>
      <c r="U23" s="32" t="n">
        <f aca="false">U33+U61</f>
        <v>8500</v>
      </c>
      <c r="V23" s="32" t="n">
        <f aca="false">V33+V61</f>
        <v>21618.7</v>
      </c>
      <c r="W23" s="32" t="n">
        <f aca="false">W33+W61</f>
        <v>0</v>
      </c>
      <c r="X23" s="32" t="n">
        <f aca="false">X33+X61</f>
        <v>0</v>
      </c>
      <c r="Y23" s="32" t="n">
        <f aca="false">Y33+Y61</f>
        <v>13118.7</v>
      </c>
      <c r="Z23" s="32" t="n">
        <f aca="false">Z33+Z61</f>
        <v>8500</v>
      </c>
      <c r="AA23" s="32" t="n">
        <f aca="false">AA33+AA61</f>
        <v>21618.7</v>
      </c>
      <c r="AB23" s="32" t="n">
        <f aca="false">AB33+AB61</f>
        <v>0</v>
      </c>
      <c r="AC23" s="32" t="n">
        <f aca="false">AC33+AC61</f>
        <v>0</v>
      </c>
      <c r="AD23" s="32" t="n">
        <f aca="false">AD33+AD61</f>
        <v>13118.7</v>
      </c>
      <c r="AE23" s="32" t="n">
        <f aca="false">AE33+AE61</f>
        <v>8500</v>
      </c>
      <c r="AF23" s="32" t="n">
        <f aca="false">AF33+AF61</f>
        <v>21618.7</v>
      </c>
      <c r="AG23" s="32" t="n">
        <f aca="false">AG33+AG61</f>
        <v>0</v>
      </c>
      <c r="AH23" s="32" t="n">
        <f aca="false">AH33+AH61</f>
        <v>0</v>
      </c>
      <c r="AI23" s="32" t="n">
        <f aca="false">AI33+AI61</f>
        <v>13118.7</v>
      </c>
      <c r="AJ23" s="32" t="n">
        <f aca="false">AJ33+AJ61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8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2</f>
        <v>0</v>
      </c>
      <c r="I24" s="32" t="n">
        <f aca="false">I34+I62</f>
        <v>0</v>
      </c>
      <c r="J24" s="32" t="n">
        <f aca="false">J34+J62</f>
        <v>14609.2</v>
      </c>
      <c r="K24" s="32" t="n">
        <f aca="false">K34+K62</f>
        <v>270</v>
      </c>
      <c r="L24" s="32" t="n">
        <f aca="false">L34+L62</f>
        <v>15169.3</v>
      </c>
      <c r="M24" s="32" t="n">
        <f aca="false">M34+M62</f>
        <v>0</v>
      </c>
      <c r="N24" s="32" t="n">
        <f aca="false">N34+N62</f>
        <v>0</v>
      </c>
      <c r="O24" s="32" t="n">
        <f aca="false">O34+O62</f>
        <v>14899.3</v>
      </c>
      <c r="P24" s="32" t="n">
        <f aca="false">P34+P62</f>
        <v>270</v>
      </c>
      <c r="Q24" s="32" t="n">
        <f aca="false">Q34+Q62</f>
        <v>15678.4</v>
      </c>
      <c r="R24" s="32" t="n">
        <f aca="false">R34+R62</f>
        <v>0</v>
      </c>
      <c r="S24" s="32" t="n">
        <f aca="false">S34+S62</f>
        <v>0</v>
      </c>
      <c r="T24" s="32" t="n">
        <f aca="false">T34+T62</f>
        <v>15408.4</v>
      </c>
      <c r="U24" s="32" t="n">
        <f aca="false">U34+U62</f>
        <v>270</v>
      </c>
      <c r="V24" s="32" t="n">
        <f aca="false">V34+V62</f>
        <v>15678.4</v>
      </c>
      <c r="W24" s="32" t="n">
        <f aca="false">W34+W62</f>
        <v>0</v>
      </c>
      <c r="X24" s="32" t="n">
        <f aca="false">X34+X62</f>
        <v>0</v>
      </c>
      <c r="Y24" s="32" t="n">
        <f aca="false">Y34+Y62</f>
        <v>15408.4</v>
      </c>
      <c r="Z24" s="32" t="n">
        <f aca="false">Z34+Z62</f>
        <v>270</v>
      </c>
      <c r="AA24" s="32" t="n">
        <f aca="false">AA34+AA62</f>
        <v>15678.4</v>
      </c>
      <c r="AB24" s="32" t="n">
        <f aca="false">AB34+AB62</f>
        <v>0</v>
      </c>
      <c r="AC24" s="32" t="n">
        <f aca="false">AC34+AC62</f>
        <v>0</v>
      </c>
      <c r="AD24" s="32" t="n">
        <f aca="false">AD34+AD62</f>
        <v>15408.4</v>
      </c>
      <c r="AE24" s="32" t="n">
        <f aca="false">AE34+AE62</f>
        <v>270</v>
      </c>
      <c r="AF24" s="32" t="n">
        <f aca="false">AF34+AF62</f>
        <v>15678.4</v>
      </c>
      <c r="AG24" s="32" t="n">
        <f aca="false">AG34+AG62</f>
        <v>0</v>
      </c>
      <c r="AH24" s="32" t="n">
        <f aca="false">AH34+AH62</f>
        <v>0</v>
      </c>
      <c r="AI24" s="32" t="n">
        <f aca="false">AI34+AI62</f>
        <v>15408.4</v>
      </c>
      <c r="AJ24" s="32" t="n">
        <f aca="false">AJ34+AJ62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29</v>
      </c>
      <c r="E25" s="28" t="n">
        <f aca="false">F25+L25+Q25+V25+AA25+AF25</f>
        <v>58818.6</v>
      </c>
      <c r="F25" s="32" t="n">
        <f aca="false">SUM(H25:K25)</f>
        <v>9803.1</v>
      </c>
      <c r="G25" s="32" t="n">
        <v>0</v>
      </c>
      <c r="H25" s="32" t="n">
        <f aca="false">H117</f>
        <v>0</v>
      </c>
      <c r="I25" s="32" t="n">
        <f aca="false">I118</f>
        <v>9803.1</v>
      </c>
      <c r="J25" s="32" t="n">
        <f aca="false">J117</f>
        <v>0</v>
      </c>
      <c r="K25" s="32" t="n">
        <f aca="false">K117</f>
        <v>0</v>
      </c>
      <c r="L25" s="32" t="n">
        <f aca="false">L118</f>
        <v>9803.1</v>
      </c>
      <c r="M25" s="32" t="n">
        <f aca="false">M118</f>
        <v>0</v>
      </c>
      <c r="N25" s="32" t="n">
        <f aca="false">N118</f>
        <v>9803.1</v>
      </c>
      <c r="O25" s="32" t="n">
        <f aca="false">O118</f>
        <v>0</v>
      </c>
      <c r="P25" s="32" t="n">
        <f aca="false">P118</f>
        <v>0</v>
      </c>
      <c r="Q25" s="32" t="n">
        <f aca="false">Q118</f>
        <v>9803.1</v>
      </c>
      <c r="R25" s="32" t="n">
        <f aca="false">R118</f>
        <v>0</v>
      </c>
      <c r="S25" s="32" t="n">
        <f aca="false">S118</f>
        <v>9803.1</v>
      </c>
      <c r="T25" s="32" t="n">
        <f aca="false">T118</f>
        <v>0</v>
      </c>
      <c r="U25" s="32" t="n">
        <f aca="false">U118</f>
        <v>0</v>
      </c>
      <c r="V25" s="32" t="n">
        <f aca="false">V118</f>
        <v>9803.1</v>
      </c>
      <c r="W25" s="32" t="n">
        <f aca="false">W118</f>
        <v>0</v>
      </c>
      <c r="X25" s="32" t="n">
        <f aca="false">X118</f>
        <v>9803.1</v>
      </c>
      <c r="Y25" s="32" t="n">
        <f aca="false">Y118</f>
        <v>0</v>
      </c>
      <c r="Z25" s="32" t="n">
        <f aca="false">Z118</f>
        <v>0</v>
      </c>
      <c r="AA25" s="32" t="n">
        <f aca="false">AA118</f>
        <v>9803.1</v>
      </c>
      <c r="AB25" s="32" t="n">
        <f aca="false">AB118</f>
        <v>0</v>
      </c>
      <c r="AC25" s="32" t="n">
        <f aca="false">AC118</f>
        <v>9803.1</v>
      </c>
      <c r="AD25" s="32" t="n">
        <f aca="false">AD118</f>
        <v>0</v>
      </c>
      <c r="AE25" s="32" t="n">
        <f aca="false">AE118</f>
        <v>0</v>
      </c>
      <c r="AF25" s="32" t="n">
        <f aca="false">AF118</f>
        <v>9803.1</v>
      </c>
      <c r="AG25" s="32" t="n">
        <f aca="false">AG118</f>
        <v>0</v>
      </c>
      <c r="AH25" s="32" t="n">
        <f aca="false">AH118</f>
        <v>9803.1</v>
      </c>
      <c r="AI25" s="32" t="n">
        <f aca="false">AI118</f>
        <v>0</v>
      </c>
      <c r="AJ25" s="32" t="n">
        <f aca="false">AJ118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0</v>
      </c>
      <c r="E26" s="28" t="n">
        <f aca="false">F26+L26+Q26+V26+AA26+AF26</f>
        <v>49626.4</v>
      </c>
      <c r="F26" s="32" t="n">
        <f aca="false">SUM(H26:K26)</f>
        <v>9528.3</v>
      </c>
      <c r="G26" s="32" t="n">
        <v>0</v>
      </c>
      <c r="H26" s="32" t="n">
        <f aca="false">H63+H35</f>
        <v>2193</v>
      </c>
      <c r="I26" s="32" t="n">
        <f aca="false">I63+I35</f>
        <v>6135.3</v>
      </c>
      <c r="J26" s="32" t="n">
        <f aca="false">J63</f>
        <v>0</v>
      </c>
      <c r="K26" s="32" t="n">
        <f aca="false">K63</f>
        <v>1200</v>
      </c>
      <c r="L26" s="32" t="n">
        <f aca="false">L35+L63</f>
        <v>9090.6</v>
      </c>
      <c r="M26" s="32" t="n">
        <f aca="false">M35+M63</f>
        <v>2090.6</v>
      </c>
      <c r="N26" s="32" t="n">
        <f aca="false">N35+N63</f>
        <v>5800</v>
      </c>
      <c r="O26" s="32" t="n">
        <f aca="false">O35+O63</f>
        <v>0</v>
      </c>
      <c r="P26" s="32" t="n">
        <f aca="false">P35+P63</f>
        <v>1200</v>
      </c>
      <c r="Q26" s="32" t="n">
        <f aca="false">Q35+Q63</f>
        <v>9476.2</v>
      </c>
      <c r="R26" s="32" t="n">
        <f aca="false">R35+R63</f>
        <v>2276.2</v>
      </c>
      <c r="S26" s="32" t="n">
        <f aca="false">S35+S63</f>
        <v>6000</v>
      </c>
      <c r="T26" s="32" t="n">
        <f aca="false">T35+T63</f>
        <v>0</v>
      </c>
      <c r="U26" s="32" t="n">
        <f aca="false">U35+U63</f>
        <v>1200</v>
      </c>
      <c r="V26" s="32" t="n">
        <f aca="false">V35+V63</f>
        <v>7177.1</v>
      </c>
      <c r="W26" s="32" t="n">
        <f aca="false">W35+W63</f>
        <v>0</v>
      </c>
      <c r="X26" s="32" t="n">
        <f aca="false">X35+X63</f>
        <v>5977.1</v>
      </c>
      <c r="Y26" s="32" t="n">
        <f aca="false">Y35+Y63</f>
        <v>0</v>
      </c>
      <c r="Z26" s="32" t="n">
        <f aca="false">Z35+Z63</f>
        <v>1200</v>
      </c>
      <c r="AA26" s="32" t="n">
        <f aca="false">AA35+AA63</f>
        <v>7177.1</v>
      </c>
      <c r="AB26" s="32" t="n">
        <f aca="false">AB35+AB63</f>
        <v>0</v>
      </c>
      <c r="AC26" s="32" t="n">
        <f aca="false">AC35+AC63</f>
        <v>5977.1</v>
      </c>
      <c r="AD26" s="32" t="n">
        <f aca="false">AD35+AD63</f>
        <v>0</v>
      </c>
      <c r="AE26" s="32" t="n">
        <f aca="false">AE35+AE63</f>
        <v>1200</v>
      </c>
      <c r="AF26" s="32" t="n">
        <f aca="false">AF35+AF63</f>
        <v>7177.1</v>
      </c>
      <c r="AG26" s="32" t="n">
        <f aca="false">AG35+AG63</f>
        <v>0</v>
      </c>
      <c r="AH26" s="32" t="n">
        <f aca="false">AH35+AH63</f>
        <v>5977.1</v>
      </c>
      <c r="AI26" s="32" t="n">
        <f aca="false">AI35+AI63</f>
        <v>0</v>
      </c>
      <c r="AJ26" s="32" t="n">
        <f aca="false">AJ35+AJ63</f>
        <v>1200</v>
      </c>
    </row>
    <row r="27" customFormat="false" ht="39.75" hidden="false" customHeight="true" outlineLevel="0" collapsed="false">
      <c r="A27" s="6"/>
      <c r="B27" s="26" t="s">
        <v>31</v>
      </c>
      <c r="C27" s="34"/>
      <c r="D27" s="22" t="s">
        <v>21</v>
      </c>
      <c r="E27" s="28" t="n">
        <f aca="false">F27+L27+Q27+V27+AA27+AF27</f>
        <v>244711.81</v>
      </c>
      <c r="F27" s="29" t="n">
        <f aca="false">SUM(F28:F35)</f>
        <v>51654.71</v>
      </c>
      <c r="G27" s="29" t="n">
        <f aca="false">SUM(G28:G35)</f>
        <v>810.4</v>
      </c>
      <c r="H27" s="29" t="n">
        <f aca="false">SUM(H28:H35)</f>
        <v>21936.6</v>
      </c>
      <c r="I27" s="29" t="n">
        <f aca="false">SUM(I28:I35)</f>
        <v>13876.44</v>
      </c>
      <c r="J27" s="29" t="n">
        <f aca="false">SUM(J28:J35)</f>
        <v>14262.64</v>
      </c>
      <c r="K27" s="29" t="n">
        <f aca="false">SUM(K28:K35)</f>
        <v>1579.03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2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32</v>
      </c>
      <c r="E29" s="28" t="n">
        <f aca="false">F29+L29+Q29+V29+AA29+AF29</f>
        <v>6117</v>
      </c>
      <c r="F29" s="32" t="n">
        <f aca="false">SUM(H29:K29)</f>
        <v>6117</v>
      </c>
      <c r="G29" s="32" t="n">
        <f aca="false">G49</f>
        <v>799.1</v>
      </c>
      <c r="H29" s="32" t="n">
        <f aca="false">H49+H40</f>
        <v>4986.5</v>
      </c>
      <c r="I29" s="32" t="n">
        <f aca="false">I49+I40</f>
        <v>1130.5</v>
      </c>
      <c r="J29" s="32" t="n">
        <v>0</v>
      </c>
      <c r="K29" s="32" t="n">
        <f aca="false">K40+K4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4</v>
      </c>
      <c r="E30" s="28" t="n">
        <f aca="false">F30+L30+Q30+V30+AA30+AF30</f>
        <v>1240.13</v>
      </c>
      <c r="F30" s="32" t="n">
        <f aca="false">SUM(H30:K30)</f>
        <v>1240.13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420.53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5</v>
      </c>
      <c r="E31" s="28" t="n">
        <f aca="false">F31+L31+Q31+V31+AA31+AF31</f>
        <v>143964.34</v>
      </c>
      <c r="F31" s="32" t="n">
        <f aca="false">SUM(H31:K31)</f>
        <v>28790.14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2546.74</v>
      </c>
      <c r="J31" s="32" t="n">
        <f aca="false">J37+J42+J51</f>
        <v>0</v>
      </c>
      <c r="K31" s="32" t="n">
        <f aca="false">80+K42</f>
        <v>23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3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2</f>
        <v>0</v>
      </c>
      <c r="I32" s="32" t="n">
        <v>0</v>
      </c>
      <c r="J32" s="32" t="n">
        <f aca="false">J52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7</v>
      </c>
      <c r="E33" s="28" t="n">
        <f aca="false">F33+L33+Q33+V33+AA33+AF33</f>
        <v>558.5</v>
      </c>
      <c r="F33" s="32" t="n">
        <f aca="false">SUM(H33:K33)</f>
        <v>558.5</v>
      </c>
      <c r="G33" s="32" t="n">
        <v>0</v>
      </c>
      <c r="H33" s="32" t="n">
        <v>0</v>
      </c>
      <c r="I33" s="32" t="n">
        <v>0</v>
      </c>
      <c r="J33" s="32" t="n">
        <f aca="false">J53</f>
        <v>0</v>
      </c>
      <c r="K33" s="32" t="n">
        <f aca="false">K44</f>
        <v>558.5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8</v>
      </c>
      <c r="E34" s="28" t="n">
        <f aca="false">F34+L34+Q34+V34+AA34+AF34</f>
        <v>91832.64</v>
      </c>
      <c r="F34" s="32" t="n">
        <f aca="false">SUM(H34:K34)</f>
        <v>13949.74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</f>
        <v>13679.74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0</v>
      </c>
      <c r="E35" s="28" t="n">
        <f aca="false">F35+L35+Q35+V35+AA35+AF35</f>
        <v>416.3</v>
      </c>
      <c r="F35" s="32" t="n">
        <f aca="false">SUM(H35:K35)</f>
        <v>416.3</v>
      </c>
      <c r="G35" s="32" t="n">
        <v>0</v>
      </c>
      <c r="H35" s="32" t="n">
        <f aca="false">H54</f>
        <v>281</v>
      </c>
      <c r="I35" s="32" t="n">
        <f aca="false">I54</f>
        <v>35.3</v>
      </c>
      <c r="J35" s="32" t="n">
        <v>0</v>
      </c>
      <c r="K35" s="32" t="n">
        <f aca="false">K54+K46</f>
        <v>10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4</v>
      </c>
      <c r="C36" s="22" t="s">
        <v>22</v>
      </c>
      <c r="D36" s="27" t="s">
        <v>21</v>
      </c>
      <c r="E36" s="28" t="n">
        <f aca="false">F36+L36+Q36+V36+AA36+AF36</f>
        <v>235154.28</v>
      </c>
      <c r="F36" s="29" t="n">
        <f aca="false">SUM(H36:K36)</f>
        <v>42097.18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2313.74</v>
      </c>
      <c r="J36" s="29" t="n">
        <f aca="false">J37+J38</f>
        <v>13619.74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5</v>
      </c>
      <c r="E37" s="28" t="n">
        <f aca="false">F37+L37+Q37+V37+AA37+AF37</f>
        <v>143381.64</v>
      </c>
      <c r="F37" s="32" t="n">
        <f aca="false">SUM(H37:K37)</f>
        <v>28207.44</v>
      </c>
      <c r="G37" s="32" t="n">
        <v>0</v>
      </c>
      <c r="H37" s="32" t="n">
        <v>15813.7</v>
      </c>
      <c r="I37" s="32" t="n">
        <f aca="false">17907.3-93.7-5499.86</f>
        <v>12313.74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8</v>
      </c>
      <c r="E38" s="28" t="n">
        <f aca="false">F38+L38+Q38+V38+AA38+AF38</f>
        <v>91772.64</v>
      </c>
      <c r="F38" s="32" t="n">
        <f aca="false">SUM(H38:K38)</f>
        <v>13889.74</v>
      </c>
      <c r="G38" s="32" t="n">
        <v>0</v>
      </c>
      <c r="H38" s="32" t="n">
        <v>0</v>
      </c>
      <c r="I38" s="32" t="n">
        <v>0</v>
      </c>
      <c r="J38" s="32" t="n">
        <f aca="false">14549.2-929.46</f>
        <v>13619.74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5" t="s">
        <v>35</v>
      </c>
      <c r="C39" s="26" t="s">
        <v>22</v>
      </c>
      <c r="D39" s="27" t="s">
        <v>21</v>
      </c>
      <c r="E39" s="28" t="n">
        <f aca="false">F39+L39+Q39+V39+AA39+AF39</f>
        <v>6705.33</v>
      </c>
      <c r="F39" s="29" t="n">
        <f aca="false">SUM(G39:K39)</f>
        <v>6705.33</v>
      </c>
      <c r="G39" s="29" t="n">
        <f aca="false">SUM(G40:G46)</f>
        <v>0</v>
      </c>
      <c r="H39" s="29" t="n">
        <f aca="false">SUM(H40:H46)</f>
        <v>4250</v>
      </c>
      <c r="I39" s="29" t="n">
        <f aca="false">SUM(I40:I46)</f>
        <v>746.3</v>
      </c>
      <c r="J39" s="29" t="n">
        <f aca="false">SUM(J40:J46)</f>
        <v>580</v>
      </c>
      <c r="K39" s="29" t="n">
        <f aca="false">SUM(K40:K46)</f>
        <v>1129.03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5"/>
      <c r="C40" s="25"/>
      <c r="D40" s="22" t="s">
        <v>32</v>
      </c>
      <c r="E40" s="28" t="n">
        <f aca="false">F40+L40+Q40+V40+AA40+AF40</f>
        <v>707</v>
      </c>
      <c r="F40" s="32" t="n">
        <f aca="false">I40</f>
        <v>707</v>
      </c>
      <c r="G40" s="32" t="n">
        <v>0</v>
      </c>
      <c r="H40" s="32" t="n">
        <v>4250</v>
      </c>
      <c r="I40" s="32" t="n">
        <f aca="false">31.8+790.2-115</f>
        <v>707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5"/>
      <c r="C41" s="25"/>
      <c r="D41" s="22" t="s">
        <v>24</v>
      </c>
      <c r="E41" s="28" t="n">
        <f aca="false">F41+L41+Q41+V41+AA41+AF41</f>
        <v>320.53</v>
      </c>
      <c r="F41" s="32" t="n">
        <f aca="false">G41+H41+I41+J41+K41</f>
        <v>320.5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f aca="false">150+37.5+115+18.03</f>
        <v>320.53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5"/>
      <c r="C42" s="25"/>
      <c r="D42" s="22" t="s">
        <v>25</v>
      </c>
      <c r="E42" s="28" t="n">
        <f aca="false">F42+L42+Q42+V42+AA42+AF42</f>
        <v>189.3</v>
      </c>
      <c r="F42" s="32" t="n">
        <f aca="false">G42+H42+I42++J42+K42</f>
        <v>18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15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5"/>
      <c r="C43" s="25"/>
      <c r="D43" s="22" t="s">
        <v>26</v>
      </c>
      <c r="E43" s="28" t="n">
        <f aca="false">F43+L43+Q43+V43+AA43+AF43</f>
        <v>520</v>
      </c>
      <c r="F43" s="32" t="n">
        <f aca="false">G43+H43+I43++J43+K43</f>
        <v>520</v>
      </c>
      <c r="G43" s="32" t="n">
        <v>0</v>
      </c>
      <c r="H43" s="32" t="n">
        <v>0</v>
      </c>
      <c r="I43" s="32" t="n">
        <v>0</v>
      </c>
      <c r="J43" s="32" t="n">
        <v>52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5"/>
      <c r="C44" s="25"/>
      <c r="D44" s="22" t="s">
        <v>27</v>
      </c>
      <c r="E44" s="28" t="n">
        <f aca="false">F44+L44+Q44+V44+AA44+AF44</f>
        <v>558.5</v>
      </c>
      <c r="F44" s="32" t="n">
        <f aca="false">G44+H44+I44++J44+K44</f>
        <v>558.5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f aca="false">390.58+167.92</f>
        <v>558.5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5"/>
      <c r="C45" s="25"/>
      <c r="D45" s="22" t="s">
        <v>28</v>
      </c>
      <c r="E45" s="28" t="n">
        <f aca="false">F45+L45+Q45+V45+AA45+AF45</f>
        <v>60</v>
      </c>
      <c r="F45" s="32" t="n">
        <f aca="false">G45+H45+I45++J45+K45</f>
        <v>60</v>
      </c>
      <c r="G45" s="32" t="n">
        <v>0</v>
      </c>
      <c r="H45" s="32" t="n">
        <v>0</v>
      </c>
      <c r="I45" s="32" t="n">
        <v>0</v>
      </c>
      <c r="J45" s="32" t="n">
        <v>6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5"/>
      <c r="C46" s="25"/>
      <c r="D46" s="22" t="s">
        <v>30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10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6</v>
      </c>
      <c r="C47" s="26" t="s">
        <v>22</v>
      </c>
      <c r="D47" s="27" t="s">
        <v>21</v>
      </c>
      <c r="E47" s="28" t="n">
        <f aca="false">F47+L47+Q47+V47+AA47+AF47</f>
        <v>3562.6</v>
      </c>
      <c r="F47" s="29" t="n">
        <f aca="false">SUM(G47:K47)</f>
        <v>3562.6</v>
      </c>
      <c r="G47" s="29" t="n">
        <f aca="false">SUM(G48:G54)</f>
        <v>810.4</v>
      </c>
      <c r="H47" s="29" t="n">
        <f aca="false">SUM(H48:H54)</f>
        <v>1872.9</v>
      </c>
      <c r="I47" s="29" t="n">
        <f aca="false">SUM(I48:I54)</f>
        <v>816.4</v>
      </c>
      <c r="J47" s="29" t="n">
        <f aca="false">SUM(J48:J54)</f>
        <v>62.9</v>
      </c>
      <c r="K47" s="29" t="n">
        <f aca="false">SUM(K48:K53)</f>
        <v>0</v>
      </c>
      <c r="L47" s="29" t="n">
        <f aca="false">SUM(L48:L53)</f>
        <v>0</v>
      </c>
      <c r="M47" s="29" t="n">
        <f aca="false">SUM(M48:M53)</f>
        <v>0</v>
      </c>
      <c r="N47" s="29" t="n">
        <f aca="false">SUM(N48:N53)</f>
        <v>0</v>
      </c>
      <c r="O47" s="29" t="n">
        <f aca="false">SUM(O48:O53)</f>
        <v>0</v>
      </c>
      <c r="P47" s="29" t="n">
        <f aca="false">SUM(P48:P53)</f>
        <v>0</v>
      </c>
      <c r="Q47" s="29" t="n">
        <f aca="false">SUM(Q48:Q53)</f>
        <v>0</v>
      </c>
      <c r="R47" s="29" t="n">
        <f aca="false">SUM(R48:R53)</f>
        <v>0</v>
      </c>
      <c r="S47" s="29" t="n">
        <f aca="false">SUM(S48:S53)</f>
        <v>0</v>
      </c>
      <c r="T47" s="29" t="n">
        <f aca="false">SUM(T48:T53)</f>
        <v>0</v>
      </c>
      <c r="U47" s="29" t="n">
        <f aca="false">SUM(U48:U53)</f>
        <v>0</v>
      </c>
      <c r="V47" s="29" t="n">
        <f aca="false">SUM(V48:V53)</f>
        <v>0</v>
      </c>
      <c r="W47" s="29" t="n">
        <f aca="false">SUM(W48:W53)</f>
        <v>0</v>
      </c>
      <c r="X47" s="29" t="n">
        <f aca="false">SUM(X48:X53)</f>
        <v>0</v>
      </c>
      <c r="Y47" s="29" t="n">
        <f aca="false">SUM(Y48:Y53)</f>
        <v>0</v>
      </c>
      <c r="Z47" s="29" t="n">
        <f aca="false">SUM(Z48:Z53)</f>
        <v>0</v>
      </c>
      <c r="AA47" s="29" t="n">
        <f aca="false">SUM(AA48:AA53)</f>
        <v>0</v>
      </c>
      <c r="AB47" s="29" t="n">
        <f aca="false">SUM(AB48:AB53)</f>
        <v>0</v>
      </c>
      <c r="AC47" s="29" t="n">
        <f aca="false">SUM(AC48:AC53)</f>
        <v>0</v>
      </c>
      <c r="AD47" s="29" t="n">
        <f aca="false">SUM(AD48:AD53)</f>
        <v>0</v>
      </c>
      <c r="AE47" s="29" t="n">
        <f aca="false">SUM(AE48:AE53)</f>
        <v>0</v>
      </c>
      <c r="AF47" s="29" t="n">
        <f aca="false">SUM(AF48:AF53)</f>
        <v>0</v>
      </c>
      <c r="AG47" s="29" t="n">
        <f aca="false">SUM(AG48:AG53)</f>
        <v>0</v>
      </c>
      <c r="AH47" s="29" t="n">
        <f aca="false">SUM(AH48:AH53)</f>
        <v>0</v>
      </c>
      <c r="AI47" s="29" t="n">
        <f aca="false">SUM(AI48:AI53)</f>
        <v>0</v>
      </c>
      <c r="AJ47" s="29" t="n">
        <f aca="false">SUM(AJ48:AJ53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7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32</v>
      </c>
      <c r="E49" s="28" t="n">
        <f aca="false">F49+L49+Q49+V49+AA49+AF49</f>
        <v>1959.1</v>
      </c>
      <c r="F49" s="32" t="n">
        <f aca="false">SUM(G49:K49)</f>
        <v>1959.1</v>
      </c>
      <c r="G49" s="32" t="n">
        <v>799.1</v>
      </c>
      <c r="H49" s="32" t="n">
        <f aca="false">342.5+394</f>
        <v>736.5</v>
      </c>
      <c r="I49" s="32" t="n">
        <f aca="false">390.1+33.4</f>
        <v>423.5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2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5</v>
      </c>
      <c r="E51" s="28" t="n">
        <f aca="false">F51+L51+Q51+V51+AA51+AF51</f>
        <v>404.7</v>
      </c>
      <c r="F51" s="32" t="n">
        <f aca="false">SUM(G51:K51)</f>
        <v>404.7</v>
      </c>
      <c r="G51" s="32" t="n">
        <v>11.3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6</v>
      </c>
      <c r="E52" s="28" t="n">
        <f aca="false">F52+L52+Q52+V52+AA52+AF52</f>
        <v>62.9</v>
      </c>
      <c r="F52" s="32" t="n">
        <f aca="false">SUM(G52:K52)</f>
        <v>62.9</v>
      </c>
      <c r="G52" s="32" t="n">
        <v>0</v>
      </c>
      <c r="H52" s="32" t="n">
        <v>0</v>
      </c>
      <c r="I52" s="32" t="n">
        <v>0</v>
      </c>
      <c r="J52" s="32" t="n">
        <v>62.9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7</v>
      </c>
      <c r="E53" s="28" t="n">
        <f aca="false">F53+L53+Q53+V53+AA53+AF53</f>
        <v>0</v>
      </c>
      <c r="F53" s="32" t="n">
        <f aca="false">SUM(G53:K53)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36.75" hidden="false" customHeight="true" outlineLevel="0" collapsed="false">
      <c r="A54" s="6"/>
      <c r="B54" s="31"/>
      <c r="C54" s="31"/>
      <c r="D54" s="22" t="s">
        <v>38</v>
      </c>
      <c r="E54" s="28" t="n">
        <f aca="false">F54+L54+Q54+V54+AA54+AF54</f>
        <v>316.3</v>
      </c>
      <c r="F54" s="32" t="n">
        <f aca="false">SUM(G54:K54)</f>
        <v>316.3</v>
      </c>
      <c r="G54" s="32" t="n">
        <v>0</v>
      </c>
      <c r="H54" s="32" t="n">
        <v>281</v>
      </c>
      <c r="I54" s="32" t="n">
        <f aca="false">32+3.3</f>
        <v>35.3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9.75" hidden="false" customHeight="true" outlineLevel="0" collapsed="false">
      <c r="A55" s="6"/>
      <c r="B55" s="22" t="s">
        <v>39</v>
      </c>
      <c r="C55" s="31"/>
      <c r="D55" s="22" t="s">
        <v>21</v>
      </c>
      <c r="E55" s="28" t="n">
        <f aca="false">F55+L55+Q55+V55+AA55+AF55</f>
        <v>786202.32</v>
      </c>
      <c r="F55" s="29" t="n">
        <f aca="false">SUM(H55:K55)</f>
        <v>157531.32</v>
      </c>
      <c r="G55" s="29" t="n">
        <v>0</v>
      </c>
      <c r="H55" s="29" t="n">
        <f aca="false">SUM(H56:H63)</f>
        <v>40167.3</v>
      </c>
      <c r="I55" s="29" t="n">
        <f aca="false">SUM(I56:I63)</f>
        <v>66736.46</v>
      </c>
      <c r="J55" s="29" t="n">
        <f aca="false">SUM(J56:J63)</f>
        <v>32827.56</v>
      </c>
      <c r="K55" s="29" t="n">
        <f aca="false">SUM(K56:K63)</f>
        <v>17800</v>
      </c>
      <c r="L55" s="29" t="n">
        <f aca="false">SUM(L56:L63)</f>
        <v>149939.3</v>
      </c>
      <c r="M55" s="29" t="n">
        <f aca="false">SUM(M56:M63)</f>
        <v>43986</v>
      </c>
      <c r="N55" s="29" t="n">
        <f aca="false">SUM(N56:N63)</f>
        <v>54937.4</v>
      </c>
      <c r="O55" s="29" t="n">
        <f aca="false">SUM(O56:O63)</f>
        <v>33215.9</v>
      </c>
      <c r="P55" s="29" t="n">
        <f aca="false">SUM(P56:P63)</f>
        <v>17800</v>
      </c>
      <c r="Q55" s="29" t="n">
        <f aca="false">SUM(Q56:Q63)</f>
        <v>156080.2</v>
      </c>
      <c r="R55" s="29" t="n">
        <f aca="false">SUM(R56:R63)</f>
        <v>48045.7</v>
      </c>
      <c r="S55" s="29" t="n">
        <f aca="false">SUM(S56:S63)</f>
        <v>55923</v>
      </c>
      <c r="T55" s="29" t="n">
        <f aca="false">SUM(T56:T63)</f>
        <v>34311.5</v>
      </c>
      <c r="U55" s="29" t="n">
        <f aca="false">SUM(U56:U63)</f>
        <v>17800</v>
      </c>
      <c r="V55" s="29" t="n">
        <f aca="false">SUM(V56:V63)</f>
        <v>107550.5</v>
      </c>
      <c r="W55" s="29" t="n">
        <f aca="false">SUM(W56:W63)</f>
        <v>0</v>
      </c>
      <c r="X55" s="29" t="n">
        <f aca="false">SUM(X56:X63)</f>
        <v>55439</v>
      </c>
      <c r="Y55" s="29" t="n">
        <f aca="false">SUM(Y56:Y63)</f>
        <v>34311.5</v>
      </c>
      <c r="Z55" s="29" t="n">
        <f aca="false">SUM(Z56:Z63)</f>
        <v>17800</v>
      </c>
      <c r="AA55" s="29" t="n">
        <f aca="false">SUM(AA56:AA63)</f>
        <v>107550.5</v>
      </c>
      <c r="AB55" s="29" t="n">
        <f aca="false">SUM(AB56:AB63)</f>
        <v>0</v>
      </c>
      <c r="AC55" s="29" t="n">
        <f aca="false">SUM(AC56:AC63)</f>
        <v>55439</v>
      </c>
      <c r="AD55" s="29" t="n">
        <f aca="false">SUM(AD56:AD63)</f>
        <v>34311.5</v>
      </c>
      <c r="AE55" s="29" t="n">
        <f aca="false">SUM(AE56:AE63)</f>
        <v>17800</v>
      </c>
      <c r="AF55" s="29" t="n">
        <f aca="false">SUM(AF56:AF63)</f>
        <v>107550.5</v>
      </c>
      <c r="AG55" s="29" t="n">
        <f aca="false">SUM(AG56:AG63)</f>
        <v>0</v>
      </c>
      <c r="AH55" s="29" t="n">
        <f aca="false">SUM(AH56:AH63)</f>
        <v>55439</v>
      </c>
      <c r="AI55" s="29" t="n">
        <f aca="false">SUM(AI56:AI63)</f>
        <v>34311.5</v>
      </c>
      <c r="AJ55" s="29" t="n">
        <f aca="false">SUM(AJ56:AJ63)</f>
        <v>17800</v>
      </c>
    </row>
    <row r="56" customFormat="false" ht="48.75" hidden="false" customHeight="true" outlineLevel="0" collapsed="false">
      <c r="A56" s="6"/>
      <c r="B56" s="22"/>
      <c r="C56" s="31"/>
      <c r="D56" s="22" t="s">
        <v>22</v>
      </c>
      <c r="E56" s="28" t="n">
        <f aca="false">F56+L56+Q56+V56+AA56+AF56</f>
        <v>120</v>
      </c>
      <c r="F56" s="32" t="n">
        <f aca="false">SUM(H56:K56)</f>
        <v>20</v>
      </c>
      <c r="G56" s="32" t="n">
        <v>0</v>
      </c>
      <c r="H56" s="32" t="n">
        <f aca="false">H73+H90</f>
        <v>0</v>
      </c>
      <c r="I56" s="32" t="n">
        <f aca="false">I73+I90</f>
        <v>20</v>
      </c>
      <c r="J56" s="32" t="n">
        <f aca="false">J73+J90</f>
        <v>0</v>
      </c>
      <c r="K56" s="32" t="n">
        <f aca="false">K73+K90</f>
        <v>0</v>
      </c>
      <c r="L56" s="32" t="n">
        <f aca="false">SUM(M56:P56)</f>
        <v>20</v>
      </c>
      <c r="M56" s="32" t="n">
        <v>0</v>
      </c>
      <c r="N56" s="32" t="n">
        <f aca="false">N89</f>
        <v>20</v>
      </c>
      <c r="O56" s="32" t="n">
        <v>0</v>
      </c>
      <c r="P56" s="32" t="n">
        <v>0</v>
      </c>
      <c r="Q56" s="32" t="n">
        <f aca="false">SUM(R56:U56)</f>
        <v>20</v>
      </c>
      <c r="R56" s="32" t="n">
        <v>0</v>
      </c>
      <c r="S56" s="32" t="n">
        <f aca="false">S89</f>
        <v>20</v>
      </c>
      <c r="T56" s="32" t="n">
        <v>0</v>
      </c>
      <c r="U56" s="32" t="n">
        <v>0</v>
      </c>
      <c r="V56" s="32" t="n">
        <f aca="false">SUM(W56:Z56)</f>
        <v>20</v>
      </c>
      <c r="W56" s="32" t="n">
        <v>0</v>
      </c>
      <c r="X56" s="32" t="n">
        <f aca="false">X89</f>
        <v>20</v>
      </c>
      <c r="Y56" s="32" t="n">
        <v>0</v>
      </c>
      <c r="Z56" s="32" t="n">
        <v>0</v>
      </c>
      <c r="AA56" s="32" t="n">
        <f aca="false">SUM(AB56:AE56)</f>
        <v>20</v>
      </c>
      <c r="AB56" s="32" t="n">
        <v>0</v>
      </c>
      <c r="AC56" s="32" t="n">
        <f aca="false">AC89</f>
        <v>20</v>
      </c>
      <c r="AD56" s="32" t="n">
        <v>0</v>
      </c>
      <c r="AE56" s="32" t="n">
        <v>0</v>
      </c>
      <c r="AF56" s="32" t="n">
        <f aca="false">SUM(AG56:AJ56)</f>
        <v>20</v>
      </c>
      <c r="AG56" s="32" t="n">
        <v>0</v>
      </c>
      <c r="AH56" s="32" t="n">
        <v>20</v>
      </c>
      <c r="AI56" s="32" t="n">
        <v>0</v>
      </c>
      <c r="AJ56" s="32" t="n">
        <v>0</v>
      </c>
    </row>
    <row r="57" customFormat="false" ht="37.5" hidden="false" customHeight="true" outlineLevel="0" collapsed="false">
      <c r="A57" s="6"/>
      <c r="B57" s="22"/>
      <c r="C57" s="31"/>
      <c r="D57" s="22" t="s">
        <v>32</v>
      </c>
      <c r="E57" s="28" t="n">
        <f aca="false">F57+L57+Q57+V57+AA57+AF57</f>
        <v>296410.8</v>
      </c>
      <c r="F57" s="32" t="n">
        <f aca="false">SUM(H57:K57)</f>
        <v>66841.5</v>
      </c>
      <c r="G57" s="32" t="n">
        <v>0</v>
      </c>
      <c r="H57" s="32" t="n">
        <f aca="false">H65+H74+H83+H91</f>
        <v>30788.1</v>
      </c>
      <c r="I57" s="32" t="n">
        <f aca="false">I65+I74+I83+I91</f>
        <v>33053.4</v>
      </c>
      <c r="J57" s="32" t="n">
        <f aca="false">J65+J74+J83+J91</f>
        <v>0</v>
      </c>
      <c r="K57" s="32" t="n">
        <f aca="false">K65+K74+K83+K91</f>
        <v>3000</v>
      </c>
      <c r="L57" s="32" t="n">
        <f aca="false">L65</f>
        <v>65912.6</v>
      </c>
      <c r="M57" s="32" t="n">
        <f aca="false">M65</f>
        <v>33676.4</v>
      </c>
      <c r="N57" s="32" t="n">
        <f aca="false">N65</f>
        <v>29236.2</v>
      </c>
      <c r="O57" s="32" t="n">
        <f aca="false">O65</f>
        <v>0</v>
      </c>
      <c r="P57" s="32" t="n">
        <f aca="false">P65</f>
        <v>3000</v>
      </c>
      <c r="Q57" s="32" t="n">
        <f aca="false">Q65</f>
        <v>68701</v>
      </c>
      <c r="R57" s="32" t="n">
        <f aca="false">R65</f>
        <v>36679.2</v>
      </c>
      <c r="S57" s="32" t="n">
        <f aca="false">S65</f>
        <v>29021.8</v>
      </c>
      <c r="T57" s="32" t="n">
        <f aca="false">T65</f>
        <v>0</v>
      </c>
      <c r="U57" s="32" t="n">
        <f aca="false">U65</f>
        <v>3000</v>
      </c>
      <c r="V57" s="32" t="n">
        <f aca="false">V65</f>
        <v>31651.9</v>
      </c>
      <c r="W57" s="32" t="n">
        <f aca="false">W65</f>
        <v>0</v>
      </c>
      <c r="X57" s="32" t="n">
        <f aca="false">X65</f>
        <v>28651.9</v>
      </c>
      <c r="Y57" s="32" t="n">
        <f aca="false">Y65</f>
        <v>0</v>
      </c>
      <c r="Z57" s="32" t="n">
        <f aca="false">Z65</f>
        <v>3000</v>
      </c>
      <c r="AA57" s="32" t="n">
        <f aca="false">AA65</f>
        <v>31651.9</v>
      </c>
      <c r="AB57" s="32" t="n">
        <v>0</v>
      </c>
      <c r="AC57" s="32" t="n">
        <f aca="false">AC65</f>
        <v>28651.9</v>
      </c>
      <c r="AD57" s="32" t="n">
        <f aca="false">AD65</f>
        <v>0</v>
      </c>
      <c r="AE57" s="32" t="n">
        <f aca="false">AE65</f>
        <v>3000</v>
      </c>
      <c r="AF57" s="32" t="n">
        <f aca="false">AF65</f>
        <v>31651.9</v>
      </c>
      <c r="AG57" s="32" t="n">
        <f aca="false">AG65</f>
        <v>0</v>
      </c>
      <c r="AH57" s="32" t="n">
        <f aca="false">AH65</f>
        <v>28651.9</v>
      </c>
      <c r="AI57" s="32" t="n">
        <f aca="false">AI65</f>
        <v>0</v>
      </c>
      <c r="AJ57" s="32" t="n">
        <f aca="false">AJ65</f>
        <v>3000</v>
      </c>
    </row>
    <row r="58" customFormat="false" ht="42.75" hidden="false" customHeight="true" outlineLevel="0" collapsed="false">
      <c r="A58" s="6"/>
      <c r="B58" s="22"/>
      <c r="C58" s="31"/>
      <c r="D58" s="22" t="s">
        <v>24</v>
      </c>
      <c r="E58" s="28" t="n">
        <f aca="false">F58+L58+Q58+V58+AA58+AF58</f>
        <v>165572.1</v>
      </c>
      <c r="F58" s="32" t="n">
        <f aca="false">SUM(H58:K58)</f>
        <v>32130.4</v>
      </c>
      <c r="G58" s="32" t="n">
        <v>0</v>
      </c>
      <c r="H58" s="32" t="n">
        <f aca="false">H71+H75+H84+H92</f>
        <v>7467.2</v>
      </c>
      <c r="I58" s="32" t="n">
        <f aca="false">I71+I75+I84+I92+I101</f>
        <v>22063.2</v>
      </c>
      <c r="J58" s="32" t="n">
        <f aca="false">J71+J75+J84+J92</f>
        <v>0</v>
      </c>
      <c r="K58" s="32" t="n">
        <f aca="false">K71+K75+K84+K92</f>
        <v>2600</v>
      </c>
      <c r="L58" s="32" t="n">
        <f aca="false">L71</f>
        <v>30700.2</v>
      </c>
      <c r="M58" s="32" t="n">
        <f aca="false">M71</f>
        <v>8219</v>
      </c>
      <c r="N58" s="32" t="n">
        <f aca="false">N71</f>
        <v>19881.2</v>
      </c>
      <c r="O58" s="32" t="n">
        <f aca="false">O71</f>
        <v>0</v>
      </c>
      <c r="P58" s="32" t="n">
        <f aca="false">P71</f>
        <v>2600</v>
      </c>
      <c r="Q58" s="32" t="n">
        <f aca="false">Q71</f>
        <v>32571.5</v>
      </c>
      <c r="R58" s="32" t="n">
        <f aca="false">R71</f>
        <v>9090.3</v>
      </c>
      <c r="S58" s="32" t="n">
        <f aca="false">S71</f>
        <v>20881.2</v>
      </c>
      <c r="T58" s="32" t="n">
        <f aca="false">T71</f>
        <v>0</v>
      </c>
      <c r="U58" s="32" t="n">
        <f aca="false">U71</f>
        <v>2600</v>
      </c>
      <c r="V58" s="32" t="n">
        <f aca="false">V71</f>
        <v>23390</v>
      </c>
      <c r="W58" s="32" t="n">
        <f aca="false">W71</f>
        <v>0</v>
      </c>
      <c r="X58" s="32" t="n">
        <f aca="false">X71</f>
        <v>20790</v>
      </c>
      <c r="Y58" s="32" t="n">
        <f aca="false">Y71</f>
        <v>0</v>
      </c>
      <c r="Z58" s="32" t="n">
        <f aca="false">Z71</f>
        <v>2600</v>
      </c>
      <c r="AA58" s="32" t="n">
        <f aca="false">AA71</f>
        <v>23390</v>
      </c>
      <c r="AB58" s="32" t="n">
        <f aca="false">AB71</f>
        <v>0</v>
      </c>
      <c r="AC58" s="32" t="n">
        <f aca="false">AC71</f>
        <v>20790</v>
      </c>
      <c r="AD58" s="32" t="n">
        <f aca="false">AD71</f>
        <v>0</v>
      </c>
      <c r="AE58" s="32" t="n">
        <f aca="false">AE71</f>
        <v>2600</v>
      </c>
      <c r="AF58" s="32" t="n">
        <f aca="false">AF71</f>
        <v>23390</v>
      </c>
      <c r="AG58" s="32" t="n">
        <f aca="false">AG71</f>
        <v>0</v>
      </c>
      <c r="AH58" s="32" t="n">
        <f aca="false">AH71</f>
        <v>20790</v>
      </c>
      <c r="AI58" s="32" t="n">
        <f aca="false">AI71</f>
        <v>0</v>
      </c>
      <c r="AJ58" s="32" t="n">
        <f aca="false">AJ71</f>
        <v>2600</v>
      </c>
    </row>
    <row r="59" customFormat="false" ht="21.75" hidden="false" customHeight="true" outlineLevel="0" collapsed="false">
      <c r="A59" s="6"/>
      <c r="B59" s="22"/>
      <c r="C59" s="31"/>
      <c r="D59" s="22" t="s">
        <v>25</v>
      </c>
      <c r="E59" s="28" t="n">
        <f aca="false">F59+L59+Q59+V59+AA59+AF59</f>
        <v>5499.86</v>
      </c>
      <c r="F59" s="32" t="n">
        <f aca="false">SUM(H59:K59)</f>
        <v>5499.86</v>
      </c>
      <c r="G59" s="32" t="n">
        <v>0</v>
      </c>
      <c r="H59" s="32" t="n">
        <f aca="false">H76+H85+H93</f>
        <v>0</v>
      </c>
      <c r="I59" s="32" t="n">
        <f aca="false">I76+I85+I93+I99</f>
        <v>5499.86</v>
      </c>
      <c r="J59" s="32" t="n">
        <f aca="false">J76+J85+J93</f>
        <v>0</v>
      </c>
      <c r="K59" s="32" t="n">
        <f aca="false">K76+K85+K93</f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</row>
    <row r="60" customFormat="false" ht="22.5" hidden="false" customHeight="true" outlineLevel="0" collapsed="false">
      <c r="A60" s="6"/>
      <c r="B60" s="22"/>
      <c r="C60" s="31"/>
      <c r="D60" s="22" t="s">
        <v>26</v>
      </c>
      <c r="E60" s="28" t="n">
        <f aca="false">F60+L60+Q60+V60+AA60+AF60</f>
        <v>139990.2</v>
      </c>
      <c r="F60" s="32" t="n">
        <f aca="false">SUM(H60:K60)</f>
        <v>22236.2</v>
      </c>
      <c r="G60" s="32" t="n">
        <v>0</v>
      </c>
      <c r="H60" s="32" t="n">
        <f aca="false">H66+H78+H86+H94</f>
        <v>0</v>
      </c>
      <c r="I60" s="32" t="n">
        <f aca="false">I66+I78+I86+I94</f>
        <v>0</v>
      </c>
      <c r="J60" s="32" t="n">
        <f aca="false">J66+J78+J86+J94</f>
        <v>19736.2</v>
      </c>
      <c r="K60" s="32" t="n">
        <f aca="false">K66+K78+K86+K94</f>
        <v>2500</v>
      </c>
      <c r="L60" s="32" t="n">
        <f aca="false">L66</f>
        <v>22982.8</v>
      </c>
      <c r="M60" s="32" t="n">
        <f aca="false">M66</f>
        <v>0</v>
      </c>
      <c r="N60" s="32" t="n">
        <f aca="false">N66</f>
        <v>0</v>
      </c>
      <c r="O60" s="32" t="n">
        <f aca="false">O66</f>
        <v>20482.8</v>
      </c>
      <c r="P60" s="32" t="n">
        <f aca="false">P66</f>
        <v>2500</v>
      </c>
      <c r="Q60" s="32" t="n">
        <f aca="false">Q66</f>
        <v>23692.8</v>
      </c>
      <c r="R60" s="32" t="n">
        <f aca="false">R66</f>
        <v>0</v>
      </c>
      <c r="S60" s="32" t="n">
        <f aca="false">S66</f>
        <v>0</v>
      </c>
      <c r="T60" s="32" t="n">
        <f aca="false">T66</f>
        <v>21192.8</v>
      </c>
      <c r="U60" s="32" t="n">
        <f aca="false">U66</f>
        <v>2500</v>
      </c>
      <c r="V60" s="32" t="n">
        <f aca="false">V66</f>
        <v>23692.8</v>
      </c>
      <c r="W60" s="32" t="n">
        <f aca="false">W66</f>
        <v>0</v>
      </c>
      <c r="X60" s="32" t="n">
        <f aca="false">X66</f>
        <v>0</v>
      </c>
      <c r="Y60" s="32" t="n">
        <f aca="false">Y66</f>
        <v>21192.8</v>
      </c>
      <c r="Z60" s="32" t="n">
        <f aca="false">Z66</f>
        <v>2500</v>
      </c>
      <c r="AA60" s="32" t="n">
        <f aca="false">AA66</f>
        <v>23692.8</v>
      </c>
      <c r="AB60" s="32" t="n">
        <f aca="false">AB66</f>
        <v>0</v>
      </c>
      <c r="AC60" s="32" t="n">
        <f aca="false">AC66</f>
        <v>0</v>
      </c>
      <c r="AD60" s="32" t="n">
        <f aca="false">AD66</f>
        <v>21192.8</v>
      </c>
      <c r="AE60" s="32" t="n">
        <f aca="false">AE66</f>
        <v>2500</v>
      </c>
      <c r="AF60" s="32" t="n">
        <f aca="false">AF66</f>
        <v>23692.8</v>
      </c>
      <c r="AG60" s="32" t="n">
        <f aca="false">AG66</f>
        <v>0</v>
      </c>
      <c r="AH60" s="32" t="n">
        <f aca="false">AH66</f>
        <v>0</v>
      </c>
      <c r="AI60" s="32" t="n">
        <f aca="false">AI66</f>
        <v>21192.8</v>
      </c>
      <c r="AJ60" s="32" t="n">
        <f aca="false">AJ66</f>
        <v>2500</v>
      </c>
    </row>
    <row r="61" customFormat="false" ht="20.25" hidden="false" customHeight="true" outlineLevel="0" collapsed="false">
      <c r="A61" s="6"/>
      <c r="B61" s="22"/>
      <c r="C61" s="31"/>
      <c r="D61" s="22" t="s">
        <v>27</v>
      </c>
      <c r="E61" s="28" t="n">
        <f aca="false">F61+L61+Q61+V61+AA61+AF61</f>
        <v>128369.8</v>
      </c>
      <c r="F61" s="32" t="n">
        <f aca="false">SUM(H61:K61)</f>
        <v>20661.9</v>
      </c>
      <c r="G61" s="32" t="n">
        <v>0</v>
      </c>
      <c r="H61" s="32" t="n">
        <f aca="false">H67+H80</f>
        <v>0</v>
      </c>
      <c r="I61" s="32" t="n">
        <f aca="false">I67+I80</f>
        <v>0</v>
      </c>
      <c r="J61" s="32" t="n">
        <f aca="false">J67+J80+J102</f>
        <v>12161.9</v>
      </c>
      <c r="K61" s="32" t="n">
        <f aca="false">K67+K80</f>
        <v>8500</v>
      </c>
      <c r="L61" s="32" t="n">
        <f aca="false">L67</f>
        <v>21233.1</v>
      </c>
      <c r="M61" s="32" t="n">
        <f aca="false">M67</f>
        <v>0</v>
      </c>
      <c r="N61" s="32" t="n">
        <f aca="false">N67</f>
        <v>0</v>
      </c>
      <c r="O61" s="32" t="n">
        <f aca="false">O67</f>
        <v>12733.1</v>
      </c>
      <c r="P61" s="32" t="n">
        <f aca="false">P67</f>
        <v>8500</v>
      </c>
      <c r="Q61" s="32" t="n">
        <f aca="false">Q67</f>
        <v>21618.7</v>
      </c>
      <c r="R61" s="32" t="n">
        <f aca="false">R67</f>
        <v>0</v>
      </c>
      <c r="S61" s="32" t="n">
        <f aca="false">S67</f>
        <v>0</v>
      </c>
      <c r="T61" s="32" t="n">
        <f aca="false">T67</f>
        <v>13118.7</v>
      </c>
      <c r="U61" s="32" t="n">
        <f aca="false">U67</f>
        <v>8500</v>
      </c>
      <c r="V61" s="32" t="n">
        <f aca="false">V67</f>
        <v>21618.7</v>
      </c>
      <c r="W61" s="32" t="n">
        <f aca="false">W67</f>
        <v>0</v>
      </c>
      <c r="X61" s="32" t="n">
        <f aca="false">X67</f>
        <v>0</v>
      </c>
      <c r="Y61" s="32" t="n">
        <f aca="false">Y67</f>
        <v>13118.7</v>
      </c>
      <c r="Z61" s="32" t="n">
        <f aca="false">Z67</f>
        <v>8500</v>
      </c>
      <c r="AA61" s="32" t="n">
        <f aca="false">AA67</f>
        <v>21618.7</v>
      </c>
      <c r="AB61" s="32" t="n">
        <f aca="false">AB67</f>
        <v>0</v>
      </c>
      <c r="AC61" s="32" t="n">
        <f aca="false">AC67</f>
        <v>0</v>
      </c>
      <c r="AD61" s="32" t="n">
        <f aca="false">AD67</f>
        <v>13118.7</v>
      </c>
      <c r="AE61" s="32" t="n">
        <f aca="false">AE67</f>
        <v>8500</v>
      </c>
      <c r="AF61" s="32" t="n">
        <f aca="false">AF67</f>
        <v>21618.7</v>
      </c>
      <c r="AG61" s="32" t="n">
        <f aca="false">AG67</f>
        <v>0</v>
      </c>
      <c r="AH61" s="32" t="n">
        <f aca="false">AH67</f>
        <v>0</v>
      </c>
      <c r="AI61" s="32" t="n">
        <f aca="false">AI67</f>
        <v>13118.7</v>
      </c>
      <c r="AJ61" s="32" t="n">
        <f aca="false">AJ67</f>
        <v>8500</v>
      </c>
    </row>
    <row r="62" customFormat="false" ht="23.25" hidden="false" customHeight="true" outlineLevel="0" collapsed="false">
      <c r="A62" s="6"/>
      <c r="B62" s="22"/>
      <c r="C62" s="31"/>
      <c r="D62" s="22" t="s">
        <v>28</v>
      </c>
      <c r="E62" s="28" t="n">
        <f aca="false">F62+L62+Q62+V62+AA62+AF62</f>
        <v>929.46</v>
      </c>
      <c r="F62" s="32" t="n">
        <f aca="false">SUM(H62:K62)</f>
        <v>929.46</v>
      </c>
      <c r="G62" s="32" t="n">
        <v>0</v>
      </c>
      <c r="H62" s="32" t="n">
        <f aca="false">H81+H88+H96</f>
        <v>0</v>
      </c>
      <c r="I62" s="32" t="n">
        <f aca="false">I81+I88+I96</f>
        <v>0</v>
      </c>
      <c r="J62" s="32" t="n">
        <f aca="false">J81+J88+J96+J103</f>
        <v>929.46</v>
      </c>
      <c r="K62" s="32" t="n">
        <f aca="false">K81+K88+K96</f>
        <v>0</v>
      </c>
      <c r="L62" s="32" t="n">
        <f aca="false">L68</f>
        <v>0</v>
      </c>
      <c r="M62" s="32" t="n">
        <f aca="false">M68</f>
        <v>0</v>
      </c>
      <c r="N62" s="32" t="n">
        <f aca="false">N68</f>
        <v>0</v>
      </c>
      <c r="O62" s="32" t="n">
        <f aca="false">O68</f>
        <v>0</v>
      </c>
      <c r="P62" s="32" t="n">
        <f aca="false">P68</f>
        <v>0</v>
      </c>
      <c r="Q62" s="32" t="n">
        <f aca="false">Q68</f>
        <v>0</v>
      </c>
      <c r="R62" s="32" t="n">
        <f aca="false">R68</f>
        <v>0</v>
      </c>
      <c r="S62" s="32" t="n">
        <f aca="false">S68</f>
        <v>0</v>
      </c>
      <c r="T62" s="32" t="n">
        <f aca="false">T68</f>
        <v>0</v>
      </c>
      <c r="U62" s="32" t="n">
        <f aca="false">U68</f>
        <v>0</v>
      </c>
      <c r="V62" s="32" t="n">
        <f aca="false">V68</f>
        <v>0</v>
      </c>
      <c r="W62" s="32" t="n">
        <f aca="false">W68</f>
        <v>0</v>
      </c>
      <c r="X62" s="32" t="n">
        <f aca="false">X68</f>
        <v>0</v>
      </c>
      <c r="Y62" s="32" t="n">
        <f aca="false">Y68</f>
        <v>0</v>
      </c>
      <c r="Z62" s="32" t="n">
        <f aca="false">Z68</f>
        <v>0</v>
      </c>
      <c r="AA62" s="32" t="n">
        <f aca="false">AA68</f>
        <v>0</v>
      </c>
      <c r="AB62" s="32" t="n">
        <f aca="false">AB68</f>
        <v>0</v>
      </c>
      <c r="AC62" s="32" t="n">
        <f aca="false">AC68</f>
        <v>0</v>
      </c>
      <c r="AD62" s="32" t="n">
        <f aca="false">AD68</f>
        <v>0</v>
      </c>
      <c r="AE62" s="32" t="n">
        <f aca="false">AE68</f>
        <v>0</v>
      </c>
      <c r="AF62" s="32" t="n">
        <f aca="false">AF68</f>
        <v>0</v>
      </c>
      <c r="AG62" s="32" t="n">
        <f aca="false">AG68</f>
        <v>0</v>
      </c>
      <c r="AH62" s="32" t="n">
        <f aca="false">AH68</f>
        <v>0</v>
      </c>
      <c r="AI62" s="32" t="n">
        <f aca="false">AI68</f>
        <v>0</v>
      </c>
      <c r="AJ62" s="32" t="n">
        <f aca="false">AJ68</f>
        <v>0</v>
      </c>
    </row>
    <row r="63" customFormat="false" ht="51.75" hidden="false" customHeight="true" outlineLevel="0" collapsed="false">
      <c r="A63" s="6"/>
      <c r="B63" s="22"/>
      <c r="C63" s="31"/>
      <c r="D63" s="22" t="s">
        <v>30</v>
      </c>
      <c r="E63" s="28" t="n">
        <f aca="false">F63+L63+Q63+V63+AA63+AF63</f>
        <v>49310.1</v>
      </c>
      <c r="F63" s="32" t="n">
        <f aca="false">SUM(H63:K63)</f>
        <v>9212</v>
      </c>
      <c r="G63" s="32" t="n">
        <v>0</v>
      </c>
      <c r="H63" s="32" t="n">
        <f aca="false">H69</f>
        <v>1912</v>
      </c>
      <c r="I63" s="32" t="n">
        <f aca="false">I69+I77+I100</f>
        <v>6100</v>
      </c>
      <c r="J63" s="32" t="n">
        <f aca="false">J69</f>
        <v>0</v>
      </c>
      <c r="K63" s="32" t="n">
        <f aca="false">K69</f>
        <v>1200</v>
      </c>
      <c r="L63" s="32" t="n">
        <f aca="false">L69</f>
        <v>9090.6</v>
      </c>
      <c r="M63" s="32" t="n">
        <f aca="false">M69</f>
        <v>2090.6</v>
      </c>
      <c r="N63" s="32" t="n">
        <f aca="false">N69</f>
        <v>5800</v>
      </c>
      <c r="O63" s="32" t="n">
        <f aca="false">O69</f>
        <v>0</v>
      </c>
      <c r="P63" s="32" t="n">
        <f aca="false">P69</f>
        <v>1200</v>
      </c>
      <c r="Q63" s="32" t="n">
        <f aca="false">Q69</f>
        <v>9476.2</v>
      </c>
      <c r="R63" s="32" t="n">
        <f aca="false">R69</f>
        <v>2276.2</v>
      </c>
      <c r="S63" s="32" t="n">
        <f aca="false">S69</f>
        <v>6000</v>
      </c>
      <c r="T63" s="32" t="n">
        <f aca="false">T69</f>
        <v>0</v>
      </c>
      <c r="U63" s="32" t="n">
        <f aca="false">U69</f>
        <v>1200</v>
      </c>
      <c r="V63" s="32" t="n">
        <f aca="false">V69</f>
        <v>7177.1</v>
      </c>
      <c r="W63" s="32" t="n">
        <f aca="false">W69</f>
        <v>0</v>
      </c>
      <c r="X63" s="32" t="n">
        <f aca="false">X69</f>
        <v>5977.1</v>
      </c>
      <c r="Y63" s="32" t="n">
        <f aca="false">Y69</f>
        <v>0</v>
      </c>
      <c r="Z63" s="32" t="n">
        <f aca="false">Z69</f>
        <v>1200</v>
      </c>
      <c r="AA63" s="32" t="n">
        <f aca="false">AA69</f>
        <v>7177.1</v>
      </c>
      <c r="AB63" s="32" t="n">
        <f aca="false">AB69</f>
        <v>0</v>
      </c>
      <c r="AC63" s="32" t="n">
        <f aca="false">AC69</f>
        <v>5977.1</v>
      </c>
      <c r="AD63" s="32" t="n">
        <f aca="false">AD69</f>
        <v>0</v>
      </c>
      <c r="AE63" s="32" t="n">
        <f aca="false">AE69</f>
        <v>1200</v>
      </c>
      <c r="AF63" s="32" t="n">
        <f aca="false">AF69</f>
        <v>7177.1</v>
      </c>
      <c r="AG63" s="32" t="n">
        <f aca="false">AG69</f>
        <v>0</v>
      </c>
      <c r="AH63" s="32" t="n">
        <f aca="false">AH69</f>
        <v>5977.1</v>
      </c>
      <c r="AI63" s="32" t="n">
        <f aca="false">AI69</f>
        <v>0</v>
      </c>
      <c r="AJ63" s="32" t="n">
        <f aca="false">AJ69</f>
        <v>1200</v>
      </c>
    </row>
    <row r="64" customFormat="false" ht="32.25" hidden="false" customHeight="true" outlineLevel="0" collapsed="false">
      <c r="A64" s="6"/>
      <c r="B64" s="27" t="s">
        <v>40</v>
      </c>
      <c r="C64" s="26" t="s">
        <v>22</v>
      </c>
      <c r="D64" s="27" t="s">
        <v>21</v>
      </c>
      <c r="E64" s="28" t="n">
        <f aca="false">F64+L64+Q64+V64+AA64+AF64</f>
        <v>610256.07</v>
      </c>
      <c r="F64" s="29" t="n">
        <f aca="false">SUM(H64:K64)</f>
        <v>115126.77</v>
      </c>
      <c r="G64" s="29" t="n">
        <v>0</v>
      </c>
      <c r="H64" s="29" t="n">
        <f aca="false">SUM(H65:H69)</f>
        <v>32700.1</v>
      </c>
      <c r="I64" s="29" t="n">
        <f aca="false">SUM(I65:I69)</f>
        <v>36799.6</v>
      </c>
      <c r="J64" s="29" t="n">
        <f aca="false">SUM(J65:J69)</f>
        <v>30427.07</v>
      </c>
      <c r="K64" s="29" t="n">
        <f aca="false">SUM(K65:K69)</f>
        <v>15200</v>
      </c>
      <c r="L64" s="29" t="n">
        <f aca="false">SUM(M64:P64)</f>
        <v>119219.1</v>
      </c>
      <c r="M64" s="29" t="n">
        <f aca="false">SUM(M65:M69)</f>
        <v>35767</v>
      </c>
      <c r="N64" s="29" t="n">
        <f aca="false">SUM(N65:N69)</f>
        <v>35036.2</v>
      </c>
      <c r="O64" s="29" t="n">
        <f aca="false">SUM(O65:O69)</f>
        <v>33215.9</v>
      </c>
      <c r="P64" s="29" t="n">
        <f aca="false">SUM(P65:P69)</f>
        <v>15200</v>
      </c>
      <c r="Q64" s="29" t="n">
        <f aca="false">SUM(R64:U64)</f>
        <v>123488.7</v>
      </c>
      <c r="R64" s="29" t="n">
        <f aca="false">SUM(R65:R69)</f>
        <v>38955.4</v>
      </c>
      <c r="S64" s="29" t="n">
        <f aca="false">SUM(S65:S69)</f>
        <v>35021.8</v>
      </c>
      <c r="T64" s="29" t="n">
        <f aca="false">SUM(T65:T69)</f>
        <v>34311.5</v>
      </c>
      <c r="U64" s="29" t="n">
        <f aca="false">SUM(U65:U69)</f>
        <v>15200</v>
      </c>
      <c r="V64" s="29" t="n">
        <f aca="false">SUM(W64:Z64)</f>
        <v>84140.5</v>
      </c>
      <c r="W64" s="29" t="n">
        <f aca="false">SUM(W65:W69)</f>
        <v>0</v>
      </c>
      <c r="X64" s="29" t="n">
        <f aca="false">SUM(X65:X69)</f>
        <v>34629</v>
      </c>
      <c r="Y64" s="29" t="n">
        <f aca="false">SUM(Y65:Y69)</f>
        <v>34311.5</v>
      </c>
      <c r="Z64" s="29" t="n">
        <f aca="false">SUM(Z65:Z69)</f>
        <v>15200</v>
      </c>
      <c r="AA64" s="29" t="n">
        <f aca="false">SUM(AB64:AE64)</f>
        <v>84140.5</v>
      </c>
      <c r="AB64" s="29" t="n">
        <f aca="false">SUM(AB65:AB69)</f>
        <v>0</v>
      </c>
      <c r="AC64" s="29" t="n">
        <f aca="false">SUM(AC65:AC69)</f>
        <v>34629</v>
      </c>
      <c r="AD64" s="29" t="n">
        <f aca="false">SUM(AD65:AD69)</f>
        <v>34311.5</v>
      </c>
      <c r="AE64" s="29" t="n">
        <f aca="false">SUM(AE65:AE69)</f>
        <v>15200</v>
      </c>
      <c r="AF64" s="29" t="n">
        <f aca="false">SUM(AG64:AJ64)</f>
        <v>84140.5</v>
      </c>
      <c r="AG64" s="29" t="n">
        <f aca="false">SUM(AG65:AG69)</f>
        <v>0</v>
      </c>
      <c r="AH64" s="29" t="n">
        <f aca="false">SUM(AH65:AH69)</f>
        <v>34629</v>
      </c>
      <c r="AI64" s="29" t="n">
        <f aca="false">SUM(AI65:AI69)</f>
        <v>34311.5</v>
      </c>
      <c r="AJ64" s="29" t="n">
        <f aca="false">SUM(AJ65:AJ69)</f>
        <v>15200</v>
      </c>
    </row>
    <row r="65" customFormat="false" ht="36.75" hidden="false" customHeight="true" outlineLevel="0" collapsed="false">
      <c r="A65" s="6"/>
      <c r="B65" s="27"/>
      <c r="C65" s="27"/>
      <c r="D65" s="22" t="s">
        <v>32</v>
      </c>
      <c r="E65" s="28" t="n">
        <f aca="false">F65+L65+Q65+V65+AA65+AF65</f>
        <v>296295.8</v>
      </c>
      <c r="F65" s="32" t="n">
        <f aca="false">SUM(H65:K65)</f>
        <v>66726.5</v>
      </c>
      <c r="G65" s="32" t="n">
        <v>0</v>
      </c>
      <c r="H65" s="32" t="n">
        <v>30788.1</v>
      </c>
      <c r="I65" s="32" t="n">
        <v>32938.4</v>
      </c>
      <c r="J65" s="32" t="n">
        <v>0</v>
      </c>
      <c r="K65" s="32" t="n">
        <v>3000</v>
      </c>
      <c r="L65" s="32" t="n">
        <f aca="false">SUM(M65:P65)</f>
        <v>65912.6</v>
      </c>
      <c r="M65" s="32" t="n">
        <v>33676.4</v>
      </c>
      <c r="N65" s="32" t="n">
        <v>29236.2</v>
      </c>
      <c r="O65" s="32" t="n">
        <v>0</v>
      </c>
      <c r="P65" s="32" t="n">
        <v>3000</v>
      </c>
      <c r="Q65" s="32" t="n">
        <f aca="false">SUM(R65:U65)</f>
        <v>68701</v>
      </c>
      <c r="R65" s="32" t="n">
        <v>36679.2</v>
      </c>
      <c r="S65" s="32" t="n">
        <v>29021.8</v>
      </c>
      <c r="T65" s="32" t="n">
        <v>0</v>
      </c>
      <c r="U65" s="32" t="n">
        <v>3000</v>
      </c>
      <c r="V65" s="32" t="n">
        <f aca="false">SUM(W65:Z65)</f>
        <v>31651.9</v>
      </c>
      <c r="W65" s="32" t="n">
        <v>0</v>
      </c>
      <c r="X65" s="32" t="n">
        <v>28651.9</v>
      </c>
      <c r="Y65" s="32" t="n">
        <v>0</v>
      </c>
      <c r="Z65" s="32" t="n">
        <v>3000</v>
      </c>
      <c r="AA65" s="32" t="n">
        <f aca="false">SUM(AB65:AE65)</f>
        <v>31651.9</v>
      </c>
      <c r="AB65" s="32" t="n">
        <v>0</v>
      </c>
      <c r="AC65" s="32" t="n">
        <v>28651.9</v>
      </c>
      <c r="AD65" s="32" t="n">
        <v>0</v>
      </c>
      <c r="AE65" s="32" t="n">
        <v>3000</v>
      </c>
      <c r="AF65" s="32" t="n">
        <f aca="false">SUM(AG65:AJ65)</f>
        <v>31651.9</v>
      </c>
      <c r="AG65" s="32" t="n">
        <v>0</v>
      </c>
      <c r="AH65" s="32" t="n">
        <v>28651.9</v>
      </c>
      <c r="AI65" s="32" t="n">
        <v>0</v>
      </c>
      <c r="AJ65" s="32" t="n">
        <v>3000</v>
      </c>
    </row>
    <row r="66" customFormat="false" ht="18" hidden="false" customHeight="true" outlineLevel="0" collapsed="false">
      <c r="A66" s="6"/>
      <c r="B66" s="27"/>
      <c r="C66" s="27"/>
      <c r="D66" s="22" t="s">
        <v>26</v>
      </c>
      <c r="E66" s="28" t="n">
        <f aca="false">F66+L66+Q66+V66+AA66+AF66</f>
        <v>139990.2</v>
      </c>
      <c r="F66" s="32" t="n">
        <f aca="false">SUM(H66:K66)</f>
        <v>22236.2</v>
      </c>
      <c r="G66" s="32" t="n">
        <v>0</v>
      </c>
      <c r="H66" s="32" t="n">
        <v>0</v>
      </c>
      <c r="I66" s="32" t="n">
        <v>0</v>
      </c>
      <c r="J66" s="32" t="n">
        <v>19736.2</v>
      </c>
      <c r="K66" s="32" t="n">
        <v>2500</v>
      </c>
      <c r="L66" s="32" t="n">
        <f aca="false">SUM(M66:P66)</f>
        <v>22982.8</v>
      </c>
      <c r="M66" s="32" t="n">
        <v>0</v>
      </c>
      <c r="N66" s="32" t="n">
        <v>0</v>
      </c>
      <c r="O66" s="32" t="n">
        <f aca="false">20482.8</f>
        <v>20482.8</v>
      </c>
      <c r="P66" s="32" t="n">
        <v>2500</v>
      </c>
      <c r="Q66" s="32" t="n">
        <f aca="false">SUM(R66:U66)</f>
        <v>23692.8</v>
      </c>
      <c r="R66" s="32" t="n">
        <v>0</v>
      </c>
      <c r="S66" s="32" t="n">
        <v>0</v>
      </c>
      <c r="T66" s="32" t="n">
        <f aca="false">21192.8</f>
        <v>21192.8</v>
      </c>
      <c r="U66" s="32" t="n">
        <v>2500</v>
      </c>
      <c r="V66" s="32" t="n">
        <f aca="false">SUM(W66:Z66)</f>
        <v>23692.8</v>
      </c>
      <c r="W66" s="32" t="n">
        <v>0</v>
      </c>
      <c r="X66" s="32" t="n">
        <v>0</v>
      </c>
      <c r="Y66" s="32" t="n">
        <f aca="false">21192.8</f>
        <v>21192.8</v>
      </c>
      <c r="Z66" s="32" t="n">
        <v>2500</v>
      </c>
      <c r="AA66" s="32" t="n">
        <f aca="false">SUM(AB66:AE66)</f>
        <v>23692.8</v>
      </c>
      <c r="AB66" s="32" t="n">
        <v>0</v>
      </c>
      <c r="AC66" s="32" t="n">
        <v>0</v>
      </c>
      <c r="AD66" s="32" t="n">
        <f aca="false">21192.8</f>
        <v>21192.8</v>
      </c>
      <c r="AE66" s="32" t="n">
        <v>2500</v>
      </c>
      <c r="AF66" s="32" t="n">
        <f aca="false">SUM(AG66:AJ66)</f>
        <v>23692.8</v>
      </c>
      <c r="AG66" s="32" t="n">
        <v>0</v>
      </c>
      <c r="AH66" s="32" t="n">
        <v>0</v>
      </c>
      <c r="AI66" s="32" t="n">
        <f aca="false">21192.8</f>
        <v>21192.8</v>
      </c>
      <c r="AJ66" s="32" t="n">
        <v>2500</v>
      </c>
    </row>
    <row r="67" customFormat="false" ht="18" hidden="false" customHeight="true" outlineLevel="0" collapsed="false">
      <c r="A67" s="6"/>
      <c r="B67" s="27"/>
      <c r="C67" s="27"/>
      <c r="D67" s="22" t="s">
        <v>27</v>
      </c>
      <c r="E67" s="28" t="n">
        <f aca="false">F67+L67+Q67+V67+AA67+AF67</f>
        <v>126898.77</v>
      </c>
      <c r="F67" s="32" t="n">
        <f aca="false">SUM(H67:K67)</f>
        <v>19190.87</v>
      </c>
      <c r="G67" s="32" t="n">
        <v>0</v>
      </c>
      <c r="H67" s="32" t="n">
        <v>0</v>
      </c>
      <c r="I67" s="32" t="n">
        <v>0</v>
      </c>
      <c r="J67" s="32" t="n">
        <f aca="false">12161.9-1471.03</f>
        <v>10690.87</v>
      </c>
      <c r="K67" s="32" t="n">
        <v>8500</v>
      </c>
      <c r="L67" s="32" t="n">
        <f aca="false">SUM(M67:P67)</f>
        <v>21233.1</v>
      </c>
      <c r="M67" s="32" t="n">
        <v>0</v>
      </c>
      <c r="N67" s="32" t="n">
        <v>0</v>
      </c>
      <c r="O67" s="32" t="n">
        <f aca="false">12733.1</f>
        <v>12733.1</v>
      </c>
      <c r="P67" s="32" t="n">
        <v>8500</v>
      </c>
      <c r="Q67" s="32" t="n">
        <f aca="false">SUM(R67:U67)</f>
        <v>21618.7</v>
      </c>
      <c r="R67" s="32" t="n">
        <v>0</v>
      </c>
      <c r="S67" s="32" t="n">
        <v>0</v>
      </c>
      <c r="T67" s="32" t="n">
        <f aca="false">13118.7</f>
        <v>13118.7</v>
      </c>
      <c r="U67" s="32" t="n">
        <v>8500</v>
      </c>
      <c r="V67" s="32" t="n">
        <f aca="false">SUM(W67:Z67)</f>
        <v>21618.7</v>
      </c>
      <c r="W67" s="32" t="n">
        <v>0</v>
      </c>
      <c r="X67" s="32" t="n">
        <v>0</v>
      </c>
      <c r="Y67" s="32" t="n">
        <f aca="false">13118.7</f>
        <v>13118.7</v>
      </c>
      <c r="Z67" s="32" t="n">
        <v>8500</v>
      </c>
      <c r="AA67" s="32" t="n">
        <f aca="false">SUM(AB67:AE67)</f>
        <v>21618.7</v>
      </c>
      <c r="AB67" s="32" t="n">
        <v>0</v>
      </c>
      <c r="AC67" s="32" t="n">
        <v>0</v>
      </c>
      <c r="AD67" s="32" t="n">
        <f aca="false">13118.7</f>
        <v>13118.7</v>
      </c>
      <c r="AE67" s="32" t="n">
        <v>8500</v>
      </c>
      <c r="AF67" s="32" t="n">
        <f aca="false">SUM(AG67:AJ67)</f>
        <v>21618.7</v>
      </c>
      <c r="AG67" s="32" t="n">
        <v>0</v>
      </c>
      <c r="AH67" s="32" t="n">
        <v>0</v>
      </c>
      <c r="AI67" s="32" t="n">
        <f aca="false">13118.7</f>
        <v>13118.7</v>
      </c>
      <c r="AJ67" s="32" t="n">
        <v>8500</v>
      </c>
    </row>
    <row r="68" customFormat="false" ht="18" hidden="false" customHeight="true" outlineLevel="0" collapsed="false">
      <c r="A68" s="6"/>
      <c r="B68" s="27"/>
      <c r="C68" s="27"/>
      <c r="D68" s="22" t="s">
        <v>41</v>
      </c>
      <c r="E68" s="28" t="n">
        <f aca="false">F68+L68+Q68+V68+AA68+AF68</f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SUM(M68:P68)</f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f aca="false">SUM(R68:U68)</f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f aca="false">SUM(W68:Z68)</f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f aca="false">SUM(AB68:AE68)</f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f aca="false">SUM(AG68:AJ68)</f>
        <v>0</v>
      </c>
      <c r="AG68" s="32" t="n">
        <v>0</v>
      </c>
      <c r="AH68" s="32" t="n">
        <v>0</v>
      </c>
      <c r="AI68" s="32" t="n">
        <v>0</v>
      </c>
      <c r="AJ68" s="32" t="n">
        <v>0</v>
      </c>
    </row>
    <row r="69" customFormat="false" ht="60" hidden="false" customHeight="true" outlineLevel="0" collapsed="false">
      <c r="A69" s="6"/>
      <c r="B69" s="27"/>
      <c r="C69" s="26"/>
      <c r="D69" s="22" t="s">
        <v>30</v>
      </c>
      <c r="E69" s="28" t="n">
        <f aca="false">F69+L69+Q69+V69+AA69+AF69</f>
        <v>47071.3</v>
      </c>
      <c r="F69" s="32" t="n">
        <f aca="false">SUM(H69:K69)</f>
        <v>6973.2</v>
      </c>
      <c r="G69" s="32" t="n">
        <v>0</v>
      </c>
      <c r="H69" s="32" t="n">
        <v>1912</v>
      </c>
      <c r="I69" s="32" t="n">
        <f aca="false">6100-2238.8</f>
        <v>3861.2</v>
      </c>
      <c r="J69" s="32" t="n">
        <v>0</v>
      </c>
      <c r="K69" s="32" t="n">
        <v>1200</v>
      </c>
      <c r="L69" s="32" t="n">
        <f aca="false">SUM(M69:P69)</f>
        <v>9090.6</v>
      </c>
      <c r="M69" s="32" t="n">
        <v>2090.6</v>
      </c>
      <c r="N69" s="32" t="n">
        <v>5800</v>
      </c>
      <c r="O69" s="32" t="n">
        <v>0</v>
      </c>
      <c r="P69" s="32" t="n">
        <v>1200</v>
      </c>
      <c r="Q69" s="32" t="n">
        <f aca="false">SUM(R69:U69)</f>
        <v>9476.2</v>
      </c>
      <c r="R69" s="32" t="n">
        <v>2276.2</v>
      </c>
      <c r="S69" s="32" t="n">
        <v>6000</v>
      </c>
      <c r="T69" s="32" t="n">
        <v>0</v>
      </c>
      <c r="U69" s="32" t="n">
        <v>1200</v>
      </c>
      <c r="V69" s="32" t="n">
        <f aca="false">SUM(W69:Z69)</f>
        <v>7177.1</v>
      </c>
      <c r="W69" s="32" t="n">
        <v>0</v>
      </c>
      <c r="X69" s="32" t="n">
        <v>5977.1</v>
      </c>
      <c r="Y69" s="32" t="n">
        <v>0</v>
      </c>
      <c r="Z69" s="32" t="n">
        <v>1200</v>
      </c>
      <c r="AA69" s="32" t="n">
        <f aca="false">SUM(AB69:AE69)</f>
        <v>7177.1</v>
      </c>
      <c r="AB69" s="32" t="n">
        <v>0</v>
      </c>
      <c r="AC69" s="32" t="n">
        <v>5977.1</v>
      </c>
      <c r="AD69" s="32" t="n">
        <v>0</v>
      </c>
      <c r="AE69" s="32" t="n">
        <v>1200</v>
      </c>
      <c r="AF69" s="32" t="n">
        <f aca="false">SUM(AG69:AJ69)</f>
        <v>7177.1</v>
      </c>
      <c r="AG69" s="32" t="n">
        <v>0</v>
      </c>
      <c r="AH69" s="32" t="n">
        <v>5977.1</v>
      </c>
      <c r="AI69" s="32" t="n">
        <v>0</v>
      </c>
      <c r="AJ69" s="32" t="n">
        <v>1200</v>
      </c>
    </row>
    <row r="70" customFormat="false" ht="31.5" hidden="false" customHeight="true" outlineLevel="0" collapsed="false">
      <c r="A70" s="6"/>
      <c r="B70" s="25" t="s">
        <v>42</v>
      </c>
      <c r="C70" s="26" t="s">
        <v>22</v>
      </c>
      <c r="D70" s="27" t="s">
        <v>21</v>
      </c>
      <c r="E70" s="28" t="n">
        <f aca="false">F70+L70+Q70+V70+AA70+AF70</f>
        <v>164931.64</v>
      </c>
      <c r="F70" s="29" t="n">
        <f aca="false">SUM(H70:K70)</f>
        <v>31489.94</v>
      </c>
      <c r="G70" s="29" t="n">
        <v>0</v>
      </c>
      <c r="H70" s="29" t="n">
        <f aca="false">SUM(H71:H71)</f>
        <v>7467.2</v>
      </c>
      <c r="I70" s="29" t="n">
        <f aca="false">I71</f>
        <v>21422.74</v>
      </c>
      <c r="J70" s="29" t="n">
        <f aca="false">SUM(J71:J71)</f>
        <v>0</v>
      </c>
      <c r="K70" s="29" t="n">
        <f aca="false">K71</f>
        <v>2600</v>
      </c>
      <c r="L70" s="29" t="n">
        <f aca="false">SUM(M70:P70)</f>
        <v>30700.2</v>
      </c>
      <c r="M70" s="29" t="n">
        <f aca="false">M71</f>
        <v>8219</v>
      </c>
      <c r="N70" s="29" t="n">
        <f aca="false">N71</f>
        <v>19881.2</v>
      </c>
      <c r="O70" s="29" t="n">
        <f aca="false">O71</f>
        <v>0</v>
      </c>
      <c r="P70" s="29" t="n">
        <f aca="false">P71</f>
        <v>2600</v>
      </c>
      <c r="Q70" s="29" t="n">
        <f aca="false">SUM(R70:U70)</f>
        <v>32571.5</v>
      </c>
      <c r="R70" s="29" t="n">
        <f aca="false">R71</f>
        <v>9090.3</v>
      </c>
      <c r="S70" s="29" t="n">
        <f aca="false">S71</f>
        <v>20881.2</v>
      </c>
      <c r="T70" s="29" t="n">
        <f aca="false">T71</f>
        <v>0</v>
      </c>
      <c r="U70" s="29" t="n">
        <f aca="false">U71</f>
        <v>2600</v>
      </c>
      <c r="V70" s="29" t="n">
        <f aca="false">SUM(W70:Z70)</f>
        <v>23390</v>
      </c>
      <c r="W70" s="29" t="n">
        <f aca="false">W71</f>
        <v>0</v>
      </c>
      <c r="X70" s="29" t="n">
        <f aca="false">X71</f>
        <v>20790</v>
      </c>
      <c r="Y70" s="29" t="n">
        <f aca="false">Y71</f>
        <v>0</v>
      </c>
      <c r="Z70" s="29" t="n">
        <f aca="false">Z71</f>
        <v>2600</v>
      </c>
      <c r="AA70" s="29" t="n">
        <f aca="false">SUM(AB70:AE70)</f>
        <v>23390</v>
      </c>
      <c r="AB70" s="29" t="n">
        <f aca="false">AB71</f>
        <v>0</v>
      </c>
      <c r="AC70" s="29" t="n">
        <f aca="false">AC71</f>
        <v>20790</v>
      </c>
      <c r="AD70" s="29" t="n">
        <f aca="false">AD71</f>
        <v>0</v>
      </c>
      <c r="AE70" s="29" t="n">
        <f aca="false">AE71</f>
        <v>2600</v>
      </c>
      <c r="AF70" s="29" t="n">
        <f aca="false">SUM(AG70:AJ70)</f>
        <v>23390</v>
      </c>
      <c r="AG70" s="29" t="n">
        <f aca="false">AG71</f>
        <v>0</v>
      </c>
      <c r="AH70" s="29" t="n">
        <f aca="false">AH71</f>
        <v>20790</v>
      </c>
      <c r="AI70" s="29" t="n">
        <f aca="false">AI71</f>
        <v>0</v>
      </c>
      <c r="AJ70" s="29" t="n">
        <f aca="false">AJ71</f>
        <v>2600</v>
      </c>
    </row>
    <row r="71" customFormat="false" ht="179.25" hidden="false" customHeight="true" outlineLevel="0" collapsed="false">
      <c r="A71" s="6"/>
      <c r="B71" s="25"/>
      <c r="C71" s="25"/>
      <c r="D71" s="22" t="s">
        <v>24</v>
      </c>
      <c r="E71" s="28" t="n">
        <f aca="false">F71+L71+Q71+V71+AA71+AF71</f>
        <v>164931.64</v>
      </c>
      <c r="F71" s="32" t="n">
        <f aca="false">SUM(H71:K71)</f>
        <v>31489.94</v>
      </c>
      <c r="G71" s="32" t="n">
        <v>0</v>
      </c>
      <c r="H71" s="32" t="n">
        <f aca="false">7467.2</f>
        <v>7467.2</v>
      </c>
      <c r="I71" s="32" t="n">
        <f aca="false">22063.2-640.46</f>
        <v>21422.74</v>
      </c>
      <c r="J71" s="32" t="n">
        <v>0</v>
      </c>
      <c r="K71" s="32" t="n">
        <v>2600</v>
      </c>
      <c r="L71" s="32" t="n">
        <f aca="false">SUM(M71:P71)</f>
        <v>30700.2</v>
      </c>
      <c r="M71" s="32" t="n">
        <v>8219</v>
      </c>
      <c r="N71" s="32" t="n">
        <v>19881.2</v>
      </c>
      <c r="O71" s="32" t="n">
        <v>0</v>
      </c>
      <c r="P71" s="32" t="n">
        <v>2600</v>
      </c>
      <c r="Q71" s="32" t="n">
        <f aca="false">SUM(R71:U71)</f>
        <v>32571.5</v>
      </c>
      <c r="R71" s="32" t="n">
        <v>9090.3</v>
      </c>
      <c r="S71" s="32" t="n">
        <v>20881.2</v>
      </c>
      <c r="T71" s="32" t="n">
        <v>0</v>
      </c>
      <c r="U71" s="32" t="n">
        <v>2600</v>
      </c>
      <c r="V71" s="32" t="n">
        <f aca="false">SUM(W71:Z71)</f>
        <v>23390</v>
      </c>
      <c r="W71" s="32" t="n">
        <v>0</v>
      </c>
      <c r="X71" s="32" t="n">
        <f aca="false">20725+65</f>
        <v>20790</v>
      </c>
      <c r="Y71" s="32" t="n">
        <v>0</v>
      </c>
      <c r="Z71" s="32" t="n">
        <v>2600</v>
      </c>
      <c r="AA71" s="32" t="n">
        <f aca="false">SUM(AB71:AE71)</f>
        <v>23390</v>
      </c>
      <c r="AB71" s="32" t="n">
        <v>0</v>
      </c>
      <c r="AC71" s="32" t="n">
        <f aca="false">20725+65</f>
        <v>20790</v>
      </c>
      <c r="AD71" s="32" t="n">
        <v>0</v>
      </c>
      <c r="AE71" s="32" t="n">
        <v>2600</v>
      </c>
      <c r="AF71" s="32" t="n">
        <f aca="false">SUM(AG71:AJ71)</f>
        <v>23390</v>
      </c>
      <c r="AG71" s="32" t="n">
        <v>0</v>
      </c>
      <c r="AH71" s="32" t="n">
        <f aca="false">20725+65</f>
        <v>20790</v>
      </c>
      <c r="AI71" s="32" t="n">
        <v>0</v>
      </c>
      <c r="AJ71" s="32" t="n">
        <v>2600</v>
      </c>
    </row>
    <row r="72" customFormat="false" ht="30.75" hidden="true" customHeight="true" outlineLevel="0" collapsed="false">
      <c r="A72" s="6"/>
      <c r="B72" s="25" t="s">
        <v>43</v>
      </c>
      <c r="C72" s="22" t="s">
        <v>22</v>
      </c>
      <c r="D72" s="27" t="s">
        <v>21</v>
      </c>
      <c r="E72" s="28" t="n">
        <f aca="false">F72+L72+Q72+V72+AA72+AF72</f>
        <v>0</v>
      </c>
      <c r="F72" s="29" t="n">
        <f aca="false">SUM(H72:K72)</f>
        <v>0</v>
      </c>
      <c r="G72" s="29"/>
      <c r="H72" s="29" t="n">
        <f aca="false">SUM(H73:H81)</f>
        <v>0</v>
      </c>
      <c r="I72" s="29" t="n">
        <f aca="false">SUM(I73:I81)</f>
        <v>0</v>
      </c>
      <c r="J72" s="29" t="n">
        <f aca="false">SUM(J73:J81)</f>
        <v>0</v>
      </c>
      <c r="K72" s="29" t="n">
        <f aca="false">SUM(K73:K81)</f>
        <v>0</v>
      </c>
      <c r="L72" s="29" t="n">
        <f aca="false">SUM(L73:L81)</f>
        <v>0</v>
      </c>
      <c r="M72" s="29" t="n">
        <f aca="false">SUM(M73:M81)</f>
        <v>0</v>
      </c>
      <c r="N72" s="29" t="n">
        <f aca="false">SUM(N73:N81)</f>
        <v>0</v>
      </c>
      <c r="O72" s="29" t="n">
        <f aca="false">SUM(O73:O81)</f>
        <v>0</v>
      </c>
      <c r="P72" s="29" t="n">
        <f aca="false">SUM(P73:P81)</f>
        <v>0</v>
      </c>
      <c r="Q72" s="29" t="n">
        <f aca="false">SUM(Q73:Q81)</f>
        <v>0</v>
      </c>
      <c r="R72" s="29" t="n">
        <f aca="false">SUM(R73:R81)</f>
        <v>0</v>
      </c>
      <c r="S72" s="29" t="n">
        <f aca="false">SUM(S73:S81)</f>
        <v>0</v>
      </c>
      <c r="T72" s="29" t="n">
        <f aca="false">SUM(T73:T81)</f>
        <v>0</v>
      </c>
      <c r="U72" s="29" t="n">
        <f aca="false">SUM(U73:U81)</f>
        <v>0</v>
      </c>
      <c r="V72" s="29" t="n">
        <f aca="false">SUM(V73:V81)</f>
        <v>0</v>
      </c>
      <c r="W72" s="29" t="n">
        <f aca="false">SUM(W73:W81)</f>
        <v>0</v>
      </c>
      <c r="X72" s="29" t="n">
        <f aca="false">SUM(X73:X81)</f>
        <v>0</v>
      </c>
      <c r="Y72" s="29" t="n">
        <f aca="false">SUM(Y73:Y81)</f>
        <v>0</v>
      </c>
      <c r="Z72" s="29" t="n">
        <f aca="false">SUM(Z73:Z81)</f>
        <v>0</v>
      </c>
      <c r="AA72" s="29" t="n">
        <f aca="false">SUM(AA73:AA81)</f>
        <v>0</v>
      </c>
      <c r="AB72" s="29" t="n">
        <f aca="false">SUM(AB73:AB81)</f>
        <v>0</v>
      </c>
      <c r="AC72" s="29" t="n">
        <f aca="false">SUM(AC73:AC81)</f>
        <v>0</v>
      </c>
      <c r="AD72" s="29" t="n">
        <f aca="false">SUM(AD73:AD81)</f>
        <v>0</v>
      </c>
      <c r="AE72" s="29" t="n">
        <f aca="false">SUM(AE73:AE81)</f>
        <v>0</v>
      </c>
      <c r="AF72" s="29" t="n">
        <f aca="false">SUM(AF73:AF81)</f>
        <v>0</v>
      </c>
      <c r="AG72" s="29" t="n">
        <f aca="false">SUM(AG73:AG81)</f>
        <v>0</v>
      </c>
      <c r="AH72" s="29" t="n">
        <f aca="false">SUM(AH73:AH81)</f>
        <v>0</v>
      </c>
      <c r="AI72" s="29" t="n">
        <f aca="false">SUM(AI73:AI81)</f>
        <v>0</v>
      </c>
      <c r="AJ72" s="29" t="n">
        <f aca="false">SUM(AJ73:AJ81)</f>
        <v>0</v>
      </c>
    </row>
    <row r="73" customFormat="false" ht="57.75" hidden="true" customHeight="true" outlineLevel="0" collapsed="false">
      <c r="A73" s="6"/>
      <c r="B73" s="25"/>
      <c r="C73" s="25"/>
      <c r="D73" s="22" t="s">
        <v>22</v>
      </c>
      <c r="E73" s="28" t="n">
        <f aca="false">F73+L73+Q73+V73+AA73+AF73</f>
        <v>0</v>
      </c>
      <c r="F73" s="32" t="n">
        <f aca="false">SUM(H73:K73)</f>
        <v>0</v>
      </c>
      <c r="G73" s="32"/>
      <c r="H73" s="32" t="n">
        <f aca="false">SUM(I73:L73)</f>
        <v>0</v>
      </c>
      <c r="I73" s="32" t="n">
        <f aca="false">SUM(J73:M73)</f>
        <v>0</v>
      </c>
      <c r="J73" s="32" t="n">
        <f aca="false">SUM(K73:N73)</f>
        <v>0</v>
      </c>
      <c r="K73" s="32" t="n">
        <f aca="false">SUM(L73:O73)</f>
        <v>0</v>
      </c>
      <c r="L73" s="32" t="n">
        <f aca="false">SUM(M73:P73)</f>
        <v>0</v>
      </c>
      <c r="M73" s="32" t="n">
        <f aca="false">SUM(N73:Q73)</f>
        <v>0</v>
      </c>
      <c r="N73" s="32" t="n">
        <f aca="false">SUM(O73:R73)</f>
        <v>0</v>
      </c>
      <c r="O73" s="32" t="n">
        <f aca="false">SUM(P73:S73)</f>
        <v>0</v>
      </c>
      <c r="P73" s="32" t="n">
        <f aca="false">SUM(Q73:T73)</f>
        <v>0</v>
      </c>
      <c r="Q73" s="32" t="n">
        <f aca="false">SUM(R73:U73)</f>
        <v>0</v>
      </c>
      <c r="R73" s="32" t="n">
        <f aca="false">SUM(S73:V73)</f>
        <v>0</v>
      </c>
      <c r="S73" s="32" t="n">
        <f aca="false">SUM(T73:W73)</f>
        <v>0</v>
      </c>
      <c r="T73" s="32" t="n">
        <f aca="false">SUM(U73:X73)</f>
        <v>0</v>
      </c>
      <c r="U73" s="32" t="n">
        <f aca="false">SUM(V73:Y73)</f>
        <v>0</v>
      </c>
      <c r="V73" s="32" t="n">
        <f aca="false">SUM(W73:Z73)</f>
        <v>0</v>
      </c>
      <c r="W73" s="32" t="n">
        <f aca="false">SUM(X73:AA73)</f>
        <v>0</v>
      </c>
      <c r="X73" s="32" t="n">
        <f aca="false">SUM(Y73:AB73)</f>
        <v>0</v>
      </c>
      <c r="Y73" s="32" t="n">
        <f aca="false">SUM(Z73:AC73)</f>
        <v>0</v>
      </c>
      <c r="Z73" s="32" t="n">
        <f aca="false">SUM(AA73:AD73)</f>
        <v>0</v>
      </c>
      <c r="AA73" s="32" t="n">
        <f aca="false">SUM(AB73:AE73)</f>
        <v>0</v>
      </c>
      <c r="AB73" s="32" t="n">
        <f aca="false">SUM(AC73:AF73)</f>
        <v>0</v>
      </c>
      <c r="AC73" s="32" t="n">
        <f aca="false">SUM(AD73:AG73)</f>
        <v>0</v>
      </c>
      <c r="AD73" s="32" t="n">
        <f aca="false">SUM(AE73:AH73)</f>
        <v>0</v>
      </c>
      <c r="AE73" s="32" t="n">
        <f aca="false">SUM(AF73:AI73)</f>
        <v>0</v>
      </c>
      <c r="AF73" s="32" t="n">
        <f aca="false">SUM(AG73:AJ73)</f>
        <v>0</v>
      </c>
      <c r="AG73" s="32" t="n">
        <f aca="false">SUM(AH73:AK73)</f>
        <v>0</v>
      </c>
      <c r="AH73" s="32" t="n">
        <f aca="false">SUM(AI73:AL73)</f>
        <v>0</v>
      </c>
      <c r="AI73" s="32" t="n">
        <f aca="false">SUM(AJ73:AM73)</f>
        <v>0</v>
      </c>
      <c r="AJ73" s="32" t="n">
        <f aca="false">SUM(AK73:AN73)</f>
        <v>0</v>
      </c>
    </row>
    <row r="74" customFormat="false" ht="38.25" hidden="true" customHeight="true" outlineLevel="0" collapsed="false">
      <c r="A74" s="6"/>
      <c r="B74" s="25"/>
      <c r="C74" s="25"/>
      <c r="D74" s="22" t="s">
        <v>32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40.5" hidden="true" customHeight="true" outlineLevel="0" collapsed="false">
      <c r="A75" s="6"/>
      <c r="B75" s="25"/>
      <c r="C75" s="25"/>
      <c r="D75" s="22" t="s">
        <v>24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18.75" hidden="true" customHeight="true" outlineLevel="0" collapsed="false">
      <c r="A76" s="6"/>
      <c r="B76" s="25"/>
      <c r="C76" s="25"/>
      <c r="D76" s="22" t="s">
        <v>25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38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" hidden="true" customHeight="true" outlineLevel="0" collapsed="false">
      <c r="A78" s="6"/>
      <c r="B78" s="25"/>
      <c r="C78" s="25"/>
      <c r="D78" s="22" t="s">
        <v>33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.75" hidden="true" customHeight="true" outlineLevel="0" collapsed="false">
      <c r="A79" s="6"/>
      <c r="B79" s="25"/>
      <c r="C79" s="25"/>
      <c r="D79" s="22" t="s">
        <v>44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27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21" hidden="true" customHeight="true" outlineLevel="0" collapsed="false">
      <c r="A81" s="6"/>
      <c r="B81" s="25"/>
      <c r="C81" s="22"/>
      <c r="D81" s="22" t="s">
        <v>28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134.25" hidden="false" customHeight="true" outlineLevel="0" collapsed="false">
      <c r="A82" s="6"/>
      <c r="B82" s="25" t="s">
        <v>45</v>
      </c>
      <c r="C82" s="26" t="s">
        <v>22</v>
      </c>
      <c r="D82" s="27" t="s">
        <v>21</v>
      </c>
      <c r="E82" s="28" t="n">
        <f aca="false">F82+L82+Q82+V82+AA82+AF82</f>
        <v>115</v>
      </c>
      <c r="F82" s="29" t="n">
        <f aca="false">SUM(H82:K82)</f>
        <v>115</v>
      </c>
      <c r="G82" s="29" t="n">
        <v>0</v>
      </c>
      <c r="H82" s="29" t="n">
        <f aca="false">SUM(H83:H88)</f>
        <v>0</v>
      </c>
      <c r="I82" s="29" t="n">
        <f aca="false">SUM(I83:I88)</f>
        <v>115</v>
      </c>
      <c r="J82" s="29" t="n">
        <f aca="false">J86</f>
        <v>0</v>
      </c>
      <c r="K82" s="29" t="n">
        <f aca="false">SUM(K83:K88)</f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</row>
    <row r="83" customFormat="false" ht="100.5" hidden="false" customHeight="true" outlineLevel="0" collapsed="false">
      <c r="A83" s="6"/>
      <c r="B83" s="25"/>
      <c r="C83" s="25"/>
      <c r="D83" s="22" t="s">
        <v>32</v>
      </c>
      <c r="E83" s="28" t="n">
        <f aca="false">F83+L83+Q83+V83+AA83+AF83</f>
        <v>115</v>
      </c>
      <c r="F83" s="32" t="n">
        <f aca="false">SUM(H83:K83)</f>
        <v>115</v>
      </c>
      <c r="G83" s="32" t="n">
        <v>0</v>
      </c>
      <c r="H83" s="32" t="n">
        <v>0</v>
      </c>
      <c r="I83" s="32" t="n">
        <v>115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</row>
    <row r="84" customFormat="false" ht="1.5" hidden="true" customHeight="true" outlineLevel="0" collapsed="false">
      <c r="A84" s="6"/>
      <c r="B84" s="25"/>
      <c r="C84" s="25"/>
      <c r="D84" s="22" t="s">
        <v>24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0.75" hidden="true" customHeight="true" outlineLevel="0" collapsed="false">
      <c r="A85" s="6"/>
      <c r="B85" s="25"/>
      <c r="C85" s="25"/>
      <c r="D85" s="22" t="s">
        <v>25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133.5" hidden="true" customHeight="true" outlineLevel="0" collapsed="false">
      <c r="A86" s="6"/>
      <c r="B86" s="25"/>
      <c r="C86" s="25"/>
      <c r="D86" s="22" t="s">
        <v>26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0.75" hidden="true" customHeight="true" outlineLevel="0" collapsed="false">
      <c r="A87" s="6"/>
      <c r="B87" s="25"/>
      <c r="C87" s="25"/>
      <c r="D87" s="22" t="s">
        <v>44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210" hidden="true" customHeight="true" outlineLevel="0" collapsed="false">
      <c r="A88" s="6"/>
      <c r="B88" s="25"/>
      <c r="C88" s="25"/>
      <c r="D88" s="22" t="s">
        <v>28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31.5" hidden="false" customHeight="true" outlineLevel="0" collapsed="false">
      <c r="A89" s="6"/>
      <c r="B89" s="27" t="s">
        <v>46</v>
      </c>
      <c r="C89" s="26" t="s">
        <v>22</v>
      </c>
      <c r="D89" s="27" t="s">
        <v>21</v>
      </c>
      <c r="E89" s="28" t="n">
        <f aca="false">F89+L89+Q89+V89+AA89+AF89</f>
        <v>120</v>
      </c>
      <c r="F89" s="29" t="n">
        <f aca="false">SUM(H89:K89)</f>
        <v>20</v>
      </c>
      <c r="G89" s="29" t="n">
        <v>0</v>
      </c>
      <c r="H89" s="29" t="n">
        <f aca="false">SUM(H90:H96)</f>
        <v>0</v>
      </c>
      <c r="I89" s="29" t="n">
        <f aca="false">SUM(I90:I96)</f>
        <v>20</v>
      </c>
      <c r="J89" s="29" t="n">
        <f aca="false">SUM(J90:J96)</f>
        <v>0</v>
      </c>
      <c r="K89" s="29" t="n">
        <f aca="false">SUM(K90:K96)</f>
        <v>0</v>
      </c>
      <c r="L89" s="29" t="n">
        <f aca="false">SUM(M89:P89)</f>
        <v>20</v>
      </c>
      <c r="M89" s="29" t="n">
        <f aca="false">SUM(M90:M97)</f>
        <v>0</v>
      </c>
      <c r="N89" s="29" t="n">
        <f aca="false">SUM(N90:N97)</f>
        <v>20</v>
      </c>
      <c r="O89" s="29" t="n">
        <f aca="false">SUM(O90:O97)</f>
        <v>0</v>
      </c>
      <c r="P89" s="29" t="n">
        <f aca="false">SUM(P90:P97)</f>
        <v>0</v>
      </c>
      <c r="Q89" s="29" t="n">
        <f aca="false">SUM(R89:U89)</f>
        <v>20</v>
      </c>
      <c r="R89" s="29" t="n">
        <f aca="false">SUM(R90:R97)</f>
        <v>0</v>
      </c>
      <c r="S89" s="29" t="n">
        <f aca="false">SUM(S90:S97)</f>
        <v>20</v>
      </c>
      <c r="T89" s="29" t="n">
        <f aca="false">SUM(T90:T97)</f>
        <v>0</v>
      </c>
      <c r="U89" s="29" t="n">
        <f aca="false">SUM(U90:U97)</f>
        <v>0</v>
      </c>
      <c r="V89" s="29" t="n">
        <f aca="false">SUM(W89:Z89)</f>
        <v>20</v>
      </c>
      <c r="W89" s="29" t="n">
        <f aca="false">SUM(W90:W97)</f>
        <v>0</v>
      </c>
      <c r="X89" s="29" t="n">
        <f aca="false">SUM(X90:X97)</f>
        <v>20</v>
      </c>
      <c r="Y89" s="29" t="n">
        <f aca="false">SUM(Y90:Y97)</f>
        <v>0</v>
      </c>
      <c r="Z89" s="29" t="n">
        <f aca="false">SUM(Z90:Z97)</f>
        <v>0</v>
      </c>
      <c r="AA89" s="29" t="n">
        <f aca="false">SUM(AB89:AE89)</f>
        <v>20</v>
      </c>
      <c r="AB89" s="29" t="n">
        <f aca="false">SUM(AB90:AB97)</f>
        <v>0</v>
      </c>
      <c r="AC89" s="29" t="n">
        <f aca="false">SUM(AC90:AC97)</f>
        <v>20</v>
      </c>
      <c r="AD89" s="29" t="n">
        <f aca="false">SUM(AD90:AD97)</f>
        <v>0</v>
      </c>
      <c r="AE89" s="29" t="n">
        <f aca="false">SUM(AE90:AE97)</f>
        <v>0</v>
      </c>
      <c r="AF89" s="29" t="n">
        <f aca="false">SUM(AG89:AJ89)</f>
        <v>20</v>
      </c>
      <c r="AG89" s="29" t="n">
        <f aca="false">SUM(AG90:AG97)</f>
        <v>0</v>
      </c>
      <c r="AH89" s="29" t="n">
        <f aca="false">SUM(AH90:AH97)</f>
        <v>20</v>
      </c>
      <c r="AI89" s="29" t="n">
        <f aca="false">SUM(AI90:AI97)</f>
        <v>0</v>
      </c>
      <c r="AJ89" s="29" t="n">
        <f aca="false">SUM(AJ90:AJ97)</f>
        <v>0</v>
      </c>
    </row>
    <row r="90" customFormat="false" ht="32.25" hidden="false" customHeight="true" outlineLevel="0" collapsed="false">
      <c r="A90" s="6"/>
      <c r="B90" s="27"/>
      <c r="C90" s="27"/>
      <c r="D90" s="22" t="s">
        <v>22</v>
      </c>
      <c r="E90" s="28" t="n">
        <f aca="false">F90+L90+Q90+V90+AA90+AF90</f>
        <v>120</v>
      </c>
      <c r="F90" s="32" t="n">
        <f aca="false">SUM(H90:K90)</f>
        <v>20</v>
      </c>
      <c r="G90" s="32" t="n">
        <v>0</v>
      </c>
      <c r="H90" s="32" t="n">
        <v>0</v>
      </c>
      <c r="I90" s="32" t="n">
        <v>20</v>
      </c>
      <c r="J90" s="32" t="n">
        <v>0</v>
      </c>
      <c r="K90" s="32" t="n">
        <v>0</v>
      </c>
      <c r="L90" s="32" t="n">
        <f aca="false">SUM(M90:P90)</f>
        <v>20</v>
      </c>
      <c r="M90" s="32" t="n">
        <v>0</v>
      </c>
      <c r="N90" s="32" t="n">
        <v>20</v>
      </c>
      <c r="O90" s="32" t="n">
        <v>0</v>
      </c>
      <c r="P90" s="32" t="n">
        <v>0</v>
      </c>
      <c r="Q90" s="32" t="n">
        <f aca="false">SUM(R90:U90)</f>
        <v>20</v>
      </c>
      <c r="R90" s="32" t="n">
        <v>0</v>
      </c>
      <c r="S90" s="32" t="n">
        <v>20</v>
      </c>
      <c r="T90" s="32" t="n">
        <v>0</v>
      </c>
      <c r="U90" s="32" t="n">
        <v>0</v>
      </c>
      <c r="V90" s="32" t="n">
        <f aca="false">SUM(W90:Z90)</f>
        <v>20</v>
      </c>
      <c r="W90" s="32" t="n">
        <v>0</v>
      </c>
      <c r="X90" s="32" t="n">
        <v>20</v>
      </c>
      <c r="Y90" s="32" t="n">
        <v>0</v>
      </c>
      <c r="Z90" s="32" t="n">
        <v>0</v>
      </c>
      <c r="AA90" s="32" t="n">
        <f aca="false">SUM(AB90:AE90)</f>
        <v>20</v>
      </c>
      <c r="AB90" s="32" t="n">
        <v>0</v>
      </c>
      <c r="AC90" s="32" t="n">
        <v>20</v>
      </c>
      <c r="AD90" s="32" t="n">
        <v>0</v>
      </c>
      <c r="AE90" s="32" t="n">
        <v>0</v>
      </c>
      <c r="AF90" s="32" t="n">
        <f aca="false">SUM(AG90:AJ90)</f>
        <v>20</v>
      </c>
      <c r="AG90" s="32" t="n">
        <v>0</v>
      </c>
      <c r="AH90" s="32" t="n">
        <v>20</v>
      </c>
      <c r="AI90" s="32" t="n">
        <v>0</v>
      </c>
      <c r="AJ90" s="32" t="n">
        <v>0</v>
      </c>
    </row>
    <row r="91" customFormat="false" ht="33" hidden="false" customHeight="true" outlineLevel="0" collapsed="false">
      <c r="A91" s="6"/>
      <c r="B91" s="27"/>
      <c r="C91" s="27"/>
      <c r="D91" s="22" t="s">
        <v>32</v>
      </c>
      <c r="E91" s="28" t="n">
        <f aca="false">F91+L91+Q91+V91+AA91+AF91</f>
        <v>0</v>
      </c>
      <c r="F91" s="32" t="n">
        <f aca="false">SUM(H91:K91)</f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</row>
    <row r="92" customFormat="false" ht="42.75" hidden="false" customHeight="true" outlineLevel="0" collapsed="false">
      <c r="A92" s="6"/>
      <c r="B92" s="27"/>
      <c r="C92" s="27"/>
      <c r="D92" s="22" t="s">
        <v>24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18" hidden="false" customHeight="true" outlineLevel="0" collapsed="false">
      <c r="A93" s="6"/>
      <c r="B93" s="27"/>
      <c r="C93" s="27"/>
      <c r="D93" s="22" t="s">
        <v>25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33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.75" hidden="false" customHeight="true" outlineLevel="0" collapsed="false">
      <c r="A95" s="6"/>
      <c r="B95" s="27"/>
      <c r="C95" s="27"/>
      <c r="D95" s="22" t="s">
        <v>27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" hidden="false" customHeight="true" outlineLevel="0" collapsed="false">
      <c r="A96" s="6"/>
      <c r="B96" s="27"/>
      <c r="C96" s="27"/>
      <c r="D96" s="22" t="s">
        <v>28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31"/>
      <c r="D97" s="22" t="s">
        <v>38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33.75" hidden="false" customHeight="true" outlineLevel="0" collapsed="false">
      <c r="A98" s="6"/>
      <c r="B98" s="27" t="s">
        <v>47</v>
      </c>
      <c r="C98" s="31"/>
      <c r="D98" s="27" t="s">
        <v>21</v>
      </c>
      <c r="E98" s="28" t="n">
        <f aca="false">F98+L98+Q98+V98+AA98+AF98</f>
        <v>10779.61</v>
      </c>
      <c r="F98" s="32" t="n">
        <f aca="false">SUM(G98:K98)</f>
        <v>10779.61</v>
      </c>
      <c r="G98" s="32" t="n">
        <f aca="false">SUM(G99:G103)</f>
        <v>0</v>
      </c>
      <c r="H98" s="32" t="n">
        <f aca="false">SUM(H99:H103)</f>
        <v>0</v>
      </c>
      <c r="I98" s="32" t="n">
        <f aca="false">SUM(I99:I103)</f>
        <v>8379.12</v>
      </c>
      <c r="J98" s="32" t="n">
        <f aca="false">SUM(J99:J103)</f>
        <v>2400.49</v>
      </c>
      <c r="K98" s="32" t="n">
        <f aca="false">SUM(K99:K103)</f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3.25" hidden="false" customHeight="true" outlineLevel="0" collapsed="false">
      <c r="A99" s="6"/>
      <c r="B99" s="27"/>
      <c r="C99" s="31"/>
      <c r="D99" s="22" t="s">
        <v>48</v>
      </c>
      <c r="E99" s="28" t="n">
        <f aca="false">F99+L99+Q99+V99+AA99+AF99</f>
        <v>5499.86</v>
      </c>
      <c r="F99" s="32" t="n">
        <f aca="false">G99+H99+I99+J99+K99</f>
        <v>5499.86</v>
      </c>
      <c r="G99" s="32" t="n">
        <v>0</v>
      </c>
      <c r="H99" s="32" t="n">
        <v>0</v>
      </c>
      <c r="I99" s="32" t="n">
        <f aca="false">5499.86</f>
        <v>5499.86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63" hidden="false" customHeight="true" outlineLevel="0" collapsed="false">
      <c r="A100" s="6"/>
      <c r="B100" s="27"/>
      <c r="C100" s="31"/>
      <c r="D100" s="22" t="s">
        <v>38</v>
      </c>
      <c r="E100" s="28" t="n">
        <f aca="false">F100+L100+Q100+V100+AA100+AF100</f>
        <v>2238.8</v>
      </c>
      <c r="F100" s="32" t="n">
        <f aca="false">G100+H100+I100+J100+K100</f>
        <v>2238.8</v>
      </c>
      <c r="G100" s="32" t="n">
        <v>0</v>
      </c>
      <c r="H100" s="32" t="n">
        <v>0</v>
      </c>
      <c r="I100" s="32" t="n">
        <f aca="false">2238.8</f>
        <v>2238.8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</row>
    <row r="101" customFormat="false" ht="55.5" hidden="false" customHeight="true" outlineLevel="0" collapsed="false">
      <c r="A101" s="6"/>
      <c r="B101" s="27"/>
      <c r="C101" s="31"/>
      <c r="D101" s="22" t="s">
        <v>37</v>
      </c>
      <c r="E101" s="28" t="n">
        <f aca="false">F101+L101+Q101+V101+AA101+AF101</f>
        <v>640.46</v>
      </c>
      <c r="F101" s="32" t="n">
        <f aca="false">G101+H101+I101+J101+K101</f>
        <v>640.46</v>
      </c>
      <c r="G101" s="32" t="n">
        <v>0</v>
      </c>
      <c r="H101" s="32" t="n">
        <v>0</v>
      </c>
      <c r="I101" s="32" t="n">
        <f aca="false">640.46</f>
        <v>640.46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</row>
    <row r="102" customFormat="false" ht="54.75" hidden="false" customHeight="true" outlineLevel="0" collapsed="false">
      <c r="A102" s="6"/>
      <c r="B102" s="27"/>
      <c r="C102" s="31"/>
      <c r="D102" s="22" t="s">
        <v>27</v>
      </c>
      <c r="E102" s="28" t="n">
        <f aca="false">F102+L102+Q102+V102+AA102+AF102</f>
        <v>1471.03</v>
      </c>
      <c r="F102" s="32" t="n">
        <f aca="false">G102+H102+I102+J102+K102</f>
        <v>1471.03</v>
      </c>
      <c r="G102" s="32" t="n">
        <v>0</v>
      </c>
      <c r="H102" s="32" t="n">
        <v>0</v>
      </c>
      <c r="I102" s="32" t="n">
        <v>0</v>
      </c>
      <c r="J102" s="32" t="n">
        <f aca="false">1471.03</f>
        <v>1471.03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39" hidden="false" customHeight="true" outlineLevel="0" collapsed="false">
      <c r="A103" s="6"/>
      <c r="B103" s="27"/>
      <c r="C103" s="31"/>
      <c r="D103" s="22" t="s">
        <v>41</v>
      </c>
      <c r="E103" s="28" t="n">
        <f aca="false">F103+L103+Q103+V103+AA103+AF103</f>
        <v>929.46</v>
      </c>
      <c r="F103" s="32" t="n">
        <f aca="false">G103+H103+I103+J103+K103</f>
        <v>929.46</v>
      </c>
      <c r="G103" s="32" t="n">
        <v>0</v>
      </c>
      <c r="H103" s="32" t="n">
        <v>0</v>
      </c>
      <c r="I103" s="32" t="n">
        <v>0</v>
      </c>
      <c r="J103" s="32" t="n">
        <f aca="false">929.46</f>
        <v>929.46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</row>
    <row r="104" customFormat="false" ht="51" hidden="false" customHeight="true" outlineLevel="0" collapsed="false">
      <c r="A104" s="6"/>
      <c r="B104" s="26" t="s">
        <v>49</v>
      </c>
      <c r="C104" s="22"/>
      <c r="D104" s="22" t="s">
        <v>21</v>
      </c>
      <c r="E104" s="28" t="n">
        <f aca="false">F104+L104+Q104+V104+AA104+AF104</f>
        <v>0</v>
      </c>
      <c r="F104" s="32" t="n">
        <f aca="false">SUM(H104:K104)</f>
        <v>0</v>
      </c>
      <c r="G104" s="32" t="n">
        <v>0</v>
      </c>
      <c r="H104" s="32" t="n">
        <f aca="false">SUM(H105:H105)</f>
        <v>0</v>
      </c>
      <c r="I104" s="32" t="n">
        <f aca="false">SUM(I105:I105)</f>
        <v>0</v>
      </c>
      <c r="J104" s="32" t="n">
        <f aca="false">SUM(J105:J105)</f>
        <v>0</v>
      </c>
      <c r="K104" s="32" t="n">
        <f aca="false">SUM(K105:K105)</f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</row>
    <row r="105" customFormat="false" ht="88.5" hidden="false" customHeight="true" outlineLevel="0" collapsed="false">
      <c r="A105" s="6"/>
      <c r="B105" s="26"/>
      <c r="C105" s="22"/>
      <c r="D105" s="22" t="s">
        <v>22</v>
      </c>
      <c r="E105" s="28" t="n">
        <f aca="false">F105+L105+Q105+V105+AA105+AF105</f>
        <v>0</v>
      </c>
      <c r="F105" s="32" t="n">
        <f aca="false">F107</f>
        <v>0</v>
      </c>
      <c r="G105" s="32" t="n">
        <v>0</v>
      </c>
      <c r="H105" s="32" t="n">
        <f aca="false">H107</f>
        <v>0</v>
      </c>
      <c r="I105" s="32" t="n">
        <f aca="false">I107</f>
        <v>0</v>
      </c>
      <c r="J105" s="32" t="n">
        <f aca="false">J107</f>
        <v>0</v>
      </c>
      <c r="K105" s="32" t="n">
        <f aca="false">K107</f>
        <v>0</v>
      </c>
      <c r="L105" s="32" t="n">
        <v>0</v>
      </c>
      <c r="M105" s="32" t="e">
        <f aca="false">M105</f>
        <v>#VALUE!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e">
        <f aca="false">R105</f>
        <v>#VALUE!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e">
        <f aca="false">W105</f>
        <v>#VALUE!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e">
        <f aca="false">AB105</f>
        <v>#VALUE!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e">
        <f aca="false">AG105</f>
        <v>#VALUE!</v>
      </c>
      <c r="AH105" s="32" t="n">
        <v>0</v>
      </c>
      <c r="AI105" s="32" t="n">
        <v>0</v>
      </c>
      <c r="AJ105" s="32" t="n">
        <v>0</v>
      </c>
    </row>
    <row r="106" customFormat="false" ht="55.5" hidden="true" customHeight="true" outlineLevel="0" collapsed="false">
      <c r="A106" s="6"/>
      <c r="B106" s="27" t="s">
        <v>50</v>
      </c>
      <c r="C106" s="22" t="s">
        <v>22</v>
      </c>
      <c r="D106" s="27" t="s">
        <v>21</v>
      </c>
      <c r="E106" s="28" t="n">
        <f aca="false">F106+L106+Q106+V106+AA106+AF106</f>
        <v>0</v>
      </c>
      <c r="F106" s="29" t="n">
        <f aca="false">SUM(H106:K106)</f>
        <v>0</v>
      </c>
      <c r="G106" s="35"/>
      <c r="H106" s="35" t="n">
        <f aca="false">SUM(H107)</f>
        <v>0</v>
      </c>
      <c r="I106" s="35" t="n">
        <f aca="false">SUM(I107)</f>
        <v>0</v>
      </c>
      <c r="J106" s="35" t="n">
        <f aca="false">SUM(J107)</f>
        <v>0</v>
      </c>
      <c r="K106" s="35" t="n">
        <f aca="false">SUM(K107)</f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</row>
    <row r="107" customFormat="false" ht="49.5" hidden="true" customHeight="true" outlineLevel="0" collapsed="false">
      <c r="A107" s="6"/>
      <c r="B107" s="27"/>
      <c r="C107" s="27"/>
      <c r="D107" s="22" t="s">
        <v>22</v>
      </c>
      <c r="E107" s="28" t="n">
        <f aca="false">F107+L107+Q107+V107+AA107+AF107</f>
        <v>0</v>
      </c>
      <c r="F107" s="32" t="n">
        <f aca="false">SUM(H107:K107)</f>
        <v>0</v>
      </c>
      <c r="G107" s="32"/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</row>
    <row r="108" customFormat="false" ht="45.75" hidden="true" customHeight="true" outlineLevel="0" collapsed="false">
      <c r="A108" s="6"/>
      <c r="B108" s="27"/>
      <c r="C108" s="27"/>
      <c r="D108" s="22" t="s">
        <v>38</v>
      </c>
      <c r="E108" s="28" t="n">
        <f aca="false">F108+L108+Q108+V108+AA108+AF108</f>
        <v>0</v>
      </c>
      <c r="F108" s="29" t="n">
        <v>0</v>
      </c>
      <c r="G108" s="29"/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</row>
    <row r="109" customFormat="false" ht="45.75" hidden="true" customHeight="true" outlineLevel="0" collapsed="false">
      <c r="A109" s="6"/>
      <c r="B109" s="25" t="s">
        <v>51</v>
      </c>
      <c r="C109" s="26" t="s">
        <v>22</v>
      </c>
      <c r="D109" s="27" t="s">
        <v>21</v>
      </c>
      <c r="E109" s="28" t="n">
        <f aca="false">F109+L109+Q109+V109+AA109+AF109</f>
        <v>0</v>
      </c>
      <c r="F109" s="29" t="n">
        <v>0</v>
      </c>
      <c r="G109" s="29"/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</row>
    <row r="110" customFormat="false" ht="45.75" hidden="true" customHeight="true" outlineLevel="0" collapsed="false">
      <c r="A110" s="6"/>
      <c r="B110" s="25"/>
      <c r="C110" s="25"/>
      <c r="D110" s="22" t="s">
        <v>22</v>
      </c>
      <c r="E110" s="28" t="n">
        <f aca="false">F110+L110+Q110+V110+AA110+AF110</f>
        <v>0</v>
      </c>
      <c r="F110" s="32" t="n">
        <v>0</v>
      </c>
      <c r="G110" s="32"/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</row>
    <row r="111" customFormat="false" ht="45" hidden="true" customHeight="true" outlineLevel="0" collapsed="false">
      <c r="A111" s="6"/>
      <c r="B111" s="25"/>
      <c r="C111" s="25"/>
      <c r="D111" s="22" t="s">
        <v>38</v>
      </c>
      <c r="E111" s="28" t="n">
        <f aca="false">F111+L111+Q111+V111+AA111+AF111</f>
        <v>0</v>
      </c>
      <c r="F111" s="32" t="n">
        <v>0</v>
      </c>
      <c r="G111" s="32"/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</row>
    <row r="112" s="30" customFormat="true" ht="37.5" hidden="false" customHeight="true" outlineLevel="0" collapsed="false">
      <c r="A112" s="24"/>
      <c r="B112" s="26" t="s">
        <v>52</v>
      </c>
      <c r="C112" s="26" t="s">
        <v>22</v>
      </c>
      <c r="D112" s="27" t="s">
        <v>21</v>
      </c>
      <c r="E112" s="28" t="n">
        <f aca="false">F112+L112+Q112+V112+AA112+AF112</f>
        <v>116032.2</v>
      </c>
      <c r="F112" s="29" t="n">
        <f aca="false">F113+F114</f>
        <v>19338.7</v>
      </c>
      <c r="G112" s="29" t="n">
        <v>0</v>
      </c>
      <c r="H112" s="29" t="n">
        <f aca="false">H113+H114</f>
        <v>0</v>
      </c>
      <c r="I112" s="29" t="n">
        <f aca="false">I113+I114</f>
        <v>19338.7</v>
      </c>
      <c r="J112" s="29" t="n">
        <f aca="false">J113+J114</f>
        <v>0</v>
      </c>
      <c r="K112" s="29" t="n">
        <f aca="false">K113+K114</f>
        <v>0</v>
      </c>
      <c r="L112" s="29" t="n">
        <f aca="false">L113+L114</f>
        <v>19338.7</v>
      </c>
      <c r="M112" s="29" t="n">
        <f aca="false">M113+M114</f>
        <v>0</v>
      </c>
      <c r="N112" s="29" t="n">
        <f aca="false">N113+N114</f>
        <v>19338.7</v>
      </c>
      <c r="O112" s="29" t="n">
        <f aca="false">O113+O114</f>
        <v>0</v>
      </c>
      <c r="P112" s="29" t="n">
        <f aca="false">P113+P114</f>
        <v>0</v>
      </c>
      <c r="Q112" s="29" t="n">
        <f aca="false">Q113+Q114</f>
        <v>19338.7</v>
      </c>
      <c r="R112" s="29" t="n">
        <f aca="false">R113+R114</f>
        <v>0</v>
      </c>
      <c r="S112" s="29" t="n">
        <f aca="false">S113+S114</f>
        <v>19338.7</v>
      </c>
      <c r="T112" s="29" t="n">
        <f aca="false">T113+T114</f>
        <v>0</v>
      </c>
      <c r="U112" s="29" t="n">
        <f aca="false">U113+U114</f>
        <v>0</v>
      </c>
      <c r="V112" s="29" t="n">
        <f aca="false">V113+V114</f>
        <v>19338.7</v>
      </c>
      <c r="W112" s="29" t="n">
        <f aca="false">W113+W114</f>
        <v>0</v>
      </c>
      <c r="X112" s="29" t="n">
        <f aca="false">X113+X114</f>
        <v>19338.7</v>
      </c>
      <c r="Y112" s="29" t="n">
        <f aca="false">Y113+Y114</f>
        <v>0</v>
      </c>
      <c r="Z112" s="29" t="n">
        <f aca="false">Z113+Z114</f>
        <v>0</v>
      </c>
      <c r="AA112" s="29" t="n">
        <f aca="false">AA113+AA114</f>
        <v>19338.7</v>
      </c>
      <c r="AB112" s="29" t="n">
        <f aca="false">AB113+AB114</f>
        <v>0</v>
      </c>
      <c r="AC112" s="29" t="n">
        <f aca="false">AC113+AC114</f>
        <v>19338.7</v>
      </c>
      <c r="AD112" s="29" t="n">
        <f aca="false">AD113+AD114</f>
        <v>0</v>
      </c>
      <c r="AE112" s="29" t="n">
        <f aca="false">AE113+AE114</f>
        <v>0</v>
      </c>
      <c r="AF112" s="29" t="n">
        <f aca="false">AF113+AF114</f>
        <v>19338.7</v>
      </c>
      <c r="AG112" s="29" t="n">
        <f aca="false">AG113+AG114</f>
        <v>0</v>
      </c>
      <c r="AH112" s="29" t="n">
        <f aca="false">AH113+AH114</f>
        <v>19338.7</v>
      </c>
      <c r="AI112" s="29" t="n">
        <f aca="false">AI113+AI114</f>
        <v>0</v>
      </c>
      <c r="AJ112" s="29" t="n">
        <f aca="false">AJ113+AJ114</f>
        <v>0</v>
      </c>
    </row>
    <row r="113" customFormat="false" ht="48" hidden="false" customHeight="true" outlineLevel="0" collapsed="false">
      <c r="A113" s="6"/>
      <c r="B113" s="26"/>
      <c r="C113" s="26"/>
      <c r="D113" s="22" t="s">
        <v>22</v>
      </c>
      <c r="E113" s="28" t="n">
        <f aca="false">F113+L113+Q113+V113+AA113+AF113</f>
        <v>57213.6</v>
      </c>
      <c r="F113" s="32" t="n">
        <f aca="false">F116</f>
        <v>9535.6</v>
      </c>
      <c r="G113" s="32" t="n">
        <v>0</v>
      </c>
      <c r="H113" s="32" t="n">
        <f aca="false">H116</f>
        <v>0</v>
      </c>
      <c r="I113" s="32" t="n">
        <f aca="false">I116</f>
        <v>9535.6</v>
      </c>
      <c r="J113" s="32" t="n">
        <f aca="false">J116</f>
        <v>0</v>
      </c>
      <c r="K113" s="32" t="n">
        <f aca="false">K116</f>
        <v>0</v>
      </c>
      <c r="L113" s="32" t="n">
        <f aca="false">L116</f>
        <v>9535.6</v>
      </c>
      <c r="M113" s="32" t="n">
        <f aca="false">M116</f>
        <v>0</v>
      </c>
      <c r="N113" s="32" t="n">
        <f aca="false">N116</f>
        <v>9535.6</v>
      </c>
      <c r="O113" s="32" t="n">
        <f aca="false">O116</f>
        <v>0</v>
      </c>
      <c r="P113" s="32" t="n">
        <f aca="false">P116</f>
        <v>0</v>
      </c>
      <c r="Q113" s="32" t="n">
        <f aca="false">Q116</f>
        <v>9535.6</v>
      </c>
      <c r="R113" s="32" t="n">
        <f aca="false">R116</f>
        <v>0</v>
      </c>
      <c r="S113" s="32" t="n">
        <f aca="false">S116</f>
        <v>9535.6</v>
      </c>
      <c r="T113" s="32" t="n">
        <f aca="false">T116</f>
        <v>0</v>
      </c>
      <c r="U113" s="32" t="n">
        <f aca="false">U116</f>
        <v>0</v>
      </c>
      <c r="V113" s="32" t="n">
        <f aca="false">V116</f>
        <v>9535.6</v>
      </c>
      <c r="W113" s="32" t="n">
        <f aca="false">W116</f>
        <v>0</v>
      </c>
      <c r="X113" s="32" t="n">
        <f aca="false">X116</f>
        <v>9535.6</v>
      </c>
      <c r="Y113" s="32" t="n">
        <f aca="false">Y116</f>
        <v>0</v>
      </c>
      <c r="Z113" s="32" t="n">
        <f aca="false">Z116</f>
        <v>0</v>
      </c>
      <c r="AA113" s="32" t="n">
        <f aca="false">AA116</f>
        <v>9535.6</v>
      </c>
      <c r="AB113" s="32" t="n">
        <f aca="false">AB116</f>
        <v>0</v>
      </c>
      <c r="AC113" s="32" t="n">
        <f aca="false">AC116</f>
        <v>9535.6</v>
      </c>
      <c r="AD113" s="32" t="n">
        <f aca="false">AD116</f>
        <v>0</v>
      </c>
      <c r="AE113" s="32" t="n">
        <f aca="false">AE116</f>
        <v>0</v>
      </c>
      <c r="AF113" s="32" t="n">
        <f aca="false">AF116</f>
        <v>9535.6</v>
      </c>
      <c r="AG113" s="32" t="n">
        <f aca="false">AG116</f>
        <v>0</v>
      </c>
      <c r="AH113" s="32" t="n">
        <f aca="false">AH116</f>
        <v>9535.6</v>
      </c>
      <c r="AI113" s="32" t="n">
        <f aca="false">AI116</f>
        <v>0</v>
      </c>
      <c r="AJ113" s="32" t="n">
        <f aca="false">AJ116</f>
        <v>0</v>
      </c>
    </row>
    <row r="114" customFormat="false" ht="42.75" hidden="false" customHeight="true" outlineLevel="0" collapsed="false">
      <c r="A114" s="6"/>
      <c r="B114" s="26"/>
      <c r="C114" s="26"/>
      <c r="D114" s="22" t="s">
        <v>29</v>
      </c>
      <c r="E114" s="28" t="n">
        <f aca="false">F114+L114+Q114+V114+AA114+AF114</f>
        <v>58818.6</v>
      </c>
      <c r="F114" s="32" t="n">
        <f aca="false">SUM(H114:K114)</f>
        <v>9803.1</v>
      </c>
      <c r="G114" s="32" t="n">
        <v>0</v>
      </c>
      <c r="H114" s="32" t="n">
        <f aca="false">H118</f>
        <v>0</v>
      </c>
      <c r="I114" s="32" t="n">
        <f aca="false">I118</f>
        <v>9803.1</v>
      </c>
      <c r="J114" s="32" t="n">
        <f aca="false">J118</f>
        <v>0</v>
      </c>
      <c r="K114" s="32" t="n">
        <f aca="false">K118</f>
        <v>0</v>
      </c>
      <c r="L114" s="32" t="n">
        <f aca="false">SUM(M114:P114)</f>
        <v>9803.1</v>
      </c>
      <c r="M114" s="32" t="n">
        <f aca="false">M118</f>
        <v>0</v>
      </c>
      <c r="N114" s="32" t="n">
        <f aca="false">N118</f>
        <v>9803.1</v>
      </c>
      <c r="O114" s="32" t="n">
        <f aca="false">O118</f>
        <v>0</v>
      </c>
      <c r="P114" s="32" t="n">
        <f aca="false">P118</f>
        <v>0</v>
      </c>
      <c r="Q114" s="32" t="n">
        <f aca="false">SUM(R114:U114)</f>
        <v>9803.1</v>
      </c>
      <c r="R114" s="32" t="n">
        <f aca="false">R118</f>
        <v>0</v>
      </c>
      <c r="S114" s="32" t="n">
        <f aca="false">S118</f>
        <v>9803.1</v>
      </c>
      <c r="T114" s="32" t="n">
        <f aca="false">T118</f>
        <v>0</v>
      </c>
      <c r="U114" s="32" t="n">
        <f aca="false">U118</f>
        <v>0</v>
      </c>
      <c r="V114" s="32" t="n">
        <f aca="false">SUM(W114:Z114)</f>
        <v>9803.1</v>
      </c>
      <c r="W114" s="32" t="n">
        <f aca="false">W118</f>
        <v>0</v>
      </c>
      <c r="X114" s="32" t="n">
        <f aca="false">X118</f>
        <v>9803.1</v>
      </c>
      <c r="Y114" s="32" t="n">
        <f aca="false">Y118</f>
        <v>0</v>
      </c>
      <c r="Z114" s="32" t="n">
        <f aca="false">Z118</f>
        <v>0</v>
      </c>
      <c r="AA114" s="32" t="n">
        <f aca="false">SUM(AB114:AE114)</f>
        <v>9803.1</v>
      </c>
      <c r="AB114" s="32" t="n">
        <f aca="false">AB118</f>
        <v>0</v>
      </c>
      <c r="AC114" s="32" t="n">
        <f aca="false">AC118</f>
        <v>9803.1</v>
      </c>
      <c r="AD114" s="32" t="n">
        <f aca="false">AD118</f>
        <v>0</v>
      </c>
      <c r="AE114" s="32" t="n">
        <f aca="false">AE118</f>
        <v>0</v>
      </c>
      <c r="AF114" s="32" t="n">
        <f aca="false">SUM(AG114:AJ114)</f>
        <v>9803.1</v>
      </c>
      <c r="AG114" s="32" t="n">
        <f aca="false">AG118</f>
        <v>0</v>
      </c>
      <c r="AH114" s="32" t="n">
        <f aca="false">AH118</f>
        <v>9803.1</v>
      </c>
      <c r="AI114" s="32" t="n">
        <f aca="false">AI118</f>
        <v>0</v>
      </c>
      <c r="AJ114" s="32" t="n">
        <f aca="false">AJ118</f>
        <v>0</v>
      </c>
    </row>
    <row r="115" customFormat="false" ht="48.75" hidden="false" customHeight="true" outlineLevel="0" collapsed="false">
      <c r="A115" s="6"/>
      <c r="B115" s="25" t="s">
        <v>53</v>
      </c>
      <c r="C115" s="22" t="s">
        <v>22</v>
      </c>
      <c r="D115" s="27" t="s">
        <v>21</v>
      </c>
      <c r="E115" s="28" t="n">
        <f aca="false">F115+L115+Q115+V115+AA115+AF115</f>
        <v>57213.6</v>
      </c>
      <c r="F115" s="29" t="n">
        <f aca="false">SUM(H115:K115)</f>
        <v>9535.6</v>
      </c>
      <c r="G115" s="29" t="n">
        <v>0</v>
      </c>
      <c r="H115" s="29" t="n">
        <f aca="false">SUM(H116)</f>
        <v>0</v>
      </c>
      <c r="I115" s="29" t="n">
        <f aca="false">SUM(I116)</f>
        <v>9535.6</v>
      </c>
      <c r="J115" s="29" t="n">
        <f aca="false">SUM(J116)</f>
        <v>0</v>
      </c>
      <c r="K115" s="29" t="n">
        <f aca="false">SUM(K116)</f>
        <v>0</v>
      </c>
      <c r="L115" s="29" t="n">
        <f aca="false">SUM(M115:P115)</f>
        <v>9535.6</v>
      </c>
      <c r="M115" s="29" t="n">
        <v>0</v>
      </c>
      <c r="N115" s="29" t="n">
        <f aca="false">N116</f>
        <v>9535.6</v>
      </c>
      <c r="O115" s="29" t="n">
        <v>0</v>
      </c>
      <c r="P115" s="29" t="n">
        <v>0</v>
      </c>
      <c r="Q115" s="29" t="n">
        <f aca="false">SUM(R115:U115)</f>
        <v>9535.6</v>
      </c>
      <c r="R115" s="29" t="n">
        <v>0</v>
      </c>
      <c r="S115" s="29" t="n">
        <f aca="false">S116</f>
        <v>9535.6</v>
      </c>
      <c r="T115" s="29" t="n">
        <v>0</v>
      </c>
      <c r="U115" s="29" t="n">
        <v>0</v>
      </c>
      <c r="V115" s="29" t="n">
        <f aca="false">SUM(W115:Z115)</f>
        <v>9535.6</v>
      </c>
      <c r="W115" s="29" t="n">
        <v>0</v>
      </c>
      <c r="X115" s="29" t="n">
        <f aca="false">X116</f>
        <v>9535.6</v>
      </c>
      <c r="Y115" s="29" t="n">
        <v>0</v>
      </c>
      <c r="Z115" s="29" t="n">
        <v>0</v>
      </c>
      <c r="AA115" s="29" t="n">
        <f aca="false">SUM(AB115:AE115)</f>
        <v>9535.6</v>
      </c>
      <c r="AB115" s="29" t="n">
        <v>0</v>
      </c>
      <c r="AC115" s="29" t="n">
        <f aca="false">AC116</f>
        <v>9535.6</v>
      </c>
      <c r="AD115" s="29" t="n">
        <v>0</v>
      </c>
      <c r="AE115" s="29" t="n">
        <v>0</v>
      </c>
      <c r="AF115" s="29" t="n">
        <f aca="false">SUM(AG115:AJ115)</f>
        <v>9535.6</v>
      </c>
      <c r="AG115" s="29" t="n">
        <v>0</v>
      </c>
      <c r="AH115" s="29" t="n">
        <f aca="false">AH116</f>
        <v>9535.6</v>
      </c>
      <c r="AI115" s="29" t="n">
        <v>0</v>
      </c>
      <c r="AJ115" s="29" t="n">
        <v>0</v>
      </c>
    </row>
    <row r="116" customFormat="false" ht="86.25" hidden="false" customHeight="true" outlineLevel="0" collapsed="false">
      <c r="A116" s="6"/>
      <c r="B116" s="25"/>
      <c r="C116" s="22"/>
      <c r="D116" s="22" t="s">
        <v>22</v>
      </c>
      <c r="E116" s="28" t="n">
        <f aca="false">F116+L116+Q116+V116+AA116+AF116</f>
        <v>57213.6</v>
      </c>
      <c r="F116" s="32" t="n">
        <f aca="false">SUM(H116:K116)</f>
        <v>9535.6</v>
      </c>
      <c r="G116" s="32" t="n">
        <v>0</v>
      </c>
      <c r="H116" s="32" t="n">
        <v>0</v>
      </c>
      <c r="I116" s="32" t="n">
        <v>9535.6</v>
      </c>
      <c r="J116" s="32" t="n">
        <v>0</v>
      </c>
      <c r="K116" s="32" t="n">
        <v>0</v>
      </c>
      <c r="L116" s="32" t="n">
        <f aca="false">SUM(M116:P116)</f>
        <v>9535.6</v>
      </c>
      <c r="M116" s="32" t="n">
        <v>0</v>
      </c>
      <c r="N116" s="32" t="n">
        <v>9535.6</v>
      </c>
      <c r="O116" s="32" t="n">
        <v>0</v>
      </c>
      <c r="P116" s="32" t="n">
        <v>0</v>
      </c>
      <c r="Q116" s="32" t="n">
        <f aca="false">SUM(R116:U116)</f>
        <v>9535.6</v>
      </c>
      <c r="R116" s="32" t="n">
        <v>0</v>
      </c>
      <c r="S116" s="32" t="n">
        <v>9535.6</v>
      </c>
      <c r="T116" s="32" t="n">
        <v>0</v>
      </c>
      <c r="U116" s="32" t="n">
        <v>0</v>
      </c>
      <c r="V116" s="32" t="n">
        <f aca="false">SUM(W116:Z116)</f>
        <v>9535.6</v>
      </c>
      <c r="W116" s="32" t="n">
        <v>0</v>
      </c>
      <c r="X116" s="32" t="n">
        <v>9535.6</v>
      </c>
      <c r="Y116" s="32" t="n">
        <v>0</v>
      </c>
      <c r="Z116" s="32" t="n">
        <v>0</v>
      </c>
      <c r="AA116" s="32" t="n">
        <f aca="false">SUM(AB116:AE116)</f>
        <v>9535.6</v>
      </c>
      <c r="AB116" s="32" t="n">
        <v>0</v>
      </c>
      <c r="AC116" s="32" t="n">
        <v>9535.6</v>
      </c>
      <c r="AD116" s="32" t="n">
        <v>0</v>
      </c>
      <c r="AE116" s="32" t="n">
        <v>0</v>
      </c>
      <c r="AF116" s="32" t="n">
        <f aca="false">SUM(AG116:AJ116)</f>
        <v>9535.6</v>
      </c>
      <c r="AG116" s="32" t="n">
        <v>0</v>
      </c>
      <c r="AH116" s="32" t="n">
        <v>9535.6</v>
      </c>
      <c r="AI116" s="32" t="n">
        <v>0</v>
      </c>
      <c r="AJ116" s="32" t="n">
        <v>0</v>
      </c>
    </row>
    <row r="117" customFormat="false" ht="60" hidden="false" customHeight="true" outlineLevel="0" collapsed="false">
      <c r="A117" s="6"/>
      <c r="B117" s="27" t="s">
        <v>54</v>
      </c>
      <c r="C117" s="22" t="s">
        <v>22</v>
      </c>
      <c r="D117" s="27" t="s">
        <v>21</v>
      </c>
      <c r="E117" s="28" t="n">
        <f aca="false">F117+L117+Q117+V117+AA117+AF117</f>
        <v>58818.6</v>
      </c>
      <c r="F117" s="29" t="n">
        <f aca="false">SUM(H117:K117)</f>
        <v>9803.1</v>
      </c>
      <c r="G117" s="29" t="n">
        <v>0</v>
      </c>
      <c r="H117" s="29" t="n">
        <f aca="false">SUM(H118:H118)</f>
        <v>0</v>
      </c>
      <c r="I117" s="29" t="n">
        <f aca="false">SUM(I118:I118)</f>
        <v>9803.1</v>
      </c>
      <c r="J117" s="29" t="n">
        <f aca="false">SUM(J118:J118)</f>
        <v>0</v>
      </c>
      <c r="K117" s="29" t="n">
        <f aca="false">SUM(K118:K118)</f>
        <v>0</v>
      </c>
      <c r="L117" s="29" t="n">
        <f aca="false">SUM(L118:L118)</f>
        <v>9803.1</v>
      </c>
      <c r="M117" s="29" t="n">
        <f aca="false">SUM(M118:M118)</f>
        <v>0</v>
      </c>
      <c r="N117" s="29" t="n">
        <f aca="false">SUM(N118:N118)</f>
        <v>9803.1</v>
      </c>
      <c r="O117" s="29" t="n">
        <f aca="false">SUM(O118:O118)</f>
        <v>0</v>
      </c>
      <c r="P117" s="29" t="n">
        <f aca="false">SUM(P118:P118)</f>
        <v>0</v>
      </c>
      <c r="Q117" s="29" t="n">
        <f aca="false">SUM(Q118:Q118)</f>
        <v>9803.1</v>
      </c>
      <c r="R117" s="29" t="n">
        <f aca="false">SUM(R118:R118)</f>
        <v>0</v>
      </c>
      <c r="S117" s="29" t="n">
        <f aca="false">SUM(S118:S118)</f>
        <v>9803.1</v>
      </c>
      <c r="T117" s="29" t="n">
        <f aca="false">SUM(T118:T118)</f>
        <v>0</v>
      </c>
      <c r="U117" s="29" t="n">
        <f aca="false">SUM(U118:U118)</f>
        <v>0</v>
      </c>
      <c r="V117" s="29" t="n">
        <f aca="false">SUM(V118:V118)</f>
        <v>9803.1</v>
      </c>
      <c r="W117" s="29" t="n">
        <f aca="false">SUM(W118:W118)</f>
        <v>0</v>
      </c>
      <c r="X117" s="29" t="n">
        <f aca="false">SUM(X118:X118)</f>
        <v>9803.1</v>
      </c>
      <c r="Y117" s="29" t="n">
        <f aca="false">SUM(Y118:Y118)</f>
        <v>0</v>
      </c>
      <c r="Z117" s="29" t="n">
        <f aca="false">SUM(Z118:Z118)</f>
        <v>0</v>
      </c>
      <c r="AA117" s="29" t="n">
        <f aca="false">SUM(AA118:AA118)</f>
        <v>9803.1</v>
      </c>
      <c r="AB117" s="29" t="n">
        <f aca="false">SUM(AB118:AB118)</f>
        <v>0</v>
      </c>
      <c r="AC117" s="29" t="n">
        <f aca="false">SUM(AC118:AC118)</f>
        <v>9803.1</v>
      </c>
      <c r="AD117" s="29" t="n">
        <f aca="false">SUM(AD118:AD118)</f>
        <v>0</v>
      </c>
      <c r="AE117" s="29" t="n">
        <f aca="false">SUM(AE118:AE118)</f>
        <v>0</v>
      </c>
      <c r="AF117" s="29" t="n">
        <f aca="false">SUM(AF118:AF118)</f>
        <v>9803.1</v>
      </c>
      <c r="AG117" s="29" t="n">
        <f aca="false">SUM(AG118:AG118)</f>
        <v>0</v>
      </c>
      <c r="AH117" s="29" t="n">
        <f aca="false">SUM(AH118:AH118)</f>
        <v>9803.1</v>
      </c>
      <c r="AI117" s="29" t="n">
        <f aca="false">SUM(AI118:AI118)</f>
        <v>0</v>
      </c>
      <c r="AJ117" s="29" t="n">
        <f aca="false">SUM(AJ118:AJ118)</f>
        <v>0</v>
      </c>
    </row>
    <row r="118" customFormat="false" ht="15.75" hidden="false" customHeight="false" outlineLevel="0" collapsed="false">
      <c r="B118" s="27"/>
      <c r="C118" s="27"/>
      <c r="D118" s="22" t="s">
        <v>29</v>
      </c>
      <c r="E118" s="28" t="n">
        <f aca="false">F118+L118+Q118+V118+AA118+AF118</f>
        <v>58818.6</v>
      </c>
      <c r="F118" s="32" t="n">
        <f aca="false">SUM(H118:K118)</f>
        <v>9803.1</v>
      </c>
      <c r="G118" s="32" t="n">
        <v>0</v>
      </c>
      <c r="H118" s="32" t="n">
        <v>0</v>
      </c>
      <c r="I118" s="32" t="n">
        <v>9803.1</v>
      </c>
      <c r="J118" s="32" t="n">
        <v>0</v>
      </c>
      <c r="K118" s="32" t="n">
        <v>0</v>
      </c>
      <c r="L118" s="32" t="n">
        <f aca="false">SUM(M118:P118)</f>
        <v>9803.1</v>
      </c>
      <c r="M118" s="32" t="n">
        <v>0</v>
      </c>
      <c r="N118" s="32" t="n">
        <v>9803.1</v>
      </c>
      <c r="O118" s="32" t="n">
        <v>0</v>
      </c>
      <c r="P118" s="32" t="n">
        <v>0</v>
      </c>
      <c r="Q118" s="32" t="n">
        <f aca="false">SUM(R118:U118)</f>
        <v>9803.1</v>
      </c>
      <c r="R118" s="32" t="n">
        <v>0</v>
      </c>
      <c r="S118" s="32" t="n">
        <v>9803.1</v>
      </c>
      <c r="T118" s="32" t="n">
        <v>0</v>
      </c>
      <c r="U118" s="32" t="n">
        <v>0</v>
      </c>
      <c r="V118" s="32" t="n">
        <f aca="false">SUM(W118:Z118)</f>
        <v>9803.1</v>
      </c>
      <c r="W118" s="32" t="n">
        <v>0</v>
      </c>
      <c r="X118" s="32" t="n">
        <v>9803.1</v>
      </c>
      <c r="Y118" s="32" t="n">
        <v>0</v>
      </c>
      <c r="Z118" s="32" t="n">
        <v>0</v>
      </c>
      <c r="AA118" s="32" t="n">
        <f aca="false">SUM(AB118:AE118)</f>
        <v>9803.1</v>
      </c>
      <c r="AB118" s="32" t="n">
        <v>0</v>
      </c>
      <c r="AC118" s="32" t="n">
        <v>9803.1</v>
      </c>
      <c r="AD118" s="32" t="n">
        <v>0</v>
      </c>
      <c r="AE118" s="32" t="n">
        <v>0</v>
      </c>
      <c r="AF118" s="32" t="n">
        <f aca="false">SUM(AG118:AJ118)</f>
        <v>9803.1</v>
      </c>
      <c r="AG118" s="32" t="n">
        <v>0</v>
      </c>
      <c r="AH118" s="32" t="n">
        <v>9803.1</v>
      </c>
      <c r="AI118" s="32" t="n">
        <v>0</v>
      </c>
      <c r="AJ118" s="32" t="n">
        <v>0</v>
      </c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7"/>
      <c r="C123" s="37"/>
      <c r="D123" s="37"/>
      <c r="E123" s="37"/>
      <c r="L123" s="1" t="s">
        <v>55</v>
      </c>
      <c r="M123" s="20" t="n">
        <f aca="false">G49+G51</f>
        <v>810.4</v>
      </c>
    </row>
    <row r="124" customFormat="false" ht="12.75" hidden="false" customHeight="false" outlineLevel="0" collapsed="false">
      <c r="B124" s="37"/>
      <c r="C124" s="37"/>
      <c r="D124" s="37"/>
      <c r="E124" s="37"/>
      <c r="L124" s="1" t="s">
        <v>56</v>
      </c>
      <c r="M124" s="20" t="n">
        <f aca="false">H17+M17+R17+W17+AB17+AG17</f>
        <v>190273.4</v>
      </c>
    </row>
    <row r="125" customFormat="false" ht="12.75" hidden="false" customHeight="false" outlineLevel="0" collapsed="false">
      <c r="B125" s="37"/>
      <c r="C125" s="37"/>
      <c r="D125" s="37"/>
      <c r="E125" s="37"/>
      <c r="L125" s="1" t="s">
        <v>57</v>
      </c>
      <c r="M125" s="20" t="n">
        <f aca="false">I17+N17+S17+X17+AC17+AH17</f>
        <v>552458.9</v>
      </c>
    </row>
    <row r="126" customFormat="false" ht="12.75" hidden="false" customHeight="false" outlineLevel="0" collapsed="false">
      <c r="B126" s="37"/>
      <c r="C126" s="37"/>
      <c r="D126" s="37"/>
      <c r="E126" s="37"/>
      <c r="L126" s="1" t="s">
        <v>58</v>
      </c>
      <c r="M126" s="20" t="n">
        <f aca="false">J17+O17+T17+Y17+AD17+AI17</f>
        <v>294085</v>
      </c>
    </row>
    <row r="127" customFormat="false" ht="12.75" hidden="false" customHeight="false" outlineLevel="0" collapsed="false">
      <c r="B127" s="37"/>
      <c r="C127" s="37"/>
      <c r="D127" s="37"/>
      <c r="E127" s="37"/>
      <c r="L127" s="1" t="s">
        <v>59</v>
      </c>
      <c r="M127" s="20" t="n">
        <f aca="false">K17+P17+U17+Z17+AE17+AJ17</f>
        <v>110029.03</v>
      </c>
    </row>
    <row r="128" customFormat="false" ht="12.75" hidden="false" customHeight="false" outlineLevel="0" collapsed="false">
      <c r="B128" s="37"/>
      <c r="C128" s="37"/>
      <c r="D128" s="37"/>
      <c r="E128" s="37"/>
    </row>
    <row r="129" customFormat="false" ht="12.75" hidden="false" customHeight="false" outlineLevel="0" collapsed="false">
      <c r="B129" s="37"/>
      <c r="C129" s="37"/>
      <c r="D129" s="37"/>
      <c r="E129" s="37"/>
    </row>
    <row r="130" customFormat="false" ht="12.75" hidden="false" customHeight="false" outlineLevel="0" collapsed="false">
      <c r="B130" s="37"/>
      <c r="C130" s="37"/>
      <c r="D130" s="37"/>
      <c r="E130" s="37"/>
    </row>
    <row r="131" customFormat="false" ht="12.75" hidden="false" customHeight="false" outlineLevel="0" collapsed="false">
      <c r="B131" s="37"/>
      <c r="C131" s="37"/>
      <c r="D131" s="37"/>
      <c r="E131" s="37"/>
    </row>
    <row r="132" customFormat="false" ht="12.75" hidden="false" customHeight="false" outlineLevel="0" collapsed="false">
      <c r="B132" s="37"/>
      <c r="C132" s="37"/>
      <c r="D132" s="37"/>
      <c r="E132" s="37"/>
    </row>
  </sheetData>
  <mergeCells count="49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3"/>
    <mergeCell ref="C47:C51"/>
    <mergeCell ref="B55:B63"/>
    <mergeCell ref="B64:B69"/>
    <mergeCell ref="C64:C69"/>
    <mergeCell ref="B70:B71"/>
    <mergeCell ref="C70:C71"/>
    <mergeCell ref="B72:B81"/>
    <mergeCell ref="C72:C81"/>
    <mergeCell ref="B82:B88"/>
    <mergeCell ref="C82:C88"/>
    <mergeCell ref="B89:B97"/>
    <mergeCell ref="C89:C96"/>
    <mergeCell ref="B98:B103"/>
    <mergeCell ref="B104:B105"/>
    <mergeCell ref="C104:C105"/>
    <mergeCell ref="B106:B108"/>
    <mergeCell ref="C106:C108"/>
    <mergeCell ref="B109:B111"/>
    <mergeCell ref="C109:C111"/>
    <mergeCell ref="B112:B114"/>
    <mergeCell ref="C112:C114"/>
    <mergeCell ref="B115:B116"/>
    <mergeCell ref="C115:C116"/>
    <mergeCell ref="B117:B118"/>
    <mergeCell ref="C117:C11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0-08-25T08:20:46Z</cp:lastPrinted>
  <dcterms:modified xsi:type="dcterms:W3CDTF">2020-08-27T11:26:32Z</dcterms:modified>
  <cp:revision>0</cp:revision>
  <dc:subject/>
  <dc:title/>
</cp:coreProperties>
</file>