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 год Приложение  2" sheetId="1" state="visible" r:id="rId2"/>
    <sheet name="В разрезе муниципальных програм" sheetId="2" state="visible" r:id="rId3"/>
  </sheets>
  <definedNames>
    <definedName function="false" hidden="false" localSheetId="0" name="_xlnm.Print_Area" vbProcedure="false">'2019 год Приложение  2'!$A$1:$F$440</definedName>
    <definedName function="false" hidden="true" localSheetId="0" name="_xlnm._FilterDatabase" vbProcedure="false">'2019 год Приложение  2'!$A$10:$K$442</definedName>
    <definedName function="false" hidden="false" localSheetId="1" name="_xlnm.Print_Area" vbProcedure="false">'В разрезе муниципальных програм'!$A$1:$F$405</definedName>
    <definedName function="false" hidden="false" localSheetId="1" name="_xlnm.Print_Titles" vbProcedure="false">'В разрезе муниципальных програм'!$7:$9</definedName>
    <definedName function="false" hidden="true" localSheetId="1" name="_xlnm._FilterDatabase" vbProcedure="false">'В разрезе муниципальных програм'!$A$8:$H$405</definedName>
    <definedName function="false" hidden="false" localSheetId="0" name="Z_00A17BE8_878F_44C0_BEBD_D447448DEF61__wvu_FilterData" vbProcedure="false">'2019 год Приложение  2'!$A$11:$K$440</definedName>
    <definedName function="false" hidden="false" localSheetId="0" name="Z_0367B446_25B3_4CB0_AE8F_F56EFA9F0138__wvu_FilterData" vbProcedure="false">'2019 год Приложение  2'!$A$11:$K$440</definedName>
    <definedName function="false" hidden="false" localSheetId="0" name="Z_03B9FC11_D718_472C_9325_658176A1E393__wvu_FilterData" vbProcedure="false">'2019 год Приложение  2'!$A$11:$D$440</definedName>
    <definedName function="false" hidden="false" localSheetId="0" name="Z_05436EAD_0453_445C_AAB7_9532A20E8C45__wvu_FilterData" vbProcedure="false">'2019 год Приложение  2'!$A$10:$H$440</definedName>
    <definedName function="false" hidden="false" localSheetId="0" name="Z_063D0829_F066_4FFA_8D5C_E3787B171893__wvu_FilterData" vbProcedure="false">'2019 год Приложение  2'!$A$11:$D$440</definedName>
    <definedName function="false" hidden="false" localSheetId="0" name="Z_06D77FE4_C06B_41FC_A188_543D8830905B__wvu_FilterData" vbProcedure="false">'2019 год Приложение  2'!$A$10:$K$441</definedName>
    <definedName function="false" hidden="false" localSheetId="0" name="Z_0716348E_E5A1_49BF_9EA9_22865FC05A43__wvu_FilterData" vbProcedure="false">'2019 год Приложение  2'!$A$11:$D$440</definedName>
    <definedName function="false" hidden="false" localSheetId="0" name="Z_09314010_6A21_4750_99BD_9347C651DB63__wvu_FilterData" vbProcedure="false">'2019 год Приложение  2'!$A$11:$D$440</definedName>
    <definedName function="false" hidden="false" localSheetId="0" name="Z_0B09F77D_C89D_4A80_BFA9_4E1A7303ACDC__wvu_FilterData" vbProcedure="false">'2019 год Приложение  2'!$A$11:$K$440</definedName>
    <definedName function="false" hidden="false" localSheetId="0" name="Z_0DDB39B5_DF79_4E3E_A133_C1DF74513EC4__wvu_FilterData" vbProcedure="false">'2019 год Приложение  2'!$A$10:$K$441</definedName>
    <definedName function="false" hidden="false" localSheetId="0" name="Z_0E10038A_98B5_41B6_8A52_E077AEBE24CB__wvu_FilterData" vbProcedure="false">'2019 год Приложение  2'!$A$11:$K$440</definedName>
    <definedName function="false" hidden="false" localSheetId="0" name="Z_0EE3EDD7_0780_4555_BA38_4F54A9D92404__wvu_FilterData" vbProcedure="false">'2019 год Приложение  2'!$A$11:$D$440</definedName>
    <definedName function="false" hidden="false" localSheetId="0" name="Z_0FCE94B1_9002_477B_B2E5_4184A7822AB9__wvu_FilterData" vbProcedure="false">'2019 год Приложение  2'!$A$11:$D$440</definedName>
    <definedName function="false" hidden="false" localSheetId="0" name="Z_13A5336D_CAB2_4461_BF67_1FCAB741CB2E__wvu_FilterData" vbProcedure="false">'2019 год Приложение  2'!$A$11:$K$440</definedName>
    <definedName function="false" hidden="false" localSheetId="0" name="Z_13B1D33E_575E_47E1_B1E7_E0E9D6FF2CB6__wvu_FilterData" vbProcedure="false">'2019 год Приложение  2'!$A$11:$K$440</definedName>
    <definedName function="false" hidden="false" localSheetId="0" name="Z_15FA0134_A4CC_4D11_9858_645DC052B6AD__wvu_FilterData" vbProcedure="false">'2019 год Приложение  2'!$A$11:$D$440</definedName>
    <definedName function="false" hidden="false" localSheetId="0" name="Z_1793FDB0_A567_4A38_9DE3_5A747B08302B__wvu_FilterData" vbProcedure="false">'2019 год Приложение  2'!$A$11:$H$440</definedName>
    <definedName function="false" hidden="false" localSheetId="0" name="Z_1AA1C7E8_9431_413E_AEE6_AFCA81CFD471__wvu_FilterData" vbProcedure="false">'2019 год Приложение  2'!$A$10:$H$440</definedName>
    <definedName function="false" hidden="false" localSheetId="0" name="Z_1AA718A6_3DAA_4262_B282_5B3E9BB12552__wvu_FilterData" vbProcedure="false">'2019 год Приложение  2'!$A$10:$K$441</definedName>
    <definedName function="false" hidden="false" localSheetId="0" name="Z_1C0C3F35_71F9_4D2D_A638_A75207DC70B3__wvu_FilterData" vbProcedure="false">'2019 год Приложение  2'!$A$11:$K$440</definedName>
    <definedName function="false" hidden="false" localSheetId="0" name="Z_1C2CBEA6_B1D6_4CFC_89E4_B92BD2AE5C55__wvu_FilterData" vbProcedure="false">'2019 год Приложение  2'!$A$11:$D$11</definedName>
    <definedName function="false" hidden="false" localSheetId="0" name="Z_1E00A9CD_B75D_4344_8689_CF1FDB6765FF__wvu_FilterData" vbProcedure="false">'2019 год Приложение  2'!$A$10:$H$440</definedName>
    <definedName function="false" hidden="false" localSheetId="0" name="Z_1E052030_F48C_4DD4_B29D_0E8C002FAC48__wvu_FilterData" vbProcedure="false">'2019 год Приложение  2'!$A$10:$K$441</definedName>
    <definedName function="false" hidden="false" localSheetId="0" name="Z_1E4CA0B1_24F5_4D27_8037_1E8CE5CEBB43__wvu_FilterData" vbProcedure="false">'2019 год Приложение  2'!$A$10:$K$441</definedName>
    <definedName function="false" hidden="false" localSheetId="0" name="Z_20D49ABA_A3A2_4A34_AE35_50E8ACEC7403__wvu_FilterData" vbProcedure="false">'2019 год Приложение  2'!$A$10:$K$441</definedName>
    <definedName function="false" hidden="false" localSheetId="0" name="Z_255C6B67_D096_41E9_BC2F_9E2EF7DC0ADD__wvu_FilterData" vbProcedure="false">'2019 год Приложение  2'!$A$11:$D$440</definedName>
    <definedName function="false" hidden="false" localSheetId="0" name="Z_25DA3027_F1CD_4CF6_B3DA_FE997FF794DC__wvu_FilterData" vbProcedure="false">'2019 год Приложение  2'!$A$10:$K$441</definedName>
    <definedName function="false" hidden="false" localSheetId="0" name="Z_28EE3EBE_191C_4492_B285_F87B606971F7__wvu_FilterData" vbProcedure="false">'2019 год Приложение  2'!$A$10:$H$440</definedName>
    <definedName function="false" hidden="false" localSheetId="0" name="Z_2B5903EA_C582_447F_AE1E_0069BE6A20DA__wvu_FilterData" vbProcedure="false">'2019 год Приложение  2'!$A$10:$H$440</definedName>
    <definedName function="false" hidden="false" localSheetId="0" name="Z_2C31D4B1_0698_43BF_AA90_7F4960F85D25__wvu_FilterData" vbProcedure="false">'2019 год Приложение  2'!$A$10:$H$10</definedName>
    <definedName function="false" hidden="false" localSheetId="0" name="Z_2C8748C9_2E71_4C69_94DE_87D1C2F1495D__wvu_FilterData" vbProcedure="false">'2019 год Приложение  2'!$A$10:$H$440</definedName>
    <definedName function="false" hidden="false" localSheetId="0" name="Z_2D5C7954_DAA6_40B3_BCE4_2FB1B4EAA202__wvu_FilterData" vbProcedure="false">'2019 год Приложение  2'!$A$10:$K$441</definedName>
    <definedName function="false" hidden="false" localSheetId="0" name="Z_2E8A7F9A_F1D1_411F_B656_1F019CD636A5__wvu_FilterData" vbProcedure="false">'2019 год Приложение  2'!$A$11:$K$440</definedName>
    <definedName function="false" hidden="false" localSheetId="0" name="Z_2F2BAB57_3B85_4B60_A7AA_BFC253810F7B__wvu_FilterData" vbProcedure="false">'2019 год Приложение  2'!$A$11:$D$440</definedName>
    <definedName function="false" hidden="false" localSheetId="0" name="Z_2F4E7589_BB9E_4EE8_9FB7_7E262394E878__wvu_FilterData" vbProcedure="false">'2019 год Приложение  2'!$A$10:$K$442</definedName>
    <definedName function="false" hidden="false" localSheetId="0" name="Z_2F4E7589_BB9E_4EE8_9FB7_7E262394E878__wvu_PrintArea" vbProcedure="false">'2019 год Приложение  2'!$A$1:$F$440</definedName>
    <definedName function="false" hidden="false" localSheetId="0" name="Z_2FD6E6CE_7595_422E_A05A_30DB27EAFE8F__wvu_FilterData" vbProcedure="false">'2019 год Приложение  2'!$A$11:$K$440</definedName>
    <definedName function="false" hidden="false" localSheetId="0" name="Z_3043DB26_2AE8_4FBC_AF0B_98EE0530BCF3__wvu_FilterData" vbProcedure="false">'2019 год Приложение  2'!$A$10:$K$441</definedName>
    <definedName function="false" hidden="false" localSheetId="0" name="Z_32513D7C_6D2E_4806_BFCE_CD9FEFA27E0A__wvu_FilterData" vbProcedure="false">'2019 год Приложение  2'!$A$11:$D$440</definedName>
    <definedName function="false" hidden="false" localSheetId="0" name="Z_325269F9_9B7F_4B55_9F32_1A4C2C92C2FD__wvu_FilterData" vbProcedure="false">'2019 год Приложение  2'!$A$10:$K$441</definedName>
    <definedName function="false" hidden="false" localSheetId="0" name="Z_326281D8_1458_43AD_995C_40833A4FF9F7__wvu_FilterData" vbProcedure="false">'2019 год Приложение  2'!$A$11:$H$440</definedName>
    <definedName function="false" hidden="false" localSheetId="0" name="Z_326A7E77_A9A7_4FEA_9D3B_9E37C76DF9C0__wvu_FilterData" vbProcedure="false">'2019 год Приложение  2'!$A$11:$K$440</definedName>
    <definedName function="false" hidden="false" localSheetId="0" name="Z_331A4417_6C49_4562_9796_C359FA2BE96D__wvu_FilterData" vbProcedure="false">'2019 год Приложение  2'!$A$11:$K$440</definedName>
    <definedName function="false" hidden="false" localSheetId="0" name="Z_33A39570_20DE_4F2F_A078_9F3318EDC7C4__wvu_FilterData" vbProcedure="false">'2019 год Приложение  2'!$A$10:$K$441</definedName>
    <definedName function="false" hidden="false" localSheetId="0" name="Z_3496C1F0_BCFA_4A0C_A603_54E999DDD507__wvu_FilterData" vbProcedure="false">'2019 год Приложение  2'!$A$11:$K$440</definedName>
    <definedName function="false" hidden="false" localSheetId="0" name="Z_372AE423_B16C_4226_B887_6F875638DB23__wvu_FilterData" vbProcedure="false">'2019 год Приложение  2'!$A$11:$D$440</definedName>
    <definedName function="false" hidden="false" localSheetId="0" name="Z_37C22F8C_5317_4036_9B6D_4959DC678D32__wvu_FilterData" vbProcedure="false">'2019 год Приложение  2'!$A$11:$D$440</definedName>
    <definedName function="false" hidden="false" localSheetId="0" name="Z_386D50F9_CEE7_46CD_A395_43D9880373C4__wvu_FilterData" vbProcedure="false">'2019 год Приложение  2'!$A$11:$D$440</definedName>
    <definedName function="false" hidden="false" localSheetId="0" name="Z_38C63987_0AE9_4A83_8CF7_BCCCF760641A__wvu_FilterData" vbProcedure="false">'2019 год Приложение  2'!$A$11:$H$440</definedName>
    <definedName function="false" hidden="false" localSheetId="0" name="Z_3A202BC1_A5BF_4B0A_AE04_4ADD78D9DA7D__wvu_FilterData" vbProcedure="false">'2019 год Приложение  2'!$A$11:$K$440</definedName>
    <definedName function="false" hidden="false" localSheetId="0" name="Z_3C3D319D_9875_4423_A472_EA1CBCFD3D32__wvu_FilterData" vbProcedure="false">'2019 год Приложение  2'!$A$11:$K$440</definedName>
    <definedName function="false" hidden="false" localSheetId="0" name="Z_3D36D4CD_D317_4D11_9EF4_279AF0BA4D22__wvu_FilterData" vbProcedure="false">'2019 год Приложение  2'!$A$11:$K$440</definedName>
    <definedName function="false" hidden="false" localSheetId="0" name="Z_3DD74414_5CAB_495E_9125_A70EBFC442AF__wvu_FilterData" vbProcedure="false">'2019 год Приложение  2'!$A$12:$H$440</definedName>
    <definedName function="false" hidden="false" localSheetId="0" name="Z_3DDD7641_CD23_4658_A2CE_B4FEB02A0159__wvu_FilterData" vbProcedure="false">'2019 год Приложение  2'!$A$11:$K$440</definedName>
    <definedName function="false" hidden="false" localSheetId="0" name="Z_3E6C3B2B_9BE5_4A89_A297_56EDE963DDC1__wvu_FilterData" vbProcedure="false">'2019 год Приложение  2'!$A$11:$H$440</definedName>
    <definedName function="false" hidden="false" localSheetId="0" name="Z_3F313A6C_4796_49DF_9C11_D110C8E222E8__wvu_FilterData" vbProcedure="false">'2019 год Приложение  2'!$A$11:$D$11</definedName>
    <definedName function="false" hidden="false" localSheetId="0" name="Z_3F53FC12_C96E_4629_94B2_DDD250704DFC__wvu_FilterData" vbProcedure="false">'2019 год Приложение  2'!$A$11:$K$440</definedName>
    <definedName function="false" hidden="false" localSheetId="0" name="Z_402CE151_A379_47CF_ADFC_8382F954F58E__wvu_FilterData" vbProcedure="false">'2019 год Приложение  2'!$A$10:$K$441</definedName>
    <definedName function="false" hidden="false" localSheetId="0" name="Z_4211EEE3_80E0_4661_AF12_187209E361F0__wvu_FilterData" vbProcedure="false">'2019 год Приложение  2'!$A$10:$H$440</definedName>
    <definedName function="false" hidden="false" localSheetId="0" name="Z_424E4B19_E6F2_4A8C_83A5_CFD54B48D6E9__wvu_FilterData" vbProcedure="false">'2019 год Приложение  2'!$A$11:$K$440</definedName>
    <definedName function="false" hidden="false" localSheetId="0" name="Z_427AE314_3976_4058_892A_5851309CCB98__wvu_FilterData" vbProcedure="false">'2019 год Приложение  2'!$A$10:$H$440</definedName>
    <definedName function="false" hidden="false" localSheetId="0" name="Z_467F0D3D_0B71_4362_9E4C_6C954DC8A15D__wvu_FilterData" vbProcedure="false">'2019 год Приложение  2'!$A$12:$H$440</definedName>
    <definedName function="false" hidden="false" localSheetId="0" name="Z_48336C08_94FE_4074_AC8A_EA8B237AD038__wvu_FilterData" vbProcedure="false">'2019 год Приложение  2'!$A$11:$D$440</definedName>
    <definedName function="false" hidden="false" localSheetId="0" name="Z_4B4FD35A_9469_4FE1_882E_85989A878F33__wvu_FilterData" vbProcedure="false">'2019 год Приложение  2'!$A$11:$D$11</definedName>
    <definedName function="false" hidden="false" localSheetId="0" name="Z_4B6C104C_E823_4230_B8E7_837634FD5851__wvu_FilterData" vbProcedure="false">'2019 год Приложение  2'!$A$11:$H$440</definedName>
    <definedName function="false" hidden="false" localSheetId="0" name="Z_4BA108C4_7B33_4A4E_B388_A3DA552B5D0C__wvu_FilterData" vbProcedure="false">'2019 год Приложение  2'!$A$10:$K$441</definedName>
    <definedName function="false" hidden="false" localSheetId="0" name="Z_4BF88301_5D07_4335_9373_DE01F04BD47F__wvu_FilterData" vbProcedure="false">'2019 год Приложение  2'!$A$11:$K$440</definedName>
    <definedName function="false" hidden="false" localSheetId="0" name="Z_4CC13233_2272_48EC_B93B_D629C6380523__wvu_FilterData" vbProcedure="false">'2019 год Приложение  2'!$A$10:$H$440</definedName>
    <definedName function="false" hidden="false" localSheetId="0" name="Z_4D3648C3_6F57_4DAB_9EA5_7A2AB6A90FF8__wvu_FilterData" vbProcedure="false">'2019 год Приложение  2'!$A$11:$H$440</definedName>
    <definedName function="false" hidden="false" localSheetId="0" name="Z_4D55DC1B_A7FD_49B3_B1F4_FC222955B568__wvu_FilterData" vbProcedure="false">'2019 год Приложение  2'!$A$10:$K$441</definedName>
    <definedName function="false" hidden="false" localSheetId="0" name="Z_4DD4AE89_7647_448D_8A0D_26557585F373__wvu_FilterData" vbProcedure="false">'2019 год Приложение  2'!$A$11:$K$440</definedName>
    <definedName function="false" hidden="false" localSheetId="0" name="Z_51B46B97_55CA_4B76_BFE3_11ABFF98CFC6__wvu_FilterData" vbProcedure="false">'2019 год Приложение  2'!$A$11:$D$436</definedName>
    <definedName function="false" hidden="false" localSheetId="0" name="Z_52A3D980_C956_4013_B795_3D8200BEA587__wvu_FilterData" vbProcedure="false">'2019 год Приложение  2'!$A$11:$D$440</definedName>
    <definedName function="false" hidden="false" localSheetId="0" name="Z_54DA9FAF_3460_4A9A_9DF6_7EF37DBCF7F1__wvu_FilterData" vbProcedure="false">'2019 год Приложение  2'!$A$11:$D$440</definedName>
    <definedName function="false" hidden="false" localSheetId="0" name="Z_54FDBBC3_8B4A_4E98_958F_D0CC01A20386__wvu_FilterData" vbProcedure="false">'2019 год Приложение  2'!$A$11:$D$440</definedName>
    <definedName function="false" hidden="false" localSheetId="0" name="Z_569D1BE0_637C_440E_82B8_4681627B74A4__wvu_FilterData" vbProcedure="false">'2019 год Приложение  2'!$A$10:$K$441</definedName>
    <definedName function="false" hidden="false" localSheetId="0" name="Z_56C32958_9677_4F2B_B05C_46DC39A9C1A7__wvu_FilterData" vbProcedure="false">'2019 год Приложение  2'!$A$10:$K$440</definedName>
    <definedName function="false" hidden="false" localSheetId="0" name="Z_5752EBC4_0B49_4536_8B00_E9C01ED1A121__wvu_FilterData" vbProcedure="false">'2019 год Приложение  2'!$A$11:$G$440</definedName>
    <definedName function="false" hidden="false" localSheetId="0" name="Z_5C025C79_5D14_4BAA_BFBE_9AADEECC4192__wvu_FilterData" vbProcedure="false">'2019 год Приложение  2'!$A$10:$H$440</definedName>
    <definedName function="false" hidden="false" localSheetId="0" name="Z_5D281A4A_D9B3_4FFB_A671_226289380EFA__wvu_FilterData" vbProcedure="false">'2019 год Приложение  2'!$A$10:$K$441</definedName>
    <definedName function="false" hidden="false" localSheetId="0" name="Z_5D8C17BC_AA9D_4951_B935_41BCC0994151__wvu_FilterData" vbProcedure="false">'2019 год Приложение  2'!$A$10:$H$440</definedName>
    <definedName function="false" hidden="false" localSheetId="0" name="Z_5E41CC12_96D3_46DA_8B27_1E27974E447A__wvu_FilterData" vbProcedure="false">'2019 год Приложение  2'!$A$11:$D$440</definedName>
    <definedName function="false" hidden="false" localSheetId="0" name="Z_600DD210_17BC_46DE_B02E_8F488F8FE244__wvu_FilterData" vbProcedure="false">'2019 год Приложение  2'!$A$10:$H$440</definedName>
    <definedName function="false" hidden="false" localSheetId="0" name="Z_61806E68_5051_48E6_8D45_0FCD3D1558B3__wvu_FilterData" vbProcedure="false">'2019 год Приложение  2'!$A$10:$K$442</definedName>
    <definedName function="false" hidden="false" localSheetId="0" name="Z_61806E68_5051_48E6_8D45_0FCD3D1558B3__wvu_PrintArea" vbProcedure="false">'2019 год Приложение  2'!$A$1:$F$440</definedName>
    <definedName function="false" hidden="false" localSheetId="0" name="Z_61806E68_5051_48E6_8D45_0FCD3D1558B3__wvu_Rows" vbProcedure="false">#REF!,'2019 год Приложение  2'!$38:$40,#REF!,#REF!,#REF!,#REF!,#REF!,#REF!</definedName>
    <definedName function="false" hidden="false" localSheetId="0" name="Z_64842CF8_C097_4857_8552_56BA78A522D2__wvu_FilterData" vbProcedure="false">'2019 год Приложение  2'!$A$10:$K$441</definedName>
    <definedName function="false" hidden="false" localSheetId="0" name="Z_65075A4D_E3FA_49BB_8009_D0572786FC9F__wvu_FilterData" vbProcedure="false">'2019 год Приложение  2'!$A$11:$D$440</definedName>
    <definedName function="false" hidden="false" localSheetId="0" name="Z_6A9F626D_B5C9_445D_9F91_12D541237654__wvu_FilterData" vbProcedure="false">'2019 год Приложение  2'!$A$10:$K$440</definedName>
    <definedName function="false" hidden="false" localSheetId="0" name="Z_6BE14363_DAC2_4962_92ED_40CDDEC19F4A__wvu_FilterData" vbProcedure="false">'2019 год Приложение  2'!$A$10:$K$441</definedName>
    <definedName function="false" hidden="false" localSheetId="0" name="Z_6D077CB9_8D59_462F_924F_03374197C26E__wvu_FilterData" vbProcedure="false">'2019 год Приложение  2'!$A$11:$D$440</definedName>
    <definedName function="false" hidden="false" localSheetId="0" name="Z_6DFC8E4B_4846_4ACB_803A_C01DDFF5FD08__wvu_FilterData" vbProcedure="false">'2019 год Приложение  2'!$A$12:$H$440</definedName>
    <definedName function="false" hidden="false" localSheetId="0" name="Z_6FDD2DD6_A80A_404B_8AE4_CD3FE455A3F7__wvu_FilterData" vbProcedure="false">'2019 год Приложение  2'!$A$10:$K$440</definedName>
    <definedName function="false" hidden="false" localSheetId="0" name="Z_705D0166_D47B_44E0_B753_48B27BAD2F83__wvu_FilterData" vbProcedure="false">'2019 год Приложение  2'!$A$10:$K$441</definedName>
    <definedName function="false" hidden="false" localSheetId="0" name="Z_70A97D09_6105_4B02_B7B6_DBBACE81FC1A__wvu_FilterData" vbProcedure="false">'2019 год Приложение  2'!$A$11:$D$440</definedName>
    <definedName function="false" hidden="false" localSheetId="0" name="Z_70B0BEB1_231B_4082_AB9C_237C1E6FE283__wvu_FilterData" vbProcedure="false">'2019 год Приложение  2'!$A$10:$K$441</definedName>
    <definedName function="false" hidden="false" localSheetId="0" name="Z_72B4C89C_49DE_4A17_8DDA_74F10DAAFBE1__wvu_FilterData" vbProcedure="false">'2019 год Приложение  2'!$A$10:$K$441</definedName>
    <definedName function="false" hidden="false" localSheetId="0" name="Z_777E1047_05A4_453A_BA66_615495BC0516__wvu_FilterData" vbProcedure="false">'2019 год Приложение  2'!$A$12:$H$440</definedName>
    <definedName function="false" hidden="false" localSheetId="0" name="Z_7813E585_2814_4167_ABED_699744C04C2C__wvu_FilterData" vbProcedure="false">'2019 год Приложение  2'!$A$11:$D$11</definedName>
    <definedName function="false" hidden="false" localSheetId="0" name="Z_7D22304E_D1C8_401C_BE7F_FAD7CB5ABD0F__wvu_FilterData" vbProcedure="false">'2019 год Приложение  2'!$A$11:$K$440</definedName>
    <definedName function="false" hidden="false" localSheetId="0" name="Z_7D2A376A_8FBD_4BB2_8C7D_94AE0A678472__wvu_FilterData" vbProcedure="false">'2019 год Приложение  2'!$A$11:$K$440</definedName>
    <definedName function="false" hidden="false" localSheetId="0" name="Z_7D3926A4_57E5_40FD_95A9_3F0FFE087D34__wvu_FilterData" vbProcedure="false">'2019 год Приложение  2'!$A$11:$D$440</definedName>
    <definedName function="false" hidden="false" localSheetId="0" name="Z_7DA340B0_A677_40FD_82BA_34EB9FBA5556__wvu_FilterData" vbProcedure="false">'2019 год Приложение  2'!$A$11:$K$440</definedName>
    <definedName function="false" hidden="false" localSheetId="0" name="Z_7ED1B12E_18E8_4D0C_999C_3C696EA0954D__wvu_FilterData" vbProcedure="false">'2019 год Приложение  2'!$A$11:$K$440</definedName>
    <definedName function="false" hidden="false" localSheetId="0" name="Z_7F2A2685_A0E5_4EC9_8A9A_FBEC6AEEC584__wvu_FilterData" vbProcedure="false">'2019 год Приложение  2'!$A$10:$K$441</definedName>
    <definedName function="false" hidden="false" localSheetId="0" name="Z_7F3FAAF2_F388_4655_89B8_C7B76D6FDD17__wvu_FilterData" vbProcedure="false">'2019 год Приложение  2'!$A$10:$K$441</definedName>
    <definedName function="false" hidden="false" localSheetId="0" name="Z_7F60680A_F797_4F75_B289_136C39785CB1__wvu_FilterData" vbProcedure="false">'2019 год Приложение  2'!$A$10:$H$10</definedName>
    <definedName function="false" hidden="false" localSheetId="0" name="Z_803FF1DA_FE3A_4C89_ACF9_5F7B432D37D2__wvu_FilterData" vbProcedure="false">'2019 год Приложение  2'!$A$11:$K$440</definedName>
    <definedName function="false" hidden="false" localSheetId="0" name="Z_840257E4_FFC7_48B0_9B38_53E946E6B820__wvu_FilterData" vbProcedure="false">'2019 год Приложение  2'!$A$10:$K$441</definedName>
    <definedName function="false" hidden="false" localSheetId="0" name="Z_846BC90F_537E_49E8_A607_A0E4864A881D__wvu_FilterData" vbProcedure="false">'2019 год Приложение  2'!$A$11:$D$440</definedName>
    <definedName function="false" hidden="false" localSheetId="0" name="Z_84810A54_967A_4759_8061_B741BCC05467__wvu_FilterData" vbProcedure="false">'2019 год Приложение  2'!$A$11:$D$440</definedName>
    <definedName function="false" hidden="false" localSheetId="0" name="Z_85227F59_2ABD_4457_B872_C32BBA9DAD0F__wvu_FilterData" vbProcedure="false">'2019 год Приложение  2'!$A$11:$D$440</definedName>
    <definedName function="false" hidden="false" localSheetId="0" name="Z_87535DAF_1B47_493D_8DEB_F354645B1A1D__wvu_FilterData" vbProcedure="false">'2019 год Приложение  2'!$A$10:$K$441</definedName>
    <definedName function="false" hidden="false" localSheetId="0" name="Z_8A0DEA83_7805_4952_B850_C5AA181F7D7A__wvu_FilterData" vbProcedure="false">'2019 год Приложение  2'!$A$11:$D$440</definedName>
    <definedName function="false" hidden="false" localSheetId="0" name="Z_8A6693F6_3B9B_4545_AD65_EC8C2DCC3E76__wvu_FilterData" vbProcedure="false">'2019 год Приложение  2'!$A$10:$K$441</definedName>
    <definedName function="false" hidden="false" localSheetId="0" name="Z_8B0D6C27_C56C_4672_BE16_AA2BB86B1797__wvu_FilterData" vbProcedure="false">'2019 год Приложение  2'!$A$10:$K$441</definedName>
    <definedName function="false" hidden="false" localSheetId="0" name="Z_8CB3AF65_E590_4E3F_88C5_7BCB012686F9__wvu_FilterData" vbProcedure="false">'2019 год Приложение  2'!$A$10:$K$442</definedName>
    <definedName function="false" hidden="false" localSheetId="0" name="Z_8EF3F8B1_BD1D_488E_9412_E95E7D93C33F__wvu_FilterData" vbProcedure="false">'2019 год Приложение  2'!$A$10:$K$441</definedName>
    <definedName function="false" hidden="false" localSheetId="0" name="Z_90C4E073_73E1_4CF8_8D6C_D3F123ECDF26__wvu_FilterData" vbProcedure="false">'2019 год Приложение  2'!$A$11:$H$440</definedName>
    <definedName function="false" hidden="false" localSheetId="0" name="Z_90E5380E_CDF8_4D38_9E20_1FA14AE59581__wvu_FilterData" vbProcedure="false">'2019 год Приложение  2'!$A$12:$H$440</definedName>
    <definedName function="false" hidden="false" localSheetId="0" name="Z_917D339C_6FD9_4579_A679_AC80361B9D57__wvu_FilterData" vbProcedure="false">'2019 год Приложение  2'!$A$10:$H$10</definedName>
    <definedName function="false" hidden="false" localSheetId="0" name="Z_91950569_3719_458D_B0AB_7E6F43EB965E__wvu_FilterData" vbProcedure="false">'2019 год Приложение  2'!$A$11:$D$440</definedName>
    <definedName function="false" hidden="false" localSheetId="0" name="Z_91A2586C_D2E9_46B3_A562_A1873848785C__wvu_FilterData" vbProcedure="false">'2019 год Приложение  2'!$A$10:$K$440</definedName>
    <definedName function="false" hidden="false" localSheetId="0" name="Z_92053A4E_9CDE_49B6_84E2_A66F9B55B321__wvu_FilterData" vbProcedure="false">'2019 год Приложение  2'!$A$11:$D$440</definedName>
    <definedName function="false" hidden="false" localSheetId="0" name="Z_930DC81B_F54A_425A_9FB7_F214A7424670__wvu_FilterData" vbProcedure="false">'2019 год Приложение  2'!$A$11:$K$440</definedName>
    <definedName function="false" hidden="false" localSheetId="0" name="Z_9541036F_F24B_4BFA_BA55_4F7E3FB4DC04__wvu_FilterData" vbProcedure="false">'2019 год Приложение  2'!$A$10:$H$440</definedName>
    <definedName function="false" hidden="false" localSheetId="0" name="Z_95B72C2D_CC9A_400B_A011_7820247D03F7__wvu_FilterData" vbProcedure="false">'2019 год Приложение  2'!$A$11:$H$440</definedName>
    <definedName function="false" hidden="false" localSheetId="0" name="Z_95F78D10_2659_4A49_94A4_C59BF4D5E56F__wvu_FilterData" vbProcedure="false">'2019 год Приложение  2'!$A$10:$K$441</definedName>
    <definedName function="false" hidden="false" localSheetId="0" name="Z_98E9C9B7_1E4D_4C7A_85E5_63F3A1B86AE8__wvu_FilterData" vbProcedure="false">'2019 год Приложение  2'!$A$10:$K$440</definedName>
    <definedName function="false" hidden="false" localSheetId="0" name="Z_9914A7EE_0EAB_42A1_82E0_3CEAC7F53865__wvu_FilterData" vbProcedure="false">'2019 год Приложение  2'!$A$10:$K$441</definedName>
    <definedName function="false" hidden="false" localSheetId="0" name="Z_9AB446FD_945D_4029_AB03_06573FC1DEBE__wvu_FilterData" vbProcedure="false">'2019 год Приложение  2'!$A$11:$K$440</definedName>
    <definedName function="false" hidden="false" localSheetId="0" name="Z_9BBC64C1_B8B2_47D2_A55F_A2F18B1F25B3__wvu_FilterData" vbProcedure="false">'2019 год Приложение  2'!$A$10:$H$440</definedName>
    <definedName function="false" hidden="false" localSheetId="0" name="Z_9E25EEB0_68DE_4D84_AA9E_E153DF655F3F__wvu_FilterData" vbProcedure="false">'2019 год Приложение  2'!$A$11:$D$440</definedName>
    <definedName function="false" hidden="false" localSheetId="0" name="Z_9EA355AC_ACF5_42D1_8703_ACB42E575811__wvu_FilterData" vbProcedure="false">'2019 год Приложение  2'!$A$10:$H$440</definedName>
    <definedName function="false" hidden="false" localSheetId="0" name="Z_9EE5CA45_63F7_469B_B5F6_ADDF05EA3BC4__wvu_FilterData" vbProcedure="false">'2019 год Приложение  2'!$A$11:$H$440</definedName>
    <definedName function="false" hidden="false" localSheetId="0" name="Z_9FED5B58_6DFB_4AED_9587_48FFDBC76219__wvu_FilterData" vbProcedure="false">'2019 год Приложение  2'!$A$11:$D$440</definedName>
    <definedName function="false" hidden="false" localSheetId="0" name="Z_A19698F4_0C5B_4B92_B970_672ECC4A1352__wvu_FilterData" vbProcedure="false">'2019 год Приложение  2'!$A$11:$D$440</definedName>
    <definedName function="false" hidden="false" localSheetId="0" name="Z_A23DBEB3_CF4F_4D6E_8207_D1E6A46A53CD__wvu_FilterData" vbProcedure="false">'2019 год Приложение  2'!$A$11:$D$440</definedName>
    <definedName function="false" hidden="false" localSheetId="0" name="Z_A2B31C78_84DB_47B8_A0ED_D9E400FC5E11__wvu_FilterData" vbProcedure="false">'2019 год Приложение  2'!$A$11:$H$440</definedName>
    <definedName function="false" hidden="false" localSheetId="0" name="Z_A2C96576_7AB3_44D9_A229_7E94A8E04F2E__wvu_FilterData" vbProcedure="false">'2019 год Приложение  2'!$A$11:$K$440</definedName>
    <definedName function="false" hidden="false" localSheetId="0" name="Z_A3FFE833_C277_454E_9166_7F07320E9FFD__wvu_FilterData" vbProcedure="false">'2019 год Приложение  2'!$A$10:$K$441</definedName>
    <definedName function="false" hidden="false" localSheetId="0" name="Z_A4E07978_6035_4599_9707_C172BDF2931A__wvu_FilterData" vbProcedure="false">'2019 год Приложение  2'!$A$10:$K$441</definedName>
    <definedName function="false" hidden="false" localSheetId="0" name="Z_A650396F_79B4_4B7C_9702_43CBED7DB898__wvu_FilterData" vbProcedure="false">'2019 год Приложение  2'!$A$11:$H$440</definedName>
    <definedName function="false" hidden="false" localSheetId="0" name="Z_A6EDA6AB_892A_41FC_80E6_005AF0ECC3B0__wvu_FilterData" vbProcedure="false">'2019 год Приложение  2'!$A$12:$H$440</definedName>
    <definedName function="false" hidden="false" localSheetId="0" name="Z_A7AB68EB_0C36_44AC_AFA4_D4EEDD6F2587__wvu_FilterData" vbProcedure="false">'2019 год Приложение  2'!$A$11:$D$440</definedName>
    <definedName function="false" hidden="false" localSheetId="0" name="Z_A9E291C5_5EEB_4FD7_BCBD_6208C6D7B0F8__wvu_FilterData" vbProcedure="false">'2019 год Приложение  2'!$A$11:$D$440</definedName>
    <definedName function="false" hidden="false" localSheetId="0" name="Z_AA16F632_03F0_4A4A_8637_308586BF1014__wvu_FilterData" vbProcedure="false">'2019 год Приложение  2'!$A$11:$K$440</definedName>
    <definedName function="false" hidden="false" localSheetId="0" name="Z_AA6057EE_23A0_4CF2_AC5C_D8F8A8ADD056__wvu_FilterData" vbProcedure="false">'2019 год Приложение  2'!$A$11:$K$440</definedName>
    <definedName function="false" hidden="false" localSheetId="0" name="Z_AC9AFD28_10D8_4670_A912_DDB893A211D1__wvu_FilterData" vbProcedure="false">'2019 год Приложение  2'!$A$11:$H$440</definedName>
    <definedName function="false" hidden="false" localSheetId="0" name="Z_AE730581_F9A0_4649_A160_E986DBCDA19C__wvu_FilterData" vbProcedure="false">'2019 год Приложение  2'!$A$10:$H$440</definedName>
    <definedName function="false" hidden="false" localSheetId="0" name="Z_AF73B45C_3F4E_4B87_A9E2_DBD75C02FF68__wvu_FilterData" vbProcedure="false">'2019 год Приложение  2'!$A$11:$D$440</definedName>
    <definedName function="false" hidden="false" localSheetId="0" name="Z_B125367F_1C96_4D35_827A_DEFEE1EF481C__wvu_FilterData" vbProcedure="false">'2019 год Приложение  2'!$A$11:$D$440</definedName>
    <definedName function="false" hidden="false" localSheetId="0" name="Z_B55F0053_78CA_4F7F_BE68_6C331A853EC7__wvu_FilterData" vbProcedure="false">'2019 год Приложение  2'!$A$12:$H$440</definedName>
    <definedName function="false" hidden="false" localSheetId="0" name="Z_B5E7EAA6_F6B2_4C43_A1B2_7FE8D3EE81A8__wvu_FilterData" vbProcedure="false">'2019 год Приложение  2'!$A$11:$D$440</definedName>
    <definedName function="false" hidden="false" localSheetId="0" name="Z_B6562E8F_88DB_497F_BA23_0DE6FC564B31__wvu_FilterData" vbProcedure="false">'2019 год Приложение  2'!$A$11:$K$440</definedName>
    <definedName function="false" hidden="false" localSheetId="0" name="Z_B7C6B096_F822_4AE0_9104_276895CD530C__wvu_FilterData" vbProcedure="false">'2019 год Приложение  2'!$A$10:$H$10</definedName>
    <definedName function="false" hidden="false" localSheetId="0" name="Z_B7E8C950_FC48_4F46_94EB_50E3D7BDDB48__wvu_FilterData" vbProcedure="false">'2019 год Приложение  2'!$A$11:$D$440</definedName>
    <definedName function="false" hidden="false" localSheetId="0" name="Z_B9062BA9_20A5_4989_AABF_19FE6A65537B__wvu_FilterData" vbProcedure="false">'2019 год Приложение  2'!$A$11:$H$440</definedName>
    <definedName function="false" hidden="false" localSheetId="0" name="Z_BA317F1F_BE01_441F_A8B2_85F003BF75B2__wvu_FilterData" vbProcedure="false">'2019 год Приложение  2'!$A$10:$H$440</definedName>
    <definedName function="false" hidden="false" localSheetId="0" name="Z_BBFF5A56_64CF_4223_9245_057727E8F581__wvu_FilterData" vbProcedure="false">'2019 год Приложение  2'!$A$11:$D$440</definedName>
    <definedName function="false" hidden="false" localSheetId="0" name="Z_BCB9EA5D_CB3A_40AA_BF75_F228AA2D84CC__wvu_FilterData" vbProcedure="false">'2019 год Приложение  2'!$A$11:$D$440</definedName>
    <definedName function="false" hidden="false" localSheetId="0" name="Z_BCEB75BA_FE87_41C8_80D7_AFB8A63EA641__wvu_FilterData" vbProcedure="false">'2019 год Приложение  2'!$A$11:$K$440</definedName>
    <definedName function="false" hidden="false" localSheetId="0" name="Z_BD54A361_8DC5_477E_AEB8_9AAE45BFB9EE__wvu_FilterData" vbProcedure="false">'2019 год Приложение  2'!$A$11:$D$440</definedName>
    <definedName function="false" hidden="false" localSheetId="0" name="Z_C0D29360_FD13_4973_8E33_952A22BF16EB__wvu_FilterData" vbProcedure="false">'2019 год Приложение  2'!$A$11:$D$11</definedName>
    <definedName function="false" hidden="false" localSheetId="0" name="Z_C1DDAE5D_89BA_4C96_A938_93F9E8D51819__wvu_FilterData" vbProcedure="false">'2019 год Приложение  2'!$A$11:$D$11</definedName>
    <definedName function="false" hidden="false" localSheetId="0" name="Z_C2DC1AAD_1A3D_4B7B_8D2B_551AC59D6585__wvu_FilterData" vbProcedure="false">'2019 год Приложение  2'!$A$11:$D$440</definedName>
    <definedName function="false" hidden="false" localSheetId="0" name="Z_C407E330_1B3A_4158_9E62_5ED9582C72C0__wvu_FilterData" vbProcedure="false">'2019 год Приложение  2'!$A$12:$H$440</definedName>
    <definedName function="false" hidden="false" localSheetId="0" name="Z_C594D5C5_096D_4C18_BDCB_87F0485F5449__wvu_FilterData" vbProcedure="false">'2019 год Приложение  2'!$A$12:$H$440</definedName>
    <definedName function="false" hidden="false" localSheetId="0" name="Z_C6C561F1_23DA_4564_A66A_06C65CDB6B42__wvu_FilterData" vbProcedure="false">'2019 год Приложение  2'!$A$11:$K$440</definedName>
    <definedName function="false" hidden="false" localSheetId="0" name="Z_C7E01BC7_56B0_48D3_8470_405944F6B228__wvu_FilterData" vbProcedure="false">'2019 год Приложение  2'!$A$10:$K$442</definedName>
    <definedName function="false" hidden="false" localSheetId="0" name="Z_C9208FB7_BF46_4777_ADFF_D59A4811FEA6__wvu_FilterData" vbProcedure="false">'2019 год Приложение  2'!$A$10:$K$440</definedName>
    <definedName function="false" hidden="false" localSheetId="0" name="Z_CA26A0F4_943F_4D04_8E22_7943168C3B0E__wvu_FilterData" vbProcedure="false">'2019 год Приложение  2'!$A$11:$K$440</definedName>
    <definedName function="false" hidden="false" localSheetId="0" name="Z_CAD9B980_130C_4C75_8D5E_91DE2723F8D9__wvu_FilterData" vbProcedure="false">'2019 год Приложение  2'!$A$10:$K$441</definedName>
    <definedName function="false" hidden="false" localSheetId="0" name="Z_CAEC251A_F30C_4C3C_B95E_0CDCABBBBBA6__wvu_FilterData" vbProcedure="false">'2019 год Приложение  2'!$A$10:$H$440</definedName>
    <definedName function="false" hidden="false" localSheetId="0" name="Z_CD629787_DE9E_41E9_98D2_872390B88852__wvu_FilterData" vbProcedure="false">'2019 год Приложение  2'!$A$11:$D$440</definedName>
    <definedName function="false" hidden="false" localSheetId="0" name="Z_CE6755E8_8FFD_448B_B838_FFE6BD017EDF__wvu_FilterData" vbProcedure="false">'2019 год Приложение  2'!$A$11:$D$440</definedName>
    <definedName function="false" hidden="false" localSheetId="0" name="Z_CED2E9B6_1773_495E_A3FD_92F54F21EE7D__wvu_FilterData" vbProcedure="false">'2019 год Приложение  2'!$A$10:$H$440</definedName>
    <definedName function="false" hidden="false" localSheetId="0" name="Z_CF7852E9_12A8_41A3_B1FA_248F70E5DC37__wvu_FilterData" vbProcedure="false">'2019 год Приложение  2'!$A$10:$H$440</definedName>
    <definedName function="false" hidden="false" localSheetId="0" name="Z_CFA27E48_EF86_47F4_863F_538AA3EEF788__wvu_FilterData" vbProcedure="false">'2019 год Приложение  2'!$A$10:$K$441</definedName>
    <definedName function="false" hidden="false" localSheetId="0" name="Z_D332CE7B_8FED_469E_B7FC_36551D17288B__wvu_FilterData" vbProcedure="false">'2019 год Приложение  2'!$A$10:$K$441</definedName>
    <definedName function="false" hidden="false" localSheetId="0" name="Z_D5EF0624_71F9_4E2C_8E53_8D3ED1028A48__wvu_FilterData" vbProcedure="false">'2019 год Приложение  2'!$A$10:$K$441</definedName>
    <definedName function="false" hidden="false" localSheetId="0" name="Z_D6B20A4C_3000_441D_8208_F24778DE96F0__wvu_FilterData" vbProcedure="false">'2019 год Приложение  2'!$A$11:$K$440</definedName>
    <definedName function="false" hidden="false" localSheetId="0" name="Z_D7D5F00E_6389_4DE2_B414_F39C8294F181__wvu_FilterData" vbProcedure="false">'2019 год Приложение  2'!$A$11:$K$440</definedName>
    <definedName function="false" hidden="false" localSheetId="0" name="Z_D7D5F00E_6389_4DE2_B414_F39C8294F181__wvu_PrintArea" vbProcedure="false">'2019 год Приложение  2'!$A$6:$F$440</definedName>
    <definedName function="false" hidden="false" localSheetId="0" name="Z_D7D5F00E_6389_4DE2_B414_F39C8294F181__wvu_Rows" vbProcedure="false">'2019 год Приложение  2'!$216:$216,#REF!</definedName>
    <definedName function="false" hidden="false" localSheetId="0" name="Z_D896FC5A_220E_437B_9865_C5F08B72A8E9__wvu_FilterData" vbProcedure="false">'2019 год Приложение  2'!$A$10:$K$440</definedName>
    <definedName function="false" hidden="false" localSheetId="0" name="Z_DA0D119F_FE1B_486D_AB08_72CEBEF8134D__wvu_FilterData" vbProcedure="false">'2019 год Приложение  2'!$A$11:$K$440</definedName>
    <definedName function="false" hidden="false" localSheetId="0" name="Z_DA10F9D2_08DA_4FB8_967C_06A319AB7BED__wvu_FilterData" vbProcedure="false">'2019 год Приложение  2'!$A$11:$D$440</definedName>
    <definedName function="false" hidden="false" localSheetId="0" name="Z_DA9CA7EB_CE82_4121_9528_DE61DCF62070__wvu_FilterData" vbProcedure="false">'2019 год Приложение  2'!$A$11:$K$440</definedName>
    <definedName function="false" hidden="false" localSheetId="0" name="Z_DC2B6D6A_5855_4ADC_BC8B_920453EADA59__wvu_FilterData" vbProcedure="false">'2019 год Приложение  2'!$A$11:$K$440</definedName>
    <definedName function="false" hidden="false" localSheetId="0" name="Z_DC642106_6C11_487B_A10A_67D65C44C59E__wvu_FilterData" vbProcedure="false">'2019 год Приложение  2'!$A$11:$D$440</definedName>
    <definedName function="false" hidden="false" localSheetId="0" name="Z_DD0B6CDA_0CA4_4F8A_901A_ADCD63EDDDE7__wvu_FilterData" vbProcedure="false">'2019 год Приложение  2'!$A$10:$K$440</definedName>
    <definedName function="false" hidden="false" localSheetId="0" name="Z_DDD8C4AB_CB3C_48E6_9763_42557181A0AF__wvu_FilterData" vbProcedure="false">'2019 год Приложение  2'!$A$10:$K$441</definedName>
    <definedName function="false" hidden="false" localSheetId="0" name="Z_DEE0439B_F189_4C4A_8D12_38A34AC49EBA__wvu_FilterData" vbProcedure="false">'2019 год Приложение  2'!$A$11:$K$440</definedName>
    <definedName function="false" hidden="false" localSheetId="0" name="Z_E12E1E2F_DB5D_4E26_AA0F_64A30D7CB250__wvu_FilterData" vbProcedure="false">'2019 год Приложение  2'!$A$11:$K$440</definedName>
    <definedName function="false" hidden="false" localSheetId="0" name="Z_E240582D_2C49_4E51_9BAF_4EB73E148DD3__wvu_FilterData" vbProcedure="false">'2019 год Приложение  2'!$A$10:$K$440</definedName>
    <definedName function="false" hidden="false" localSheetId="0" name="Z_E3C6713E_8023_4AA9_8A29_3AE879C33232__wvu_FilterData" vbProcedure="false">'2019 год Приложение  2'!$A$11:$D$440</definedName>
    <definedName function="false" hidden="false" localSheetId="0" name="Z_E5281637_3B26_479E_BF0F_EBD3A6ED1870__wvu_FilterData" vbProcedure="false">'2019 год Приложение  2'!$A$10:$H$440</definedName>
    <definedName function="false" hidden="false" localSheetId="0" name="Z_E990C79A_B7E6_4BEB_A0C0_67D434423C16__wvu_FilterData" vbProcedure="false">'2019 год Приложение  2'!$A$10:$K$441</definedName>
    <definedName function="false" hidden="false" localSheetId="0" name="Z_E99CA35F_295B_49B3_8AA9_D1FBDEF4F038__wvu_FilterData" vbProcedure="false">'2019 год Приложение  2'!$A$11:$D$440</definedName>
    <definedName function="false" hidden="false" localSheetId="0" name="Z_EA7E325E_E9C4_43C2_8F94_8A4CD3295385__wvu_FilterData" vbProcedure="false">'2019 год Приложение  2'!$A$10:$H$440</definedName>
    <definedName function="false" hidden="false" localSheetId="0" name="Z_EA7E325E_E9C4_43C2_8F94_8A4CD3295385__wvu_PrintArea" vbProcedure="false">'2019 год Приложение  2'!$A$6:$D$440</definedName>
    <definedName function="false" hidden="false" localSheetId="0" name="Z_EA7E325E_E9C4_43C2_8F94_8A4CD3295385__wvu_Rows" vbProcedure="false">#REF!,#REF!</definedName>
    <definedName function="false" hidden="false" localSheetId="0" name="Z_EA8E9EA7_8D3C_4793_82D3_53C8283F6613__wvu_FilterData" vbProcedure="false">'2019 год Приложение  2'!$A$11:$D$440</definedName>
    <definedName function="false" hidden="false" localSheetId="0" name="Z_EB1F9754_81A4_4300_9136_C4584DE5BB80__wvu_FilterData" vbProcedure="false">'2019 год Приложение  2'!$A$12:$H$440</definedName>
    <definedName function="false" hidden="false" localSheetId="0" name="Z_EB8BBF6B_ABBD_4A01_B4CD_F80BF70D79AB__wvu_FilterData" vbProcedure="false">'2019 год Приложение  2'!$A$11:$D$440</definedName>
    <definedName function="false" hidden="false" localSheetId="0" name="Z_EC1C063C_6B0A_462C_AA57_E835F386C4D8__wvu_FilterData" vbProcedure="false">'2019 год Приложение  2'!$A$11:$H$440</definedName>
    <definedName function="false" hidden="false" localSheetId="0" name="Z_EC62E557_0DAE_4118_92A6_3EE6AFDCD76F__wvu_FilterData" vbProcedure="false">'2019 год Приложение  2'!$A$11:$K$440</definedName>
    <definedName function="false" hidden="false" localSheetId="0" name="Z_EE33F828_B63A_481B_8687_E404D78A8D56__wvu_FilterData" vbProcedure="false">'2019 год Приложение  2'!$A$11:$K$440</definedName>
    <definedName function="false" hidden="false" localSheetId="0" name="Z_EEC30518_9714_4AA4_827B_01087315CFA0__wvu_FilterData" vbProcedure="false">'2019 год Приложение  2'!$A$10:$K$441</definedName>
    <definedName function="false" hidden="false" localSheetId="0" name="Z_EFF178E8_C8AC_47EC_827A_692B15ACBD0B__wvu_FilterData" vbProcedure="false">'2019 год Приложение  2'!$A$11:$K$440</definedName>
    <definedName function="false" hidden="false" localSheetId="0" name="Z_F0210B4A_6F79_4D7A_8F9F_DC89C0B9734E__wvu_FilterData" vbProcedure="false">'2019 год Приложение  2'!$A$10:$K$442</definedName>
    <definedName function="false" hidden="false" localSheetId="0" name="Z_F09B2707_B73D_4942_B4CA_A55AC32797B2__wvu_FilterData" vbProcedure="false">'2019 год Приложение  2'!$A$11:$K$440</definedName>
    <definedName function="false" hidden="false" localSheetId="0" name="Z_F0AEB904_EDFD_4DA8_8E45_5B132DA87D24__wvu_FilterData" vbProcedure="false">'2019 год Приложение  2'!$A$11:$D$440</definedName>
    <definedName function="false" hidden="false" localSheetId="0" name="Z_F2D73FE4_6090_4823_9E0A_6635C4F688A6__wvu_FilterData" vbProcedure="false">'2019 год Приложение  2'!$A$10:$K$441</definedName>
    <definedName function="false" hidden="false" localSheetId="0" name="Z_F3347612_A29B_4BB4_8F79_0B6F36DACEBB__wvu_FilterData" vbProcedure="false">'2019 год Приложение  2'!$A$10:$H$440</definedName>
    <definedName function="false" hidden="false" localSheetId="0" name="Z_F3FBA5D4_522A_4E95_B407_653351A6F444__wvu_FilterData" vbProcedure="false">'2019 год Приложение  2'!$A$11:$K$440</definedName>
    <definedName function="false" hidden="false" localSheetId="0" name="Z_F5243B7A_D732_476C_80EE_A8F8DF8ABC14__wvu_FilterData" vbProcedure="false">'2019 год Приложение  2'!$A$11:$K$440</definedName>
    <definedName function="false" hidden="false" localSheetId="0" name="Z_F890EF21_D7E1_4A9B_9CE1_7F9B34521531__wvu_FilterData" vbProcedure="false">'2019 год Приложение  2'!$A$11:$K$440</definedName>
    <definedName function="false" hidden="false" localSheetId="0" name="Z_F93A9393_6B12_4D38_93D6_D9727F6D69DB__wvu_FilterData" vbProcedure="false">'2019 год Приложение  2'!$A$10:$K$441</definedName>
    <definedName function="false" hidden="false" localSheetId="0" name="Z_F9510B3D_5733_4A2F_AD41_8D719DE08040__wvu_FilterData" vbProcedure="false">'2019 год Приложение  2'!$A$11:$D$440</definedName>
    <definedName function="false" hidden="false" localSheetId="0" name="Z_F9510B3D_5733_4A2F_AD41_8D719DE08040__wvu_PrintArea" vbProcedure="false">'2019 год Приложение  2'!$A$6:$D$440</definedName>
    <definedName function="false" hidden="false" localSheetId="0" name="Z_FAEB8D12_6F02_4D2A_85DF_FFFD885E80DE__wvu_FilterData" vbProcedure="false">'2019 год Приложение  2'!$A$11:$D$440</definedName>
    <definedName function="false" hidden="false" localSheetId="0" name="Z_FCCBE0E7_FEEA_4B4A_9B43_3BC14B324A55__wvu_FilterData" vbProcedure="false">'2019 год Приложение  2'!$A$11:$K$440</definedName>
    <definedName function="false" hidden="false" localSheetId="0" name="Z_FFA87C71_667A_4282_B3E9_0239568B872F__wvu_FilterData" vbProcedure="false">'2019 год Приложение  2'!$A$11:$H$440</definedName>
    <definedName function="false" hidden="false" localSheetId="1" name="Z_00A17BE8_878F_44C0_BEBD_D447448DEF61__wvu_FilterData" vbProcedure="false">'В разрезе муниципальных програм'!$A$9:$E$405</definedName>
    <definedName function="false" hidden="false" localSheetId="1" name="Z_05436EAD_0453_445C_AAB7_9532A20E8C45__wvu_FilterData" vbProcedure="false">'В разрезе муниципальных програм'!$A$8:$E$405</definedName>
    <definedName function="false" hidden="false" localSheetId="1" name="Z_05D8F9CD_8123_4AE2_99C0_5A7FA7BF4315__wvu_FilterData" vbProcedure="false">'В разрезе муниципальных програм'!$A$8:$H$405</definedName>
    <definedName function="false" hidden="false" localSheetId="1" name="Z_063D0829_F066_4FFA_8D5C_E3787B171893__wvu_FilterData" vbProcedure="false">'В разрезе муниципальных програм'!$A$8:$E$405</definedName>
    <definedName function="false" hidden="false" localSheetId="1" name="Z_0B09F77D_C89D_4A80_BFA9_4E1A7303ACDC__wvu_FilterData" vbProcedure="false">'В разрезе муниципальных програм'!$A$9:$E$405</definedName>
    <definedName function="false" hidden="false" localSheetId="1" name="Z_0CFE7E40_53CB_4F78_8BC0_30B076713ABD__wvu_FilterData" vbProcedure="false">'В разрезе муниципальных програм'!$A$9:$E$405</definedName>
    <definedName function="false" hidden="false" localSheetId="1" name="Z_0DDB39B5_DF79_4E3E_A133_C1DF74513EC4__wvu_FilterData" vbProcedure="false">'В разрезе муниципальных програм'!$A$8:$H$405</definedName>
    <definedName function="false" hidden="false" localSheetId="1" name="Z_0EADD6BE_EB23_4F9F_B827_EC6BFE182CB1__wvu_FilterData" vbProcedure="false">'В разрезе муниципальных програм'!$A$9:$E$405</definedName>
    <definedName function="false" hidden="false" localSheetId="1" name="Z_13268BAB_D594_46C0_B471_B32C252007A8__wvu_FilterData" vbProcedure="false">'В разрезе муниципальных програм'!$A$9:$E$405</definedName>
    <definedName function="false" hidden="false" localSheetId="1" name="Z_13B1D33E_575E_47E1_B1E7_E0E9D6FF2CB6__wvu_FilterData" vbProcedure="false">'В разрезе муниципальных програм'!$A$9:$E$405</definedName>
    <definedName function="false" hidden="false" localSheetId="1" name="Z_1793FDB0_A567_4A38_9DE3_5A747B08302B__wvu_FilterData" vbProcedure="false">'В разрезе муниципальных програм'!$A$9:$E$405</definedName>
    <definedName function="false" hidden="false" localSheetId="1" name="Z_1AA718A6_3DAA_4262_B282_5B3E9BB12552__wvu_FilterData" vbProcedure="false">'В разрезе муниципальных програм'!$A$8:$H$405</definedName>
    <definedName function="false" hidden="false" localSheetId="1" name="Z_20A13DD1_7173_4432_8F1D_5127F78A7FC1__wvu_FilterData" vbProcedure="false">'В разрезе муниципальных програм'!$A$9:$E$405</definedName>
    <definedName function="false" hidden="false" localSheetId="1" name="Z_245CB67F_E520_4B94_8858_B81AB4723F58__wvu_FilterData" vbProcedure="false">'В разрезе муниципальных програм'!$A$8:$H$405</definedName>
    <definedName function="false" hidden="false" localSheetId="1" name="Z_25DA3027_F1CD_4CF6_B3DA_FE997FF794DC__wvu_FilterData" vbProcedure="false">'В разрезе муниципальных програм'!$A$8:$H$405</definedName>
    <definedName function="false" hidden="false" localSheetId="1" name="Z_29F890E0_C9E7_42D5_82BF_281E463A6F97__wvu_FilterData" vbProcedure="false">'В разрезе муниципальных програм'!$A$10:$E$328</definedName>
    <definedName function="false" hidden="false" localSheetId="1" name="Z_2B5903EA_C582_447F_AE1E_0069BE6A20DA__wvu_FilterData" vbProcedure="false">'В разрезе муниципальных програм'!$A$8:$E$405</definedName>
    <definedName function="false" hidden="false" localSheetId="1" name="Z_2C31D4B1_0698_43BF_AA90_7F4960F85D25__wvu_FilterData" vbProcedure="false">'В разрезе муниципальных програм'!$A$9:$C$405</definedName>
    <definedName function="false" hidden="false" localSheetId="1" name="Z_2C8748C9_2E71_4C69_94DE_87D1C2F1495D__wvu_FilterData" vbProcedure="false">'В разрезе муниципальных програм'!$A$8:$E$405</definedName>
    <definedName function="false" hidden="false" localSheetId="1" name="Z_2E8A7F9A_F1D1_411F_B656_1F019CD636A5__wvu_FilterData" vbProcedure="false">'В разрезе муниципальных програм'!$A$9:$E$405</definedName>
    <definedName function="false" hidden="false" localSheetId="1" name="Z_2F2BAB57_3B85_4B60_A7AA_BFC253810F7B__wvu_FilterData" vbProcedure="false">'В разрезе муниципальных програм'!$A$9:$E$405</definedName>
    <definedName function="false" hidden="false" localSheetId="1" name="Z_2F4E7589_BB9E_4EE8_9FB7_7E262394E878__wvu_FilterData" vbProcedure="false">'В разрезе муниципальных програм'!$A$8:$H$405</definedName>
    <definedName function="false" hidden="false" localSheetId="1" name="Z_3011A347_4FEE_45EE_A3D2_6E9495927AC2__wvu_FilterData" vbProcedure="false">'В разрезе муниципальных програм'!$A$9:$E$405</definedName>
    <definedName function="false" hidden="false" localSheetId="1" name="Z_31304256_DFD3_482B_B984_BC9517A67CAB__wvu_FilterData" vbProcedure="false">'В разрезе муниципальных програм'!$A$10:$E$328</definedName>
    <definedName function="false" hidden="false" localSheetId="1" name="Z_326A7E77_A9A7_4FEA_9D3B_9E37C76DF9C0__wvu_FilterData" vbProcedure="false">'В разрезе муниципальных програм'!$A$9:$E$405</definedName>
    <definedName function="false" hidden="false" localSheetId="1" name="Z_33A39570_20DE_4F2F_A078_9F3318EDC7C4__wvu_FilterData" vbProcedure="false">'В разрезе муниципальных програм'!$A$8:$H$405</definedName>
    <definedName function="false" hidden="false" localSheetId="1" name="Z_35042B4D_185D_4923_B7C3_7D72B1327020__wvu_FilterData" vbProcedure="false">'В разрезе муниципальных програм'!$A$8:$E$405</definedName>
    <definedName function="false" hidden="false" localSheetId="1" name="Z_372AE423_B16C_4226_B887_6F875638DB23__wvu_FilterData" vbProcedure="false">'В разрезе муниципальных програм'!$A$9:$E$405</definedName>
    <definedName function="false" hidden="false" localSheetId="1" name="Z_37C22F8C_5317_4036_9B6D_4959DC678D32__wvu_FilterData" vbProcedure="false">'В разрезе муниципальных програм'!$A$9:$E$405</definedName>
    <definedName function="false" hidden="false" localSheetId="1" name="Z_386D50F9_CEE7_46CD_A395_43D9880373C4__wvu_FilterData" vbProcedure="false">'В разрезе муниципальных програм'!$A$9:$C$405</definedName>
    <definedName function="false" hidden="false" localSheetId="1" name="Z_3F53FC12_C96E_4629_94B2_DDD250704DFC__wvu_FilterData" vbProcedure="false">'В разрезе муниципальных програм'!$A$9:$E$405</definedName>
    <definedName function="false" hidden="false" localSheetId="1" name="Z_40328EBE_1B9A_4C01_AA33_3C094B2C7826__wvu_FilterData" vbProcedure="false">'В разрезе муниципальных програм'!$A$9:$C$405</definedName>
    <definedName function="false" hidden="false" localSheetId="1" name="Z_4211EEE3_80E0_4661_AF12_187209E361F0__wvu_FilterData" vbProcedure="false">'В разрезе муниципальных програм'!$A$9:$C$405</definedName>
    <definedName function="false" hidden="false" localSheetId="1" name="Z_427AE314_3976_4058_892A_5851309CCB98__wvu_FilterData" vbProcedure="false">'В разрезе муниципальных програм'!$A$8:$E$405</definedName>
    <definedName function="false" hidden="false" localSheetId="1" name="Z_43823885_114F_435D_A47D_D3CA76F33AAB__wvu_FilterData" vbProcedure="false">'В разрезе муниципальных програм'!$A$10:$C$302</definedName>
    <definedName function="false" hidden="false" localSheetId="1" name="Z_48336C08_94FE_4074_AC8A_EA8B237AD038__wvu_FilterData" vbProcedure="false">'В разрезе муниципальных програм'!$A$9:$E$405</definedName>
    <definedName function="false" hidden="false" localSheetId="1" name="Z_4B6C104C_E823_4230_B8E7_837634FD5851__wvu_FilterData" vbProcedure="false">'В разрезе муниципальных програм'!$A$9:$E$405</definedName>
    <definedName function="false" hidden="false" localSheetId="1" name="Z_4CC13233_2272_48EC_B93B_D629C6380523__wvu_FilterData" vbProcedure="false">'В разрезе муниципальных програм'!$A$8:$E$405</definedName>
    <definedName function="false" hidden="false" localSheetId="1" name="Z_4DD4AE89_7647_448D_8A0D_26557585F373__wvu_FilterData" vbProcedure="false">'В разрезе муниципальных програм'!$A$9:$E$405</definedName>
    <definedName function="false" hidden="false" localSheetId="1" name="Z_4E1C3345_197A_4EB5_ACB4_F9888915535C__wvu_FilterData" vbProcedure="false">'В разрезе муниципальных програм'!$A$9:$E$405</definedName>
    <definedName function="false" hidden="false" localSheetId="1" name="Z_50EC7A1E_0082_4E23_B8FF_7D5B6E9DF2C8__wvu_FilterData" vbProcedure="false">'В разрезе муниципальных програм'!$A$8:$H$405</definedName>
    <definedName function="false" hidden="false" localSheetId="1" name="Z_539E4347_8C7F_44D4_9505_98849C03138E__wvu_FilterData" vbProcedure="false">'В разрезе муниципальных програм'!$A$8:$E$328</definedName>
    <definedName function="false" hidden="false" localSheetId="1" name="Z_54DA9FAF_3460_4A9A_9DF6_7EF37DBCF7F1__wvu_FilterData" vbProcedure="false">'В разрезе муниципальных програм'!$A$9:$C$405</definedName>
    <definedName function="false" hidden="false" localSheetId="1" name="Z_55ADA995_3354_4F19_B2FA_4CB4ECB5834D__wvu_FilterData" vbProcedure="false">'В разрезе муниципальных програм'!$A$10:$C$302</definedName>
    <definedName function="false" hidden="false" localSheetId="1" name="Z_55E1A562_0EF0_422A_9EF8_173A182C0CF4__wvu_FilterData" vbProcedure="false">'В разрезе муниципальных програм'!$A$9:$E$405</definedName>
    <definedName function="false" hidden="false" localSheetId="1" name="Z_5752EBC4_0B49_4536_8B00_E9C01ED1A121__wvu_FilterData" vbProcedure="false">'В разрезе муниципальных програм'!$A$9:$E$405</definedName>
    <definedName function="false" hidden="false" localSheetId="1" name="Z_59C2AACE_D634_4A8E_AB6E_28C6423B75B3__wvu_FilterData" vbProcedure="false">'В разрезе муниципальных програм'!$A$8:$E$328</definedName>
    <definedName function="false" hidden="false" localSheetId="1" name="Z_5C025C79_5D14_4BAA_BFBE_9AADEECC4192__wvu_FilterData" vbProcedure="false">'В разрезе муниципальных програм'!$A$8:$E$405</definedName>
    <definedName function="false" hidden="false" localSheetId="1" name="Z_5D281A4A_D9B3_4FFB_A671_226289380EFA__wvu_FilterData" vbProcedure="false">'В разрезе муниципальных програм'!$A$8:$H$405</definedName>
    <definedName function="false" hidden="false" localSheetId="1" name="Z_61806E68_5051_48E6_8D45_0FCD3D1558B3__wvu_FilterData" vbProcedure="false">'В разрезе муниципальных програм'!$A$8:$H$405</definedName>
    <definedName function="false" hidden="false" localSheetId="1" name="Z_61806E68_5051_48E6_8D45_0FCD3D1558B3__wvu_PrintArea" vbProcedure="false">'В разрезе муниципальных програм'!$A$1:$E$405</definedName>
    <definedName function="false" hidden="false" localSheetId="1" name="Z_61806E68_5051_48E6_8D45_0FCD3D1558B3__wvu_PrintTitles" vbProcedure="false">'В разрезе муниципальных програм'!$7:$9</definedName>
    <definedName function="false" hidden="false" localSheetId="1" name="Z_61806E68_5051_48E6_8D45_0FCD3D1558B3__wvu_Rows" vbProcedure="false">#REF!,#REF!,#REF!,#REF!,#REF!,#REF!</definedName>
    <definedName function="false" hidden="false" localSheetId="1" name="Z_64842CF8_C097_4857_8552_56BA78A522D2__wvu_FilterData" vbProcedure="false">'В разрезе муниципальных програм'!$A$8:$H$405</definedName>
    <definedName function="false" hidden="false" localSheetId="1" name="Z_65075A4D_E3FA_49BB_8009_D0572786FC9F__wvu_FilterData" vbProcedure="false">'В разрезе муниципальных програм'!$A$9:$E$405</definedName>
    <definedName function="false" hidden="false" localSheetId="1" name="Z_6FA2F3FF_FC92_4230_AD85_214210FA1FCD__wvu_FilterData" vbProcedure="false">'В разрезе муниципальных програм'!$A$9:$E$405</definedName>
    <definedName function="false" hidden="false" localSheetId="1" name="Z_6FDD2DD6_A80A_404B_8AE4_CD3FE455A3F7__wvu_FilterData" vbProcedure="false">'В разрезе муниципальных програм'!$A$8:$H$405</definedName>
    <definedName function="false" hidden="false" localSheetId="1" name="Z_705D0166_D47B_44E0_B753_48B27BAD2F83__wvu_FilterData" vbProcedure="false">'В разрезе муниципальных програм'!$A$8:$H$405</definedName>
    <definedName function="false" hidden="false" localSheetId="1" name="Z_70A97D09_6105_4B02_B7B6_DBBACE81FC1A__wvu_FilterData" vbProcedure="false">'В разрезе муниципальных програм'!$A$9:$E$405</definedName>
    <definedName function="false" hidden="false" localSheetId="1" name="Z_71E905DE_E4C2_41D6_AE4D_523FA0B80977__wvu_FilterData" vbProcedure="false">'В разрезе муниципальных програм'!$A$10:$C$302</definedName>
    <definedName function="false" hidden="false" localSheetId="1" name="Z_768B9204_F1EC_47F0_A690_BF94608AD544__wvu_FilterData" vbProcedure="false">'В разрезе муниципальных програм'!$A$9:$C$405</definedName>
    <definedName function="false" hidden="false" localSheetId="1" name="Z_777E1047_05A4_453A_BA66_615495BC0516__wvu_FilterData" vbProcedure="false">'В разрезе муниципальных програм'!$A$9:$E$405</definedName>
    <definedName function="false" hidden="false" localSheetId="1" name="Z_7D2A376A_8FBD_4BB2_8C7D_94AE0A678472__wvu_FilterData" vbProcedure="false">'В разрезе муниципальных програм'!$A$9:$E$405</definedName>
    <definedName function="false" hidden="false" localSheetId="1" name="Z_7ED1B12E_18E8_4D0C_999C_3C696EA0954D__wvu_FilterData" vbProcedure="false">'В разрезе муниципальных програм'!$A$9:$E$405</definedName>
    <definedName function="false" hidden="false" localSheetId="1" name="Z_7F60680A_F797_4F75_B289_136C39785CB1__wvu_FilterData" vbProcedure="false">'В разрезе муниципальных програм'!$A$9:$C$405</definedName>
    <definedName function="false" hidden="false" localSheetId="1" name="Z_8099F9D8_3DEF_4716_96B1_2D7622FBA908__wvu_FilterData" vbProcedure="false">'В разрезе муниципальных програм'!$A$9:$E$405</definedName>
    <definedName function="false" hidden="false" localSheetId="1" name="Z_84810A54_967A_4759_8061_B741BCC05467__wvu_FilterData" vbProcedure="false">'В разрезе муниципальных програм'!$A$9:$C$405</definedName>
    <definedName function="false" hidden="false" localSheetId="1" name="Z_87535DAF_1B47_493D_8DEB_F354645B1A1D__wvu_FilterData" vbProcedure="false">'В разрезе муниципальных програм'!$A$8:$H$405</definedName>
    <definedName function="false" hidden="false" localSheetId="1" name="Z_8B0D6C27_C56C_4672_BE16_AA2BB86B1797__wvu_FilterData" vbProcedure="false">'В разрезе муниципальных програм'!$A$8:$H$405</definedName>
    <definedName function="false" hidden="false" localSheetId="1" name="Z_90C4E073_73E1_4CF8_8D6C_D3F123ECDF26__wvu_FilterData" vbProcedure="false">'В разрезе муниципальных програм'!$A$9:$E$405</definedName>
    <definedName function="false" hidden="false" localSheetId="1" name="Z_90E5380E_CDF8_4D38_9E20_1FA14AE59581__wvu_FilterData" vbProcedure="false">'В разрезе муниципальных програм'!$A$9:$E$405</definedName>
    <definedName function="false" hidden="false" localSheetId="1" name="Z_917D339C_6FD9_4579_A679_AC80361B9D57__wvu_FilterData" vbProcedure="false">'В разрезе муниципальных програм'!$A$9:$C$405</definedName>
    <definedName function="false" hidden="false" localSheetId="1" name="Z_91950569_3719_458D_B0AB_7E6F43EB965E__wvu_FilterData" vbProcedure="false">'В разрезе муниципальных програм'!$A$9:$C$405</definedName>
    <definedName function="false" hidden="false" localSheetId="1" name="Z_930DC81B_F54A_425A_9FB7_F214A7424670__wvu_FilterData" vbProcedure="false">'В разрезе муниципальных програм'!$A$9:$E$405</definedName>
    <definedName function="false" hidden="false" localSheetId="1" name="Z_9541036F_F24B_4BFA_BA55_4F7E3FB4DC04__wvu_FilterData" vbProcedure="false">'В разрезе муниципальных програм'!$A$9:$E$405</definedName>
    <definedName function="false" hidden="false" localSheetId="1" name="Z_9550964E_D481_4054_9F8C_4344C60CDD4A__wvu_FilterData" vbProcedure="false">'В разрезе муниципальных програм'!$A$8:$E$328</definedName>
    <definedName function="false" hidden="false" localSheetId="1" name="Z_95F78D10_2659_4A49_94A4_C59BF4D5E56F__wvu_FilterData" vbProcedure="false">'В разрезе муниципальных програм'!$A$8:$H$405</definedName>
    <definedName function="false" hidden="false" localSheetId="1" name="Z_98E9C9B7_1E4D_4C7A_85E5_63F3A1B86AE8__wvu_FilterData" vbProcedure="false">'В разрезе муниципальных програм'!$A$8:$H$405</definedName>
    <definedName function="false" hidden="false" localSheetId="1" name="Z_9AB446FD_945D_4029_AB03_06573FC1DEBE__wvu_FilterData" vbProcedure="false">'В разрезе муниципальных програм'!$A$9:$E$405</definedName>
    <definedName function="false" hidden="false" localSheetId="1" name="Z_9B8BCBB1_0EDA_4E90_BBC4_165B2DE61ED6__wvu_FilterData" vbProcedure="false">'В разрезе муниципальных програм'!$A$10:$E$328</definedName>
    <definedName function="false" hidden="false" localSheetId="1" name="Z_9BBC64C1_B8B2_47D2_A55F_A2F18B1F25B3__wvu_FilterData" vbProcedure="false">'В разрезе муниципальных програм'!$A$9:$C$405</definedName>
    <definedName function="false" hidden="false" localSheetId="1" name="Z_9DA27F9D_67A1_4DD1_8B09_A27C85D1E3A8__wvu_FilterData" vbProcedure="false">'В разрезе муниципальных програм'!$A$9:$E$405</definedName>
    <definedName function="false" hidden="false" localSheetId="1" name="Z_9EA355AC_ACF5_42D1_8703_ACB42E575811__wvu_FilterData" vbProcedure="false">'В разрезе муниципальных програм'!$A$8:$E$405</definedName>
    <definedName function="false" hidden="false" localSheetId="1" name="Z_9F1D7F01_07CC_4860_B0F3_FACC91FB0B8B__wvu_FilterData" vbProcedure="false">'В разрезе муниципальных програм'!$A$10:$C$302</definedName>
    <definedName function="false" hidden="false" localSheetId="1" name="Z_A19698F4_0C5B_4B92_B970_672ECC4A1352__wvu_FilterData" vbProcedure="false">'В разрезе муниципальных програм'!$A$9:$E$405</definedName>
    <definedName function="false" hidden="false" localSheetId="1" name="Z_A23DBEB3_CF4F_4D6E_8207_D1E6A46A53CD__wvu_FilterData" vbProcedure="false">'В разрезе муниципальных програм'!$A$9:$E$405</definedName>
    <definedName function="false" hidden="false" localSheetId="1" name="Z_A2B31C78_84DB_47B8_A0ED_D9E400FC5E11__wvu_FilterData" vbProcedure="false">'В разрезе муниципальных програм'!$A$9:$E$405</definedName>
    <definedName function="false" hidden="false" localSheetId="1" name="Z_A6EDA6AB_892A_41FC_80E6_005AF0ECC3B0__wvu_FilterData" vbProcedure="false">'В разрезе муниципальных програм'!$A$9:$E$405</definedName>
    <definedName function="false" hidden="false" localSheetId="1" name="Z_A7289A43_FAB0_4BBF_BE44_1FE7F38D66E2__wvu_FilterData" vbProcedure="false">'В разрезе муниципальных програм'!$A$10:$C$302</definedName>
    <definedName function="false" hidden="false" localSheetId="1" name="Z_A78453D7_4783_4203_A315_20143C6D7080__wvu_FilterData" vbProcedure="false">'В разрезе муниципальных програм'!$A$9:$E$405</definedName>
    <definedName function="false" hidden="false" localSheetId="1" name="Z_A926D13F_0B0D_4E83_9405_D363E37D0348__wvu_FilterData" vbProcedure="false">'В разрезе муниципальных програм'!$A$10:$C$302</definedName>
    <definedName function="false" hidden="false" localSheetId="1" name="Z_A9E291C5_5EEB_4FD7_BCBD_6208C6D7B0F8__wvu_FilterData" vbProcedure="false">'В разрезе муниципальных програм'!$A$9:$E$405</definedName>
    <definedName function="false" hidden="false" localSheetId="1" name="Z_AA16F632_03F0_4A4A_8637_308586BF1014__wvu_FilterData" vbProcedure="false">'В разрезе муниципальных програм'!$A$9:$E$405</definedName>
    <definedName function="false" hidden="false" localSheetId="1" name="Z_AAC793E5_144D_410A_8279_F7946D2AF41A__wvu_FilterData" vbProcedure="false">'В разрезе муниципальных програм'!$A$10:$C$302</definedName>
    <definedName function="false" hidden="false" localSheetId="1" name="Z_AC9AFD28_10D8_4670_A912_DDB893A211D1__wvu_FilterData" vbProcedure="false">'В разрезе муниципальных програм'!$A$9:$E$405</definedName>
    <definedName function="false" hidden="false" localSheetId="1" name="Z_AE730581_F9A0_4649_A160_E986DBCDA19C__wvu_FilterData" vbProcedure="false">'В разрезе муниципальных програм'!$A$8:$E$405</definedName>
    <definedName function="false" hidden="false" localSheetId="1" name="Z_AF73B45C_3F4E_4B87_A9E2_DBD75C02FF68__wvu_FilterData" vbProcedure="false">'В разрезе муниципальных програм'!$A$9:$C$405</definedName>
    <definedName function="false" hidden="false" localSheetId="1" name="Z_B0C8B420_7FC9_4415_952A_23BA0049B056__wvu_FilterData" vbProcedure="false">'В разрезе муниципальных програм'!$A$9:$E$405</definedName>
    <definedName function="false" hidden="false" localSheetId="1" name="Z_B5E7EAA6_F6B2_4C43_A1B2_7FE8D3EE81A8__wvu_FilterData" vbProcedure="false">'В разрезе муниципальных програм'!$A$9:$E$405</definedName>
    <definedName function="false" hidden="false" localSheetId="1" name="Z_B79814D9_4A76_444F_9DA0_87988C6053D6__wvu_FilterData" vbProcedure="false">'В разрезе муниципальных програм'!$A$9:$E$405</definedName>
    <definedName function="false" hidden="false" localSheetId="1" name="Z_B9062BA9_20A5_4989_AABF_19FE6A65537B__wvu_FilterData" vbProcedure="false">'В разрезе муниципальных програм'!$A$9:$E$405</definedName>
    <definedName function="false" hidden="false" localSheetId="1" name="Z_BBFF5A56_64CF_4223_9245_057727E8F581__wvu_FilterData" vbProcedure="false">'В разрезе муниципальных програм'!$A$9:$E$405</definedName>
    <definedName function="false" hidden="false" localSheetId="1" name="Z_BCB9EA5D_CB3A_40AA_BF75_F228AA2D84CC__wvu_FilterData" vbProcedure="false">'В разрезе муниципальных програм'!$A$9:$E$405</definedName>
    <definedName function="false" hidden="false" localSheetId="1" name="Z_C0C47C63_1E7E_4B25_A29F_CD7550CA823B__wvu_FilterData" vbProcedure="false">'В разрезе муниципальных програм'!$A$8:$E$328</definedName>
    <definedName function="false" hidden="false" localSheetId="1" name="Z_C594D5C5_096D_4C18_BDCB_87F0485F5449__wvu_FilterData" vbProcedure="false">'В разрезе муниципальных програм'!$A$9:$E$405</definedName>
    <definedName function="false" hidden="false" localSheetId="1" name="Z_C63DF42A_916D_43B0_A9E5_99FBCC943E02__wvu_FilterData" vbProcedure="false">'В разрезе муниципальных програм'!$A$10:$E$328</definedName>
    <definedName function="false" hidden="false" localSheetId="1" name="Z_CA26A0F4_943F_4D04_8E22_7943168C3B0E__wvu_FilterData" vbProcedure="false">'В разрезе муниципальных програм'!$A$9:$E$405</definedName>
    <definedName function="false" hidden="false" localSheetId="1" name="Z_CAEC251A_F30C_4C3C_B95E_0CDCABBBBBA6__wvu_FilterData" vbProcedure="false">'В разрезе муниципальных програм'!$A$8:$E$405</definedName>
    <definedName function="false" hidden="false" localSheetId="1" name="Z_CB37C154_FBD2_4DEC_B34C_F8AEB86FD5EB__wvu_FilterData" vbProcedure="false">'В разрезе муниципальных програм'!$A$9:$E$405</definedName>
    <definedName function="false" hidden="false" localSheetId="1" name="Z_CF7852E9_12A8_41A3_B1FA_248F70E5DC37__wvu_FilterData" vbProcedure="false">'В разрезе муниципальных програм'!$A$8:$E$405</definedName>
    <definedName function="false" hidden="false" localSheetId="1" name="Z_CFA27E48_EF86_47F4_863F_538AA3EEF788__wvu_FilterData" vbProcedure="false">'В разрезе муниципальных програм'!$A$8:$H$405</definedName>
    <definedName function="false" hidden="false" localSheetId="1" name="Z_D1B917BC_3220_432E_A965_9E7239D6A385__wvu_FilterData" vbProcedure="false">'В разрезе муниципальных програм'!$A$9:$E$328</definedName>
    <definedName function="false" hidden="false" localSheetId="1" name="Z_D332CE7B_8FED_469E_B7FC_36551D17288B__wvu_FilterData" vbProcedure="false">'В разрезе муниципальных програм'!$A$8:$H$405</definedName>
    <definedName function="false" hidden="false" localSheetId="1" name="Z_D5FAF748_0D0C_4359_BAF7_A8AC21E2030F__wvu_FilterData" vbProcedure="false">'В разрезе муниципальных програм'!$A$9:$E$405</definedName>
    <definedName function="false" hidden="false" localSheetId="1" name="Z_D7D5F00E_6389_4DE2_B414_F39C8294F181__wvu_FilterData" vbProcedure="false">'В разрезе муниципальных програм'!$A$9:$E$405</definedName>
    <definedName function="false" hidden="false" localSheetId="1" name="Z_D7D5F00E_6389_4DE2_B414_F39C8294F181__wvu_PrintArea" vbProcedure="false">'В разрезе муниципальных програм'!$A$4:$E$405</definedName>
    <definedName function="false" hidden="false" localSheetId="1" name="Z_DA0D119F_FE1B_486D_AB08_72CEBEF8134D__wvu_FilterData" vbProcedure="false">'В разрезе муниципальных програм'!$A$9:$E$405</definedName>
    <definedName function="false" hidden="false" localSheetId="1" name="Z_DC2B6D6A_5855_4ADC_BC8B_920453EADA59__wvu_FilterData" vbProcedure="false">'В разрезе муниципальных програм'!$A$9:$E$405</definedName>
    <definedName function="false" hidden="false" localSheetId="1" name="Z_DDD8C4AB_CB3C_48E6_9763_42557181A0AF__wvu_FilterData" vbProcedure="false">'В разрезе муниципальных програм'!$A$8:$H$405</definedName>
    <definedName function="false" hidden="false" localSheetId="1" name="Z_DEE0439B_F189_4C4A_8D12_38A34AC49EBA__wvu_FilterData" vbProcedure="false">'В разрезе муниципальных програм'!$A$9:$E$405</definedName>
    <definedName function="false" hidden="false" localSheetId="1" name="Z_DF131833_6B4D_4544_961B_059267821E4F__wvu_FilterData" vbProcedure="false">'В разрезе муниципальных програм'!$A$8:$H$405</definedName>
    <definedName function="false" hidden="false" localSheetId="1" name="Z_E240582D_2C49_4E51_9BAF_4EB73E148DD3__wvu_FilterData" vbProcedure="false">'В разрезе муниципальных програм'!$A$8:$H$405</definedName>
    <definedName function="false" hidden="false" localSheetId="1" name="Z_E5281637_3B26_479E_BF0F_EBD3A6ED1870__wvu_FilterData" vbProcedure="false">'В разрезе муниципальных програм'!$A$8:$E$405</definedName>
    <definedName function="false" hidden="false" localSheetId="1" name="Z_E99CA35F_295B_49B3_8AA9_D1FBDEF4F038__wvu_FilterData" vbProcedure="false">'В разрезе муниципальных програм'!$A$9:$C$405</definedName>
    <definedName function="false" hidden="false" localSheetId="1" name="Z_EA7E325E_E9C4_43C2_8F94_8A4CD3295385__wvu_FilterData" vbProcedure="false">'В разрезе муниципальных програм'!$A$8:$E$405</definedName>
    <definedName function="false" hidden="false" localSheetId="1" name="Z_EA7E325E_E9C4_43C2_8F94_8A4CD3295385__wvu_PrintArea" vbProcedure="false">'В разрезе муниципальных програм'!$A$5:$C$405</definedName>
    <definedName function="false" hidden="false" localSheetId="1" name="Z_EA8E9EA7_8D3C_4793_82D3_53C8283F6613__wvu_FilterData" vbProcedure="false">'В разрезе муниципальных програм'!$A$9:$C$405</definedName>
    <definedName function="false" hidden="false" localSheetId="1" name="Z_EB1F9754_81A4_4300_9136_C4584DE5BB80__wvu_FilterData" vbProcedure="false">'В разрезе муниципальных програм'!$A$9:$E$405</definedName>
    <definedName function="false" hidden="false" localSheetId="1" name="Z_ED7D03B9_EBA8_422D_9F4A_BBCCD5E098E3__wvu_FilterData" vbProcedure="false">'В разрезе муниципальных програм'!$A$9:$E$405</definedName>
    <definedName function="false" hidden="false" localSheetId="1" name="Z_EE33F828_B63A_481B_8687_E404D78A8D56__wvu_FilterData" vbProcedure="false">'В разрезе муниципальных програм'!$A$9:$E$405</definedName>
    <definedName function="false" hidden="false" localSheetId="1" name="Z_F09B2707_B73D_4942_B4CA_A55AC32797B2__wvu_FilterData" vbProcedure="false">'В разрезе муниципальных програм'!$A$9:$E$405</definedName>
    <definedName function="false" hidden="false" localSheetId="1" name="Z_F1E5C7C7_BAE3_458A_84FB_35E70B388DF5__wvu_FilterData" vbProcedure="false">'В разрезе муниципальных програм'!$A$10:$C$302</definedName>
    <definedName function="false" hidden="false" localSheetId="1" name="Z_F2D73FE4_6090_4823_9E0A_6635C4F688A6__wvu_FilterData" vbProcedure="false">'В разрезе муниципальных програм'!$A$8:$H$405</definedName>
    <definedName function="false" hidden="false" localSheetId="1" name="Z_F33373D5_C5C4_4F71_813A_379961506D46__wvu_FilterData" vbProcedure="false">'В разрезе муниципальных програм'!$A$9:$E$405</definedName>
    <definedName function="false" hidden="false" localSheetId="1" name="Z_F3347612_A29B_4BB4_8F79_0B6F36DACEBB__wvu_FilterData" vbProcedure="false">'В разрезе муниципальных програм'!$A$9:$E$405</definedName>
    <definedName function="false" hidden="false" localSheetId="1" name="Z_F3FBA5D4_522A_4E95_B407_653351A6F444__wvu_FilterData" vbProcedure="false">'В разрезе муниципальных програм'!$A$9:$E$405</definedName>
    <definedName function="false" hidden="false" localSheetId="1" name="Z_F5243B7A_D732_476C_80EE_A8F8DF8ABC14__wvu_FilterData" vbProcedure="false">'В разрезе муниципальных програм'!$A$9:$E$405</definedName>
    <definedName function="false" hidden="false" localSheetId="1" name="Z_F6122843_35FD_4DE2_8960_1676DA0EFE93__wvu_FilterData" vbProcedure="false">'В разрезе муниципальных програм'!$A$10:$C$302</definedName>
    <definedName function="false" hidden="false" localSheetId="1" name="Z_F77A56A8_A75D_4749_83E7_A46F30372FC7__wvu_FilterData" vbProcedure="false">'В разрезе муниципальных програм'!$A$10:$C$302</definedName>
    <definedName function="false" hidden="false" localSheetId="1" name="Z_F83E4966_D4D0_48CB_AC08_347FD211344F__wvu_FilterData" vbProcedure="false">'В разрезе муниципальных програм'!$A$9:$E$405</definedName>
    <definedName function="false" hidden="false" localSheetId="1" name="Z_F890EF21_D7E1_4A9B_9CE1_7F9B34521531__wvu_FilterData" vbProcedure="false">'В разрезе муниципальных програм'!$A$9:$E$405</definedName>
    <definedName function="false" hidden="false" localSheetId="1" name="Z_F9510B3D_5733_4A2F_AD41_8D719DE08040__wvu_FilterData" vbProcedure="false">'В разрезе муниципальных програм'!$A$9:$E$405</definedName>
    <definedName function="false" hidden="false" localSheetId="1" name="Z_F9510B3D_5733_4A2F_AD41_8D719DE08040__wvu_PrintArea" vbProcedure="false">'В разрезе муниципальных програм'!$A$5:$C$405</definedName>
    <definedName function="false" hidden="false" localSheetId="1" name="Z_FAEB8D12_6F02_4D2A_85DF_FFFD885E80DE__wvu_FilterData" vbProcedure="false">'В разрезе муниципальных програм'!$A$9:$E$405</definedName>
    <definedName function="false" hidden="false" localSheetId="1" name="Z_FFA87C71_667A_4282_B3E9_0239568B872F__wvu_FilterData" vbProcedure="false">'В разрезе муниципальных програм'!$A$9:$E$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423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__      2020 года №____</t>
  </si>
  <si>
    <t xml:space="preserve">Расходы бюджета муниципального образования муниципального района "Печора" за 2019 год по ведомственной структуре расходов бюджета муниципального образования муниципального района "Печора"     </t>
  </si>
  <si>
    <t xml:space="preserve">тыс. рублей</t>
  </si>
  <si>
    <t xml:space="preserve">Наименование</t>
  </si>
  <si>
    <t xml:space="preserve">КВСР</t>
  </si>
  <si>
    <t xml:space="preserve">ЦСР</t>
  </si>
  <si>
    <t xml:space="preserve">ВР</t>
  </si>
  <si>
    <t xml:space="preserve">Утверждено</t>
  </si>
  <si>
    <t xml:space="preserve">Кассовое исполнение </t>
  </si>
  <si>
    <t xml:space="preserve">% исполнения</t>
  </si>
  <si>
    <t xml:space="preserve">1</t>
  </si>
  <si>
    <t xml:space="preserve">Всего</t>
  </si>
  <si>
    <t xml:space="preserve">Совет муниципального района "Печора"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 </t>
  </si>
  <si>
    <t xml:space="preserve">99 0 00 0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Администрация муниципального района "Печора"</t>
  </si>
  <si>
    <t xml:space="preserve">923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Подпрограмма "Устойчивое развитие сельских территорий МО МР "Печора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2 0000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4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21 999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мероприятий по сносу аварийного жилищного фонда</t>
  </si>
  <si>
    <t xml:space="preserve">03 2 21 S2870</t>
  </si>
  <si>
    <t xml:space="preserve">Комплексные кадастровые работы</t>
  </si>
  <si>
    <t xml:space="preserve">03 2 34 S2080</t>
  </si>
  <si>
    <t xml:space="preserve">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03 2 35 00000</t>
  </si>
  <si>
    <t xml:space="preserve">Разработка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03 2 35 S2410</t>
  </si>
  <si>
    <t xml:space="preserve">Обеспечение мероприятий по расселению непригодного для проживания жилищного фонда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 МО МР "Печора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одпрограмма "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Дети и молодежь МО МР "Печора"</t>
  </si>
  <si>
    <t xml:space="preserve">04 3 00 00000</t>
  </si>
  <si>
    <t xml:space="preserve">Проект "Финансовая поддержка одарённых детей Печоры"</t>
  </si>
  <si>
    <t xml:space="preserve">04 3 16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плата муниципальными учреждениями расходов по коммунальным услугам</t>
  </si>
  <si>
    <t xml:space="preserve">06 0 24 00000</t>
  </si>
  <si>
    <t xml:space="preserve">600 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Адресная финансовая поддержка спортивных организаций, осуществляющих спортивную подготовку</t>
  </si>
  <si>
    <t xml:space="preserve">06 0 Р5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6 0 Р5 5229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 "Управление муниципальными финансами и муниципальным долгом МО МР "Печора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Руководство и управление в сфере установленных функций органов местного самоуправления</t>
  </si>
  <si>
    <t xml:space="preserve">07 3 71 00000</t>
  </si>
  <si>
    <t xml:space="preserve"> Социальное обеспечение и иные выплаты населению</t>
  </si>
  <si>
    <t xml:space="preserve">Обеспечение деятельности (оказание услуг) подведомственных казенных учреждений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Реализация прочих функций, связанных с муниципальным управлением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Создание условий для функционирования муниципальных учреждений (организаций)</t>
  </si>
  <si>
    <t xml:space="preserve">07 3 82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Охрана окружающей среды на территории МО МР "Печора"</t>
  </si>
  <si>
    <t xml:space="preserve">08 1 00 00000</t>
  </si>
  <si>
    <t xml:space="preserve">Cоздание системы по раздельному накоплению отходов</t>
  </si>
  <si>
    <t xml:space="preserve">08 1 14 S2860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Управление культуры и туризма муниципального района "Печора"</t>
  </si>
  <si>
    <t xml:space="preserve">956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0269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0269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21 S246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956 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</si>
  <si>
    <t xml:space="preserve">03 2 21 9991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</si>
  <si>
    <t xml:space="preserve">03 2 21 99912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</t>
  </si>
  <si>
    <t xml:space="preserve">07 2 32 00000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04 1 11 S2700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1 S2700</t>
  </si>
  <si>
    <t xml:space="preserve">04 2 11 S2850</t>
  </si>
  <si>
    <t xml:space="preserve">04 2 12 73010</t>
  </si>
  <si>
    <t xml:space="preserve">04 2 Е1 5169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S2010</t>
  </si>
  <si>
    <t xml:space="preserve">04 3 17 731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8 S270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</t>
  </si>
  <si>
    <t xml:space="preserve">04 4 11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 04 5 12 00000</t>
  </si>
  <si>
    <t xml:space="preserve">04 5 12 00000</t>
  </si>
  <si>
    <t xml:space="preserve">Муниципальная  программа "Социальное развитие МО МР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11 00000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  <si>
    <t xml:space="preserve">07 1 31 0000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Приложение</t>
  </si>
  <si>
    <t xml:space="preserve">к пояснительной записке</t>
  </si>
  <si>
    <t xml:space="preserve">Расходы бюджета муниципального образования муниципального района "Печора" 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9 год</t>
  </si>
  <si>
    <t xml:space="preserve">Кассовое исполнение</t>
  </si>
  <si>
    <t xml:space="preserve">2</t>
  </si>
  <si>
    <t xml:space="preserve">3</t>
  </si>
  <si>
    <t xml:space="preserve">Обеспечение мероприятий по капитальному ремонту  и ремонту многоквартирных домов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Разработка (корректировка)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Подпрограмма "Дорожное хозяйство и транспорт "</t>
  </si>
  <si>
    <t xml:space="preserve">Подпрограмма "Развитие системы дошкольного образования на территории МО МР "Печора"</t>
  </si>
  <si>
    <t xml:space="preserve">Подпрограмма "Управление муниципальными финансами и муниципальным долгом МО МР "Печора"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Руководитель контрольно-счетной комиссии муниципального района "Печор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"/>
    <numFmt numFmtId="168" formatCode="000000"/>
    <numFmt numFmtId="169" formatCode="#,##0.0\ _₽"/>
    <numFmt numFmtId="170" formatCode="000\ 00\ 00"/>
    <numFmt numFmtId="171" formatCode="000"/>
    <numFmt numFmtId="172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 Cyr"/>
      <family val="0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7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16.56"/>
    <col collapsed="false" customWidth="true" hidden="false" outlineLevel="0" max="4" min="4" style="0" width="5.71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12.42"/>
    <col collapsed="false" customWidth="true" hidden="false" outlineLevel="0" max="9" min="8" style="0" width="13.7"/>
    <col collapsed="false" customWidth="true" hidden="false" outlineLevel="0" max="10" min="10" style="0" width="11.42"/>
    <col collapsed="false" customWidth="true" hidden="false" outlineLevel="0" max="11" min="11" style="0" width="9.14"/>
    <col collapsed="false" customWidth="true" hidden="false" outlineLevel="0" max="12" min="12" style="0" width="12.99"/>
    <col collapsed="false" customWidth="true" hidden="false" outlineLevel="0" max="14" min="13" style="0" width="9.14"/>
  </cols>
  <sheetData>
    <row r="1" s="1" customFormat="true" ht="15.75" hidden="false" customHeight="false" outlineLevel="0" collapsed="false">
      <c r="B1" s="2" t="s">
        <v>0</v>
      </c>
      <c r="C1" s="2"/>
      <c r="D1" s="2"/>
      <c r="E1" s="2"/>
      <c r="F1" s="2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</row>
    <row r="3" s="1" customFormat="true" ht="12.75" hidden="false" customHeight="false" outlineLevel="0" collapsed="false">
      <c r="B3" s="3" t="s">
        <v>2</v>
      </c>
      <c r="C3" s="3"/>
      <c r="D3" s="3"/>
      <c r="E3" s="3"/>
      <c r="F3" s="3"/>
    </row>
    <row r="4" s="1" customFormat="true" ht="12.75" hidden="false" customHeight="false" outlineLevel="0" collapsed="false">
      <c r="B4" s="3" t="s">
        <v>3</v>
      </c>
      <c r="C4" s="3"/>
      <c r="D4" s="3"/>
      <c r="E4" s="3"/>
      <c r="F4" s="3"/>
    </row>
    <row r="5" s="1" customFormat="true" ht="12.75" hidden="false" customHeight="false" outlineLevel="0" collapsed="false">
      <c r="B5" s="4"/>
      <c r="C5" s="4"/>
      <c r="D5" s="4"/>
      <c r="E5" s="4"/>
      <c r="F5" s="4"/>
    </row>
    <row r="6" customFormat="false" ht="18.75" hidden="false" customHeight="false" outlineLevel="0" collapsed="false">
      <c r="A6" s="5"/>
      <c r="B6" s="5"/>
      <c r="C6" s="6"/>
      <c r="D6" s="6"/>
      <c r="E6" s="6"/>
      <c r="F6" s="6"/>
      <c r="G6" s="6"/>
    </row>
    <row r="7" customFormat="false" ht="70.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9" t="s">
        <v>5</v>
      </c>
    </row>
    <row r="9" customFormat="false" ht="15.7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/>
    </row>
    <row r="10" customFormat="false" ht="40.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2" t="s">
        <v>13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5</v>
      </c>
      <c r="G11" s="12"/>
    </row>
    <row r="12" customFormat="false" ht="15.75" hidden="false" customHeight="false" outlineLevel="0" collapsed="false">
      <c r="A12" s="13" t="s">
        <v>14</v>
      </c>
      <c r="B12" s="13"/>
      <c r="C12" s="13"/>
      <c r="D12" s="13"/>
      <c r="E12" s="14" t="n">
        <f aca="false">E13+E24+E245+E293+E328+E409</f>
        <v>2127622.8</v>
      </c>
      <c r="F12" s="14" t="n">
        <f aca="false">F13+F24+F245+F293+F328+F409</f>
        <v>2067956</v>
      </c>
      <c r="G12" s="14" t="n">
        <f aca="false">F12/E12*100</f>
        <v>97.1956119289566</v>
      </c>
      <c r="H12" s="11"/>
      <c r="I12" s="11"/>
      <c r="J12" s="11"/>
      <c r="L12" s="11"/>
      <c r="M12" s="11"/>
    </row>
    <row r="13" customFormat="false" ht="15.75" hidden="false" customHeight="false" outlineLevel="0" collapsed="false">
      <c r="A13" s="15" t="s">
        <v>15</v>
      </c>
      <c r="B13" s="16" t="s">
        <v>16</v>
      </c>
      <c r="C13" s="17"/>
      <c r="D13" s="17"/>
      <c r="E13" s="18" t="n">
        <f aca="false">E14</f>
        <v>3848.9</v>
      </c>
      <c r="F13" s="18" t="n">
        <f aca="false">F14</f>
        <v>3752.2</v>
      </c>
      <c r="G13" s="18" t="n">
        <f aca="false">F13/E13*100</f>
        <v>97.4875938579854</v>
      </c>
      <c r="H13" s="19"/>
      <c r="I13" s="19"/>
      <c r="J13" s="11"/>
    </row>
    <row r="14" customFormat="false" ht="15.75" hidden="false" customHeight="false" outlineLevel="0" collapsed="false">
      <c r="A14" s="20" t="s">
        <v>17</v>
      </c>
      <c r="B14" s="21" t="s">
        <v>16</v>
      </c>
      <c r="C14" s="22" t="s">
        <v>18</v>
      </c>
      <c r="D14" s="22"/>
      <c r="E14" s="23" t="n">
        <f aca="false">E15+E17+E20</f>
        <v>3848.9</v>
      </c>
      <c r="F14" s="23" t="n">
        <f aca="false">F15+F17+F20</f>
        <v>3752.2</v>
      </c>
      <c r="G14" s="23" t="n">
        <f aca="false">F14/E14*100</f>
        <v>97.4875938579854</v>
      </c>
      <c r="H14" s="11"/>
      <c r="I14" s="11"/>
    </row>
    <row r="15" customFormat="false" ht="31.5" hidden="false" customHeight="false" outlineLevel="0" collapsed="false">
      <c r="A15" s="24" t="s">
        <v>19</v>
      </c>
      <c r="B15" s="25" t="s">
        <v>16</v>
      </c>
      <c r="C15" s="26" t="s">
        <v>20</v>
      </c>
      <c r="D15" s="25"/>
      <c r="E15" s="27" t="n">
        <f aca="false">E16</f>
        <v>1990.3</v>
      </c>
      <c r="F15" s="27" t="n">
        <f aca="false">F16</f>
        <v>1982.3</v>
      </c>
      <c r="G15" s="27" t="n">
        <f aca="false">F15/E15*100</f>
        <v>99.598050545144</v>
      </c>
      <c r="H15" s="11"/>
      <c r="I15" s="11"/>
    </row>
    <row r="16" customFormat="false" ht="63" hidden="false" customHeight="false" outlineLevel="0" collapsed="false">
      <c r="A16" s="28" t="s">
        <v>21</v>
      </c>
      <c r="B16" s="25" t="s">
        <v>16</v>
      </c>
      <c r="C16" s="26" t="s">
        <v>20</v>
      </c>
      <c r="D16" s="25" t="s">
        <v>22</v>
      </c>
      <c r="E16" s="27" t="n">
        <v>1990.3</v>
      </c>
      <c r="F16" s="27" t="n">
        <v>1982.3</v>
      </c>
      <c r="G16" s="27" t="n">
        <f aca="false">F16/E16*100</f>
        <v>99.598050545144</v>
      </c>
      <c r="H16" s="11"/>
      <c r="I16" s="11"/>
    </row>
    <row r="17" customFormat="false" ht="31.5" hidden="false" customHeight="false" outlineLevel="0" collapsed="false">
      <c r="A17" s="28" t="s">
        <v>23</v>
      </c>
      <c r="B17" s="25" t="s">
        <v>16</v>
      </c>
      <c r="C17" s="26" t="s">
        <v>24</v>
      </c>
      <c r="D17" s="26"/>
      <c r="E17" s="27" t="n">
        <f aca="false">E18+E19</f>
        <v>587.2</v>
      </c>
      <c r="F17" s="27" t="n">
        <f aca="false">F18+F19</f>
        <v>518.2</v>
      </c>
      <c r="G17" s="27" t="n">
        <f aca="false">F17/E17*100</f>
        <v>88.2493188010899</v>
      </c>
      <c r="H17" s="11"/>
      <c r="I17" s="11"/>
    </row>
    <row r="18" customFormat="false" ht="31.5" hidden="false" customHeight="false" outlineLevel="0" collapsed="false">
      <c r="A18" s="29" t="s">
        <v>25</v>
      </c>
      <c r="B18" s="25" t="s">
        <v>16</v>
      </c>
      <c r="C18" s="26" t="s">
        <v>24</v>
      </c>
      <c r="D18" s="26" t="s">
        <v>26</v>
      </c>
      <c r="E18" s="27" t="n">
        <v>584</v>
      </c>
      <c r="F18" s="27" t="n">
        <v>518</v>
      </c>
      <c r="G18" s="27" t="n">
        <f aca="false">F18/E18*100</f>
        <v>88.6986301369863</v>
      </c>
      <c r="H18" s="11"/>
      <c r="I18" s="11"/>
    </row>
    <row r="19" customFormat="false" ht="15.75" hidden="false" customHeight="false" outlineLevel="0" collapsed="false">
      <c r="A19" s="29" t="s">
        <v>27</v>
      </c>
      <c r="B19" s="25" t="s">
        <v>16</v>
      </c>
      <c r="C19" s="26" t="s">
        <v>24</v>
      </c>
      <c r="D19" s="26" t="s">
        <v>28</v>
      </c>
      <c r="E19" s="27" t="n">
        <v>3.2</v>
      </c>
      <c r="F19" s="27" t="n">
        <v>0.2</v>
      </c>
      <c r="G19" s="27" t="n">
        <f aca="false">F19/E19*100</f>
        <v>6.25</v>
      </c>
      <c r="H19" s="11"/>
      <c r="I19" s="11"/>
    </row>
    <row r="20" customFormat="false" ht="31.5" hidden="false" customHeight="false" outlineLevel="0" collapsed="false">
      <c r="A20" s="28" t="s">
        <v>29</v>
      </c>
      <c r="B20" s="25" t="s">
        <v>16</v>
      </c>
      <c r="C20" s="26" t="s">
        <v>30</v>
      </c>
      <c r="D20" s="26"/>
      <c r="E20" s="27" t="n">
        <f aca="false">E21+E22+E23</f>
        <v>1271.4</v>
      </c>
      <c r="F20" s="27" t="n">
        <f aca="false">F21+F22+F23</f>
        <v>1251.7</v>
      </c>
      <c r="G20" s="27" t="n">
        <f aca="false">F20/E20*100</f>
        <v>98.4505269781344</v>
      </c>
      <c r="H20" s="11"/>
      <c r="I20" s="11"/>
    </row>
    <row r="21" customFormat="false" ht="63" hidden="false" customHeight="false" outlineLevel="0" collapsed="false">
      <c r="A21" s="28" t="s">
        <v>21</v>
      </c>
      <c r="B21" s="25" t="s">
        <v>16</v>
      </c>
      <c r="C21" s="26" t="s">
        <v>30</v>
      </c>
      <c r="D21" s="26" t="s">
        <v>22</v>
      </c>
      <c r="E21" s="27" t="n">
        <v>992.4</v>
      </c>
      <c r="F21" s="27" t="n">
        <v>973.4</v>
      </c>
      <c r="G21" s="27" t="n">
        <f aca="false">F21/E21*100</f>
        <v>98.0854494155582</v>
      </c>
      <c r="H21" s="11"/>
      <c r="I21" s="11"/>
    </row>
    <row r="22" customFormat="false" ht="31.5" hidden="false" customHeight="false" outlineLevel="0" collapsed="false">
      <c r="A22" s="29" t="s">
        <v>25</v>
      </c>
      <c r="B22" s="25" t="s">
        <v>16</v>
      </c>
      <c r="C22" s="26" t="s">
        <v>30</v>
      </c>
      <c r="D22" s="25" t="s">
        <v>26</v>
      </c>
      <c r="E22" s="27" t="n">
        <v>277.2</v>
      </c>
      <c r="F22" s="27" t="n">
        <v>276.5</v>
      </c>
      <c r="G22" s="27" t="n">
        <f aca="false">F22/E22*100</f>
        <v>99.7474747474748</v>
      </c>
      <c r="H22" s="11"/>
      <c r="I22" s="11"/>
    </row>
    <row r="23" customFormat="false" ht="15.75" hidden="false" customHeight="false" outlineLevel="0" collapsed="false">
      <c r="A23" s="29" t="s">
        <v>27</v>
      </c>
      <c r="B23" s="25" t="s">
        <v>16</v>
      </c>
      <c r="C23" s="26" t="s">
        <v>30</v>
      </c>
      <c r="D23" s="25" t="s">
        <v>28</v>
      </c>
      <c r="E23" s="27" t="n">
        <v>1.8</v>
      </c>
      <c r="F23" s="27" t="n">
        <v>1.8</v>
      </c>
      <c r="G23" s="27" t="n">
        <f aca="false">F23/E23*100</f>
        <v>100</v>
      </c>
      <c r="H23" s="11"/>
      <c r="I23" s="11"/>
    </row>
    <row r="24" customFormat="false" ht="15.75" hidden="false" customHeight="false" outlineLevel="0" collapsed="false">
      <c r="A24" s="30" t="s">
        <v>31</v>
      </c>
      <c r="B24" s="16" t="s">
        <v>32</v>
      </c>
      <c r="C24" s="31"/>
      <c r="D24" s="32"/>
      <c r="E24" s="33" t="n">
        <f aca="false">E25+E34+E41+E110+E130+E177+E194+E212+E100</f>
        <v>377151.1</v>
      </c>
      <c r="F24" s="33" t="n">
        <f aca="false">F25+F34+F41+F110+F130+F177+F194+F212+F100</f>
        <v>331362</v>
      </c>
      <c r="G24" s="27" t="n">
        <f aca="false">F24/E24*100</f>
        <v>87.8592161072843</v>
      </c>
      <c r="H24" s="11"/>
      <c r="I24" s="11"/>
    </row>
    <row r="25" customFormat="false" ht="31.5" hidden="false" customHeight="false" outlineLevel="0" collapsed="false">
      <c r="A25" s="34" t="s">
        <v>33</v>
      </c>
      <c r="B25" s="22" t="s">
        <v>32</v>
      </c>
      <c r="C25" s="21" t="s">
        <v>34</v>
      </c>
      <c r="D25" s="21"/>
      <c r="E25" s="35" t="n">
        <f aca="false">E29+E26</f>
        <v>629.8</v>
      </c>
      <c r="F25" s="35" t="n">
        <f aca="false">F29+F26</f>
        <v>622.3</v>
      </c>
      <c r="G25" s="27" t="n">
        <f aca="false">F25/E25*100</f>
        <v>98.8091457605589</v>
      </c>
      <c r="H25" s="19"/>
      <c r="I25" s="19"/>
    </row>
    <row r="26" customFormat="false" ht="15.75" hidden="false" customHeight="false" outlineLevel="0" collapsed="false">
      <c r="A26" s="36" t="s">
        <v>35</v>
      </c>
      <c r="B26" s="37" t="s">
        <v>32</v>
      </c>
      <c r="C26" s="38" t="s">
        <v>36</v>
      </c>
      <c r="D26" s="38"/>
      <c r="E26" s="39" t="n">
        <f aca="false">E27</f>
        <v>20.5</v>
      </c>
      <c r="F26" s="39" t="n">
        <f aca="false">F27</f>
        <v>20.5</v>
      </c>
      <c r="G26" s="27" t="n">
        <f aca="false">F26/E26*100</f>
        <v>100</v>
      </c>
      <c r="H26" s="11"/>
      <c r="I26" s="11"/>
    </row>
    <row r="27" customFormat="false" ht="31.5" hidden="false" customHeight="false" outlineLevel="0" collapsed="false">
      <c r="A27" s="29" t="s">
        <v>37</v>
      </c>
      <c r="B27" s="40" t="s">
        <v>32</v>
      </c>
      <c r="C27" s="41" t="s">
        <v>38</v>
      </c>
      <c r="D27" s="26"/>
      <c r="E27" s="42" t="n">
        <f aca="false">E28</f>
        <v>20.5</v>
      </c>
      <c r="F27" s="42" t="n">
        <f aca="false">F28</f>
        <v>20.5</v>
      </c>
      <c r="G27" s="27" t="n">
        <f aca="false">F27/E27*100</f>
        <v>100</v>
      </c>
      <c r="H27" s="11"/>
      <c r="I27" s="11"/>
    </row>
    <row r="28" customFormat="false" ht="31.5" hidden="false" customHeight="false" outlineLevel="0" collapsed="false">
      <c r="A28" s="43" t="s">
        <v>25</v>
      </c>
      <c r="B28" s="40" t="s">
        <v>32</v>
      </c>
      <c r="C28" s="41" t="s">
        <v>38</v>
      </c>
      <c r="D28" s="26" t="s">
        <v>26</v>
      </c>
      <c r="E28" s="27" t="n">
        <v>20.5</v>
      </c>
      <c r="F28" s="27" t="n">
        <v>20.5</v>
      </c>
      <c r="G28" s="27" t="n">
        <f aca="false">F28/E28*100</f>
        <v>100</v>
      </c>
      <c r="H28" s="11"/>
      <c r="I28" s="11"/>
    </row>
    <row r="29" customFormat="false" ht="31.5" hidden="false" customHeight="false" outlineLevel="0" collapsed="false">
      <c r="A29" s="36" t="s">
        <v>39</v>
      </c>
      <c r="B29" s="37" t="s">
        <v>32</v>
      </c>
      <c r="C29" s="38" t="s">
        <v>40</v>
      </c>
      <c r="D29" s="38"/>
      <c r="E29" s="39" t="n">
        <f aca="false">E30+E32</f>
        <v>609.3</v>
      </c>
      <c r="F29" s="39" t="n">
        <f aca="false">F30+F32</f>
        <v>601.8</v>
      </c>
      <c r="G29" s="27" t="n">
        <f aca="false">F29/E29*100</f>
        <v>98.7690792712949</v>
      </c>
      <c r="H29" s="11"/>
      <c r="I29" s="11"/>
    </row>
    <row r="30" customFormat="false" ht="45" hidden="false" customHeight="true" outlineLevel="0" collapsed="false">
      <c r="A30" s="29" t="s">
        <v>41</v>
      </c>
      <c r="B30" s="40" t="s">
        <v>32</v>
      </c>
      <c r="C30" s="41" t="s">
        <v>42</v>
      </c>
      <c r="D30" s="26"/>
      <c r="E30" s="44" t="n">
        <f aca="false">E31</f>
        <v>139.3</v>
      </c>
      <c r="F30" s="44" t="n">
        <f aca="false">F31</f>
        <v>134.7</v>
      </c>
      <c r="G30" s="27" t="n">
        <f aca="false">F30/E30*100</f>
        <v>96.6977745872218</v>
      </c>
      <c r="H30" s="11"/>
      <c r="I30" s="11"/>
    </row>
    <row r="31" customFormat="false" ht="31.5" hidden="false" customHeight="false" outlineLevel="0" collapsed="false">
      <c r="A31" s="43" t="s">
        <v>25</v>
      </c>
      <c r="B31" s="40" t="s">
        <v>32</v>
      </c>
      <c r="C31" s="41" t="s">
        <v>42</v>
      </c>
      <c r="D31" s="26" t="s">
        <v>26</v>
      </c>
      <c r="E31" s="27" t="n">
        <v>139.3</v>
      </c>
      <c r="F31" s="27" t="n">
        <v>134.7</v>
      </c>
      <c r="G31" s="27" t="n">
        <f aca="false">F31/E31*100</f>
        <v>96.6977745872218</v>
      </c>
      <c r="H31" s="11"/>
      <c r="I31" s="11"/>
    </row>
    <row r="32" customFormat="false" ht="31.5" hidden="false" customHeight="false" outlineLevel="0" collapsed="false">
      <c r="A32" s="45" t="s">
        <v>43</v>
      </c>
      <c r="B32" s="40" t="s">
        <v>32</v>
      </c>
      <c r="C32" s="41" t="s">
        <v>44</v>
      </c>
      <c r="D32" s="26"/>
      <c r="E32" s="27" t="n">
        <f aca="false">E33</f>
        <v>470</v>
      </c>
      <c r="F32" s="27" t="n">
        <f aca="false">F33</f>
        <v>467.1</v>
      </c>
      <c r="G32" s="27" t="n">
        <f aca="false">F32/E32*100</f>
        <v>99.3829787234043</v>
      </c>
      <c r="H32" s="11"/>
      <c r="I32" s="11"/>
    </row>
    <row r="33" customFormat="false" ht="15.75" hidden="false" customHeight="false" outlineLevel="0" collapsed="false">
      <c r="A33" s="43" t="s">
        <v>27</v>
      </c>
      <c r="B33" s="40" t="s">
        <v>32</v>
      </c>
      <c r="C33" s="41" t="s">
        <v>44</v>
      </c>
      <c r="D33" s="26" t="s">
        <v>28</v>
      </c>
      <c r="E33" s="27" t="n">
        <v>470</v>
      </c>
      <c r="F33" s="27" t="n">
        <v>467.1</v>
      </c>
      <c r="G33" s="27" t="n">
        <f aca="false">F33/E33*100</f>
        <v>99.3829787234043</v>
      </c>
      <c r="H33" s="11"/>
      <c r="I33" s="11"/>
    </row>
    <row r="34" customFormat="false" ht="32.25" hidden="false" customHeight="true" outlineLevel="0" collapsed="false">
      <c r="A34" s="34" t="s">
        <v>45</v>
      </c>
      <c r="B34" s="22" t="s">
        <v>32</v>
      </c>
      <c r="C34" s="21" t="s">
        <v>46</v>
      </c>
      <c r="D34" s="21"/>
      <c r="E34" s="35" t="n">
        <f aca="false">E35+E38</f>
        <v>120</v>
      </c>
      <c r="F34" s="35" t="n">
        <f aca="false">F35+F38</f>
        <v>114.6</v>
      </c>
      <c r="G34" s="27" t="n">
        <f aca="false">F34/E34*100</f>
        <v>95.5</v>
      </c>
      <c r="H34" s="11"/>
      <c r="I34" s="11"/>
    </row>
    <row r="35" customFormat="false" ht="31.5" hidden="false" customHeight="false" outlineLevel="0" collapsed="false">
      <c r="A35" s="46" t="s">
        <v>47</v>
      </c>
      <c r="B35" s="37" t="s">
        <v>32</v>
      </c>
      <c r="C35" s="38" t="s">
        <v>48</v>
      </c>
      <c r="D35" s="38"/>
      <c r="E35" s="39" t="n">
        <f aca="false">E36</f>
        <v>120</v>
      </c>
      <c r="F35" s="39" t="n">
        <f aca="false">F36</f>
        <v>114.6</v>
      </c>
      <c r="G35" s="27" t="n">
        <f aca="false">F35/E35*100</f>
        <v>95.5</v>
      </c>
      <c r="H35" s="11"/>
      <c r="I35" s="11"/>
    </row>
    <row r="36" customFormat="false" ht="15.75" hidden="false" customHeight="false" outlineLevel="0" collapsed="false">
      <c r="A36" s="47" t="s">
        <v>49</v>
      </c>
      <c r="B36" s="40" t="s">
        <v>32</v>
      </c>
      <c r="C36" s="10" t="s">
        <v>50</v>
      </c>
      <c r="D36" s="10"/>
      <c r="E36" s="48" t="n">
        <f aca="false">E37</f>
        <v>120</v>
      </c>
      <c r="F36" s="48" t="n">
        <f aca="false">F37</f>
        <v>114.6</v>
      </c>
      <c r="G36" s="27" t="n">
        <f aca="false">F36/E36*100</f>
        <v>95.5</v>
      </c>
      <c r="H36" s="11"/>
      <c r="I36" s="11"/>
    </row>
    <row r="37" customFormat="false" ht="31.5" hidden="false" customHeight="false" outlineLevel="0" collapsed="false">
      <c r="A37" s="49" t="s">
        <v>25</v>
      </c>
      <c r="B37" s="26" t="s">
        <v>32</v>
      </c>
      <c r="C37" s="10" t="s">
        <v>50</v>
      </c>
      <c r="D37" s="26" t="s">
        <v>26</v>
      </c>
      <c r="E37" s="27" t="n">
        <v>120</v>
      </c>
      <c r="F37" s="27" t="n">
        <v>114.6</v>
      </c>
      <c r="G37" s="27" t="n">
        <f aca="false">F37/E37*100</f>
        <v>95.5</v>
      </c>
      <c r="H37" s="11"/>
      <c r="I37" s="11"/>
    </row>
    <row r="38" customFormat="false" ht="31.5" hidden="false" customHeight="false" outlineLevel="0" collapsed="false">
      <c r="A38" s="46" t="s">
        <v>51</v>
      </c>
      <c r="B38" s="37" t="s">
        <v>32</v>
      </c>
      <c r="C38" s="38" t="s">
        <v>52</v>
      </c>
      <c r="D38" s="38"/>
      <c r="E38" s="39" t="n">
        <f aca="false">E39</f>
        <v>0</v>
      </c>
      <c r="F38" s="39" t="n">
        <f aca="false">F39</f>
        <v>0</v>
      </c>
      <c r="G38" s="27" t="e">
        <f aca="false">F38/E38*100</f>
        <v>#DIV/0!</v>
      </c>
      <c r="H38" s="11"/>
      <c r="I38" s="11"/>
    </row>
    <row r="39" customFormat="false" ht="31.5" hidden="false" customHeight="false" outlineLevel="0" collapsed="false">
      <c r="A39" s="47" t="s">
        <v>53</v>
      </c>
      <c r="B39" s="40" t="s">
        <v>32</v>
      </c>
      <c r="C39" s="10" t="s">
        <v>54</v>
      </c>
      <c r="D39" s="10"/>
      <c r="E39" s="27" t="n">
        <f aca="false">E40</f>
        <v>0</v>
      </c>
      <c r="F39" s="27" t="n">
        <f aca="false">F40</f>
        <v>0</v>
      </c>
      <c r="G39" s="27" t="e">
        <f aca="false">F39/E39*100</f>
        <v>#DIV/0!</v>
      </c>
      <c r="H39" s="11"/>
      <c r="I39" s="11"/>
    </row>
    <row r="40" customFormat="false" ht="31.5" hidden="false" customHeight="false" outlineLevel="0" collapsed="false">
      <c r="A40" s="49" t="s">
        <v>55</v>
      </c>
      <c r="B40" s="26" t="s">
        <v>32</v>
      </c>
      <c r="C40" s="10" t="s">
        <v>54</v>
      </c>
      <c r="D40" s="26" t="s">
        <v>56</v>
      </c>
      <c r="E40" s="27" t="n">
        <v>0</v>
      </c>
      <c r="F40" s="27" t="n">
        <v>0</v>
      </c>
      <c r="G40" s="27" t="e">
        <f aca="false">F40/E40*100</f>
        <v>#DIV/0!</v>
      </c>
      <c r="H40" s="11"/>
      <c r="I40" s="11"/>
    </row>
    <row r="41" customFormat="false" ht="47.25" hidden="false" customHeight="false" outlineLevel="0" collapsed="false">
      <c r="A41" s="34" t="s">
        <v>57</v>
      </c>
      <c r="B41" s="22" t="s">
        <v>32</v>
      </c>
      <c r="C41" s="21" t="s">
        <v>58</v>
      </c>
      <c r="D41" s="21"/>
      <c r="E41" s="35" t="n">
        <f aca="false">E42+E53+E89+E72+E95</f>
        <v>113028.2</v>
      </c>
      <c r="F41" s="35" t="n">
        <f aca="false">F42+F53+F89+F72+F95</f>
        <v>81091.2</v>
      </c>
      <c r="G41" s="27" t="n">
        <f aca="false">F41/E41*100</f>
        <v>71.7442195841392</v>
      </c>
      <c r="H41" s="11"/>
      <c r="I41" s="11"/>
    </row>
    <row r="42" customFormat="false" ht="31.5" hidden="false" customHeight="false" outlineLevel="0" collapsed="false">
      <c r="A42" s="46" t="s">
        <v>59</v>
      </c>
      <c r="B42" s="37" t="s">
        <v>32</v>
      </c>
      <c r="C42" s="38" t="s">
        <v>60</v>
      </c>
      <c r="D42" s="38"/>
      <c r="E42" s="39" t="n">
        <f aca="false">E43+E45+E47+E49</f>
        <v>28608.1</v>
      </c>
      <c r="F42" s="39" t="n">
        <f aca="false">F43+F45+F47+F49</f>
        <v>23240.4</v>
      </c>
      <c r="G42" s="27" t="n">
        <f aca="false">F42/E42*100</f>
        <v>81.2371321408972</v>
      </c>
      <c r="H42" s="11"/>
      <c r="I42" s="11"/>
    </row>
    <row r="43" customFormat="false" ht="31.5" hidden="false" customHeight="false" outlineLevel="0" collapsed="false">
      <c r="A43" s="47" t="s">
        <v>61</v>
      </c>
      <c r="B43" s="40" t="s">
        <v>32</v>
      </c>
      <c r="C43" s="26" t="s">
        <v>62</v>
      </c>
      <c r="D43" s="10"/>
      <c r="E43" s="48" t="n">
        <f aca="false">E44</f>
        <v>7172.8</v>
      </c>
      <c r="F43" s="48" t="n">
        <f aca="false">F44</f>
        <v>6874.2</v>
      </c>
      <c r="G43" s="27" t="n">
        <f aca="false">F43/E43*100</f>
        <v>95.8370510818648</v>
      </c>
      <c r="H43" s="11"/>
      <c r="I43" s="11"/>
    </row>
    <row r="44" customFormat="false" ht="31.5" hidden="false" customHeight="false" outlineLevel="0" collapsed="false">
      <c r="A44" s="29" t="s">
        <v>25</v>
      </c>
      <c r="B44" s="26" t="s">
        <v>32</v>
      </c>
      <c r="C44" s="26" t="s">
        <v>62</v>
      </c>
      <c r="D44" s="26" t="s">
        <v>26</v>
      </c>
      <c r="E44" s="27" t="n">
        <v>7172.8</v>
      </c>
      <c r="F44" s="27" t="n">
        <v>6874.2</v>
      </c>
      <c r="G44" s="27" t="n">
        <f aca="false">F44/E44*100</f>
        <v>95.8370510818648</v>
      </c>
      <c r="H44" s="11"/>
      <c r="I44" s="11"/>
    </row>
    <row r="45" customFormat="false" ht="31.5" hidden="false" customHeight="false" outlineLevel="0" collapsed="false">
      <c r="A45" s="50" t="s">
        <v>63</v>
      </c>
      <c r="B45" s="26" t="s">
        <v>32</v>
      </c>
      <c r="C45" s="26" t="s">
        <v>64</v>
      </c>
      <c r="D45" s="51"/>
      <c r="E45" s="48" t="n">
        <f aca="false">E46</f>
        <v>17072.8</v>
      </c>
      <c r="F45" s="48" t="n">
        <f aca="false">F46</f>
        <v>12844.9</v>
      </c>
      <c r="G45" s="27" t="n">
        <f aca="false">F45/E45*100</f>
        <v>75.2360479827562</v>
      </c>
      <c r="H45" s="11"/>
      <c r="I45" s="11"/>
    </row>
    <row r="46" customFormat="false" ht="31.5" hidden="false" customHeight="false" outlineLevel="0" collapsed="false">
      <c r="A46" s="49" t="s">
        <v>25</v>
      </c>
      <c r="B46" s="26" t="s">
        <v>32</v>
      </c>
      <c r="C46" s="26" t="s">
        <v>64</v>
      </c>
      <c r="D46" s="26" t="s">
        <v>26</v>
      </c>
      <c r="E46" s="27" t="n">
        <v>17072.8</v>
      </c>
      <c r="F46" s="27" t="n">
        <v>12844.9</v>
      </c>
      <c r="G46" s="27" t="n">
        <f aca="false">F46/E46*100</f>
        <v>75.2360479827562</v>
      </c>
      <c r="H46" s="11"/>
      <c r="I46" s="11"/>
    </row>
    <row r="47" customFormat="false" ht="47.25" hidden="false" customHeight="false" outlineLevel="0" collapsed="false">
      <c r="A47" s="52" t="s">
        <v>65</v>
      </c>
      <c r="B47" s="26" t="s">
        <v>32</v>
      </c>
      <c r="C47" s="40" t="s">
        <v>66</v>
      </c>
      <c r="D47" s="53"/>
      <c r="E47" s="44" t="n">
        <f aca="false">E48</f>
        <v>3800</v>
      </c>
      <c r="F47" s="44" t="n">
        <f aca="false">F48</f>
        <v>3029</v>
      </c>
      <c r="G47" s="27" t="n">
        <f aca="false">F47/E47*100</f>
        <v>79.7105263157895</v>
      </c>
      <c r="H47" s="11"/>
      <c r="I47" s="11"/>
    </row>
    <row r="48" customFormat="false" ht="15.75" hidden="false" customHeight="false" outlineLevel="0" collapsed="false">
      <c r="A48" s="49" t="s">
        <v>27</v>
      </c>
      <c r="B48" s="26" t="s">
        <v>32</v>
      </c>
      <c r="C48" s="40" t="s">
        <v>66</v>
      </c>
      <c r="D48" s="26" t="s">
        <v>28</v>
      </c>
      <c r="E48" s="27" t="n">
        <v>3800</v>
      </c>
      <c r="F48" s="27" t="n">
        <v>3029</v>
      </c>
      <c r="G48" s="27" t="n">
        <f aca="false">F48/E48*100</f>
        <v>79.7105263157895</v>
      </c>
      <c r="H48" s="11"/>
      <c r="I48" s="11"/>
    </row>
    <row r="49" customFormat="false" ht="47.25" hidden="false" customHeight="false" outlineLevel="0" collapsed="false">
      <c r="A49" s="54" t="s">
        <v>67</v>
      </c>
      <c r="B49" s="26" t="s">
        <v>32</v>
      </c>
      <c r="C49" s="40" t="s">
        <v>68</v>
      </c>
      <c r="D49" s="26"/>
      <c r="E49" s="55" t="n">
        <f aca="false">E50+E51+E52</f>
        <v>562.5</v>
      </c>
      <c r="F49" s="55" t="n">
        <f aca="false">F50+F51+F52</f>
        <v>492.3</v>
      </c>
      <c r="G49" s="27" t="n">
        <f aca="false">F49/E49*100</f>
        <v>87.52</v>
      </c>
      <c r="H49" s="11"/>
      <c r="I49" s="11"/>
    </row>
    <row r="50" customFormat="false" ht="31.5" hidden="false" customHeight="false" outlineLevel="0" collapsed="false">
      <c r="A50" s="29" t="s">
        <v>25</v>
      </c>
      <c r="B50" s="26" t="s">
        <v>32</v>
      </c>
      <c r="C50" s="40" t="s">
        <v>68</v>
      </c>
      <c r="D50" s="56" t="s">
        <v>26</v>
      </c>
      <c r="E50" s="57" t="n">
        <v>35.7</v>
      </c>
      <c r="F50" s="57" t="n">
        <v>0</v>
      </c>
      <c r="G50" s="27" t="n">
        <f aca="false">F50/E50*100</f>
        <v>0</v>
      </c>
      <c r="H50" s="11"/>
      <c r="I50" s="11"/>
    </row>
    <row r="51" customFormat="false" ht="15.75" hidden="false" customHeight="false" outlineLevel="0" collapsed="false">
      <c r="A51" s="58" t="s">
        <v>69</v>
      </c>
      <c r="B51" s="26" t="s">
        <v>32</v>
      </c>
      <c r="C51" s="40" t="s">
        <v>68</v>
      </c>
      <c r="D51" s="56" t="s">
        <v>70</v>
      </c>
      <c r="E51" s="57" t="n">
        <v>492.3</v>
      </c>
      <c r="F51" s="57" t="n">
        <v>492.3</v>
      </c>
      <c r="G51" s="27" t="n">
        <f aca="false">F51/E51*100</f>
        <v>100</v>
      </c>
      <c r="H51" s="11"/>
      <c r="I51" s="11"/>
    </row>
    <row r="52" customFormat="false" ht="15.75" hidden="false" customHeight="false" outlineLevel="0" collapsed="false">
      <c r="A52" s="49" t="s">
        <v>27</v>
      </c>
      <c r="B52" s="26" t="s">
        <v>32</v>
      </c>
      <c r="C52" s="40" t="s">
        <v>68</v>
      </c>
      <c r="D52" s="56" t="s">
        <v>28</v>
      </c>
      <c r="E52" s="59" t="n">
        <v>34.5</v>
      </c>
      <c r="F52" s="59" t="n">
        <v>0</v>
      </c>
      <c r="G52" s="27" t="n">
        <f aca="false">F52/E52*100</f>
        <v>0</v>
      </c>
      <c r="H52" s="11"/>
      <c r="I52" s="11"/>
    </row>
    <row r="53" customFormat="false" ht="47.25" hidden="false" customHeight="false" outlineLevel="0" collapsed="false">
      <c r="A53" s="46" t="s">
        <v>71</v>
      </c>
      <c r="B53" s="37" t="s">
        <v>32</v>
      </c>
      <c r="C53" s="38" t="s">
        <v>72</v>
      </c>
      <c r="D53" s="38"/>
      <c r="E53" s="39" t="n">
        <f aca="false">E58+E60+E64+E66+E68+E70+E56+E62+E54</f>
        <v>41409.4</v>
      </c>
      <c r="F53" s="39" t="n">
        <f aca="false">F58+F60+F64+F66+F68+F70+F56+F62+F54</f>
        <v>28509.3</v>
      </c>
      <c r="G53" s="27" t="n">
        <f aca="false">F53/E53*100</f>
        <v>68.8474114573019</v>
      </c>
      <c r="H53" s="11"/>
      <c r="I53" s="11"/>
    </row>
    <row r="54" customFormat="false" ht="30.75" hidden="false" customHeight="true" outlineLevel="0" collapsed="false">
      <c r="A54" s="60" t="s">
        <v>73</v>
      </c>
      <c r="B54" s="26" t="s">
        <v>32</v>
      </c>
      <c r="C54" s="25" t="s">
        <v>74</v>
      </c>
      <c r="D54" s="25"/>
      <c r="E54" s="61" t="n">
        <f aca="false">E55</f>
        <v>200</v>
      </c>
      <c r="F54" s="61" t="n">
        <f aca="false">F55</f>
        <v>200</v>
      </c>
      <c r="G54" s="27" t="n">
        <f aca="false">F54/E54*100</f>
        <v>100</v>
      </c>
      <c r="H54" s="11"/>
      <c r="I54" s="11"/>
    </row>
    <row r="55" customFormat="false" ht="31.5" hidden="false" customHeight="false" outlineLevel="0" collapsed="false">
      <c r="A55" s="60" t="s">
        <v>25</v>
      </c>
      <c r="B55" s="26" t="s">
        <v>32</v>
      </c>
      <c r="C55" s="25" t="s">
        <v>74</v>
      </c>
      <c r="D55" s="25" t="s">
        <v>26</v>
      </c>
      <c r="E55" s="61" t="n">
        <v>200</v>
      </c>
      <c r="F55" s="61" t="n">
        <v>200</v>
      </c>
      <c r="G55" s="27" t="n">
        <f aca="false">F55/E55*100</f>
        <v>100</v>
      </c>
      <c r="H55" s="11"/>
      <c r="I55" s="11"/>
    </row>
    <row r="56" customFormat="false" ht="94.5" hidden="false" customHeight="false" outlineLevel="0" collapsed="false">
      <c r="A56" s="58" t="s">
        <v>75</v>
      </c>
      <c r="B56" s="26" t="s">
        <v>32</v>
      </c>
      <c r="C56" s="25" t="s">
        <v>76</v>
      </c>
      <c r="D56" s="25"/>
      <c r="E56" s="44" t="n">
        <f aca="false">E57</f>
        <v>1833.3</v>
      </c>
      <c r="F56" s="44" t="n">
        <f aca="false">F57</f>
        <v>1796.5</v>
      </c>
      <c r="G56" s="27" t="n">
        <f aca="false">F56/E56*100</f>
        <v>97.9926907761959</v>
      </c>
      <c r="H56" s="11"/>
      <c r="I56" s="11"/>
    </row>
    <row r="57" customFormat="false" ht="31.5" hidden="false" customHeight="false" outlineLevel="0" collapsed="false">
      <c r="A57" s="58" t="s">
        <v>77</v>
      </c>
      <c r="B57" s="26" t="s">
        <v>32</v>
      </c>
      <c r="C57" s="25" t="s">
        <v>76</v>
      </c>
      <c r="D57" s="25" t="s">
        <v>78</v>
      </c>
      <c r="E57" s="61" t="n">
        <v>1833.3</v>
      </c>
      <c r="F57" s="61" t="n">
        <v>1796.5</v>
      </c>
      <c r="G57" s="27" t="n">
        <f aca="false">F57/E57*100</f>
        <v>97.9926907761959</v>
      </c>
      <c r="H57" s="11"/>
      <c r="I57" s="11"/>
    </row>
    <row r="58" customFormat="false" ht="23.25" hidden="false" customHeight="true" outlineLevel="0" collapsed="false">
      <c r="A58" s="60" t="s">
        <v>79</v>
      </c>
      <c r="B58" s="26" t="s">
        <v>32</v>
      </c>
      <c r="C58" s="25" t="s">
        <v>80</v>
      </c>
      <c r="D58" s="25"/>
      <c r="E58" s="61" t="n">
        <f aca="false">E59</f>
        <v>25452.4</v>
      </c>
      <c r="F58" s="61" t="n">
        <f aca="false">F59</f>
        <v>17026.4</v>
      </c>
      <c r="G58" s="27" t="n">
        <f aca="false">F58/E58*100</f>
        <v>66.8950668699219</v>
      </c>
      <c r="H58" s="11"/>
      <c r="I58" s="11"/>
    </row>
    <row r="59" customFormat="false" ht="31.5" hidden="false" customHeight="false" outlineLevel="0" collapsed="false">
      <c r="A59" s="60" t="s">
        <v>25</v>
      </c>
      <c r="B59" s="26" t="s">
        <v>32</v>
      </c>
      <c r="C59" s="25" t="s">
        <v>80</v>
      </c>
      <c r="D59" s="25" t="s">
        <v>26</v>
      </c>
      <c r="E59" s="61" t="n">
        <v>25452.4</v>
      </c>
      <c r="F59" s="61" t="n">
        <v>17026.4</v>
      </c>
      <c r="G59" s="27" t="n">
        <f aca="false">F59/E59*100</f>
        <v>66.8950668699219</v>
      </c>
      <c r="H59" s="11"/>
      <c r="I59" s="11"/>
    </row>
    <row r="60" customFormat="false" ht="15.75" hidden="false" customHeight="false" outlineLevel="0" collapsed="false">
      <c r="A60" s="54" t="s">
        <v>81</v>
      </c>
      <c r="B60" s="26" t="s">
        <v>32</v>
      </c>
      <c r="C60" s="26" t="s">
        <v>82</v>
      </c>
      <c r="D60" s="26"/>
      <c r="E60" s="27" t="n">
        <f aca="false">E61</f>
        <v>3508.4</v>
      </c>
      <c r="F60" s="27" t="n">
        <f aca="false">F61</f>
        <v>3508.4</v>
      </c>
      <c r="G60" s="27" t="n">
        <f aca="false">F60/E60*100</f>
        <v>100</v>
      </c>
      <c r="H60" s="11"/>
      <c r="I60" s="11"/>
    </row>
    <row r="61" customFormat="false" ht="31.5" hidden="false" customHeight="false" outlineLevel="0" collapsed="false">
      <c r="A61" s="54" t="s">
        <v>25</v>
      </c>
      <c r="B61" s="26" t="s">
        <v>32</v>
      </c>
      <c r="C61" s="26" t="s">
        <v>82</v>
      </c>
      <c r="D61" s="26" t="s">
        <v>26</v>
      </c>
      <c r="E61" s="27" t="n">
        <v>3508.4</v>
      </c>
      <c r="F61" s="27" t="n">
        <v>3508.4</v>
      </c>
      <c r="G61" s="27" t="n">
        <f aca="false">F61/E61*100</f>
        <v>100</v>
      </c>
      <c r="H61" s="11"/>
      <c r="I61" s="11"/>
    </row>
    <row r="62" customFormat="false" ht="47.25" hidden="false" customHeight="false" outlineLevel="0" collapsed="false">
      <c r="A62" s="54" t="s">
        <v>83</v>
      </c>
      <c r="B62" s="26" t="s">
        <v>32</v>
      </c>
      <c r="C62" s="26" t="s">
        <v>84</v>
      </c>
      <c r="D62" s="26"/>
      <c r="E62" s="27" t="n">
        <f aca="false">E63</f>
        <v>5.4</v>
      </c>
      <c r="F62" s="27" t="n">
        <f aca="false">F63</f>
        <v>0</v>
      </c>
      <c r="G62" s="27" t="n">
        <f aca="false">F62/E62*100</f>
        <v>0</v>
      </c>
      <c r="H62" s="11"/>
      <c r="I62" s="11"/>
    </row>
    <row r="63" customFormat="false" ht="31.5" hidden="false" customHeight="false" outlineLevel="0" collapsed="false">
      <c r="A63" s="54" t="s">
        <v>25</v>
      </c>
      <c r="B63" s="26" t="s">
        <v>32</v>
      </c>
      <c r="C63" s="26" t="s">
        <v>84</v>
      </c>
      <c r="D63" s="26" t="s">
        <v>26</v>
      </c>
      <c r="E63" s="27" t="n">
        <v>5.4</v>
      </c>
      <c r="F63" s="27" t="n">
        <v>0</v>
      </c>
      <c r="G63" s="27" t="n">
        <f aca="false">F63/E63*100</f>
        <v>0</v>
      </c>
      <c r="H63" s="11"/>
      <c r="I63" s="11"/>
    </row>
    <row r="64" customFormat="false" ht="47.25" hidden="false" customHeight="false" outlineLevel="0" collapsed="false">
      <c r="A64" s="54" t="s">
        <v>85</v>
      </c>
      <c r="B64" s="26" t="s">
        <v>32</v>
      </c>
      <c r="C64" s="26" t="s">
        <v>86</v>
      </c>
      <c r="D64" s="26"/>
      <c r="E64" s="27" t="n">
        <f aca="false">E65</f>
        <v>157.1</v>
      </c>
      <c r="F64" s="27" t="n">
        <f aca="false">F65</f>
        <v>0</v>
      </c>
      <c r="G64" s="27" t="n">
        <f aca="false">F64/E64*100</f>
        <v>0</v>
      </c>
      <c r="H64" s="11"/>
      <c r="I64" s="11"/>
    </row>
    <row r="65" customFormat="false" ht="31.5" hidden="false" customHeight="false" outlineLevel="0" collapsed="false">
      <c r="A65" s="54" t="s">
        <v>25</v>
      </c>
      <c r="B65" s="26" t="s">
        <v>32</v>
      </c>
      <c r="C65" s="26" t="s">
        <v>86</v>
      </c>
      <c r="D65" s="26" t="s">
        <v>26</v>
      </c>
      <c r="E65" s="27" t="n">
        <v>157.1</v>
      </c>
      <c r="F65" s="27" t="n">
        <v>0</v>
      </c>
      <c r="G65" s="27" t="n">
        <f aca="false">F65/E65*100</f>
        <v>0</v>
      </c>
      <c r="H65" s="11"/>
      <c r="I65" s="11"/>
    </row>
    <row r="66" customFormat="false" ht="31.5" hidden="false" customHeight="false" outlineLevel="0" collapsed="false">
      <c r="A66" s="62" t="s">
        <v>87</v>
      </c>
      <c r="B66" s="40" t="s">
        <v>32</v>
      </c>
      <c r="C66" s="63" t="s">
        <v>88</v>
      </c>
      <c r="D66" s="63"/>
      <c r="E66" s="27" t="n">
        <f aca="false">E67</f>
        <v>9740.2</v>
      </c>
      <c r="F66" s="27" t="n">
        <f aca="false">F67</f>
        <v>5679.1</v>
      </c>
      <c r="G66" s="27" t="n">
        <f aca="false">F66/E66*100</f>
        <v>58.3057842754769</v>
      </c>
      <c r="H66" s="11"/>
      <c r="I66" s="11"/>
    </row>
    <row r="67" customFormat="false" ht="31.5" hidden="false" customHeight="false" outlineLevel="0" collapsed="false">
      <c r="A67" s="62" t="s">
        <v>77</v>
      </c>
      <c r="B67" s="40" t="s">
        <v>32</v>
      </c>
      <c r="C67" s="63" t="s">
        <v>88</v>
      </c>
      <c r="D67" s="63" t="s">
        <v>78</v>
      </c>
      <c r="E67" s="27" t="n">
        <v>9740.2</v>
      </c>
      <c r="F67" s="27" t="n">
        <v>5679.1</v>
      </c>
      <c r="G67" s="27" t="n">
        <f aca="false">F67/E67*100</f>
        <v>58.3057842754769</v>
      </c>
      <c r="H67" s="11"/>
      <c r="I67" s="11"/>
    </row>
    <row r="68" customFormat="false" ht="31.5" hidden="false" customHeight="false" outlineLevel="0" collapsed="false">
      <c r="A68" s="62" t="s">
        <v>87</v>
      </c>
      <c r="B68" s="40" t="s">
        <v>32</v>
      </c>
      <c r="C68" s="63" t="s">
        <v>89</v>
      </c>
      <c r="D68" s="63"/>
      <c r="E68" s="27" t="n">
        <f aca="false">E69</f>
        <v>410.1</v>
      </c>
      <c r="F68" s="27" t="n">
        <f aca="false">F69</f>
        <v>239.1</v>
      </c>
      <c r="G68" s="27" t="n">
        <f aca="false">F68/E68*100</f>
        <v>58.302852962692</v>
      </c>
      <c r="H68" s="11"/>
      <c r="I68" s="11"/>
    </row>
    <row r="69" customFormat="false" ht="31.5" hidden="false" customHeight="false" outlineLevel="0" collapsed="false">
      <c r="A69" s="62" t="s">
        <v>77</v>
      </c>
      <c r="B69" s="40" t="s">
        <v>32</v>
      </c>
      <c r="C69" s="63" t="s">
        <v>89</v>
      </c>
      <c r="D69" s="63" t="s">
        <v>78</v>
      </c>
      <c r="E69" s="27" t="n">
        <v>410.1</v>
      </c>
      <c r="F69" s="27" t="n">
        <v>239.1</v>
      </c>
      <c r="G69" s="27" t="n">
        <f aca="false">F69/E69*100</f>
        <v>58.302852962692</v>
      </c>
      <c r="H69" s="11"/>
      <c r="I69" s="11"/>
      <c r="J69" s="11"/>
    </row>
    <row r="70" customFormat="false" ht="31.5" hidden="false" customHeight="false" outlineLevel="0" collapsed="false">
      <c r="A70" s="62" t="s">
        <v>87</v>
      </c>
      <c r="B70" s="40" t="s">
        <v>32</v>
      </c>
      <c r="C70" s="63" t="s">
        <v>90</v>
      </c>
      <c r="D70" s="63"/>
      <c r="E70" s="42" t="n">
        <f aca="false">E71</f>
        <v>102.5</v>
      </c>
      <c r="F70" s="42" t="n">
        <f aca="false">F71</f>
        <v>59.8</v>
      </c>
      <c r="G70" s="27" t="n">
        <f aca="false">F70/E70*100</f>
        <v>58.3414634146341</v>
      </c>
      <c r="H70" s="11"/>
      <c r="I70" s="11"/>
    </row>
    <row r="71" customFormat="false" ht="31.5" hidden="false" customHeight="false" outlineLevel="0" collapsed="false">
      <c r="A71" s="62" t="s">
        <v>77</v>
      </c>
      <c r="B71" s="40" t="s">
        <v>32</v>
      </c>
      <c r="C71" s="63" t="s">
        <v>90</v>
      </c>
      <c r="D71" s="63" t="s">
        <v>78</v>
      </c>
      <c r="E71" s="42" t="n">
        <v>102.5</v>
      </c>
      <c r="F71" s="42" t="n">
        <v>59.8</v>
      </c>
      <c r="G71" s="27" t="n">
        <f aca="false">F71/E71*100</f>
        <v>58.3414634146341</v>
      </c>
      <c r="H71" s="11"/>
      <c r="I71" s="11"/>
    </row>
    <row r="72" customFormat="false" ht="31.5" hidden="false" customHeight="true" outlineLevel="0" collapsed="false">
      <c r="A72" s="46" t="s">
        <v>91</v>
      </c>
      <c r="B72" s="37" t="s">
        <v>32</v>
      </c>
      <c r="C72" s="38" t="s">
        <v>92</v>
      </c>
      <c r="D72" s="38"/>
      <c r="E72" s="39" t="n">
        <f aca="false">E73+E75+E79+E83+E87+E77+E81+E85</f>
        <v>38353.2</v>
      </c>
      <c r="F72" s="39" t="n">
        <f aca="false">F73+F75+F79+F83+F87+F77+F81+F85</f>
        <v>24929.3</v>
      </c>
      <c r="G72" s="27" t="n">
        <f aca="false">F72/E72*100</f>
        <v>64.9992699435771</v>
      </c>
      <c r="H72" s="19"/>
      <c r="I72" s="19"/>
    </row>
    <row r="73" customFormat="false" ht="31.5" hidden="false" customHeight="false" outlineLevel="0" collapsed="false">
      <c r="A73" s="47" t="s">
        <v>93</v>
      </c>
      <c r="B73" s="26" t="s">
        <v>32</v>
      </c>
      <c r="C73" s="26" t="s">
        <v>94</v>
      </c>
      <c r="D73" s="53"/>
      <c r="E73" s="27" t="n">
        <f aca="false">E74</f>
        <v>4616.1</v>
      </c>
      <c r="F73" s="27" t="n">
        <f aca="false">F74</f>
        <v>3389.8</v>
      </c>
      <c r="G73" s="27" t="n">
        <f aca="false">F73/E73*100</f>
        <v>73.434284352592</v>
      </c>
      <c r="H73" s="11"/>
      <c r="I73" s="11"/>
    </row>
    <row r="74" customFormat="false" ht="31.5" hidden="false" customHeight="false" outlineLevel="0" collapsed="false">
      <c r="A74" s="49" t="s">
        <v>25</v>
      </c>
      <c r="B74" s="26" t="s">
        <v>32</v>
      </c>
      <c r="C74" s="26" t="s">
        <v>94</v>
      </c>
      <c r="D74" s="26" t="s">
        <v>26</v>
      </c>
      <c r="E74" s="64" t="n">
        <v>4616.1</v>
      </c>
      <c r="F74" s="64" t="n">
        <v>3389.8</v>
      </c>
      <c r="G74" s="27" t="n">
        <f aca="false">F74/E74*100</f>
        <v>73.434284352592</v>
      </c>
      <c r="H74" s="11"/>
      <c r="I74" s="11"/>
    </row>
    <row r="75" customFormat="false" ht="31.5" hidden="false" customHeight="false" outlineLevel="0" collapsed="false">
      <c r="A75" s="47" t="s">
        <v>93</v>
      </c>
      <c r="B75" s="26" t="s">
        <v>32</v>
      </c>
      <c r="C75" s="41" t="s">
        <v>95</v>
      </c>
      <c r="D75" s="41"/>
      <c r="E75" s="27" t="n">
        <f aca="false">E76</f>
        <v>1578.3</v>
      </c>
      <c r="F75" s="27" t="n">
        <f aca="false">F76</f>
        <v>1578.4</v>
      </c>
      <c r="G75" s="27" t="n">
        <f aca="false">F75/E75*100</f>
        <v>100.006335931065</v>
      </c>
      <c r="H75" s="11"/>
      <c r="I75" s="11"/>
    </row>
    <row r="76" customFormat="false" ht="31.5" hidden="false" customHeight="false" outlineLevel="0" collapsed="false">
      <c r="A76" s="29" t="s">
        <v>25</v>
      </c>
      <c r="B76" s="26" t="s">
        <v>32</v>
      </c>
      <c r="C76" s="41" t="s">
        <v>95</v>
      </c>
      <c r="D76" s="26" t="s">
        <v>26</v>
      </c>
      <c r="E76" s="27" t="n">
        <v>1578.3</v>
      </c>
      <c r="F76" s="65" t="n">
        <v>1578.4</v>
      </c>
      <c r="G76" s="27" t="n">
        <f aca="false">F76/E76*100</f>
        <v>100.006335931065</v>
      </c>
      <c r="H76" s="11"/>
      <c r="I76" s="11"/>
    </row>
    <row r="77" customFormat="false" ht="31.5" hidden="false" customHeight="false" outlineLevel="0" collapsed="false">
      <c r="A77" s="29" t="s">
        <v>96</v>
      </c>
      <c r="B77" s="26" t="s">
        <v>32</v>
      </c>
      <c r="C77" s="25" t="s">
        <v>97</v>
      </c>
      <c r="D77" s="25"/>
      <c r="E77" s="27" t="n">
        <f aca="false">E78</f>
        <v>6243</v>
      </c>
      <c r="F77" s="27" t="n">
        <f aca="false">F78</f>
        <v>3843.4</v>
      </c>
      <c r="G77" s="27" t="n">
        <f aca="false">F77/E77*100</f>
        <v>61.5633509530674</v>
      </c>
      <c r="H77" s="11"/>
      <c r="I77" s="11"/>
    </row>
    <row r="78" customFormat="false" ht="31.5" hidden="false" customHeight="false" outlineLevel="0" collapsed="false">
      <c r="A78" s="29" t="s">
        <v>25</v>
      </c>
      <c r="B78" s="26" t="s">
        <v>32</v>
      </c>
      <c r="C78" s="25" t="s">
        <v>97</v>
      </c>
      <c r="D78" s="25" t="s">
        <v>26</v>
      </c>
      <c r="E78" s="27" t="n">
        <v>6243</v>
      </c>
      <c r="F78" s="27" t="n">
        <v>3843.4</v>
      </c>
      <c r="G78" s="27" t="n">
        <f aca="false">F78/E78*100</f>
        <v>61.5633509530674</v>
      </c>
      <c r="H78" s="11"/>
      <c r="I78" s="11"/>
    </row>
    <row r="79" customFormat="false" ht="31.5" hidden="false" customHeight="false" outlineLevel="0" collapsed="false">
      <c r="A79" s="52" t="s">
        <v>96</v>
      </c>
      <c r="B79" s="26" t="s">
        <v>32</v>
      </c>
      <c r="C79" s="41" t="s">
        <v>98</v>
      </c>
      <c r="D79" s="26"/>
      <c r="E79" s="27" t="n">
        <f aca="false">E80</f>
        <v>12560.3</v>
      </c>
      <c r="F79" s="27" t="n">
        <f aca="false">F80</f>
        <v>12427.1</v>
      </c>
      <c r="G79" s="27" t="n">
        <f aca="false">F79/E79*100</f>
        <v>98.9395157758971</v>
      </c>
      <c r="H79" s="11"/>
      <c r="I79" s="11"/>
    </row>
    <row r="80" customFormat="false" ht="31.5" hidden="false" customHeight="false" outlineLevel="0" collapsed="false">
      <c r="A80" s="49" t="s">
        <v>25</v>
      </c>
      <c r="B80" s="26" t="s">
        <v>32</v>
      </c>
      <c r="C80" s="41" t="s">
        <v>98</v>
      </c>
      <c r="D80" s="26" t="s">
        <v>26</v>
      </c>
      <c r="E80" s="27" t="n">
        <v>12560.3</v>
      </c>
      <c r="F80" s="27" t="n">
        <v>12427.1</v>
      </c>
      <c r="G80" s="27" t="n">
        <f aca="false">F80/E80*100</f>
        <v>98.9395157758971</v>
      </c>
      <c r="H80" s="11"/>
      <c r="I80" s="11"/>
    </row>
    <row r="81" customFormat="false" ht="31.5" hidden="false" customHeight="false" outlineLevel="0" collapsed="false">
      <c r="A81" s="52" t="s">
        <v>99</v>
      </c>
      <c r="B81" s="26" t="s">
        <v>32</v>
      </c>
      <c r="C81" s="41" t="s">
        <v>100</v>
      </c>
      <c r="D81" s="26"/>
      <c r="E81" s="27" t="n">
        <f aca="false">E82</f>
        <v>8478</v>
      </c>
      <c r="F81" s="27" t="n">
        <f aca="false">F82</f>
        <v>651.1</v>
      </c>
      <c r="G81" s="27" t="n">
        <f aca="false">F81/E81*100</f>
        <v>7.67987732955886</v>
      </c>
      <c r="H81" s="11"/>
      <c r="I81" s="11"/>
    </row>
    <row r="82" customFormat="false" ht="31.5" hidden="false" customHeight="false" outlineLevel="0" collapsed="false">
      <c r="A82" s="29" t="s">
        <v>25</v>
      </c>
      <c r="B82" s="26" t="s">
        <v>32</v>
      </c>
      <c r="C82" s="41" t="s">
        <v>100</v>
      </c>
      <c r="D82" s="26" t="s">
        <v>26</v>
      </c>
      <c r="E82" s="27" t="n">
        <v>8478</v>
      </c>
      <c r="F82" s="27" t="n">
        <v>651.1</v>
      </c>
      <c r="G82" s="27" t="n">
        <f aca="false">F82/E82*100</f>
        <v>7.67987732955886</v>
      </c>
      <c r="H82" s="11"/>
      <c r="I82" s="11"/>
    </row>
    <row r="83" customFormat="false" ht="31.5" hidden="false" customHeight="false" outlineLevel="0" collapsed="false">
      <c r="A83" s="52" t="s">
        <v>101</v>
      </c>
      <c r="B83" s="26" t="s">
        <v>32</v>
      </c>
      <c r="C83" s="41" t="s">
        <v>102</v>
      </c>
      <c r="D83" s="26"/>
      <c r="E83" s="27" t="n">
        <f aca="false">E84</f>
        <v>1715.4</v>
      </c>
      <c r="F83" s="27" t="n">
        <f aca="false">F84</f>
        <v>414.1</v>
      </c>
      <c r="G83" s="27" t="n">
        <f aca="false">F83/E83*100</f>
        <v>24.1401422408768</v>
      </c>
      <c r="H83" s="11"/>
      <c r="I83" s="11"/>
    </row>
    <row r="84" customFormat="false" ht="31.5" hidden="false" customHeight="false" outlineLevel="0" collapsed="false">
      <c r="A84" s="29" t="s">
        <v>25</v>
      </c>
      <c r="B84" s="26" t="s">
        <v>32</v>
      </c>
      <c r="C84" s="41" t="s">
        <v>102</v>
      </c>
      <c r="D84" s="26" t="s">
        <v>26</v>
      </c>
      <c r="E84" s="27" t="n">
        <v>1715.4</v>
      </c>
      <c r="F84" s="27" t="n">
        <v>414.1</v>
      </c>
      <c r="G84" s="27" t="n">
        <f aca="false">F84/E84*100</f>
        <v>24.1401422408768</v>
      </c>
      <c r="H84" s="11"/>
      <c r="I84" s="11"/>
    </row>
    <row r="85" customFormat="false" ht="15.75" hidden="false" customHeight="false" outlineLevel="0" collapsed="false">
      <c r="A85" s="29" t="s">
        <v>103</v>
      </c>
      <c r="B85" s="26" t="s">
        <v>32</v>
      </c>
      <c r="C85" s="41" t="s">
        <v>104</v>
      </c>
      <c r="D85" s="26"/>
      <c r="E85" s="27" t="n">
        <f aca="false">E86</f>
        <v>312</v>
      </c>
      <c r="F85" s="27" t="n">
        <f aca="false">F86</f>
        <v>13.8</v>
      </c>
      <c r="G85" s="27" t="n">
        <f aca="false">F85/E85*100</f>
        <v>4.42307692307692</v>
      </c>
      <c r="H85" s="11"/>
      <c r="I85" s="11"/>
    </row>
    <row r="86" customFormat="false" ht="31.5" hidden="false" customHeight="false" outlineLevel="0" collapsed="false">
      <c r="A86" s="29" t="s">
        <v>25</v>
      </c>
      <c r="B86" s="26" t="s">
        <v>32</v>
      </c>
      <c r="C86" s="41" t="s">
        <v>104</v>
      </c>
      <c r="D86" s="26" t="s">
        <v>26</v>
      </c>
      <c r="E86" s="27" t="n">
        <v>312</v>
      </c>
      <c r="F86" s="27" t="n">
        <v>13.8</v>
      </c>
      <c r="G86" s="27" t="n">
        <f aca="false">F86/E86*100</f>
        <v>4.42307692307692</v>
      </c>
      <c r="H86" s="11"/>
      <c r="I86" s="11"/>
    </row>
    <row r="87" customFormat="false" ht="63" hidden="false" customHeight="false" outlineLevel="0" collapsed="false">
      <c r="A87" s="52" t="s">
        <v>105</v>
      </c>
      <c r="B87" s="26" t="s">
        <v>32</v>
      </c>
      <c r="C87" s="63" t="s">
        <v>106</v>
      </c>
      <c r="D87" s="26"/>
      <c r="E87" s="27" t="n">
        <f aca="false">E88</f>
        <v>2850.1</v>
      </c>
      <c r="F87" s="27" t="n">
        <f aca="false">F88</f>
        <v>2611.6</v>
      </c>
      <c r="G87" s="27" t="n">
        <f aca="false">F87/E87*100</f>
        <v>91.6318725658749</v>
      </c>
      <c r="H87" s="11"/>
      <c r="I87" s="11"/>
    </row>
    <row r="88" customFormat="false" ht="15.75" hidden="false" customHeight="false" outlineLevel="0" collapsed="false">
      <c r="A88" s="49" t="s">
        <v>27</v>
      </c>
      <c r="B88" s="26" t="s">
        <v>32</v>
      </c>
      <c r="C88" s="63" t="s">
        <v>106</v>
      </c>
      <c r="D88" s="26" t="s">
        <v>28</v>
      </c>
      <c r="E88" s="27" t="n">
        <v>2850.1</v>
      </c>
      <c r="F88" s="27" t="n">
        <v>2611.6</v>
      </c>
      <c r="G88" s="27" t="n">
        <f aca="false">F88/E88*100</f>
        <v>91.6318725658749</v>
      </c>
      <c r="H88" s="11"/>
      <c r="I88" s="11"/>
    </row>
    <row r="89" customFormat="false" ht="47.25" hidden="false" customHeight="false" outlineLevel="0" collapsed="false">
      <c r="A89" s="46" t="s">
        <v>107</v>
      </c>
      <c r="B89" s="37" t="s">
        <v>32</v>
      </c>
      <c r="C89" s="38" t="s">
        <v>108</v>
      </c>
      <c r="D89" s="38"/>
      <c r="E89" s="39" t="n">
        <f aca="false">E93+E90</f>
        <v>4100.4</v>
      </c>
      <c r="F89" s="39" t="n">
        <f aca="false">F93+F90</f>
        <v>4041</v>
      </c>
      <c r="G89" s="27" t="n">
        <f aca="false">F89/E89*100</f>
        <v>98.5513608428446</v>
      </c>
      <c r="H89" s="11"/>
      <c r="I89" s="11"/>
    </row>
    <row r="90" customFormat="false" ht="31.5" hidden="false" customHeight="false" outlineLevel="0" collapsed="false">
      <c r="A90" s="54" t="s">
        <v>109</v>
      </c>
      <c r="B90" s="40" t="s">
        <v>32</v>
      </c>
      <c r="C90" s="41" t="s">
        <v>110</v>
      </c>
      <c r="D90" s="26"/>
      <c r="E90" s="44" t="n">
        <f aca="false">E92+E91</f>
        <v>2640.2</v>
      </c>
      <c r="F90" s="44" t="n">
        <f aca="false">F92+F91</f>
        <v>2613.6</v>
      </c>
      <c r="G90" s="27" t="n">
        <f aca="false">F90/E90*100</f>
        <v>98.9925005681388</v>
      </c>
      <c r="H90" s="11"/>
      <c r="I90" s="11"/>
    </row>
    <row r="91" customFormat="false" ht="36.75" hidden="false" customHeight="true" outlineLevel="0" collapsed="false">
      <c r="A91" s="54" t="s">
        <v>25</v>
      </c>
      <c r="B91" s="40" t="s">
        <v>32</v>
      </c>
      <c r="C91" s="41" t="s">
        <v>110</v>
      </c>
      <c r="D91" s="26" t="s">
        <v>26</v>
      </c>
      <c r="E91" s="44" t="n">
        <v>2602.8</v>
      </c>
      <c r="F91" s="44" t="n">
        <v>2602.8</v>
      </c>
      <c r="G91" s="27" t="n">
        <f aca="false">F91/E91*100</f>
        <v>100</v>
      </c>
      <c r="H91" s="11"/>
      <c r="I91" s="11"/>
    </row>
    <row r="92" customFormat="false" ht="15.75" hidden="false" customHeight="false" outlineLevel="0" collapsed="false">
      <c r="A92" s="52" t="s">
        <v>111</v>
      </c>
      <c r="B92" s="26" t="s">
        <v>32</v>
      </c>
      <c r="C92" s="41" t="s">
        <v>110</v>
      </c>
      <c r="D92" s="26" t="s">
        <v>112</v>
      </c>
      <c r="E92" s="27" t="n">
        <v>37.4</v>
      </c>
      <c r="F92" s="27" t="n">
        <v>10.8</v>
      </c>
      <c r="G92" s="27" t="n">
        <f aca="false">F92/E92*100</f>
        <v>28.8770053475936</v>
      </c>
      <c r="H92" s="11"/>
      <c r="I92" s="11"/>
    </row>
    <row r="93" customFormat="false" ht="31.5" hidden="false" customHeight="false" outlineLevel="0" collapsed="false">
      <c r="A93" s="52" t="s">
        <v>113</v>
      </c>
      <c r="B93" s="26" t="s">
        <v>32</v>
      </c>
      <c r="C93" s="41" t="s">
        <v>114</v>
      </c>
      <c r="D93" s="25"/>
      <c r="E93" s="44" t="n">
        <f aca="false">E94</f>
        <v>1460.2</v>
      </c>
      <c r="F93" s="44" t="n">
        <f aca="false">F94</f>
        <v>1427.4</v>
      </c>
      <c r="G93" s="27" t="n">
        <f aca="false">F93/E93*100</f>
        <v>97.7537323654294</v>
      </c>
      <c r="H93" s="11"/>
      <c r="I93" s="11"/>
    </row>
    <row r="94" customFormat="false" ht="31.5" hidden="false" customHeight="false" outlineLevel="0" collapsed="false">
      <c r="A94" s="49" t="s">
        <v>25</v>
      </c>
      <c r="B94" s="26" t="s">
        <v>32</v>
      </c>
      <c r="C94" s="41" t="s">
        <v>114</v>
      </c>
      <c r="D94" s="26" t="s">
        <v>26</v>
      </c>
      <c r="E94" s="27" t="n">
        <v>1460.2</v>
      </c>
      <c r="F94" s="27" t="n">
        <v>1427.4</v>
      </c>
      <c r="G94" s="27" t="n">
        <f aca="false">F94/E94*100</f>
        <v>97.7537323654294</v>
      </c>
      <c r="H94" s="11"/>
      <c r="I94" s="11"/>
    </row>
    <row r="95" customFormat="false" ht="31.5" hidden="false" customHeight="false" outlineLevel="0" collapsed="false">
      <c r="A95" s="46" t="s">
        <v>115</v>
      </c>
      <c r="B95" s="37" t="s">
        <v>32</v>
      </c>
      <c r="C95" s="38" t="s">
        <v>116</v>
      </c>
      <c r="D95" s="38"/>
      <c r="E95" s="39" t="n">
        <f aca="false">E98+E96</f>
        <v>557.1</v>
      </c>
      <c r="F95" s="39" t="n">
        <f aca="false">F98+F96</f>
        <v>371.2</v>
      </c>
      <c r="G95" s="27" t="n">
        <f aca="false">F95/E95*100</f>
        <v>66.6307664692156</v>
      </c>
      <c r="H95" s="11"/>
      <c r="I95" s="11"/>
    </row>
    <row r="96" customFormat="false" ht="31.5" hidden="false" customHeight="false" outlineLevel="0" collapsed="false">
      <c r="A96" s="24" t="s">
        <v>117</v>
      </c>
      <c r="B96" s="26" t="s">
        <v>32</v>
      </c>
      <c r="C96" s="25" t="s">
        <v>118</v>
      </c>
      <c r="D96" s="25"/>
      <c r="E96" s="42" t="n">
        <f aca="false">E97</f>
        <v>0.1</v>
      </c>
      <c r="F96" s="42" t="n">
        <f aca="false">F97</f>
        <v>0</v>
      </c>
      <c r="G96" s="27" t="n">
        <f aca="false">F96/E96*100</f>
        <v>0</v>
      </c>
      <c r="H96" s="11"/>
      <c r="I96" s="11"/>
    </row>
    <row r="97" customFormat="false" ht="31.5" hidden="false" customHeight="false" outlineLevel="0" collapsed="false">
      <c r="A97" s="60" t="s">
        <v>25</v>
      </c>
      <c r="B97" s="26" t="s">
        <v>32</v>
      </c>
      <c r="C97" s="25" t="s">
        <v>118</v>
      </c>
      <c r="D97" s="25" t="s">
        <v>26</v>
      </c>
      <c r="E97" s="42" t="n">
        <v>0.1</v>
      </c>
      <c r="F97" s="42" t="n">
        <v>0</v>
      </c>
      <c r="G97" s="27" t="n">
        <f aca="false">F97/E97*100</f>
        <v>0</v>
      </c>
      <c r="H97" s="11"/>
      <c r="I97" s="11"/>
    </row>
    <row r="98" customFormat="false" ht="63" hidden="false" customHeight="false" outlineLevel="0" collapsed="false">
      <c r="A98" s="24" t="s">
        <v>119</v>
      </c>
      <c r="B98" s="26" t="s">
        <v>32</v>
      </c>
      <c r="C98" s="63" t="s">
        <v>120</v>
      </c>
      <c r="D98" s="25"/>
      <c r="E98" s="44" t="n">
        <f aca="false">E99</f>
        <v>557</v>
      </c>
      <c r="F98" s="44" t="n">
        <f aca="false">F99</f>
        <v>371.2</v>
      </c>
      <c r="G98" s="27" t="n">
        <f aca="false">F98/E98*100</f>
        <v>66.6427289048474</v>
      </c>
      <c r="H98" s="11"/>
      <c r="I98" s="11"/>
    </row>
    <row r="99" customFormat="false" ht="31.5" hidden="false" customHeight="false" outlineLevel="0" collapsed="false">
      <c r="A99" s="49" t="s">
        <v>25</v>
      </c>
      <c r="B99" s="26" t="s">
        <v>32</v>
      </c>
      <c r="C99" s="63" t="s">
        <v>120</v>
      </c>
      <c r="D99" s="25" t="s">
        <v>26</v>
      </c>
      <c r="E99" s="44" t="n">
        <v>557</v>
      </c>
      <c r="F99" s="44" t="n">
        <v>371.2</v>
      </c>
      <c r="G99" s="27" t="n">
        <f aca="false">F99/E99*100</f>
        <v>66.6427289048474</v>
      </c>
      <c r="H99" s="11"/>
      <c r="I99" s="11"/>
    </row>
    <row r="100" customFormat="false" ht="31.5" hidden="false" customHeight="false" outlineLevel="0" collapsed="false">
      <c r="A100" s="34" t="s">
        <v>121</v>
      </c>
      <c r="B100" s="22" t="s">
        <v>32</v>
      </c>
      <c r="C100" s="21" t="s">
        <v>122</v>
      </c>
      <c r="D100" s="21"/>
      <c r="E100" s="35" t="n">
        <f aca="false">E101</f>
        <v>750</v>
      </c>
      <c r="F100" s="35" t="n">
        <f aca="false">F101</f>
        <v>739.8</v>
      </c>
      <c r="G100" s="27" t="n">
        <f aca="false">F100/E100*100</f>
        <v>98.64</v>
      </c>
      <c r="H100" s="11"/>
      <c r="I100" s="11"/>
    </row>
    <row r="101" customFormat="false" ht="15.75" hidden="false" customHeight="false" outlineLevel="0" collapsed="false">
      <c r="A101" s="46" t="s">
        <v>123</v>
      </c>
      <c r="B101" s="66" t="s">
        <v>32</v>
      </c>
      <c r="C101" s="38" t="s">
        <v>124</v>
      </c>
      <c r="D101" s="38"/>
      <c r="E101" s="39" t="n">
        <f aca="false">E102+E104+E107</f>
        <v>750</v>
      </c>
      <c r="F101" s="39" t="n">
        <f aca="false">F102+F104+F107</f>
        <v>739.8</v>
      </c>
      <c r="G101" s="27" t="n">
        <f aca="false">F101/E101*100</f>
        <v>98.64</v>
      </c>
      <c r="H101" s="11"/>
      <c r="I101" s="11"/>
    </row>
    <row r="102" customFormat="false" ht="15.75" hidden="false" customHeight="false" outlineLevel="0" collapsed="false">
      <c r="A102" s="52" t="s">
        <v>125</v>
      </c>
      <c r="B102" s="26" t="s">
        <v>32</v>
      </c>
      <c r="C102" s="26" t="s">
        <v>126</v>
      </c>
      <c r="D102" s="26"/>
      <c r="E102" s="27" t="n">
        <f aca="false">E103</f>
        <v>470</v>
      </c>
      <c r="F102" s="27" t="n">
        <f aca="false">F103</f>
        <v>470</v>
      </c>
      <c r="G102" s="27" t="n">
        <f aca="false">F102/E102*100</f>
        <v>100</v>
      </c>
      <c r="H102" s="11"/>
      <c r="I102" s="11"/>
    </row>
    <row r="103" customFormat="false" ht="15.75" hidden="false" customHeight="false" outlineLevel="0" collapsed="false">
      <c r="A103" s="52" t="s">
        <v>111</v>
      </c>
      <c r="B103" s="26" t="s">
        <v>32</v>
      </c>
      <c r="C103" s="26" t="s">
        <v>126</v>
      </c>
      <c r="D103" s="26" t="s">
        <v>112</v>
      </c>
      <c r="E103" s="67" t="n">
        <v>470</v>
      </c>
      <c r="F103" s="67" t="n">
        <v>470</v>
      </c>
      <c r="G103" s="27" t="n">
        <f aca="false">F103/E103*100</f>
        <v>100</v>
      </c>
      <c r="H103" s="11"/>
      <c r="I103" s="11"/>
    </row>
    <row r="104" customFormat="false" ht="31.5" hidden="false" customHeight="false" outlineLevel="0" collapsed="false">
      <c r="A104" s="52" t="s">
        <v>127</v>
      </c>
      <c r="B104" s="26" t="s">
        <v>32</v>
      </c>
      <c r="C104" s="26" t="s">
        <v>128</v>
      </c>
      <c r="D104" s="26"/>
      <c r="E104" s="27" t="n">
        <f aca="false">E105+E106</f>
        <v>170</v>
      </c>
      <c r="F104" s="27" t="n">
        <f aca="false">F105+F106</f>
        <v>163.7</v>
      </c>
      <c r="G104" s="27" t="n">
        <f aca="false">F104/E104*100</f>
        <v>96.2941176470588</v>
      </c>
      <c r="H104" s="11"/>
      <c r="I104" s="11"/>
    </row>
    <row r="105" customFormat="false" ht="63" hidden="false" customHeight="false" outlineLevel="0" collapsed="false">
      <c r="A105" s="68" t="s">
        <v>21</v>
      </c>
      <c r="B105" s="26" t="s">
        <v>32</v>
      </c>
      <c r="C105" s="26" t="s">
        <v>128</v>
      </c>
      <c r="D105" s="26" t="s">
        <v>22</v>
      </c>
      <c r="E105" s="27" t="n">
        <v>49.8</v>
      </c>
      <c r="F105" s="27" t="n">
        <v>44.8</v>
      </c>
      <c r="G105" s="27" t="n">
        <f aca="false">F105/E105*100</f>
        <v>89.9598393574297</v>
      </c>
      <c r="H105" s="11"/>
      <c r="I105" s="11"/>
    </row>
    <row r="106" customFormat="false" ht="31.5" hidden="false" customHeight="false" outlineLevel="0" collapsed="false">
      <c r="A106" s="52" t="s">
        <v>25</v>
      </c>
      <c r="B106" s="26" t="s">
        <v>32</v>
      </c>
      <c r="C106" s="26" t="s">
        <v>128</v>
      </c>
      <c r="D106" s="26" t="s">
        <v>26</v>
      </c>
      <c r="E106" s="27" t="n">
        <v>120.2</v>
      </c>
      <c r="F106" s="27" t="n">
        <v>118.9</v>
      </c>
      <c r="G106" s="27" t="n">
        <f aca="false">F106/E106*100</f>
        <v>98.9184692179701</v>
      </c>
      <c r="H106" s="11"/>
      <c r="I106" s="11"/>
    </row>
    <row r="107" customFormat="false" ht="32.25" hidden="false" customHeight="true" outlineLevel="0" collapsed="false">
      <c r="A107" s="52" t="s">
        <v>129</v>
      </c>
      <c r="B107" s="26" t="s">
        <v>32</v>
      </c>
      <c r="C107" s="26" t="s">
        <v>130</v>
      </c>
      <c r="D107" s="26"/>
      <c r="E107" s="27" t="n">
        <f aca="false">E109+E108</f>
        <v>110</v>
      </c>
      <c r="F107" s="27" t="n">
        <f aca="false">F109+F108</f>
        <v>106.1</v>
      </c>
      <c r="G107" s="27" t="n">
        <f aca="false">F107/E107*100</f>
        <v>96.4545454545455</v>
      </c>
      <c r="H107" s="11"/>
      <c r="I107" s="11"/>
    </row>
    <row r="108" customFormat="false" ht="64.5" hidden="false" customHeight="true" outlineLevel="0" collapsed="false">
      <c r="A108" s="68" t="s">
        <v>21</v>
      </c>
      <c r="B108" s="26" t="s">
        <v>32</v>
      </c>
      <c r="C108" s="26" t="s">
        <v>130</v>
      </c>
      <c r="D108" s="26" t="s">
        <v>22</v>
      </c>
      <c r="E108" s="27" t="n">
        <v>24.9</v>
      </c>
      <c r="F108" s="27" t="n">
        <v>24.9</v>
      </c>
      <c r="G108" s="27" t="n">
        <f aca="false">F108/E108*100</f>
        <v>100</v>
      </c>
      <c r="H108" s="11"/>
      <c r="I108" s="11"/>
    </row>
    <row r="109" customFormat="false" ht="31.5" hidden="false" customHeight="false" outlineLevel="0" collapsed="false">
      <c r="A109" s="52" t="s">
        <v>25</v>
      </c>
      <c r="B109" s="26" t="s">
        <v>32</v>
      </c>
      <c r="C109" s="26" t="s">
        <v>130</v>
      </c>
      <c r="D109" s="26" t="s">
        <v>26</v>
      </c>
      <c r="E109" s="27" t="n">
        <v>85.1</v>
      </c>
      <c r="F109" s="27" t="n">
        <v>81.2</v>
      </c>
      <c r="G109" s="27" t="n">
        <f aca="false">F109/E109*100</f>
        <v>95.4171562867215</v>
      </c>
      <c r="H109" s="11"/>
      <c r="I109" s="11"/>
    </row>
    <row r="110" customFormat="false" ht="31.5" hidden="false" customHeight="false" outlineLevel="0" collapsed="false">
      <c r="A110" s="34" t="s">
        <v>131</v>
      </c>
      <c r="B110" s="22" t="s">
        <v>32</v>
      </c>
      <c r="C110" s="21" t="s">
        <v>132</v>
      </c>
      <c r="D110" s="21"/>
      <c r="E110" s="35" t="n">
        <f aca="false">E121+E111+E115+E124+E119+E128+E126+E113+E117</f>
        <v>68297.8</v>
      </c>
      <c r="F110" s="35" t="n">
        <f aca="false">F121+F111+F115+F124+F119+F128+F126+F113+F117</f>
        <v>68204.6</v>
      </c>
      <c r="G110" s="27" t="n">
        <f aca="false">F110/E110*100</f>
        <v>99.8635387962716</v>
      </c>
      <c r="H110" s="11"/>
      <c r="I110" s="11"/>
    </row>
    <row r="111" customFormat="false" ht="31.5" hidden="false" customHeight="false" outlineLevel="0" collapsed="false">
      <c r="A111" s="52" t="s">
        <v>133</v>
      </c>
      <c r="B111" s="26" t="s">
        <v>32</v>
      </c>
      <c r="C111" s="26" t="s">
        <v>134</v>
      </c>
      <c r="D111" s="26"/>
      <c r="E111" s="27" t="n">
        <f aca="false">E112</f>
        <v>57301.8</v>
      </c>
      <c r="F111" s="27" t="n">
        <f aca="false">F112</f>
        <v>57301.8</v>
      </c>
      <c r="G111" s="27" t="n">
        <f aca="false">F111/E111*100</f>
        <v>100</v>
      </c>
      <c r="H111" s="11"/>
      <c r="I111" s="11"/>
    </row>
    <row r="112" customFormat="false" ht="31.5" hidden="false" customHeight="false" outlineLevel="0" collapsed="false">
      <c r="A112" s="69" t="s">
        <v>135</v>
      </c>
      <c r="B112" s="26" t="s">
        <v>32</v>
      </c>
      <c r="C112" s="26" t="s">
        <v>134</v>
      </c>
      <c r="D112" s="26" t="s">
        <v>136</v>
      </c>
      <c r="E112" s="67" t="n">
        <v>57301.8</v>
      </c>
      <c r="F112" s="67" t="n">
        <v>57301.8</v>
      </c>
      <c r="G112" s="27" t="n">
        <f aca="false">F112/E112*100</f>
        <v>100</v>
      </c>
      <c r="H112" s="11"/>
      <c r="I112" s="11"/>
    </row>
    <row r="113" customFormat="false" ht="47.25" hidden="false" customHeight="false" outlineLevel="0" collapsed="false">
      <c r="A113" s="52" t="s">
        <v>137</v>
      </c>
      <c r="B113" s="26" t="s">
        <v>32</v>
      </c>
      <c r="C113" s="26" t="s">
        <v>138</v>
      </c>
      <c r="D113" s="26"/>
      <c r="E113" s="27" t="n">
        <f aca="false">E114</f>
        <v>2556</v>
      </c>
      <c r="F113" s="27" t="n">
        <f aca="false">F114</f>
        <v>2556</v>
      </c>
      <c r="G113" s="27" t="n">
        <f aca="false">F113/E113*100</f>
        <v>100</v>
      </c>
      <c r="H113" s="11"/>
      <c r="I113" s="11"/>
    </row>
    <row r="114" customFormat="false" ht="31.5" hidden="false" customHeight="false" outlineLevel="0" collapsed="false">
      <c r="A114" s="69" t="s">
        <v>135</v>
      </c>
      <c r="B114" s="26" t="s">
        <v>32</v>
      </c>
      <c r="C114" s="26" t="s">
        <v>138</v>
      </c>
      <c r="D114" s="26" t="s">
        <v>136</v>
      </c>
      <c r="E114" s="67" t="n">
        <v>2556</v>
      </c>
      <c r="F114" s="67" t="n">
        <v>2556</v>
      </c>
      <c r="G114" s="27" t="n">
        <f aca="false">F114/E114*100</f>
        <v>100</v>
      </c>
      <c r="H114" s="11"/>
      <c r="I114" s="11"/>
    </row>
    <row r="115" customFormat="false" ht="15.75" hidden="false" customHeight="false" outlineLevel="0" collapsed="false">
      <c r="A115" s="70" t="s">
        <v>139</v>
      </c>
      <c r="B115" s="26" t="s">
        <v>32</v>
      </c>
      <c r="C115" s="26" t="s">
        <v>140</v>
      </c>
      <c r="D115" s="26"/>
      <c r="E115" s="27" t="n">
        <f aca="false">E116</f>
        <v>300.7</v>
      </c>
      <c r="F115" s="27" t="n">
        <f aca="false">F116</f>
        <v>300.7</v>
      </c>
      <c r="G115" s="27" t="n">
        <f aca="false">F115/E115*100</f>
        <v>100</v>
      </c>
      <c r="H115" s="11"/>
      <c r="I115" s="11"/>
    </row>
    <row r="116" customFormat="false" ht="31.5" hidden="false" customHeight="false" outlineLevel="0" collapsed="false">
      <c r="A116" s="54" t="s">
        <v>135</v>
      </c>
      <c r="B116" s="26" t="s">
        <v>32</v>
      </c>
      <c r="C116" s="26" t="s">
        <v>140</v>
      </c>
      <c r="D116" s="26" t="s">
        <v>136</v>
      </c>
      <c r="E116" s="27" t="n">
        <v>300.7</v>
      </c>
      <c r="F116" s="27" t="n">
        <v>300.7</v>
      </c>
      <c r="G116" s="27" t="n">
        <f aca="false">F116/E116*100</f>
        <v>100</v>
      </c>
      <c r="H116" s="11"/>
      <c r="I116" s="11"/>
    </row>
    <row r="117" customFormat="false" ht="31.5" hidden="false" customHeight="false" outlineLevel="0" collapsed="false">
      <c r="A117" s="70" t="s">
        <v>141</v>
      </c>
      <c r="B117" s="26" t="s">
        <v>32</v>
      </c>
      <c r="C117" s="26" t="s">
        <v>142</v>
      </c>
      <c r="D117" s="26"/>
      <c r="E117" s="27" t="n">
        <f aca="false">E118</f>
        <v>907.1</v>
      </c>
      <c r="F117" s="27" t="n">
        <f aca="false">F118</f>
        <v>907.1</v>
      </c>
      <c r="G117" s="27" t="n">
        <f aca="false">F117/E117*100</f>
        <v>100</v>
      </c>
      <c r="H117" s="11"/>
      <c r="I117" s="11"/>
    </row>
    <row r="118" customFormat="false" ht="31.5" hidden="false" customHeight="false" outlineLevel="0" collapsed="false">
      <c r="A118" s="54" t="s">
        <v>135</v>
      </c>
      <c r="B118" s="26" t="s">
        <v>32</v>
      </c>
      <c r="C118" s="26" t="s">
        <v>142</v>
      </c>
      <c r="D118" s="26" t="s">
        <v>143</v>
      </c>
      <c r="E118" s="27" t="n">
        <v>907.1</v>
      </c>
      <c r="F118" s="27" t="n">
        <v>907.1</v>
      </c>
      <c r="G118" s="27" t="n">
        <f aca="false">F118/E118*100</f>
        <v>100</v>
      </c>
      <c r="H118" s="11"/>
      <c r="I118" s="11"/>
    </row>
    <row r="119" customFormat="false" ht="31.5" hidden="false" customHeight="false" outlineLevel="0" collapsed="false">
      <c r="A119" s="68" t="s">
        <v>144</v>
      </c>
      <c r="B119" s="40" t="s">
        <v>32</v>
      </c>
      <c r="C119" s="26" t="s">
        <v>145</v>
      </c>
      <c r="D119" s="41"/>
      <c r="E119" s="71" t="n">
        <f aca="false">E120</f>
        <v>20</v>
      </c>
      <c r="F119" s="71" t="n">
        <f aca="false">F120</f>
        <v>0</v>
      </c>
      <c r="G119" s="27" t="n">
        <f aca="false">F119/E119*100</f>
        <v>0</v>
      </c>
      <c r="H119" s="11"/>
      <c r="I119" s="11"/>
    </row>
    <row r="120" customFormat="false" ht="31.5" hidden="false" customHeight="false" outlineLevel="0" collapsed="false">
      <c r="A120" s="54" t="s">
        <v>25</v>
      </c>
      <c r="B120" s="40" t="s">
        <v>32</v>
      </c>
      <c r="C120" s="26" t="s">
        <v>145</v>
      </c>
      <c r="D120" s="41" t="s">
        <v>26</v>
      </c>
      <c r="E120" s="27" t="n">
        <v>20</v>
      </c>
      <c r="F120" s="27" t="n">
        <v>0</v>
      </c>
      <c r="G120" s="27" t="n">
        <f aca="false">F120/E120*100</f>
        <v>0</v>
      </c>
      <c r="H120" s="11"/>
      <c r="I120" s="11"/>
    </row>
    <row r="121" customFormat="false" ht="31.5" hidden="false" customHeight="false" outlineLevel="0" collapsed="false">
      <c r="A121" s="68" t="s">
        <v>146</v>
      </c>
      <c r="B121" s="40" t="s">
        <v>32</v>
      </c>
      <c r="C121" s="26" t="s">
        <v>147</v>
      </c>
      <c r="D121" s="41"/>
      <c r="E121" s="71" t="n">
        <f aca="false">E123+E122</f>
        <v>2000</v>
      </c>
      <c r="F121" s="71" t="n">
        <f aca="false">F123+F122</f>
        <v>1926.8</v>
      </c>
      <c r="G121" s="27" t="n">
        <f aca="false">F121/E121*100</f>
        <v>96.34</v>
      </c>
      <c r="H121" s="11"/>
      <c r="I121" s="11"/>
    </row>
    <row r="122" customFormat="false" ht="73.5" hidden="false" customHeight="true" outlineLevel="0" collapsed="false">
      <c r="A122" s="68" t="s">
        <v>21</v>
      </c>
      <c r="B122" s="40" t="s">
        <v>32</v>
      </c>
      <c r="C122" s="26" t="s">
        <v>147</v>
      </c>
      <c r="D122" s="41" t="s">
        <v>22</v>
      </c>
      <c r="E122" s="71" t="n">
        <v>1544.1</v>
      </c>
      <c r="F122" s="71" t="n">
        <v>1514.7</v>
      </c>
      <c r="G122" s="27" t="n">
        <f aca="false">F122/E122*100</f>
        <v>98.0959782397513</v>
      </c>
      <c r="H122" s="11"/>
      <c r="I122" s="11"/>
    </row>
    <row r="123" customFormat="false" ht="31.5" hidden="false" customHeight="false" outlineLevel="0" collapsed="false">
      <c r="A123" s="54" t="s">
        <v>25</v>
      </c>
      <c r="B123" s="40" t="s">
        <v>32</v>
      </c>
      <c r="C123" s="26" t="s">
        <v>147</v>
      </c>
      <c r="D123" s="41" t="s">
        <v>26</v>
      </c>
      <c r="E123" s="27" t="n">
        <v>455.9</v>
      </c>
      <c r="F123" s="27" t="n">
        <v>412.1</v>
      </c>
      <c r="G123" s="27" t="n">
        <f aca="false">F123/E123*100</f>
        <v>90.3926299627111</v>
      </c>
      <c r="H123" s="11"/>
      <c r="I123" s="11"/>
    </row>
    <row r="124" customFormat="false" ht="47.25" hidden="false" customHeight="false" outlineLevel="0" collapsed="false">
      <c r="A124" s="54" t="s">
        <v>148</v>
      </c>
      <c r="B124" s="40" t="s">
        <v>32</v>
      </c>
      <c r="C124" s="26" t="s">
        <v>149</v>
      </c>
      <c r="D124" s="41"/>
      <c r="E124" s="27" t="n">
        <f aca="false">E125</f>
        <v>100</v>
      </c>
      <c r="F124" s="27" t="n">
        <f aca="false">F125</f>
        <v>100</v>
      </c>
      <c r="G124" s="27" t="n">
        <f aca="false">F124/E124*100</f>
        <v>100</v>
      </c>
      <c r="H124" s="11"/>
      <c r="I124" s="11"/>
    </row>
    <row r="125" customFormat="false" ht="31.5" hidden="false" customHeight="false" outlineLevel="0" collapsed="false">
      <c r="A125" s="54" t="s">
        <v>135</v>
      </c>
      <c r="B125" s="40" t="s">
        <v>32</v>
      </c>
      <c r="C125" s="26" t="s">
        <v>149</v>
      </c>
      <c r="D125" s="41" t="s">
        <v>136</v>
      </c>
      <c r="E125" s="27" t="n">
        <v>100</v>
      </c>
      <c r="F125" s="27" t="n">
        <v>100</v>
      </c>
      <c r="G125" s="27" t="n">
        <f aca="false">F125/E125*100</f>
        <v>100</v>
      </c>
      <c r="H125" s="11"/>
      <c r="I125" s="11"/>
    </row>
    <row r="126" customFormat="false" ht="31.5" hidden="false" customHeight="false" outlineLevel="0" collapsed="false">
      <c r="A126" s="54" t="s">
        <v>150</v>
      </c>
      <c r="B126" s="40" t="s">
        <v>32</v>
      </c>
      <c r="C126" s="26" t="s">
        <v>151</v>
      </c>
      <c r="D126" s="41"/>
      <c r="E126" s="27" t="n">
        <f aca="false">E127</f>
        <v>896.8</v>
      </c>
      <c r="F126" s="27" t="n">
        <f aca="false">F127</f>
        <v>896.8</v>
      </c>
      <c r="G126" s="27" t="n">
        <f aca="false">F126/E126*100</f>
        <v>100</v>
      </c>
      <c r="H126" s="11"/>
      <c r="I126" s="11"/>
    </row>
    <row r="127" customFormat="false" ht="31.5" hidden="false" customHeight="false" outlineLevel="0" collapsed="false">
      <c r="A127" s="54" t="s">
        <v>135</v>
      </c>
      <c r="B127" s="40" t="s">
        <v>32</v>
      </c>
      <c r="C127" s="26" t="s">
        <v>151</v>
      </c>
      <c r="D127" s="41" t="s">
        <v>136</v>
      </c>
      <c r="E127" s="27" t="n">
        <v>896.8</v>
      </c>
      <c r="F127" s="27" t="n">
        <v>896.8</v>
      </c>
      <c r="G127" s="27" t="n">
        <f aca="false">F127/E127*100</f>
        <v>100</v>
      </c>
      <c r="H127" s="11"/>
      <c r="I127" s="11"/>
    </row>
    <row r="128" customFormat="false" ht="47.25" hidden="false" customHeight="false" outlineLevel="0" collapsed="false">
      <c r="A128" s="54" t="s">
        <v>152</v>
      </c>
      <c r="B128" s="40" t="s">
        <v>32</v>
      </c>
      <c r="C128" s="26" t="s">
        <v>153</v>
      </c>
      <c r="D128" s="41"/>
      <c r="E128" s="27" t="n">
        <f aca="false">E129</f>
        <v>4215.4</v>
      </c>
      <c r="F128" s="27" t="n">
        <f aca="false">F129</f>
        <v>4215.4</v>
      </c>
      <c r="G128" s="27" t="n">
        <f aca="false">F128/E128*100</f>
        <v>100</v>
      </c>
      <c r="H128" s="11"/>
      <c r="I128" s="11"/>
    </row>
    <row r="129" customFormat="false" ht="31.5" hidden="false" customHeight="false" outlineLevel="0" collapsed="false">
      <c r="A129" s="54" t="s">
        <v>135</v>
      </c>
      <c r="B129" s="40" t="s">
        <v>32</v>
      </c>
      <c r="C129" s="26" t="s">
        <v>153</v>
      </c>
      <c r="D129" s="41" t="s">
        <v>136</v>
      </c>
      <c r="E129" s="27" t="n">
        <v>4215.4</v>
      </c>
      <c r="F129" s="27" t="n">
        <v>4215.4</v>
      </c>
      <c r="G129" s="27" t="n">
        <f aca="false">F129/E129*100</f>
        <v>100</v>
      </c>
      <c r="H129" s="11"/>
      <c r="I129" s="11"/>
    </row>
    <row r="130" customFormat="false" ht="31.5" hidden="false" customHeight="false" outlineLevel="0" collapsed="false">
      <c r="A130" s="34" t="s">
        <v>154</v>
      </c>
      <c r="B130" s="22" t="s">
        <v>32</v>
      </c>
      <c r="C130" s="21" t="s">
        <v>155</v>
      </c>
      <c r="D130" s="21"/>
      <c r="E130" s="35" t="n">
        <f aca="false">E134+E168+E131</f>
        <v>130712.5</v>
      </c>
      <c r="F130" s="35" t="n">
        <f aca="false">F134+F168+F131</f>
        <v>121747.9</v>
      </c>
      <c r="G130" s="27" t="n">
        <f aca="false">F130/E130*100</f>
        <v>93.1417423735297</v>
      </c>
      <c r="H130" s="11"/>
      <c r="I130" s="11"/>
    </row>
    <row r="131" customFormat="false" ht="31.5" hidden="false" customHeight="false" outlineLevel="0" collapsed="false">
      <c r="A131" s="46" t="s">
        <v>156</v>
      </c>
      <c r="B131" s="37" t="s">
        <v>32</v>
      </c>
      <c r="C131" s="66" t="s">
        <v>157</v>
      </c>
      <c r="D131" s="72"/>
      <c r="E131" s="73" t="n">
        <f aca="false">E132</f>
        <v>7041.4</v>
      </c>
      <c r="F131" s="73" t="n">
        <f aca="false">F132</f>
        <v>2010.3</v>
      </c>
      <c r="G131" s="27" t="n">
        <f aca="false">F131/E131*100</f>
        <v>28.5497202260914</v>
      </c>
      <c r="H131" s="11"/>
      <c r="I131" s="11"/>
    </row>
    <row r="132" customFormat="false" ht="15.75" hidden="false" customHeight="false" outlineLevel="0" collapsed="false">
      <c r="A132" s="62" t="s">
        <v>158</v>
      </c>
      <c r="B132" s="40" t="s">
        <v>32</v>
      </c>
      <c r="C132" s="63" t="s">
        <v>159</v>
      </c>
      <c r="D132" s="74"/>
      <c r="E132" s="42" t="n">
        <f aca="false">E133</f>
        <v>7041.4</v>
      </c>
      <c r="F132" s="42" t="n">
        <f aca="false">F133</f>
        <v>2010.3</v>
      </c>
      <c r="G132" s="27" t="n">
        <f aca="false">F132/E132*100</f>
        <v>28.5497202260914</v>
      </c>
      <c r="H132" s="11"/>
      <c r="I132" s="11"/>
    </row>
    <row r="133" customFormat="false" ht="15.75" hidden="false" customHeight="false" outlineLevel="0" collapsed="false">
      <c r="A133" s="62" t="s">
        <v>160</v>
      </c>
      <c r="B133" s="40" t="s">
        <v>32</v>
      </c>
      <c r="C133" s="63" t="s">
        <v>159</v>
      </c>
      <c r="D133" s="63" t="s">
        <v>161</v>
      </c>
      <c r="E133" s="42" t="n">
        <f aca="false">7530.9-489.5</f>
        <v>7041.4</v>
      </c>
      <c r="F133" s="42" t="n">
        <v>2010.3</v>
      </c>
      <c r="G133" s="27" t="n">
        <f aca="false">F133/E133*100</f>
        <v>28.5497202260914</v>
      </c>
      <c r="H133" s="11"/>
      <c r="I133" s="11"/>
    </row>
    <row r="134" customFormat="false" ht="15.75" hidden="false" customHeight="false" outlineLevel="0" collapsed="false">
      <c r="A134" s="46" t="s">
        <v>162</v>
      </c>
      <c r="B134" s="37" t="s">
        <v>32</v>
      </c>
      <c r="C134" s="38" t="s">
        <v>163</v>
      </c>
      <c r="D134" s="38"/>
      <c r="E134" s="39" t="n">
        <f aca="false">E135+E137+E142+E149+E152+E155+E161+E158+E146+E164+E166</f>
        <v>121656.4</v>
      </c>
      <c r="F134" s="39" t="n">
        <f aca="false">F135+F137+F142+F149+F152+F155+F161+F158+F146+F164+F166</f>
        <v>118080.8</v>
      </c>
      <c r="G134" s="27" t="n">
        <f aca="false">F134/E134*100</f>
        <v>97.0609026734311</v>
      </c>
      <c r="H134" s="11"/>
      <c r="I134" s="11"/>
    </row>
    <row r="135" customFormat="false" ht="31.5" hidden="false" customHeight="false" outlineLevel="0" collapsed="false">
      <c r="A135" s="75" t="s">
        <v>164</v>
      </c>
      <c r="B135" s="26" t="s">
        <v>32</v>
      </c>
      <c r="C135" s="41" t="s">
        <v>165</v>
      </c>
      <c r="D135" s="10"/>
      <c r="E135" s="48" t="n">
        <f aca="false">E136</f>
        <v>200</v>
      </c>
      <c r="F135" s="48" t="n">
        <f aca="false">F136</f>
        <v>194.4</v>
      </c>
      <c r="G135" s="27" t="n">
        <f aca="false">F135/E135*100</f>
        <v>97.2</v>
      </c>
      <c r="H135" s="11"/>
      <c r="I135" s="11"/>
    </row>
    <row r="136" customFormat="false" ht="31.5" hidden="false" customHeight="false" outlineLevel="0" collapsed="false">
      <c r="A136" s="29" t="s">
        <v>25</v>
      </c>
      <c r="B136" s="26" t="s">
        <v>32</v>
      </c>
      <c r="C136" s="41" t="s">
        <v>165</v>
      </c>
      <c r="D136" s="26" t="s">
        <v>26</v>
      </c>
      <c r="E136" s="27" t="n">
        <v>200</v>
      </c>
      <c r="F136" s="27" t="n">
        <v>194.4</v>
      </c>
      <c r="G136" s="27" t="n">
        <f aca="false">F136/E136*100</f>
        <v>97.2</v>
      </c>
      <c r="H136" s="11"/>
      <c r="I136" s="11"/>
    </row>
    <row r="137" customFormat="false" ht="31.5" hidden="false" customHeight="false" outlineLevel="0" collapsed="false">
      <c r="A137" s="76" t="s">
        <v>166</v>
      </c>
      <c r="B137" s="26" t="s">
        <v>32</v>
      </c>
      <c r="C137" s="26" t="s">
        <v>167</v>
      </c>
      <c r="D137" s="25"/>
      <c r="E137" s="44" t="n">
        <f aca="false">SUM(E138:E141)</f>
        <v>104827.4</v>
      </c>
      <c r="F137" s="44" t="n">
        <f aca="false">SUM(F138:F141)</f>
        <v>102032.6</v>
      </c>
      <c r="G137" s="27" t="n">
        <f aca="false">F137/E137*100</f>
        <v>97.3339031589069</v>
      </c>
      <c r="H137" s="11"/>
      <c r="I137" s="11"/>
    </row>
    <row r="138" customFormat="false" ht="63" hidden="false" customHeight="false" outlineLevel="0" collapsed="false">
      <c r="A138" s="28" t="s">
        <v>21</v>
      </c>
      <c r="B138" s="26" t="s">
        <v>32</v>
      </c>
      <c r="C138" s="26" t="s">
        <v>167</v>
      </c>
      <c r="D138" s="26" t="s">
        <v>22</v>
      </c>
      <c r="E138" s="67" t="n">
        <v>86631.4</v>
      </c>
      <c r="F138" s="67" t="n">
        <v>84576.9</v>
      </c>
      <c r="G138" s="27" t="n">
        <f aca="false">F138/E138*100</f>
        <v>97.6284580417724</v>
      </c>
      <c r="H138" s="11"/>
      <c r="I138" s="11"/>
    </row>
    <row r="139" customFormat="false" ht="31.5" hidden="false" customHeight="false" outlineLevel="0" collapsed="false">
      <c r="A139" s="77" t="s">
        <v>25</v>
      </c>
      <c r="B139" s="26" t="s">
        <v>32</v>
      </c>
      <c r="C139" s="26" t="s">
        <v>167</v>
      </c>
      <c r="D139" s="26" t="s">
        <v>26</v>
      </c>
      <c r="E139" s="67" t="n">
        <v>8672.3</v>
      </c>
      <c r="F139" s="67" t="n">
        <v>8014.1</v>
      </c>
      <c r="G139" s="27" t="n">
        <f aca="false">F139/E139*100</f>
        <v>92.410317908744</v>
      </c>
      <c r="H139" s="11"/>
      <c r="I139" s="11"/>
    </row>
    <row r="140" customFormat="false" ht="15.75" hidden="false" customHeight="false" outlineLevel="0" collapsed="false">
      <c r="A140" s="54" t="s">
        <v>168</v>
      </c>
      <c r="B140" s="26" t="s">
        <v>32</v>
      </c>
      <c r="C140" s="26" t="s">
        <v>167</v>
      </c>
      <c r="D140" s="26" t="s">
        <v>112</v>
      </c>
      <c r="E140" s="67" t="n">
        <v>9095.7</v>
      </c>
      <c r="F140" s="67" t="n">
        <v>9095.7</v>
      </c>
      <c r="G140" s="27" t="n">
        <f aca="false">F140/E140*100</f>
        <v>100</v>
      </c>
      <c r="H140" s="11"/>
      <c r="I140" s="11"/>
      <c r="J140" s="11"/>
      <c r="K140" s="11"/>
      <c r="L140" s="11"/>
    </row>
    <row r="141" customFormat="false" ht="15.75" hidden="false" customHeight="false" outlineLevel="0" collapsed="false">
      <c r="A141" s="49" t="s">
        <v>27</v>
      </c>
      <c r="B141" s="26" t="s">
        <v>32</v>
      </c>
      <c r="C141" s="26" t="s">
        <v>167</v>
      </c>
      <c r="D141" s="26" t="s">
        <v>28</v>
      </c>
      <c r="E141" s="67" t="n">
        <v>428</v>
      </c>
      <c r="F141" s="67" t="n">
        <v>345.9</v>
      </c>
      <c r="G141" s="27" t="n">
        <f aca="false">F141/E141*100</f>
        <v>80.8177570093458</v>
      </c>
      <c r="H141" s="11"/>
      <c r="I141" s="11"/>
    </row>
    <row r="142" customFormat="false" ht="31.5" hidden="false" customHeight="false" outlineLevel="0" collapsed="false">
      <c r="A142" s="75" t="s">
        <v>169</v>
      </c>
      <c r="B142" s="40" t="s">
        <v>32</v>
      </c>
      <c r="C142" s="41" t="s">
        <v>170</v>
      </c>
      <c r="D142" s="10"/>
      <c r="E142" s="48" t="n">
        <f aca="false">E143+E144+E145</f>
        <v>9926.6</v>
      </c>
      <c r="F142" s="48" t="n">
        <f aca="false">F143+F144+F145</f>
        <v>9665.8</v>
      </c>
      <c r="G142" s="27" t="n">
        <f aca="false">F142/E142*100</f>
        <v>97.3727157334838</v>
      </c>
      <c r="H142" s="11"/>
      <c r="I142" s="11"/>
    </row>
    <row r="143" customFormat="false" ht="63" hidden="false" customHeight="false" outlineLevel="0" collapsed="false">
      <c r="A143" s="78" t="s">
        <v>21</v>
      </c>
      <c r="B143" s="26" t="s">
        <v>32</v>
      </c>
      <c r="C143" s="41" t="s">
        <v>170</v>
      </c>
      <c r="D143" s="10" t="s">
        <v>22</v>
      </c>
      <c r="E143" s="48" t="n">
        <v>8764.6</v>
      </c>
      <c r="F143" s="48" t="n">
        <v>8764.4</v>
      </c>
      <c r="G143" s="27" t="n">
        <f aca="false">F143/E143*100</f>
        <v>99.9977180932387</v>
      </c>
      <c r="H143" s="11"/>
      <c r="I143" s="11"/>
    </row>
    <row r="144" customFormat="false" ht="31.5" hidden="false" customHeight="false" outlineLevel="0" collapsed="false">
      <c r="A144" s="29" t="s">
        <v>25</v>
      </c>
      <c r="B144" s="26" t="s">
        <v>32</v>
      </c>
      <c r="C144" s="41" t="s">
        <v>170</v>
      </c>
      <c r="D144" s="26" t="s">
        <v>26</v>
      </c>
      <c r="E144" s="48" t="n">
        <v>1102</v>
      </c>
      <c r="F144" s="48" t="n">
        <v>878.3</v>
      </c>
      <c r="G144" s="27" t="n">
        <f aca="false">F144/E144*100</f>
        <v>79.7005444646098</v>
      </c>
      <c r="H144" s="11"/>
      <c r="I144" s="11"/>
    </row>
    <row r="145" customFormat="false" ht="15.75" hidden="false" customHeight="false" outlineLevel="0" collapsed="false">
      <c r="A145" s="49" t="s">
        <v>27</v>
      </c>
      <c r="B145" s="26" t="s">
        <v>32</v>
      </c>
      <c r="C145" s="41" t="s">
        <v>170</v>
      </c>
      <c r="D145" s="26" t="s">
        <v>28</v>
      </c>
      <c r="E145" s="48" t="n">
        <v>60</v>
      </c>
      <c r="F145" s="48" t="n">
        <v>23.1</v>
      </c>
      <c r="G145" s="27" t="n">
        <f aca="false">F145/E145*100</f>
        <v>38.5</v>
      </c>
      <c r="H145" s="11"/>
      <c r="I145" s="11"/>
    </row>
    <row r="146" customFormat="false" ht="78" hidden="false" customHeight="true" outlineLevel="0" collapsed="false">
      <c r="A146" s="79" t="s">
        <v>171</v>
      </c>
      <c r="B146" s="26" t="s">
        <v>32</v>
      </c>
      <c r="C146" s="40" t="s">
        <v>172</v>
      </c>
      <c r="D146" s="26"/>
      <c r="E146" s="44" t="n">
        <f aca="false">E147+E148</f>
        <v>24.2</v>
      </c>
      <c r="F146" s="44" t="n">
        <f aca="false">F147+F148</f>
        <v>24.2</v>
      </c>
      <c r="G146" s="27" t="n">
        <f aca="false">F146/E146*100</f>
        <v>100</v>
      </c>
      <c r="H146" s="11"/>
      <c r="I146" s="11"/>
    </row>
    <row r="147" customFormat="false" ht="63" hidden="false" customHeight="false" outlineLevel="0" collapsed="false">
      <c r="A147" s="78" t="s">
        <v>21</v>
      </c>
      <c r="B147" s="26" t="s">
        <v>32</v>
      </c>
      <c r="C147" s="40" t="s">
        <v>172</v>
      </c>
      <c r="D147" s="26" t="s">
        <v>22</v>
      </c>
      <c r="E147" s="44" t="n">
        <v>16.2</v>
      </c>
      <c r="F147" s="44" t="n">
        <v>16.2</v>
      </c>
      <c r="G147" s="27" t="n">
        <f aca="false">F147/E147*100</f>
        <v>100</v>
      </c>
      <c r="H147" s="11"/>
      <c r="I147" s="11"/>
    </row>
    <row r="148" customFormat="false" ht="31.5" hidden="false" customHeight="false" outlineLevel="0" collapsed="false">
      <c r="A148" s="77" t="s">
        <v>25</v>
      </c>
      <c r="B148" s="26" t="s">
        <v>32</v>
      </c>
      <c r="C148" s="40" t="s">
        <v>172</v>
      </c>
      <c r="D148" s="26" t="s">
        <v>26</v>
      </c>
      <c r="E148" s="44" t="n">
        <f aca="false">5+1+2</f>
        <v>8</v>
      </c>
      <c r="F148" s="44" t="n">
        <f aca="false">5+1+2</f>
        <v>8</v>
      </c>
      <c r="G148" s="27" t="n">
        <f aca="false">F148/E148*100</f>
        <v>100</v>
      </c>
      <c r="H148" s="11"/>
      <c r="I148" s="11"/>
    </row>
    <row r="149" customFormat="false" ht="78.75" hidden="false" customHeight="false" outlineLevel="0" collapsed="false">
      <c r="A149" s="80" t="s">
        <v>173</v>
      </c>
      <c r="B149" s="40" t="s">
        <v>32</v>
      </c>
      <c r="C149" s="40" t="s">
        <v>174</v>
      </c>
      <c r="D149" s="63"/>
      <c r="E149" s="42" t="n">
        <f aca="false">E150+E151</f>
        <v>91.6</v>
      </c>
      <c r="F149" s="42" t="n">
        <f aca="false">F150+F151</f>
        <v>37.3</v>
      </c>
      <c r="G149" s="27" t="n">
        <f aca="false">F149/E149*100</f>
        <v>40.7205240174673</v>
      </c>
      <c r="H149" s="11"/>
      <c r="I149" s="11"/>
    </row>
    <row r="150" customFormat="false" ht="63" hidden="false" customHeight="false" outlineLevel="0" collapsed="false">
      <c r="A150" s="78" t="s">
        <v>21</v>
      </c>
      <c r="B150" s="26" t="s">
        <v>32</v>
      </c>
      <c r="C150" s="40" t="s">
        <v>174</v>
      </c>
      <c r="D150" s="26" t="s">
        <v>22</v>
      </c>
      <c r="E150" s="27" t="n">
        <v>89.8</v>
      </c>
      <c r="F150" s="27" t="n">
        <v>36.5</v>
      </c>
      <c r="G150" s="27" t="n">
        <f aca="false">F150/E150*100</f>
        <v>40.6458797327394</v>
      </c>
      <c r="H150" s="11"/>
      <c r="I150" s="11"/>
    </row>
    <row r="151" customFormat="false" ht="31.5" hidden="false" customHeight="false" outlineLevel="0" collapsed="false">
      <c r="A151" s="54" t="s">
        <v>25</v>
      </c>
      <c r="B151" s="26" t="s">
        <v>32</v>
      </c>
      <c r="C151" s="40" t="s">
        <v>174</v>
      </c>
      <c r="D151" s="26" t="s">
        <v>26</v>
      </c>
      <c r="E151" s="27" t="n">
        <v>1.8</v>
      </c>
      <c r="F151" s="27" t="n">
        <v>0.8</v>
      </c>
      <c r="G151" s="27" t="n">
        <f aca="false">F151/E151*100</f>
        <v>44.4444444444445</v>
      </c>
      <c r="H151" s="11"/>
      <c r="I151" s="11"/>
    </row>
    <row r="152" customFormat="false" ht="78.75" hidden="false" customHeight="false" outlineLevel="0" collapsed="false">
      <c r="A152" s="54" t="s">
        <v>175</v>
      </c>
      <c r="B152" s="26" t="s">
        <v>32</v>
      </c>
      <c r="C152" s="40" t="s">
        <v>176</v>
      </c>
      <c r="D152" s="25"/>
      <c r="E152" s="44" t="n">
        <f aca="false">E153+E154</f>
        <v>78.6</v>
      </c>
      <c r="F152" s="44" t="n">
        <f aca="false">F153+F154</f>
        <v>66.8</v>
      </c>
      <c r="G152" s="27" t="n">
        <f aca="false">F152/E152*100</f>
        <v>84.9872773536896</v>
      </c>
      <c r="H152" s="81"/>
      <c r="I152" s="81"/>
    </row>
    <row r="153" customFormat="false" ht="63" hidden="false" customHeight="false" outlineLevel="0" collapsed="false">
      <c r="A153" s="54" t="s">
        <v>21</v>
      </c>
      <c r="B153" s="26" t="s">
        <v>32</v>
      </c>
      <c r="C153" s="40" t="s">
        <v>176</v>
      </c>
      <c r="D153" s="26" t="s">
        <v>22</v>
      </c>
      <c r="E153" s="27" t="n">
        <v>73.6</v>
      </c>
      <c r="F153" s="27" t="n">
        <v>66.8</v>
      </c>
      <c r="G153" s="27" t="n">
        <f aca="false">F153/E153*100</f>
        <v>90.7608695652174</v>
      </c>
      <c r="H153" s="81"/>
      <c r="I153" s="81"/>
    </row>
    <row r="154" customFormat="false" ht="31.5" hidden="false" customHeight="false" outlineLevel="0" collapsed="false">
      <c r="A154" s="54" t="s">
        <v>25</v>
      </c>
      <c r="B154" s="26" t="s">
        <v>32</v>
      </c>
      <c r="C154" s="40" t="s">
        <v>176</v>
      </c>
      <c r="D154" s="26" t="s">
        <v>26</v>
      </c>
      <c r="E154" s="27" t="n">
        <v>5</v>
      </c>
      <c r="F154" s="27" t="n">
        <v>0</v>
      </c>
      <c r="G154" s="27" t="n">
        <f aca="false">F154/E154*100</f>
        <v>0</v>
      </c>
      <c r="H154" s="11"/>
      <c r="I154" s="11"/>
    </row>
    <row r="155" customFormat="false" ht="65.25" hidden="false" customHeight="true" outlineLevel="0" collapsed="false">
      <c r="A155" s="82" t="s">
        <v>177</v>
      </c>
      <c r="B155" s="26" t="s">
        <v>32</v>
      </c>
      <c r="C155" s="26" t="s">
        <v>178</v>
      </c>
      <c r="D155" s="25"/>
      <c r="E155" s="44" t="n">
        <f aca="false">E156+E157</f>
        <v>844.4</v>
      </c>
      <c r="F155" s="44" t="n">
        <f aca="false">F156+F157</f>
        <v>786.5</v>
      </c>
      <c r="G155" s="27" t="n">
        <f aca="false">F155/E155*100</f>
        <v>93.1430601610611</v>
      </c>
      <c r="H155" s="11"/>
      <c r="I155" s="11"/>
    </row>
    <row r="156" customFormat="false" ht="63" hidden="false" customHeight="false" outlineLevel="0" collapsed="false">
      <c r="A156" s="54" t="s">
        <v>21</v>
      </c>
      <c r="B156" s="26" t="s">
        <v>32</v>
      </c>
      <c r="C156" s="26" t="s">
        <v>178</v>
      </c>
      <c r="D156" s="26" t="s">
        <v>22</v>
      </c>
      <c r="E156" s="27" t="n">
        <v>827.5</v>
      </c>
      <c r="F156" s="27" t="n">
        <v>776.2</v>
      </c>
      <c r="G156" s="27" t="n">
        <f aca="false">F156/E156*100</f>
        <v>93.8006042296073</v>
      </c>
      <c r="H156" s="11"/>
      <c r="I156" s="11"/>
    </row>
    <row r="157" customFormat="false" ht="31.5" hidden="false" customHeight="false" outlineLevel="0" collapsed="false">
      <c r="A157" s="54" t="s">
        <v>25</v>
      </c>
      <c r="B157" s="26" t="s">
        <v>32</v>
      </c>
      <c r="C157" s="26" t="s">
        <v>178</v>
      </c>
      <c r="D157" s="26" t="s">
        <v>26</v>
      </c>
      <c r="E157" s="27" t="n">
        <v>16.9</v>
      </c>
      <c r="F157" s="27" t="n">
        <v>10.3</v>
      </c>
      <c r="G157" s="27" t="n">
        <f aca="false">F157/E157*100</f>
        <v>60.9467455621302</v>
      </c>
      <c r="H157" s="11"/>
      <c r="I157" s="11"/>
    </row>
    <row r="158" customFormat="false" ht="63" hidden="false" customHeight="false" outlineLevel="0" collapsed="false">
      <c r="A158" s="24" t="s">
        <v>179</v>
      </c>
      <c r="B158" s="40" t="s">
        <v>32</v>
      </c>
      <c r="C158" s="40" t="s">
        <v>180</v>
      </c>
      <c r="D158" s="63"/>
      <c r="E158" s="67" t="n">
        <f aca="false">E159+E160</f>
        <v>78.6</v>
      </c>
      <c r="F158" s="67" t="n">
        <f aca="false">F159+F160</f>
        <v>13.3</v>
      </c>
      <c r="G158" s="27" t="n">
        <f aca="false">F158/E158*100</f>
        <v>16.9211195928753</v>
      </c>
      <c r="H158" s="11"/>
      <c r="I158" s="11"/>
    </row>
    <row r="159" customFormat="false" ht="63" hidden="false" customHeight="false" outlineLevel="0" collapsed="false">
      <c r="A159" s="78" t="s">
        <v>21</v>
      </c>
      <c r="B159" s="26" t="s">
        <v>32</v>
      </c>
      <c r="C159" s="40" t="s">
        <v>180</v>
      </c>
      <c r="D159" s="26" t="s">
        <v>22</v>
      </c>
      <c r="E159" s="27" t="n">
        <v>73.6</v>
      </c>
      <c r="F159" s="27" t="n">
        <v>8.3</v>
      </c>
      <c r="G159" s="27" t="n">
        <f aca="false">F159/E159*100</f>
        <v>11.2771739130435</v>
      </c>
      <c r="H159" s="11"/>
      <c r="I159" s="11"/>
    </row>
    <row r="160" customFormat="false" ht="31.5" hidden="false" customHeight="false" outlineLevel="0" collapsed="false">
      <c r="A160" s="77" t="s">
        <v>25</v>
      </c>
      <c r="B160" s="26" t="s">
        <v>32</v>
      </c>
      <c r="C160" s="40" t="s">
        <v>180</v>
      </c>
      <c r="D160" s="26" t="s">
        <v>26</v>
      </c>
      <c r="E160" s="27" t="n">
        <v>5</v>
      </c>
      <c r="F160" s="27" t="n">
        <v>5</v>
      </c>
      <c r="G160" s="27" t="n">
        <f aca="false">F160/E160*100</f>
        <v>100</v>
      </c>
      <c r="H160" s="11"/>
      <c r="I160" s="11"/>
    </row>
    <row r="161" customFormat="false" ht="31.5" hidden="false" customHeight="false" outlineLevel="0" collapsed="false">
      <c r="A161" s="29" t="s">
        <v>181</v>
      </c>
      <c r="B161" s="26" t="s">
        <v>32</v>
      </c>
      <c r="C161" s="26" t="s">
        <v>182</v>
      </c>
      <c r="D161" s="26"/>
      <c r="E161" s="44" t="n">
        <f aca="false">E162+E163</f>
        <v>1985</v>
      </c>
      <c r="F161" s="44" t="n">
        <f aca="false">F162+F163</f>
        <v>1659.9</v>
      </c>
      <c r="G161" s="27" t="n">
        <f aca="false">F161/E161*100</f>
        <v>83.6221662468514</v>
      </c>
      <c r="H161" s="11"/>
      <c r="I161" s="11"/>
    </row>
    <row r="162" customFormat="false" ht="31.5" hidden="false" customHeight="false" outlineLevel="0" collapsed="false">
      <c r="A162" s="29" t="s">
        <v>25</v>
      </c>
      <c r="B162" s="26" t="s">
        <v>32</v>
      </c>
      <c r="C162" s="26" t="s">
        <v>182</v>
      </c>
      <c r="D162" s="26" t="s">
        <v>26</v>
      </c>
      <c r="E162" s="44" t="n">
        <v>1785</v>
      </c>
      <c r="F162" s="44" t="n">
        <v>1473.1</v>
      </c>
      <c r="G162" s="27" t="n">
        <f aca="false">F162/E162*100</f>
        <v>82.5266106442577</v>
      </c>
      <c r="H162" s="11"/>
      <c r="I162" s="11"/>
    </row>
    <row r="163" customFormat="false" ht="15.75" hidden="false" customHeight="false" outlineLevel="0" collapsed="false">
      <c r="A163" s="29" t="s">
        <v>27</v>
      </c>
      <c r="B163" s="26" t="s">
        <v>32</v>
      </c>
      <c r="C163" s="26" t="s">
        <v>182</v>
      </c>
      <c r="D163" s="26" t="s">
        <v>28</v>
      </c>
      <c r="E163" s="44" t="n">
        <v>200</v>
      </c>
      <c r="F163" s="44" t="n">
        <v>186.8</v>
      </c>
      <c r="G163" s="27" t="n">
        <f aca="false">F163/E163*100</f>
        <v>93.4</v>
      </c>
      <c r="H163" s="11"/>
      <c r="I163" s="11"/>
    </row>
    <row r="164" customFormat="false" ht="31.5" hidden="false" customHeight="false" outlineLevel="0" collapsed="false">
      <c r="A164" s="29" t="s">
        <v>183</v>
      </c>
      <c r="B164" s="26" t="s">
        <v>32</v>
      </c>
      <c r="C164" s="26" t="s">
        <v>184</v>
      </c>
      <c r="D164" s="26"/>
      <c r="E164" s="44" t="n">
        <f aca="false">E165</f>
        <v>3100</v>
      </c>
      <c r="F164" s="44" t="n">
        <f aca="false">F165</f>
        <v>3100</v>
      </c>
      <c r="G164" s="27" t="n">
        <f aca="false">F164/E164*100</f>
        <v>100</v>
      </c>
      <c r="H164" s="11"/>
      <c r="I164" s="11"/>
    </row>
    <row r="165" customFormat="false" ht="31.5" hidden="false" customHeight="false" outlineLevel="0" collapsed="false">
      <c r="A165" s="83" t="s">
        <v>135</v>
      </c>
      <c r="B165" s="26" t="s">
        <v>32</v>
      </c>
      <c r="C165" s="26" t="s">
        <v>184</v>
      </c>
      <c r="D165" s="26" t="s">
        <v>136</v>
      </c>
      <c r="E165" s="44" t="n">
        <v>3100</v>
      </c>
      <c r="F165" s="44" t="n">
        <v>3100</v>
      </c>
      <c r="G165" s="27" t="n">
        <f aca="false">F165/E165*100</f>
        <v>100</v>
      </c>
      <c r="H165" s="11"/>
      <c r="I165" s="11"/>
    </row>
    <row r="166" customFormat="false" ht="31.5" hidden="false" customHeight="false" outlineLevel="0" collapsed="false">
      <c r="A166" s="29" t="s">
        <v>185</v>
      </c>
      <c r="B166" s="26" t="s">
        <v>32</v>
      </c>
      <c r="C166" s="26" t="s">
        <v>186</v>
      </c>
      <c r="D166" s="26"/>
      <c r="E166" s="44" t="n">
        <f aca="false">E167</f>
        <v>500</v>
      </c>
      <c r="F166" s="44" t="n">
        <f aca="false">F167</f>
        <v>500</v>
      </c>
      <c r="G166" s="27" t="n">
        <f aca="false">F166/E166*100</f>
        <v>100</v>
      </c>
      <c r="H166" s="11"/>
      <c r="I166" s="11"/>
    </row>
    <row r="167" customFormat="false" ht="31.5" hidden="false" customHeight="false" outlineLevel="0" collapsed="false">
      <c r="A167" s="83" t="s">
        <v>135</v>
      </c>
      <c r="B167" s="26" t="s">
        <v>32</v>
      </c>
      <c r="C167" s="26" t="s">
        <v>186</v>
      </c>
      <c r="D167" s="26" t="s">
        <v>136</v>
      </c>
      <c r="E167" s="44" t="n">
        <v>500</v>
      </c>
      <c r="F167" s="44" t="n">
        <v>500</v>
      </c>
      <c r="G167" s="27" t="n">
        <f aca="false">F167/E167*100</f>
        <v>100</v>
      </c>
      <c r="H167" s="11"/>
      <c r="I167" s="11"/>
    </row>
    <row r="168" customFormat="false" ht="15.75" hidden="false" customHeight="false" outlineLevel="0" collapsed="false">
      <c r="A168" s="46" t="s">
        <v>187</v>
      </c>
      <c r="B168" s="37" t="s">
        <v>32</v>
      </c>
      <c r="C168" s="38" t="s">
        <v>188</v>
      </c>
      <c r="D168" s="38"/>
      <c r="E168" s="39" t="n">
        <f aca="false">E169+E171+E173+E175</f>
        <v>2014.7</v>
      </c>
      <c r="F168" s="39" t="n">
        <f aca="false">F169+F171+F173+F175</f>
        <v>1656.8</v>
      </c>
      <c r="G168" s="27" t="n">
        <f aca="false">F168/E168*100</f>
        <v>82.2355685710031</v>
      </c>
      <c r="H168" s="11"/>
      <c r="I168" s="11"/>
    </row>
    <row r="169" customFormat="false" ht="47.25" hidden="false" customHeight="false" outlineLevel="0" collapsed="false">
      <c r="A169" s="75" t="s">
        <v>189</v>
      </c>
      <c r="B169" s="40" t="s">
        <v>32</v>
      </c>
      <c r="C169" s="41" t="s">
        <v>190</v>
      </c>
      <c r="D169" s="10"/>
      <c r="E169" s="48" t="n">
        <f aca="false">E170</f>
        <v>47</v>
      </c>
      <c r="F169" s="48" t="n">
        <f aca="false">F170</f>
        <v>29.3</v>
      </c>
      <c r="G169" s="27" t="n">
        <f aca="false">F169/E169*100</f>
        <v>62.3404255319149</v>
      </c>
      <c r="H169" s="11"/>
      <c r="I169" s="11"/>
    </row>
    <row r="170" customFormat="false" ht="31.5" hidden="false" customHeight="false" outlineLevel="0" collapsed="false">
      <c r="A170" s="29" t="s">
        <v>25</v>
      </c>
      <c r="B170" s="26" t="s">
        <v>32</v>
      </c>
      <c r="C170" s="41" t="s">
        <v>190</v>
      </c>
      <c r="D170" s="26" t="s">
        <v>26</v>
      </c>
      <c r="E170" s="44" t="n">
        <v>47</v>
      </c>
      <c r="F170" s="44" t="n">
        <v>29.3</v>
      </c>
      <c r="G170" s="27" t="n">
        <f aca="false">F170/E170*100</f>
        <v>62.3404255319149</v>
      </c>
      <c r="H170" s="11"/>
      <c r="I170" s="11"/>
    </row>
    <row r="171" customFormat="false" ht="63" hidden="false" customHeight="false" outlineLevel="0" collapsed="false">
      <c r="A171" s="84" t="s">
        <v>191</v>
      </c>
      <c r="B171" s="26" t="s">
        <v>32</v>
      </c>
      <c r="C171" s="41" t="s">
        <v>192</v>
      </c>
      <c r="D171" s="25"/>
      <c r="E171" s="44" t="n">
        <f aca="false">E172</f>
        <v>1366</v>
      </c>
      <c r="F171" s="44" t="n">
        <f aca="false">F172</f>
        <v>1337.6</v>
      </c>
      <c r="G171" s="27" t="n">
        <f aca="false">F171/E171*100</f>
        <v>97.9209370424597</v>
      </c>
      <c r="H171" s="11"/>
      <c r="I171" s="11"/>
    </row>
    <row r="172" customFormat="false" ht="31.5" hidden="false" customHeight="false" outlineLevel="0" collapsed="false">
      <c r="A172" s="29" t="s">
        <v>25</v>
      </c>
      <c r="B172" s="26" t="s">
        <v>32</v>
      </c>
      <c r="C172" s="41" t="s">
        <v>192</v>
      </c>
      <c r="D172" s="26" t="s">
        <v>26</v>
      </c>
      <c r="E172" s="44" t="n">
        <v>1366</v>
      </c>
      <c r="F172" s="44" t="n">
        <v>1337.6</v>
      </c>
      <c r="G172" s="27" t="n">
        <f aca="false">F172/E172*100</f>
        <v>97.9209370424597</v>
      </c>
      <c r="H172" s="11"/>
      <c r="I172" s="11"/>
    </row>
    <row r="173" customFormat="false" ht="31.5" hidden="false" customHeight="false" outlineLevel="0" collapsed="false">
      <c r="A173" s="29" t="s">
        <v>193</v>
      </c>
      <c r="B173" s="26" t="s">
        <v>32</v>
      </c>
      <c r="C173" s="41" t="s">
        <v>194</v>
      </c>
      <c r="D173" s="25"/>
      <c r="E173" s="44" t="n">
        <f aca="false">E174</f>
        <v>195</v>
      </c>
      <c r="F173" s="44" t="n">
        <f aca="false">F174</f>
        <v>103.5</v>
      </c>
      <c r="G173" s="27" t="n">
        <f aca="false">F173/E173*100</f>
        <v>53.0769230769231</v>
      </c>
      <c r="H173" s="11"/>
      <c r="I173" s="11"/>
    </row>
    <row r="174" customFormat="false" ht="31.5" hidden="false" customHeight="false" outlineLevel="0" collapsed="false">
      <c r="A174" s="29" t="s">
        <v>25</v>
      </c>
      <c r="B174" s="26" t="s">
        <v>32</v>
      </c>
      <c r="C174" s="41" t="s">
        <v>194</v>
      </c>
      <c r="D174" s="26" t="s">
        <v>26</v>
      </c>
      <c r="E174" s="44" t="n">
        <v>195</v>
      </c>
      <c r="F174" s="44" t="n">
        <v>103.5</v>
      </c>
      <c r="G174" s="27" t="n">
        <f aca="false">F174/E174*100</f>
        <v>53.0769230769231</v>
      </c>
      <c r="H174" s="11"/>
      <c r="I174" s="11"/>
    </row>
    <row r="175" customFormat="false" ht="69.75" hidden="false" customHeight="true" outlineLevel="0" collapsed="false">
      <c r="A175" s="29" t="s">
        <v>195</v>
      </c>
      <c r="B175" s="26" t="s">
        <v>32</v>
      </c>
      <c r="C175" s="41" t="s">
        <v>196</v>
      </c>
      <c r="D175" s="26"/>
      <c r="E175" s="44" t="n">
        <f aca="false">E176</f>
        <v>406.7</v>
      </c>
      <c r="F175" s="44" t="n">
        <f aca="false">F176</f>
        <v>186.4</v>
      </c>
      <c r="G175" s="27" t="n">
        <f aca="false">F175/E175*100</f>
        <v>45.8323088271453</v>
      </c>
      <c r="H175" s="11"/>
      <c r="I175" s="11"/>
    </row>
    <row r="176" customFormat="false" ht="31.5" hidden="false" customHeight="false" outlineLevel="0" collapsed="false">
      <c r="A176" s="29" t="s">
        <v>25</v>
      </c>
      <c r="B176" s="26" t="s">
        <v>32</v>
      </c>
      <c r="C176" s="41" t="s">
        <v>196</v>
      </c>
      <c r="D176" s="26" t="s">
        <v>26</v>
      </c>
      <c r="E176" s="44" t="n">
        <v>406.7</v>
      </c>
      <c r="F176" s="44" t="n">
        <v>186.4</v>
      </c>
      <c r="G176" s="27" t="n">
        <f aca="false">F176/E176*100</f>
        <v>45.8323088271453</v>
      </c>
      <c r="H176" s="11"/>
      <c r="I176" s="11"/>
    </row>
    <row r="177" customFormat="false" ht="31.5" hidden="false" customHeight="false" outlineLevel="0" collapsed="false">
      <c r="A177" s="34" t="s">
        <v>197</v>
      </c>
      <c r="B177" s="22" t="s">
        <v>32</v>
      </c>
      <c r="C177" s="21" t="s">
        <v>198</v>
      </c>
      <c r="D177" s="21"/>
      <c r="E177" s="35" t="n">
        <f aca="false">E181+E188+E191+E178</f>
        <v>18968.3</v>
      </c>
      <c r="F177" s="35" t="n">
        <f aca="false">F181+F188+F191+F178</f>
        <v>18696.3</v>
      </c>
      <c r="G177" s="27" t="n">
        <f aca="false">F177/E177*100</f>
        <v>98.5660285845331</v>
      </c>
      <c r="H177" s="11"/>
      <c r="I177" s="11"/>
    </row>
    <row r="178" customFormat="false" ht="31.5" hidden="false" customHeight="false" outlineLevel="0" collapsed="false">
      <c r="A178" s="46" t="s">
        <v>199</v>
      </c>
      <c r="B178" s="37" t="s">
        <v>32</v>
      </c>
      <c r="C178" s="38" t="s">
        <v>200</v>
      </c>
      <c r="D178" s="38"/>
      <c r="E178" s="39" t="n">
        <f aca="false">E179</f>
        <v>1344.4</v>
      </c>
      <c r="F178" s="39" t="n">
        <f aca="false">F179</f>
        <v>1210</v>
      </c>
      <c r="G178" s="27" t="n">
        <f aca="false">F178/E178*100</f>
        <v>90.0029753049688</v>
      </c>
      <c r="H178" s="11"/>
      <c r="I178" s="11"/>
    </row>
    <row r="179" customFormat="false" ht="15.75" hidden="false" customHeight="false" outlineLevel="0" collapsed="false">
      <c r="A179" s="47" t="s">
        <v>201</v>
      </c>
      <c r="B179" s="40" t="s">
        <v>32</v>
      </c>
      <c r="C179" s="63" t="s">
        <v>202</v>
      </c>
      <c r="D179" s="51"/>
      <c r="E179" s="44" t="n">
        <f aca="false">E180</f>
        <v>1344.4</v>
      </c>
      <c r="F179" s="44" t="n">
        <f aca="false">F180</f>
        <v>1210</v>
      </c>
      <c r="G179" s="27" t="n">
        <f aca="false">F179/E179*100</f>
        <v>90.0029753049688</v>
      </c>
      <c r="H179" s="11"/>
      <c r="I179" s="11"/>
    </row>
    <row r="180" customFormat="false" ht="31.5" hidden="false" customHeight="false" outlineLevel="0" collapsed="false">
      <c r="A180" s="52" t="s">
        <v>25</v>
      </c>
      <c r="B180" s="26" t="s">
        <v>32</v>
      </c>
      <c r="C180" s="63" t="s">
        <v>202</v>
      </c>
      <c r="D180" s="26" t="s">
        <v>26</v>
      </c>
      <c r="E180" s="44" t="n">
        <v>1344.4</v>
      </c>
      <c r="F180" s="44" t="n">
        <v>1210</v>
      </c>
      <c r="G180" s="27" t="n">
        <f aca="false">F180/E180*100</f>
        <v>90.0029753049688</v>
      </c>
      <c r="H180" s="11"/>
      <c r="I180" s="11"/>
    </row>
    <row r="181" customFormat="false" ht="31.5" hidden="false" customHeight="false" outlineLevel="0" collapsed="false">
      <c r="A181" s="46" t="s">
        <v>203</v>
      </c>
      <c r="B181" s="37" t="s">
        <v>32</v>
      </c>
      <c r="C181" s="38" t="s">
        <v>204</v>
      </c>
      <c r="D181" s="38"/>
      <c r="E181" s="39" t="n">
        <f aca="false">E182+E184</f>
        <v>17149.5</v>
      </c>
      <c r="F181" s="39" t="n">
        <f aca="false">F182+F184</f>
        <v>17044.1</v>
      </c>
      <c r="G181" s="27" t="n">
        <f aca="false">F181/E181*100</f>
        <v>99.385404822298</v>
      </c>
      <c r="H181" s="11"/>
      <c r="I181" s="11"/>
    </row>
    <row r="182" customFormat="false" ht="15.75" hidden="false" customHeight="false" outlineLevel="0" collapsed="false">
      <c r="A182" s="47" t="s">
        <v>205</v>
      </c>
      <c r="B182" s="40" t="s">
        <v>32</v>
      </c>
      <c r="C182" s="63" t="s">
        <v>206</v>
      </c>
      <c r="D182" s="51"/>
      <c r="E182" s="44" t="n">
        <f aca="false">E183</f>
        <v>67.3</v>
      </c>
      <c r="F182" s="44" t="n">
        <f aca="false">F183</f>
        <v>67.3</v>
      </c>
      <c r="G182" s="27" t="n">
        <f aca="false">F182/E182*100</f>
        <v>100</v>
      </c>
      <c r="H182" s="11"/>
      <c r="I182" s="11"/>
    </row>
    <row r="183" customFormat="false" ht="31.5" hidden="false" customHeight="false" outlineLevel="0" collapsed="false">
      <c r="A183" s="52" t="s">
        <v>25</v>
      </c>
      <c r="B183" s="26" t="s">
        <v>32</v>
      </c>
      <c r="C183" s="63" t="s">
        <v>206</v>
      </c>
      <c r="D183" s="26" t="s">
        <v>26</v>
      </c>
      <c r="E183" s="44" t="n">
        <v>67.3</v>
      </c>
      <c r="F183" s="44" t="n">
        <v>67.3</v>
      </c>
      <c r="G183" s="27" t="n">
        <f aca="false">F183/E183*100</f>
        <v>100</v>
      </c>
      <c r="H183" s="11"/>
      <c r="I183" s="11"/>
    </row>
    <row r="184" customFormat="false" ht="15.75" hidden="false" customHeight="false" outlineLevel="0" collapsed="false">
      <c r="A184" s="52" t="s">
        <v>207</v>
      </c>
      <c r="B184" s="26" t="s">
        <v>32</v>
      </c>
      <c r="C184" s="63" t="s">
        <v>208</v>
      </c>
      <c r="D184" s="26"/>
      <c r="E184" s="27" t="n">
        <f aca="false">E185+E186+E187</f>
        <v>17082.2</v>
      </c>
      <c r="F184" s="27" t="n">
        <f aca="false">F185+F186+F187</f>
        <v>16976.8</v>
      </c>
      <c r="G184" s="27" t="n">
        <f aca="false">F184/E184*100</f>
        <v>99.3829834564635</v>
      </c>
      <c r="H184" s="11"/>
      <c r="I184" s="11"/>
    </row>
    <row r="185" customFormat="false" ht="63" hidden="false" customHeight="false" outlineLevel="0" collapsed="false">
      <c r="A185" s="54" t="s">
        <v>21</v>
      </c>
      <c r="B185" s="26" t="s">
        <v>32</v>
      </c>
      <c r="C185" s="63" t="s">
        <v>208</v>
      </c>
      <c r="D185" s="26" t="s">
        <v>22</v>
      </c>
      <c r="E185" s="42" t="n">
        <v>15655.7</v>
      </c>
      <c r="F185" s="42" t="n">
        <v>15558.7</v>
      </c>
      <c r="G185" s="27" t="n">
        <f aca="false">F185/E185*100</f>
        <v>99.380417355979</v>
      </c>
      <c r="H185" s="11"/>
      <c r="I185" s="11"/>
    </row>
    <row r="186" customFormat="false" ht="31.5" hidden="false" customHeight="false" outlineLevel="0" collapsed="false">
      <c r="A186" s="52" t="s">
        <v>25</v>
      </c>
      <c r="B186" s="26" t="s">
        <v>32</v>
      </c>
      <c r="C186" s="63" t="s">
        <v>208</v>
      </c>
      <c r="D186" s="26" t="s">
        <v>26</v>
      </c>
      <c r="E186" s="42" t="n">
        <v>1366.1</v>
      </c>
      <c r="F186" s="42" t="n">
        <v>1357.7</v>
      </c>
      <c r="G186" s="27" t="n">
        <f aca="false">F186/E186*100</f>
        <v>99.3851108996413</v>
      </c>
      <c r="H186" s="11"/>
      <c r="I186" s="11"/>
    </row>
    <row r="187" customFormat="false" ht="15.75" hidden="false" customHeight="false" outlineLevel="0" collapsed="false">
      <c r="A187" s="52" t="s">
        <v>27</v>
      </c>
      <c r="B187" s="26" t="s">
        <v>32</v>
      </c>
      <c r="C187" s="63" t="s">
        <v>209</v>
      </c>
      <c r="D187" s="26" t="s">
        <v>28</v>
      </c>
      <c r="E187" s="42" t="n">
        <v>60.4</v>
      </c>
      <c r="F187" s="42" t="n">
        <v>60.4</v>
      </c>
      <c r="G187" s="27" t="n">
        <f aca="false">F187/E187*100</f>
        <v>100</v>
      </c>
      <c r="H187" s="11"/>
      <c r="I187" s="11"/>
    </row>
    <row r="188" customFormat="false" ht="31.5" hidden="false" customHeight="false" outlineLevel="0" collapsed="false">
      <c r="A188" s="85" t="s">
        <v>210</v>
      </c>
      <c r="B188" s="37" t="s">
        <v>32</v>
      </c>
      <c r="C188" s="38" t="s">
        <v>211</v>
      </c>
      <c r="D188" s="38"/>
      <c r="E188" s="39" t="n">
        <f aca="false">E189</f>
        <v>444.4</v>
      </c>
      <c r="F188" s="39" t="n">
        <f aca="false">F189</f>
        <v>412.2</v>
      </c>
      <c r="G188" s="27" t="n">
        <f aca="false">F188/E188*100</f>
        <v>92.7542754275428</v>
      </c>
      <c r="H188" s="11"/>
      <c r="I188" s="11"/>
    </row>
    <row r="189" customFormat="false" ht="31.5" hidden="false" customHeight="false" outlineLevel="0" collapsed="false">
      <c r="A189" s="54" t="s">
        <v>212</v>
      </c>
      <c r="B189" s="40" t="s">
        <v>32</v>
      </c>
      <c r="C189" s="63" t="s">
        <v>213</v>
      </c>
      <c r="D189" s="25"/>
      <c r="E189" s="27" t="n">
        <f aca="false">E190</f>
        <v>444.4</v>
      </c>
      <c r="F189" s="27" t="n">
        <f aca="false">F190</f>
        <v>412.2</v>
      </c>
      <c r="G189" s="27" t="n">
        <f aca="false">F189/E189*100</f>
        <v>92.7542754275428</v>
      </c>
      <c r="H189" s="11"/>
      <c r="I189" s="11"/>
    </row>
    <row r="190" customFormat="false" ht="31.5" hidden="false" customHeight="false" outlineLevel="0" collapsed="false">
      <c r="A190" s="52" t="s">
        <v>25</v>
      </c>
      <c r="B190" s="26" t="s">
        <v>32</v>
      </c>
      <c r="C190" s="63" t="s">
        <v>213</v>
      </c>
      <c r="D190" s="25" t="s">
        <v>26</v>
      </c>
      <c r="E190" s="44" t="n">
        <v>444.4</v>
      </c>
      <c r="F190" s="44" t="n">
        <v>412.2</v>
      </c>
      <c r="G190" s="27" t="n">
        <f aca="false">F190/E190*100</f>
        <v>92.7542754275428</v>
      </c>
      <c r="H190" s="11"/>
      <c r="I190" s="11"/>
    </row>
    <row r="191" customFormat="false" ht="31.5" hidden="false" customHeight="false" outlineLevel="0" collapsed="false">
      <c r="A191" s="85" t="s">
        <v>214</v>
      </c>
      <c r="B191" s="37" t="s">
        <v>32</v>
      </c>
      <c r="C191" s="38" t="s">
        <v>215</v>
      </c>
      <c r="D191" s="38"/>
      <c r="E191" s="39" t="n">
        <f aca="false">E192</f>
        <v>30</v>
      </c>
      <c r="F191" s="39" t="n">
        <f aca="false">F192</f>
        <v>30</v>
      </c>
      <c r="G191" s="27" t="n">
        <f aca="false">F191/E191*100</f>
        <v>100</v>
      </c>
      <c r="H191" s="11"/>
      <c r="I191" s="11"/>
    </row>
    <row r="192" customFormat="false" ht="63" hidden="false" customHeight="false" outlineLevel="0" collapsed="false">
      <c r="A192" s="52" t="s">
        <v>216</v>
      </c>
      <c r="B192" s="26" t="s">
        <v>32</v>
      </c>
      <c r="C192" s="63" t="s">
        <v>217</v>
      </c>
      <c r="D192" s="25"/>
      <c r="E192" s="44" t="n">
        <f aca="false">E193</f>
        <v>30</v>
      </c>
      <c r="F192" s="44" t="n">
        <f aca="false">F193</f>
        <v>30</v>
      </c>
      <c r="G192" s="27" t="n">
        <f aca="false">F192/E192*100</f>
        <v>100</v>
      </c>
      <c r="H192" s="11"/>
      <c r="I192" s="11"/>
    </row>
    <row r="193" customFormat="false" ht="15.75" hidden="false" customHeight="false" outlineLevel="0" collapsed="false">
      <c r="A193" s="54" t="s">
        <v>168</v>
      </c>
      <c r="B193" s="26" t="s">
        <v>32</v>
      </c>
      <c r="C193" s="63" t="s">
        <v>217</v>
      </c>
      <c r="D193" s="25" t="s">
        <v>112</v>
      </c>
      <c r="E193" s="44" t="n">
        <v>30</v>
      </c>
      <c r="F193" s="44" t="n">
        <v>30</v>
      </c>
      <c r="G193" s="27" t="n">
        <f aca="false">F193/E193*100</f>
        <v>100</v>
      </c>
      <c r="H193" s="11"/>
      <c r="I193" s="11"/>
    </row>
    <row r="194" customFormat="false" ht="31.5" hidden="false" customHeight="false" outlineLevel="0" collapsed="false">
      <c r="A194" s="34" t="s">
        <v>218</v>
      </c>
      <c r="B194" s="86" t="s">
        <v>32</v>
      </c>
      <c r="C194" s="21" t="s">
        <v>219</v>
      </c>
      <c r="D194" s="21"/>
      <c r="E194" s="35" t="n">
        <f aca="false">E195+E198+E207</f>
        <v>28500.6</v>
      </c>
      <c r="F194" s="35" t="n">
        <f aca="false">F195+F198+F207</f>
        <v>28061.1</v>
      </c>
      <c r="G194" s="27" t="n">
        <f aca="false">F194/E194*100</f>
        <v>98.4579272015326</v>
      </c>
      <c r="H194" s="11"/>
      <c r="I194" s="11"/>
    </row>
    <row r="195" customFormat="false" ht="31.5" hidden="false" customHeight="false" outlineLevel="0" collapsed="false">
      <c r="A195" s="46" t="s">
        <v>220</v>
      </c>
      <c r="B195" s="37" t="s">
        <v>32</v>
      </c>
      <c r="C195" s="38" t="s">
        <v>221</v>
      </c>
      <c r="D195" s="38"/>
      <c r="E195" s="39" t="n">
        <f aca="false">E196</f>
        <v>50</v>
      </c>
      <c r="F195" s="39" t="n">
        <f aca="false">F196</f>
        <v>38.4</v>
      </c>
      <c r="G195" s="27" t="n">
        <f aca="false">F195/E195*100</f>
        <v>76.8</v>
      </c>
      <c r="H195" s="11"/>
      <c r="I195" s="11"/>
    </row>
    <row r="196" customFormat="false" ht="31.5" hidden="false" customHeight="false" outlineLevel="0" collapsed="false">
      <c r="A196" s="52" t="s">
        <v>222</v>
      </c>
      <c r="B196" s="26" t="s">
        <v>32</v>
      </c>
      <c r="C196" s="41" t="s">
        <v>223</v>
      </c>
      <c r="D196" s="26"/>
      <c r="E196" s="27" t="n">
        <f aca="false">E197</f>
        <v>50</v>
      </c>
      <c r="F196" s="27" t="n">
        <f aca="false">F197</f>
        <v>38.4</v>
      </c>
      <c r="G196" s="27" t="n">
        <f aca="false">F196/E196*100</f>
        <v>76.8</v>
      </c>
      <c r="H196" s="11"/>
      <c r="I196" s="11"/>
    </row>
    <row r="197" customFormat="false" ht="63" hidden="false" customHeight="false" outlineLevel="0" collapsed="false">
      <c r="A197" s="87" t="s">
        <v>21</v>
      </c>
      <c r="B197" s="26" t="s">
        <v>32</v>
      </c>
      <c r="C197" s="41" t="s">
        <v>223</v>
      </c>
      <c r="D197" s="26" t="s">
        <v>22</v>
      </c>
      <c r="E197" s="27" t="n">
        <v>50</v>
      </c>
      <c r="F197" s="27" t="n">
        <v>38.4</v>
      </c>
      <c r="G197" s="27" t="n">
        <f aca="false">F197/E197*100</f>
        <v>76.8</v>
      </c>
      <c r="H197" s="11"/>
      <c r="I197" s="11"/>
    </row>
    <row r="198" customFormat="false" ht="47.25" hidden="false" customHeight="false" outlineLevel="0" collapsed="false">
      <c r="A198" s="46" t="s">
        <v>224</v>
      </c>
      <c r="B198" s="37" t="s">
        <v>32</v>
      </c>
      <c r="C198" s="38" t="s">
        <v>225</v>
      </c>
      <c r="D198" s="38"/>
      <c r="E198" s="39" t="n">
        <f aca="false">E201+E203+E199+E205</f>
        <v>28270.6</v>
      </c>
      <c r="F198" s="39" t="n">
        <f aca="false">F201+F203+F199+F205</f>
        <v>27842.7</v>
      </c>
      <c r="G198" s="27" t="n">
        <f aca="false">F198/E198*100</f>
        <v>98.4864134471854</v>
      </c>
      <c r="H198" s="11"/>
      <c r="I198" s="11"/>
    </row>
    <row r="199" customFormat="false" ht="101.25" hidden="false" customHeight="true" outlineLevel="0" collapsed="false">
      <c r="A199" s="88" t="s">
        <v>226</v>
      </c>
      <c r="B199" s="40" t="s">
        <v>32</v>
      </c>
      <c r="C199" s="41" t="s">
        <v>227</v>
      </c>
      <c r="D199" s="63"/>
      <c r="E199" s="42" t="n">
        <f aca="false">E200</f>
        <v>21716.6</v>
      </c>
      <c r="F199" s="42" t="n">
        <f aca="false">F200</f>
        <v>21288.7</v>
      </c>
      <c r="G199" s="27" t="n">
        <f aca="false">F199/E199*100</f>
        <v>98.0296178959874</v>
      </c>
      <c r="H199" s="11"/>
      <c r="I199" s="11"/>
    </row>
    <row r="200" customFormat="false" ht="31.5" hidden="false" customHeight="false" outlineLevel="0" collapsed="false">
      <c r="A200" s="88" t="s">
        <v>77</v>
      </c>
      <c r="B200" s="40" t="s">
        <v>32</v>
      </c>
      <c r="C200" s="63" t="s">
        <v>227</v>
      </c>
      <c r="D200" s="63" t="s">
        <v>78</v>
      </c>
      <c r="E200" s="42" t="n">
        <v>21716.6</v>
      </c>
      <c r="F200" s="42" t="n">
        <v>21288.7</v>
      </c>
      <c r="G200" s="27" t="n">
        <f aca="false">F200/E200*100</f>
        <v>98.0296178959874</v>
      </c>
      <c r="H200" s="11"/>
      <c r="I200" s="11"/>
    </row>
    <row r="201" customFormat="false" ht="46.5" hidden="false" customHeight="true" outlineLevel="0" collapsed="false">
      <c r="A201" s="54" t="s">
        <v>228</v>
      </c>
      <c r="B201" s="26" t="s">
        <v>32</v>
      </c>
      <c r="C201" s="41" t="s">
        <v>229</v>
      </c>
      <c r="D201" s="26"/>
      <c r="E201" s="27" t="n">
        <f aca="false">E202</f>
        <v>1669</v>
      </c>
      <c r="F201" s="27" t="n">
        <f aca="false">F202</f>
        <v>1669</v>
      </c>
      <c r="G201" s="27" t="n">
        <f aca="false">F201/E201*100</f>
        <v>100</v>
      </c>
      <c r="H201" s="11"/>
      <c r="I201" s="11"/>
    </row>
    <row r="202" customFormat="false" ht="15.75" hidden="false" customHeight="false" outlineLevel="0" collapsed="false">
      <c r="A202" s="52" t="s">
        <v>111</v>
      </c>
      <c r="B202" s="26" t="s">
        <v>32</v>
      </c>
      <c r="C202" s="41" t="s">
        <v>229</v>
      </c>
      <c r="D202" s="26" t="s">
        <v>112</v>
      </c>
      <c r="E202" s="27" t="n">
        <v>1669</v>
      </c>
      <c r="F202" s="27" t="n">
        <v>1669</v>
      </c>
      <c r="G202" s="27" t="n">
        <f aca="false">F202/E202*100</f>
        <v>100</v>
      </c>
      <c r="H202" s="11"/>
      <c r="I202" s="11"/>
    </row>
    <row r="203" customFormat="false" ht="51" hidden="false" customHeight="true" outlineLevel="0" collapsed="false">
      <c r="A203" s="54" t="s">
        <v>230</v>
      </c>
      <c r="B203" s="26" t="s">
        <v>32</v>
      </c>
      <c r="C203" s="41" t="s">
        <v>231</v>
      </c>
      <c r="D203" s="26"/>
      <c r="E203" s="27" t="n">
        <f aca="false">E204</f>
        <v>834.5</v>
      </c>
      <c r="F203" s="27" t="n">
        <f aca="false">F204</f>
        <v>834.5</v>
      </c>
      <c r="G203" s="27" t="n">
        <f aca="false">F203/E203*100</f>
        <v>100</v>
      </c>
      <c r="H203" s="11"/>
      <c r="I203" s="11"/>
    </row>
    <row r="204" customFormat="false" ht="15.75" hidden="false" customHeight="false" outlineLevel="0" collapsed="false">
      <c r="A204" s="52" t="s">
        <v>111</v>
      </c>
      <c r="B204" s="26" t="s">
        <v>32</v>
      </c>
      <c r="C204" s="41" t="s">
        <v>231</v>
      </c>
      <c r="D204" s="26" t="s">
        <v>112</v>
      </c>
      <c r="E204" s="27" t="n">
        <f aca="false">1669-834.5</f>
        <v>834.5</v>
      </c>
      <c r="F204" s="27" t="n">
        <f aca="false">1669-834.5</f>
        <v>834.5</v>
      </c>
      <c r="G204" s="27" t="n">
        <f aca="false">F204/E204*100</f>
        <v>100</v>
      </c>
      <c r="H204" s="11"/>
      <c r="I204" s="11"/>
    </row>
    <row r="205" customFormat="false" ht="51" hidden="false" customHeight="true" outlineLevel="0" collapsed="false">
      <c r="A205" s="52" t="s">
        <v>232</v>
      </c>
      <c r="B205" s="26" t="s">
        <v>32</v>
      </c>
      <c r="C205" s="41" t="s">
        <v>233</v>
      </c>
      <c r="D205" s="26"/>
      <c r="E205" s="27" t="n">
        <f aca="false">E206</f>
        <v>4050.5</v>
      </c>
      <c r="F205" s="27" t="n">
        <f aca="false">F206</f>
        <v>4050.5</v>
      </c>
      <c r="G205" s="27" t="n">
        <f aca="false">F205/E205*100</f>
        <v>100</v>
      </c>
      <c r="H205" s="11"/>
      <c r="I205" s="11"/>
    </row>
    <row r="206" customFormat="false" ht="15.75" hidden="false" customHeight="false" outlineLevel="0" collapsed="false">
      <c r="A206" s="52" t="s">
        <v>111</v>
      </c>
      <c r="B206" s="26" t="s">
        <v>32</v>
      </c>
      <c r="C206" s="41" t="s">
        <v>233</v>
      </c>
      <c r="D206" s="26" t="s">
        <v>112</v>
      </c>
      <c r="E206" s="27" t="n">
        <v>4050.5</v>
      </c>
      <c r="F206" s="27" t="n">
        <v>4050.5</v>
      </c>
      <c r="G206" s="27" t="n">
        <f aca="false">F206/E206*100</f>
        <v>100</v>
      </c>
      <c r="H206" s="11"/>
      <c r="I206" s="11"/>
    </row>
    <row r="207" customFormat="false" ht="31.5" hidden="false" customHeight="false" outlineLevel="0" collapsed="false">
      <c r="A207" s="46" t="s">
        <v>234</v>
      </c>
      <c r="B207" s="37" t="s">
        <v>32</v>
      </c>
      <c r="C207" s="38" t="s">
        <v>235</v>
      </c>
      <c r="D207" s="38"/>
      <c r="E207" s="39" t="n">
        <f aca="false">E208+E210</f>
        <v>180</v>
      </c>
      <c r="F207" s="39" t="n">
        <f aca="false">F208+F210</f>
        <v>180</v>
      </c>
      <c r="G207" s="27" t="n">
        <f aca="false">F207/E207*100</f>
        <v>100</v>
      </c>
      <c r="H207" s="11"/>
      <c r="I207" s="11"/>
    </row>
    <row r="208" customFormat="false" ht="31.5" hidden="false" customHeight="false" outlineLevel="0" collapsed="false">
      <c r="A208" s="47" t="s">
        <v>236</v>
      </c>
      <c r="B208" s="40" t="s">
        <v>32</v>
      </c>
      <c r="C208" s="41" t="s">
        <v>237</v>
      </c>
      <c r="D208" s="41"/>
      <c r="E208" s="71" t="n">
        <f aca="false">E209</f>
        <v>80</v>
      </c>
      <c r="F208" s="71" t="n">
        <f aca="false">F209</f>
        <v>80</v>
      </c>
      <c r="G208" s="27" t="n">
        <f aca="false">F208/E208*100</f>
        <v>100</v>
      </c>
      <c r="H208" s="11"/>
      <c r="I208" s="11"/>
    </row>
    <row r="209" customFormat="false" ht="31.5" hidden="false" customHeight="false" outlineLevel="0" collapsed="false">
      <c r="A209" s="83" t="s">
        <v>135</v>
      </c>
      <c r="B209" s="26" t="s">
        <v>32</v>
      </c>
      <c r="C209" s="41" t="s">
        <v>237</v>
      </c>
      <c r="D209" s="26" t="s">
        <v>136</v>
      </c>
      <c r="E209" s="27" t="n">
        <v>80</v>
      </c>
      <c r="F209" s="27" t="n">
        <v>80</v>
      </c>
      <c r="G209" s="27" t="n">
        <f aca="false">F209/E209*100</f>
        <v>100</v>
      </c>
      <c r="H209" s="11"/>
      <c r="I209" s="11"/>
    </row>
    <row r="210" customFormat="false" ht="47.25" hidden="false" customHeight="false" outlineLevel="0" collapsed="false">
      <c r="A210" s="47" t="s">
        <v>238</v>
      </c>
      <c r="B210" s="26" t="s">
        <v>32</v>
      </c>
      <c r="C210" s="41" t="s">
        <v>239</v>
      </c>
      <c r="D210" s="41"/>
      <c r="E210" s="71" t="n">
        <f aca="false">E211</f>
        <v>100</v>
      </c>
      <c r="F210" s="71" t="n">
        <f aca="false">F211</f>
        <v>100</v>
      </c>
      <c r="G210" s="27" t="n">
        <f aca="false">F210/E210*100</f>
        <v>100</v>
      </c>
      <c r="H210" s="11"/>
      <c r="I210" s="11"/>
    </row>
    <row r="211" customFormat="false" ht="31.5" hidden="false" customHeight="false" outlineLevel="0" collapsed="false">
      <c r="A211" s="83" t="s">
        <v>135</v>
      </c>
      <c r="B211" s="26" t="s">
        <v>32</v>
      </c>
      <c r="C211" s="41" t="s">
        <v>239</v>
      </c>
      <c r="D211" s="26" t="s">
        <v>136</v>
      </c>
      <c r="E211" s="27" t="n">
        <v>100</v>
      </c>
      <c r="F211" s="27" t="n">
        <v>100</v>
      </c>
      <c r="G211" s="27" t="n">
        <f aca="false">F211/E211*100</f>
        <v>100</v>
      </c>
      <c r="H211" s="11"/>
      <c r="I211" s="11"/>
    </row>
    <row r="212" customFormat="false" ht="15.75" hidden="false" customHeight="false" outlineLevel="0" collapsed="false">
      <c r="A212" s="20" t="s">
        <v>17</v>
      </c>
      <c r="B212" s="22" t="s">
        <v>32</v>
      </c>
      <c r="C212" s="22" t="s">
        <v>18</v>
      </c>
      <c r="D212" s="22"/>
      <c r="E212" s="89" t="n">
        <f aca="false">E215+E235+E243+E241+E239+E219+E223+E221+E225+E227+E229+E237+E213+E231+E233</f>
        <v>16143.9</v>
      </c>
      <c r="F212" s="89" t="n">
        <f aca="false">F215+F235+F243+F241+F239+F219+F223+F221+F225+F227+F229+F237+F213+F231+F233</f>
        <v>12084.2</v>
      </c>
      <c r="G212" s="27" t="n">
        <f aca="false">F212/E212*100</f>
        <v>74.8530404672972</v>
      </c>
      <c r="H212" s="11"/>
      <c r="I212" s="11"/>
    </row>
    <row r="213" customFormat="false" ht="15.75" hidden="false" customHeight="false" outlineLevel="0" collapsed="false">
      <c r="A213" s="54" t="s">
        <v>240</v>
      </c>
      <c r="B213" s="40" t="s">
        <v>32</v>
      </c>
      <c r="C213" s="26" t="s">
        <v>241</v>
      </c>
      <c r="D213" s="90"/>
      <c r="E213" s="27" t="n">
        <f aca="false">E214</f>
        <v>570.3</v>
      </c>
      <c r="F213" s="27" t="n">
        <f aca="false">F214</f>
        <v>542.3</v>
      </c>
      <c r="G213" s="27" t="n">
        <f aca="false">F213/E213*100</f>
        <v>95.0903033491145</v>
      </c>
      <c r="H213" s="11"/>
      <c r="I213" s="11"/>
    </row>
    <row r="214" customFormat="false" ht="15.75" hidden="false" customHeight="false" outlineLevel="0" collapsed="false">
      <c r="A214" s="58" t="s">
        <v>27</v>
      </c>
      <c r="B214" s="40" t="s">
        <v>32</v>
      </c>
      <c r="C214" s="26" t="s">
        <v>241</v>
      </c>
      <c r="D214" s="26" t="s">
        <v>28</v>
      </c>
      <c r="E214" s="27" t="n">
        <v>570.3</v>
      </c>
      <c r="F214" s="27" t="n">
        <v>542.3</v>
      </c>
      <c r="G214" s="27" t="n">
        <f aca="false">F214/E214*100</f>
        <v>95.0903033491145</v>
      </c>
      <c r="H214" s="11"/>
      <c r="I214" s="11"/>
    </row>
    <row r="215" customFormat="false" ht="31.5" hidden="false" customHeight="false" outlineLevel="0" collapsed="false">
      <c r="A215" s="54" t="s">
        <v>242</v>
      </c>
      <c r="B215" s="40" t="s">
        <v>32</v>
      </c>
      <c r="C215" s="26" t="s">
        <v>243</v>
      </c>
      <c r="D215" s="90"/>
      <c r="E215" s="27" t="n">
        <f aca="false">E218+E216+E217</f>
        <v>7824.8</v>
      </c>
      <c r="F215" s="27" t="n">
        <f aca="false">F218+F216+F217</f>
        <v>4801.4</v>
      </c>
      <c r="G215" s="27" t="n">
        <f aca="false">F215/E215*100</f>
        <v>61.3613127492076</v>
      </c>
      <c r="H215" s="11"/>
      <c r="I215" s="11"/>
    </row>
    <row r="216" customFormat="false" ht="31.5" hidden="false" customHeight="false" outlineLevel="0" collapsed="false">
      <c r="A216" s="91" t="s">
        <v>25</v>
      </c>
      <c r="B216" s="40" t="s">
        <v>32</v>
      </c>
      <c r="C216" s="26" t="s">
        <v>243</v>
      </c>
      <c r="D216" s="26" t="s">
        <v>26</v>
      </c>
      <c r="E216" s="27" t="n">
        <v>4438.1</v>
      </c>
      <c r="F216" s="27" t="n">
        <v>1414.7</v>
      </c>
      <c r="G216" s="27" t="n">
        <f aca="false">F216/E216*100</f>
        <v>31.8762533516595</v>
      </c>
      <c r="H216" s="11"/>
      <c r="I216" s="11"/>
    </row>
    <row r="217" customFormat="false" ht="15.75" hidden="false" customHeight="false" outlineLevel="0" collapsed="false">
      <c r="A217" s="91" t="s">
        <v>111</v>
      </c>
      <c r="B217" s="40" t="s">
        <v>32</v>
      </c>
      <c r="C217" s="26" t="s">
        <v>243</v>
      </c>
      <c r="D217" s="26" t="s">
        <v>112</v>
      </c>
      <c r="E217" s="27" t="n">
        <v>30</v>
      </c>
      <c r="F217" s="27" t="n">
        <v>30</v>
      </c>
      <c r="G217" s="27" t="n">
        <f aca="false">F217/E217*100</f>
        <v>100</v>
      </c>
      <c r="H217" s="11"/>
      <c r="I217" s="11"/>
    </row>
    <row r="218" customFormat="false" ht="15.75" hidden="false" customHeight="false" outlineLevel="0" collapsed="false">
      <c r="A218" s="58" t="s">
        <v>27</v>
      </c>
      <c r="B218" s="26" t="s">
        <v>32</v>
      </c>
      <c r="C218" s="26" t="s">
        <v>243</v>
      </c>
      <c r="D218" s="26" t="s">
        <v>28</v>
      </c>
      <c r="E218" s="27" t="n">
        <v>3356.7</v>
      </c>
      <c r="F218" s="27" t="n">
        <v>3356.7</v>
      </c>
      <c r="G218" s="27" t="n">
        <f aca="false">F218/E218*100</f>
        <v>100</v>
      </c>
      <c r="H218" s="11"/>
      <c r="I218" s="11"/>
    </row>
    <row r="219" customFormat="false" ht="123.75" hidden="false" customHeight="true" outlineLevel="0" collapsed="false">
      <c r="A219" s="91" t="s">
        <v>244</v>
      </c>
      <c r="B219" s="26" t="s">
        <v>32</v>
      </c>
      <c r="C219" s="26" t="s">
        <v>245</v>
      </c>
      <c r="D219" s="26"/>
      <c r="E219" s="27" t="n">
        <f aca="false">E220</f>
        <v>16.8</v>
      </c>
      <c r="F219" s="27" t="n">
        <f aca="false">F220</f>
        <v>16.8</v>
      </c>
      <c r="G219" s="27" t="n">
        <f aca="false">F219/E219*100</f>
        <v>100</v>
      </c>
      <c r="H219" s="11"/>
      <c r="I219" s="11"/>
    </row>
    <row r="220" customFormat="false" ht="31.5" hidden="false" customHeight="false" outlineLevel="0" collapsed="false">
      <c r="A220" s="58" t="s">
        <v>25</v>
      </c>
      <c r="B220" s="26" t="s">
        <v>32</v>
      </c>
      <c r="C220" s="26" t="s">
        <v>245</v>
      </c>
      <c r="D220" s="26" t="s">
        <v>26</v>
      </c>
      <c r="E220" s="27" t="n">
        <v>16.8</v>
      </c>
      <c r="F220" s="27" t="n">
        <v>16.8</v>
      </c>
      <c r="G220" s="27" t="n">
        <f aca="false">F220/E220*100</f>
        <v>100</v>
      </c>
      <c r="H220" s="11"/>
      <c r="I220" s="11"/>
    </row>
    <row r="221" customFormat="false" ht="63" hidden="false" customHeight="false" outlineLevel="0" collapsed="false">
      <c r="A221" s="92" t="s">
        <v>246</v>
      </c>
      <c r="B221" s="26" t="s">
        <v>32</v>
      </c>
      <c r="C221" s="26" t="s">
        <v>247</v>
      </c>
      <c r="D221" s="26"/>
      <c r="E221" s="27" t="n">
        <f aca="false">E222</f>
        <v>12.6</v>
      </c>
      <c r="F221" s="27" t="n">
        <f aca="false">F222</f>
        <v>12.6</v>
      </c>
      <c r="G221" s="27" t="n">
        <f aca="false">F221/E221*100</f>
        <v>100</v>
      </c>
      <c r="H221" s="11"/>
      <c r="I221" s="11"/>
    </row>
    <row r="222" customFormat="false" ht="31.5" hidden="false" customHeight="false" outlineLevel="0" collapsed="false">
      <c r="A222" s="58" t="s">
        <v>25</v>
      </c>
      <c r="B222" s="26" t="s">
        <v>32</v>
      </c>
      <c r="C222" s="26" t="s">
        <v>247</v>
      </c>
      <c r="D222" s="26" t="s">
        <v>26</v>
      </c>
      <c r="E222" s="27" t="n">
        <v>12.6</v>
      </c>
      <c r="F222" s="27" t="n">
        <v>12.6</v>
      </c>
      <c r="G222" s="27" t="n">
        <f aca="false">F222/E222*100</f>
        <v>100</v>
      </c>
      <c r="H222" s="11"/>
      <c r="I222" s="11"/>
    </row>
    <row r="223" customFormat="false" ht="78.75" hidden="false" customHeight="false" outlineLevel="0" collapsed="false">
      <c r="A223" s="58" t="s">
        <v>248</v>
      </c>
      <c r="B223" s="26" t="s">
        <v>32</v>
      </c>
      <c r="C223" s="26" t="s">
        <v>249</v>
      </c>
      <c r="D223" s="25"/>
      <c r="E223" s="27" t="n">
        <f aca="false">E224</f>
        <v>11.4</v>
      </c>
      <c r="F223" s="27" t="n">
        <f aca="false">F224</f>
        <v>11.4</v>
      </c>
      <c r="G223" s="27" t="n">
        <f aca="false">F223/E223*100</f>
        <v>100</v>
      </c>
      <c r="H223" s="11"/>
      <c r="I223" s="11"/>
    </row>
    <row r="224" customFormat="false" ht="31.5" hidden="false" customHeight="false" outlineLevel="0" collapsed="false">
      <c r="A224" s="58" t="s">
        <v>25</v>
      </c>
      <c r="B224" s="26" t="s">
        <v>32</v>
      </c>
      <c r="C224" s="26" t="s">
        <v>249</v>
      </c>
      <c r="D224" s="25" t="s">
        <v>26</v>
      </c>
      <c r="E224" s="27" t="n">
        <v>11.4</v>
      </c>
      <c r="F224" s="27" t="n">
        <v>11.4</v>
      </c>
      <c r="G224" s="27" t="n">
        <f aca="false">F224/E224*100</f>
        <v>100</v>
      </c>
      <c r="H224" s="11"/>
      <c r="I224" s="11"/>
    </row>
    <row r="225" customFormat="false" ht="78.75" hidden="false" customHeight="false" outlineLevel="0" collapsed="false">
      <c r="A225" s="58" t="s">
        <v>250</v>
      </c>
      <c r="B225" s="26" t="s">
        <v>32</v>
      </c>
      <c r="C225" s="26" t="s">
        <v>251</v>
      </c>
      <c r="D225" s="25"/>
      <c r="E225" s="27" t="n">
        <f aca="false">E226</f>
        <v>9.6</v>
      </c>
      <c r="F225" s="27" t="n">
        <f aca="false">F226</f>
        <v>9.5</v>
      </c>
      <c r="G225" s="27" t="n">
        <f aca="false">F225/E225*100</f>
        <v>98.9583333333333</v>
      </c>
      <c r="H225" s="11"/>
      <c r="I225" s="11"/>
    </row>
    <row r="226" customFormat="false" ht="31.5" hidden="false" customHeight="false" outlineLevel="0" collapsed="false">
      <c r="A226" s="58" t="s">
        <v>25</v>
      </c>
      <c r="B226" s="26" t="s">
        <v>32</v>
      </c>
      <c r="C226" s="26" t="s">
        <v>251</v>
      </c>
      <c r="D226" s="25" t="s">
        <v>26</v>
      </c>
      <c r="E226" s="27" t="n">
        <v>9.6</v>
      </c>
      <c r="F226" s="27" t="n">
        <v>9.5</v>
      </c>
      <c r="G226" s="27" t="n">
        <f aca="false">F226/E226*100</f>
        <v>98.9583333333333</v>
      </c>
      <c r="H226" s="11"/>
      <c r="I226" s="11"/>
    </row>
    <row r="227" customFormat="false" ht="94.5" hidden="false" customHeight="false" outlineLevel="0" collapsed="false">
      <c r="A227" s="91" t="s">
        <v>252</v>
      </c>
      <c r="B227" s="26" t="s">
        <v>32</v>
      </c>
      <c r="C227" s="26" t="s">
        <v>253</v>
      </c>
      <c r="D227" s="25"/>
      <c r="E227" s="27" t="n">
        <f aca="false">E228</f>
        <v>12.1</v>
      </c>
      <c r="F227" s="27" t="n">
        <f aca="false">F228</f>
        <v>0</v>
      </c>
      <c r="G227" s="27" t="n">
        <f aca="false">F227/E227*100</f>
        <v>0</v>
      </c>
      <c r="H227" s="11"/>
      <c r="I227" s="11"/>
    </row>
    <row r="228" customFormat="false" ht="31.5" hidden="false" customHeight="false" outlineLevel="0" collapsed="false">
      <c r="A228" s="58" t="s">
        <v>25</v>
      </c>
      <c r="B228" s="26" t="s">
        <v>32</v>
      </c>
      <c r="C228" s="26" t="s">
        <v>253</v>
      </c>
      <c r="D228" s="25" t="s">
        <v>26</v>
      </c>
      <c r="E228" s="27" t="n">
        <v>12.1</v>
      </c>
      <c r="F228" s="27" t="n">
        <v>0</v>
      </c>
      <c r="G228" s="27" t="n">
        <f aca="false">F228/E228*100</f>
        <v>0</v>
      </c>
      <c r="H228" s="11"/>
      <c r="I228" s="11"/>
    </row>
    <row r="229" customFormat="false" ht="94.5" hidden="false" customHeight="false" outlineLevel="0" collapsed="false">
      <c r="A229" s="91" t="s">
        <v>254</v>
      </c>
      <c r="B229" s="26" t="s">
        <v>32</v>
      </c>
      <c r="C229" s="26" t="s">
        <v>255</v>
      </c>
      <c r="D229" s="26"/>
      <c r="E229" s="27" t="n">
        <f aca="false">E230</f>
        <v>6.1</v>
      </c>
      <c r="F229" s="27" t="n">
        <f aca="false">F230</f>
        <v>6.1</v>
      </c>
      <c r="G229" s="27" t="n">
        <f aca="false">F229/E229*100</f>
        <v>100</v>
      </c>
      <c r="H229" s="11"/>
      <c r="I229" s="11"/>
    </row>
    <row r="230" customFormat="false" ht="31.5" hidden="false" customHeight="false" outlineLevel="0" collapsed="false">
      <c r="A230" s="58" t="s">
        <v>25</v>
      </c>
      <c r="B230" s="26" t="s">
        <v>32</v>
      </c>
      <c r="C230" s="26" t="s">
        <v>255</v>
      </c>
      <c r="D230" s="26" t="s">
        <v>26</v>
      </c>
      <c r="E230" s="27" t="n">
        <v>6.1</v>
      </c>
      <c r="F230" s="27" t="n">
        <v>6.1</v>
      </c>
      <c r="G230" s="27" t="n">
        <f aca="false">F230/E230*100</f>
        <v>100</v>
      </c>
      <c r="H230" s="11"/>
      <c r="I230" s="11"/>
    </row>
    <row r="231" customFormat="false" ht="78.75" hidden="false" customHeight="false" outlineLevel="0" collapsed="false">
      <c r="A231" s="91" t="s">
        <v>256</v>
      </c>
      <c r="B231" s="26" t="s">
        <v>32</v>
      </c>
      <c r="C231" s="26" t="s">
        <v>257</v>
      </c>
      <c r="D231" s="26"/>
      <c r="E231" s="27" t="n">
        <f aca="false">E232</f>
        <v>6.1</v>
      </c>
      <c r="F231" s="27" t="n">
        <f aca="false">F232</f>
        <v>0</v>
      </c>
      <c r="G231" s="27" t="n">
        <f aca="false">F231/E231*100</f>
        <v>0</v>
      </c>
      <c r="H231" s="11"/>
      <c r="I231" s="11"/>
    </row>
    <row r="232" customFormat="false" ht="31.5" hidden="false" customHeight="false" outlineLevel="0" collapsed="false">
      <c r="A232" s="58" t="s">
        <v>25</v>
      </c>
      <c r="B232" s="26" t="s">
        <v>32</v>
      </c>
      <c r="C232" s="26" t="s">
        <v>257</v>
      </c>
      <c r="D232" s="26" t="s">
        <v>26</v>
      </c>
      <c r="E232" s="27" t="n">
        <v>6.1</v>
      </c>
      <c r="F232" s="27" t="n">
        <v>0</v>
      </c>
      <c r="G232" s="27" t="n">
        <f aca="false">F232/E232*100</f>
        <v>0</v>
      </c>
      <c r="H232" s="11"/>
      <c r="I232" s="11"/>
    </row>
    <row r="233" customFormat="false" ht="78.75" hidden="false" customHeight="false" outlineLevel="0" collapsed="false">
      <c r="A233" s="58" t="s">
        <v>258</v>
      </c>
      <c r="B233" s="26" t="s">
        <v>32</v>
      </c>
      <c r="C233" s="26" t="s">
        <v>259</v>
      </c>
      <c r="D233" s="26"/>
      <c r="E233" s="27" t="n">
        <f aca="false">E234</f>
        <v>60</v>
      </c>
      <c r="F233" s="27" t="n">
        <f aca="false">F234</f>
        <v>60</v>
      </c>
      <c r="G233" s="27" t="n">
        <f aca="false">F233/E233*100</f>
        <v>100</v>
      </c>
      <c r="H233" s="11"/>
      <c r="I233" s="11"/>
    </row>
    <row r="234" customFormat="false" ht="15.75" hidden="false" customHeight="false" outlineLevel="0" collapsed="false">
      <c r="A234" s="93" t="s">
        <v>69</v>
      </c>
      <c r="B234" s="26" t="s">
        <v>32</v>
      </c>
      <c r="C234" s="26" t="s">
        <v>259</v>
      </c>
      <c r="D234" s="26" t="s">
        <v>70</v>
      </c>
      <c r="E234" s="27" t="n">
        <v>60</v>
      </c>
      <c r="F234" s="27" t="n">
        <v>60</v>
      </c>
      <c r="G234" s="27" t="n">
        <f aca="false">F234/E234*100</f>
        <v>100</v>
      </c>
      <c r="H234" s="11"/>
      <c r="I234" s="11"/>
    </row>
    <row r="235" customFormat="false" ht="47.25" hidden="false" customHeight="false" outlineLevel="0" collapsed="false">
      <c r="A235" s="93" t="s">
        <v>260</v>
      </c>
      <c r="B235" s="26" t="s">
        <v>32</v>
      </c>
      <c r="C235" s="26" t="s">
        <v>261</v>
      </c>
      <c r="D235" s="25"/>
      <c r="E235" s="27" t="n">
        <f aca="false">E236</f>
        <v>264</v>
      </c>
      <c r="F235" s="27" t="n">
        <f aca="false">F236</f>
        <v>0</v>
      </c>
      <c r="G235" s="27" t="n">
        <f aca="false">F235/E235*100</f>
        <v>0</v>
      </c>
      <c r="H235" s="11"/>
      <c r="I235" s="11"/>
    </row>
    <row r="236" customFormat="false" ht="31.5" hidden="false" customHeight="false" outlineLevel="0" collapsed="false">
      <c r="A236" s="58" t="s">
        <v>25</v>
      </c>
      <c r="B236" s="26" t="s">
        <v>32</v>
      </c>
      <c r="C236" s="26" t="s">
        <v>261</v>
      </c>
      <c r="D236" s="25" t="s">
        <v>26</v>
      </c>
      <c r="E236" s="27" t="n">
        <v>264</v>
      </c>
      <c r="F236" s="27" t="n">
        <v>0</v>
      </c>
      <c r="G236" s="27" t="n">
        <f aca="false">F236/E236*100</f>
        <v>0</v>
      </c>
      <c r="H236" s="11"/>
      <c r="I236" s="11"/>
    </row>
    <row r="237" customFormat="false" ht="31.5" hidden="false" customHeight="false" outlineLevel="0" collapsed="false">
      <c r="A237" s="58" t="s">
        <v>262</v>
      </c>
      <c r="B237" s="26" t="s">
        <v>32</v>
      </c>
      <c r="C237" s="26" t="s">
        <v>263</v>
      </c>
      <c r="D237" s="25"/>
      <c r="E237" s="27" t="n">
        <f aca="false">E238</f>
        <v>803.2</v>
      </c>
      <c r="F237" s="27" t="n">
        <f aca="false">F238</f>
        <v>223.2</v>
      </c>
      <c r="G237" s="27" t="n">
        <f aca="false">F237/E237*100</f>
        <v>27.7888446215139</v>
      </c>
      <c r="H237" s="11"/>
      <c r="I237" s="11"/>
    </row>
    <row r="238" customFormat="false" ht="31.5" hidden="false" customHeight="false" outlineLevel="0" collapsed="false">
      <c r="A238" s="58" t="s">
        <v>25</v>
      </c>
      <c r="B238" s="26" t="s">
        <v>32</v>
      </c>
      <c r="C238" s="26" t="s">
        <v>263</v>
      </c>
      <c r="D238" s="25" t="s">
        <v>26</v>
      </c>
      <c r="E238" s="27" t="n">
        <v>803.2</v>
      </c>
      <c r="F238" s="27" t="n">
        <v>223.2</v>
      </c>
      <c r="G238" s="27" t="n">
        <f aca="false">F238/E238*100</f>
        <v>27.7888446215139</v>
      </c>
      <c r="H238" s="11"/>
      <c r="I238" s="11"/>
    </row>
    <row r="239" customFormat="false" ht="47.25" hidden="false" customHeight="false" outlineLevel="0" collapsed="false">
      <c r="A239" s="58" t="s">
        <v>264</v>
      </c>
      <c r="B239" s="26" t="s">
        <v>32</v>
      </c>
      <c r="C239" s="26" t="s">
        <v>265</v>
      </c>
      <c r="D239" s="25"/>
      <c r="E239" s="27" t="n">
        <f aca="false">E240</f>
        <v>5863.5</v>
      </c>
      <c r="F239" s="27" t="n">
        <f aca="false">F240</f>
        <v>5827.9</v>
      </c>
      <c r="G239" s="27" t="n">
        <f aca="false">F239/E239*100</f>
        <v>99.3928540973821</v>
      </c>
      <c r="H239" s="11"/>
      <c r="I239" s="11"/>
    </row>
    <row r="240" customFormat="false" ht="15.75" hidden="false" customHeight="false" outlineLevel="0" collapsed="false">
      <c r="A240" s="94" t="s">
        <v>27</v>
      </c>
      <c r="B240" s="26" t="s">
        <v>32</v>
      </c>
      <c r="C240" s="26" t="s">
        <v>265</v>
      </c>
      <c r="D240" s="25" t="s">
        <v>28</v>
      </c>
      <c r="E240" s="27" t="n">
        <v>5863.5</v>
      </c>
      <c r="F240" s="27" t="n">
        <v>5827.9</v>
      </c>
      <c r="G240" s="27" t="n">
        <f aca="false">F240/E240*100</f>
        <v>99.3928540973821</v>
      </c>
      <c r="H240" s="11"/>
      <c r="I240" s="11"/>
    </row>
    <row r="241" customFormat="false" ht="47.25" hidden="false" customHeight="false" outlineLevel="0" collapsed="false">
      <c r="A241" s="52" t="s">
        <v>266</v>
      </c>
      <c r="B241" s="26" t="s">
        <v>32</v>
      </c>
      <c r="C241" s="26" t="s">
        <v>267</v>
      </c>
      <c r="D241" s="53"/>
      <c r="E241" s="55" t="n">
        <f aca="false">E242</f>
        <v>49.9</v>
      </c>
      <c r="F241" s="55" t="n">
        <f aca="false">F242</f>
        <v>49.9</v>
      </c>
      <c r="G241" s="27" t="n">
        <f aca="false">F241/E241*100</f>
        <v>100</v>
      </c>
      <c r="H241" s="11"/>
      <c r="I241" s="11"/>
    </row>
    <row r="242" customFormat="false" ht="31.5" hidden="false" customHeight="false" outlineLevel="0" collapsed="false">
      <c r="A242" s="58" t="s">
        <v>25</v>
      </c>
      <c r="B242" s="26" t="s">
        <v>32</v>
      </c>
      <c r="C242" s="26" t="s">
        <v>267</v>
      </c>
      <c r="D242" s="25" t="s">
        <v>26</v>
      </c>
      <c r="E242" s="55" t="n">
        <v>49.9</v>
      </c>
      <c r="F242" s="55" t="n">
        <v>49.9</v>
      </c>
      <c r="G242" s="27" t="n">
        <f aca="false">F242/E242*100</f>
        <v>100</v>
      </c>
      <c r="H242" s="11"/>
      <c r="I242" s="11"/>
    </row>
    <row r="243" customFormat="false" ht="47.25" hidden="false" customHeight="false" outlineLevel="0" collapsed="false">
      <c r="A243" s="58" t="s">
        <v>268</v>
      </c>
      <c r="B243" s="26" t="s">
        <v>32</v>
      </c>
      <c r="C243" s="26" t="s">
        <v>269</v>
      </c>
      <c r="D243" s="26"/>
      <c r="E243" s="95" t="n">
        <f aca="false">E244</f>
        <v>633.5</v>
      </c>
      <c r="F243" s="95" t="n">
        <f aca="false">F244</f>
        <v>523.1</v>
      </c>
      <c r="G243" s="27" t="n">
        <f aca="false">F243/E243*100</f>
        <v>82.5730071033939</v>
      </c>
      <c r="H243" s="11"/>
      <c r="I243" s="11"/>
    </row>
    <row r="244" customFormat="false" ht="15.75" hidden="false" customHeight="false" outlineLevel="0" collapsed="false">
      <c r="A244" s="58" t="s">
        <v>111</v>
      </c>
      <c r="B244" s="26" t="s">
        <v>32</v>
      </c>
      <c r="C244" s="26" t="s">
        <v>269</v>
      </c>
      <c r="D244" s="26" t="s">
        <v>112</v>
      </c>
      <c r="E244" s="95" t="n">
        <v>633.5</v>
      </c>
      <c r="F244" s="95" t="n">
        <v>523.1</v>
      </c>
      <c r="G244" s="27" t="n">
        <f aca="false">F244/E244*100</f>
        <v>82.5730071033939</v>
      </c>
      <c r="H244" s="11"/>
      <c r="I244" s="11"/>
    </row>
    <row r="245" customFormat="false" ht="31.5" hidden="false" customHeight="false" outlineLevel="0" collapsed="false">
      <c r="A245" s="96" t="s">
        <v>270</v>
      </c>
      <c r="B245" s="16" t="s">
        <v>271</v>
      </c>
      <c r="C245" s="32"/>
      <c r="D245" s="32"/>
      <c r="E245" s="18" t="n">
        <f aca="false">E246+E290</f>
        <v>166664.3</v>
      </c>
      <c r="F245" s="18" t="n">
        <f aca="false">F246+F290</f>
        <v>166510.1</v>
      </c>
      <c r="G245" s="27" t="n">
        <f aca="false">F245/E245*100</f>
        <v>99.9074786861973</v>
      </c>
      <c r="H245" s="11"/>
      <c r="I245" s="11"/>
    </row>
    <row r="246" customFormat="false" ht="31.5" hidden="false" customHeight="false" outlineLevel="0" collapsed="false">
      <c r="A246" s="34" t="s">
        <v>272</v>
      </c>
      <c r="B246" s="21" t="s">
        <v>271</v>
      </c>
      <c r="C246" s="21" t="s">
        <v>273</v>
      </c>
      <c r="D246" s="21"/>
      <c r="E246" s="35" t="n">
        <f aca="false">E247+E259+E263+E273+E279+E281+E285+E257+E255+E267+E251+E253+E261+E269+E271+E277+E275+E265+E249</f>
        <v>165938.8</v>
      </c>
      <c r="F246" s="35" t="n">
        <f aca="false">F247+F259+F263+F273+F279+F281+F285+F257+F255+F267+F251+F253+F261+F269+F271+F277+F275+F265+F249</f>
        <v>165784.7</v>
      </c>
      <c r="G246" s="27" t="n">
        <f aca="false">F246/E246*100</f>
        <v>99.9071344375155</v>
      </c>
      <c r="H246" s="11"/>
      <c r="I246" s="11"/>
    </row>
    <row r="247" customFormat="false" ht="31.5" hidden="false" customHeight="false" outlineLevel="0" collapsed="false">
      <c r="A247" s="52" t="s">
        <v>274</v>
      </c>
      <c r="B247" s="26" t="s">
        <v>271</v>
      </c>
      <c r="C247" s="26" t="s">
        <v>275</v>
      </c>
      <c r="D247" s="26"/>
      <c r="E247" s="44" t="n">
        <f aca="false">E248</f>
        <v>20286.7</v>
      </c>
      <c r="F247" s="44" t="n">
        <f aca="false">F248</f>
        <v>20286.7</v>
      </c>
      <c r="G247" s="27" t="n">
        <f aca="false">F247/E247*100</f>
        <v>100</v>
      </c>
      <c r="H247" s="97"/>
      <c r="I247" s="97"/>
      <c r="J247" s="98"/>
      <c r="K247" s="98"/>
    </row>
    <row r="248" customFormat="false" ht="31.5" hidden="false" customHeight="false" outlineLevel="0" collapsed="false">
      <c r="A248" s="54" t="s">
        <v>135</v>
      </c>
      <c r="B248" s="26" t="s">
        <v>271</v>
      </c>
      <c r="C248" s="26" t="s">
        <v>275</v>
      </c>
      <c r="D248" s="26" t="s">
        <v>136</v>
      </c>
      <c r="E248" s="44" t="n">
        <v>20286.7</v>
      </c>
      <c r="F248" s="44" t="n">
        <v>20286.7</v>
      </c>
      <c r="G248" s="27" t="n">
        <f aca="false">F248/E248*100</f>
        <v>100</v>
      </c>
      <c r="H248" s="99"/>
      <c r="I248" s="97"/>
      <c r="J248" s="98"/>
      <c r="K248" s="98"/>
    </row>
    <row r="249" customFormat="false" ht="63" hidden="false" customHeight="false" outlineLevel="0" collapsed="false">
      <c r="A249" s="54" t="s">
        <v>276</v>
      </c>
      <c r="B249" s="26" t="s">
        <v>271</v>
      </c>
      <c r="C249" s="26" t="s">
        <v>277</v>
      </c>
      <c r="D249" s="26"/>
      <c r="E249" s="44" t="n">
        <f aca="false">E250</f>
        <v>4656.4</v>
      </c>
      <c r="F249" s="44" t="n">
        <f aca="false">F250</f>
        <v>4656.4</v>
      </c>
      <c r="G249" s="27" t="n">
        <f aca="false">F249/E249*100</f>
        <v>100</v>
      </c>
      <c r="H249" s="99"/>
      <c r="I249" s="97"/>
      <c r="J249" s="98"/>
      <c r="K249" s="98"/>
    </row>
    <row r="250" customFormat="false" ht="15.75" hidden="false" customHeight="false" outlineLevel="0" collapsed="false">
      <c r="A250" s="58" t="s">
        <v>69</v>
      </c>
      <c r="B250" s="26" t="s">
        <v>271</v>
      </c>
      <c r="C250" s="26" t="s">
        <v>277</v>
      </c>
      <c r="D250" s="26" t="s">
        <v>70</v>
      </c>
      <c r="E250" s="44" t="n">
        <v>4656.4</v>
      </c>
      <c r="F250" s="44" t="n">
        <v>4656.4</v>
      </c>
      <c r="G250" s="27" t="n">
        <f aca="false">F250/E250*100</f>
        <v>100</v>
      </c>
      <c r="H250" s="99"/>
      <c r="I250" s="97"/>
      <c r="J250" s="98"/>
      <c r="K250" s="98"/>
    </row>
    <row r="251" customFormat="false" ht="63" hidden="false" customHeight="false" outlineLevel="0" collapsed="false">
      <c r="A251" s="54" t="s">
        <v>278</v>
      </c>
      <c r="B251" s="26" t="s">
        <v>271</v>
      </c>
      <c r="C251" s="26" t="s">
        <v>279</v>
      </c>
      <c r="D251" s="26"/>
      <c r="E251" s="44" t="n">
        <f aca="false">E252</f>
        <v>12511.8</v>
      </c>
      <c r="F251" s="44" t="n">
        <f aca="false">F252</f>
        <v>12511.8</v>
      </c>
      <c r="G251" s="27" t="n">
        <f aca="false">F251/E251*100</f>
        <v>100</v>
      </c>
      <c r="H251" s="99"/>
      <c r="I251" s="97"/>
      <c r="J251" s="98"/>
      <c r="K251" s="98"/>
    </row>
    <row r="252" customFormat="false" ht="31.5" hidden="false" customHeight="false" outlineLevel="0" collapsed="false">
      <c r="A252" s="54" t="s">
        <v>135</v>
      </c>
      <c r="B252" s="26" t="s">
        <v>271</v>
      </c>
      <c r="C252" s="26" t="s">
        <v>279</v>
      </c>
      <c r="D252" s="26" t="s">
        <v>136</v>
      </c>
      <c r="E252" s="100" t="n">
        <v>12511.8</v>
      </c>
      <c r="F252" s="100" t="n">
        <v>12511.8</v>
      </c>
      <c r="G252" s="27" t="n">
        <f aca="false">F252/E252*100</f>
        <v>100</v>
      </c>
      <c r="H252" s="99"/>
      <c r="I252" s="97"/>
      <c r="J252" s="98"/>
      <c r="K252" s="98"/>
    </row>
    <row r="253" customFormat="false" ht="31.5" hidden="false" customHeight="false" outlineLevel="0" collapsed="false">
      <c r="A253" s="54" t="s">
        <v>141</v>
      </c>
      <c r="B253" s="26" t="s">
        <v>271</v>
      </c>
      <c r="C253" s="26" t="s">
        <v>280</v>
      </c>
      <c r="D253" s="26"/>
      <c r="E253" s="44" t="n">
        <f aca="false">E254</f>
        <v>23.8</v>
      </c>
      <c r="F253" s="44" t="n">
        <f aca="false">F254</f>
        <v>23.8</v>
      </c>
      <c r="G253" s="27" t="n">
        <f aca="false">F253/E253*100</f>
        <v>100</v>
      </c>
      <c r="H253" s="99"/>
      <c r="I253" s="97"/>
      <c r="J253" s="98"/>
      <c r="K253" s="98"/>
    </row>
    <row r="254" customFormat="false" ht="31.5" hidden="false" customHeight="false" outlineLevel="0" collapsed="false">
      <c r="A254" s="54" t="s">
        <v>135</v>
      </c>
      <c r="B254" s="26" t="s">
        <v>271</v>
      </c>
      <c r="C254" s="26" t="s">
        <v>280</v>
      </c>
      <c r="D254" s="26" t="s">
        <v>136</v>
      </c>
      <c r="E254" s="44" t="n">
        <v>23.8</v>
      </c>
      <c r="F254" s="44" t="n">
        <v>23.8</v>
      </c>
      <c r="G254" s="27" t="n">
        <f aca="false">F254/E254*100</f>
        <v>100</v>
      </c>
      <c r="H254" s="99"/>
      <c r="I254" s="97"/>
      <c r="J254" s="98"/>
      <c r="K254" s="98"/>
    </row>
    <row r="255" customFormat="false" ht="31.5" hidden="false" customHeight="false" outlineLevel="0" collapsed="false">
      <c r="A255" s="54" t="s">
        <v>281</v>
      </c>
      <c r="B255" s="26" t="s">
        <v>271</v>
      </c>
      <c r="C255" s="26" t="s">
        <v>282</v>
      </c>
      <c r="D255" s="26"/>
      <c r="E255" s="44" t="n">
        <f aca="false">E256</f>
        <v>1598.1</v>
      </c>
      <c r="F255" s="44" t="n">
        <f aca="false">F256</f>
        <v>1598.1</v>
      </c>
      <c r="G255" s="27" t="n">
        <f aca="false">F255/E255*100</f>
        <v>100</v>
      </c>
      <c r="H255" s="99"/>
      <c r="I255" s="97"/>
      <c r="J255" s="98"/>
      <c r="K255" s="98"/>
    </row>
    <row r="256" customFormat="false" ht="31.5" hidden="false" customHeight="false" outlineLevel="0" collapsed="false">
      <c r="A256" s="54" t="s">
        <v>135</v>
      </c>
      <c r="B256" s="26" t="s">
        <v>271</v>
      </c>
      <c r="C256" s="26" t="s">
        <v>282</v>
      </c>
      <c r="D256" s="26" t="s">
        <v>136</v>
      </c>
      <c r="E256" s="44" t="n">
        <v>1598.1</v>
      </c>
      <c r="F256" s="44" t="n">
        <v>1598.1</v>
      </c>
      <c r="G256" s="27" t="n">
        <f aca="false">F256/E256*100</f>
        <v>100</v>
      </c>
      <c r="H256" s="99"/>
      <c r="I256" s="97"/>
      <c r="J256" s="98"/>
      <c r="K256" s="98"/>
    </row>
    <row r="257" customFormat="false" ht="31.5" hidden="false" customHeight="false" outlineLevel="0" collapsed="false">
      <c r="A257" s="54" t="s">
        <v>283</v>
      </c>
      <c r="B257" s="26" t="s">
        <v>271</v>
      </c>
      <c r="C257" s="26" t="s">
        <v>284</v>
      </c>
      <c r="D257" s="26"/>
      <c r="E257" s="44" t="n">
        <f aca="false">E258</f>
        <v>996.9</v>
      </c>
      <c r="F257" s="44" t="n">
        <f aca="false">F258</f>
        <v>996.9</v>
      </c>
      <c r="G257" s="27" t="n">
        <f aca="false">F257/E257*100</f>
        <v>100</v>
      </c>
      <c r="H257" s="99"/>
      <c r="I257" s="97"/>
      <c r="J257" s="98"/>
      <c r="K257" s="98"/>
    </row>
    <row r="258" customFormat="false" ht="31.5" hidden="false" customHeight="false" outlineLevel="0" collapsed="false">
      <c r="A258" s="83" t="s">
        <v>135</v>
      </c>
      <c r="B258" s="26" t="s">
        <v>271</v>
      </c>
      <c r="C258" s="26" t="s">
        <v>284</v>
      </c>
      <c r="D258" s="26" t="s">
        <v>136</v>
      </c>
      <c r="E258" s="44" t="n">
        <v>996.9</v>
      </c>
      <c r="F258" s="44" t="n">
        <v>996.9</v>
      </c>
      <c r="G258" s="27" t="n">
        <f aca="false">F258/E258*100</f>
        <v>100</v>
      </c>
      <c r="H258" s="99"/>
      <c r="I258" s="97"/>
      <c r="J258" s="98"/>
      <c r="K258" s="98"/>
    </row>
    <row r="259" customFormat="false" ht="15.75" hidden="false" customHeight="false" outlineLevel="0" collapsed="false">
      <c r="A259" s="54" t="s">
        <v>285</v>
      </c>
      <c r="B259" s="26" t="s">
        <v>271</v>
      </c>
      <c r="C259" s="26" t="s">
        <v>286</v>
      </c>
      <c r="D259" s="26"/>
      <c r="E259" s="44" t="n">
        <f aca="false">E260</f>
        <v>548.7</v>
      </c>
      <c r="F259" s="44" t="n">
        <f aca="false">F260</f>
        <v>548.7</v>
      </c>
      <c r="G259" s="27" t="n">
        <f aca="false">F259/E259*100</f>
        <v>100</v>
      </c>
      <c r="H259" s="101"/>
      <c r="I259" s="101"/>
      <c r="J259" s="102"/>
      <c r="K259" s="103"/>
    </row>
    <row r="260" customFormat="false" ht="31.5" hidden="false" customHeight="false" outlineLevel="0" collapsed="false">
      <c r="A260" s="83" t="s">
        <v>135</v>
      </c>
      <c r="B260" s="26" t="s">
        <v>271</v>
      </c>
      <c r="C260" s="26" t="s">
        <v>286</v>
      </c>
      <c r="D260" s="26" t="s">
        <v>136</v>
      </c>
      <c r="E260" s="44" t="n">
        <v>548.7</v>
      </c>
      <c r="F260" s="44" t="n">
        <v>548.7</v>
      </c>
      <c r="G260" s="27" t="n">
        <f aca="false">F260/E260*100</f>
        <v>100</v>
      </c>
      <c r="H260" s="101"/>
      <c r="I260" s="101"/>
      <c r="J260" s="104"/>
      <c r="K260" s="103"/>
    </row>
    <row r="261" customFormat="false" ht="31.5" hidden="false" customHeight="false" outlineLevel="0" collapsed="false">
      <c r="A261" s="54" t="s">
        <v>283</v>
      </c>
      <c r="B261" s="26" t="s">
        <v>271</v>
      </c>
      <c r="C261" s="26" t="s">
        <v>287</v>
      </c>
      <c r="D261" s="26"/>
      <c r="E261" s="44" t="n">
        <f aca="false">E262</f>
        <v>67.7</v>
      </c>
      <c r="F261" s="44" t="n">
        <f aca="false">F262</f>
        <v>67.7</v>
      </c>
      <c r="G261" s="27" t="n">
        <f aca="false">F261/E261*100</f>
        <v>100</v>
      </c>
      <c r="H261" s="101"/>
      <c r="I261" s="101"/>
      <c r="J261" s="104"/>
      <c r="K261" s="103"/>
    </row>
    <row r="262" customFormat="false" ht="31.5" hidden="false" customHeight="false" outlineLevel="0" collapsed="false">
      <c r="A262" s="83" t="s">
        <v>135</v>
      </c>
      <c r="B262" s="26" t="s">
        <v>271</v>
      </c>
      <c r="C262" s="26" t="s">
        <v>287</v>
      </c>
      <c r="D262" s="26" t="s">
        <v>136</v>
      </c>
      <c r="E262" s="44" t="n">
        <v>67.7</v>
      </c>
      <c r="F262" s="44" t="n">
        <v>67.7</v>
      </c>
      <c r="G262" s="27" t="n">
        <f aca="false">F262/E262*100</f>
        <v>100</v>
      </c>
      <c r="H262" s="101"/>
      <c r="I262" s="101"/>
      <c r="J262" s="104"/>
      <c r="K262" s="103"/>
    </row>
    <row r="263" customFormat="false" ht="31.5" hidden="false" customHeight="false" outlineLevel="0" collapsed="false">
      <c r="A263" s="52" t="s">
        <v>288</v>
      </c>
      <c r="B263" s="26" t="s">
        <v>271</v>
      </c>
      <c r="C263" s="26" t="s">
        <v>289</v>
      </c>
      <c r="D263" s="26"/>
      <c r="E263" s="27" t="n">
        <f aca="false">E264</f>
        <v>37924.4</v>
      </c>
      <c r="F263" s="27" t="n">
        <f aca="false">F264</f>
        <v>37924.4</v>
      </c>
      <c r="G263" s="27" t="n">
        <f aca="false">F263/E263*100</f>
        <v>100</v>
      </c>
      <c r="H263" s="101"/>
      <c r="I263" s="101"/>
      <c r="J263" s="98"/>
      <c r="K263" s="98"/>
    </row>
    <row r="264" customFormat="false" ht="31.5" hidden="false" customHeight="false" outlineLevel="0" collapsed="false">
      <c r="A264" s="83" t="s">
        <v>135</v>
      </c>
      <c r="B264" s="26" t="s">
        <v>271</v>
      </c>
      <c r="C264" s="26" t="s">
        <v>289</v>
      </c>
      <c r="D264" s="26" t="s">
        <v>136</v>
      </c>
      <c r="E264" s="27" t="n">
        <v>37924.4</v>
      </c>
      <c r="F264" s="27" t="n">
        <v>37924.4</v>
      </c>
      <c r="G264" s="27" t="n">
        <f aca="false">F264/E264*100</f>
        <v>100</v>
      </c>
      <c r="H264" s="101"/>
      <c r="I264" s="101"/>
      <c r="J264" s="98"/>
      <c r="K264" s="98"/>
    </row>
    <row r="265" customFormat="false" ht="63" hidden="false" customHeight="false" outlineLevel="0" collapsed="false">
      <c r="A265" s="54" t="s">
        <v>276</v>
      </c>
      <c r="B265" s="26" t="s">
        <v>271</v>
      </c>
      <c r="C265" s="26" t="s">
        <v>290</v>
      </c>
      <c r="D265" s="26"/>
      <c r="E265" s="27" t="n">
        <f aca="false">E266</f>
        <v>7943.6</v>
      </c>
      <c r="F265" s="27" t="n">
        <f aca="false">F266</f>
        <v>7943.6</v>
      </c>
      <c r="G265" s="27" t="n">
        <f aca="false">F265/E265*100</f>
        <v>100</v>
      </c>
      <c r="H265" s="101"/>
      <c r="I265" s="101"/>
      <c r="J265" s="98"/>
      <c r="K265" s="98"/>
    </row>
    <row r="266" customFormat="false" ht="15.75" hidden="false" customHeight="false" outlineLevel="0" collapsed="false">
      <c r="A266" s="58" t="s">
        <v>69</v>
      </c>
      <c r="B266" s="26" t="s">
        <v>271</v>
      </c>
      <c r="C266" s="26" t="s">
        <v>290</v>
      </c>
      <c r="D266" s="26" t="s">
        <v>70</v>
      </c>
      <c r="E266" s="27" t="n">
        <v>7943.6</v>
      </c>
      <c r="F266" s="27" t="n">
        <v>7943.6</v>
      </c>
      <c r="G266" s="27" t="n">
        <f aca="false">F266/E266*100</f>
        <v>100</v>
      </c>
      <c r="H266" s="101"/>
      <c r="I266" s="101"/>
      <c r="J266" s="98"/>
      <c r="K266" s="98"/>
    </row>
    <row r="267" customFormat="false" ht="31.5" hidden="false" customHeight="false" outlineLevel="0" collapsed="false">
      <c r="A267" s="52" t="s">
        <v>291</v>
      </c>
      <c r="B267" s="26" t="s">
        <v>271</v>
      </c>
      <c r="C267" s="26" t="s">
        <v>292</v>
      </c>
      <c r="D267" s="26"/>
      <c r="E267" s="27" t="n">
        <f aca="false">E268</f>
        <v>300</v>
      </c>
      <c r="F267" s="27" t="n">
        <f aca="false">F268</f>
        <v>300</v>
      </c>
      <c r="G267" s="27" t="n">
        <f aca="false">F267/E267*100</f>
        <v>100</v>
      </c>
      <c r="H267" s="101"/>
      <c r="I267" s="101"/>
      <c r="J267" s="98"/>
      <c r="K267" s="98"/>
    </row>
    <row r="268" customFormat="false" ht="31.5" hidden="false" customHeight="false" outlineLevel="0" collapsed="false">
      <c r="A268" s="105" t="s">
        <v>135</v>
      </c>
      <c r="B268" s="26" t="s">
        <v>271</v>
      </c>
      <c r="C268" s="26" t="s">
        <v>292</v>
      </c>
      <c r="D268" s="26" t="s">
        <v>136</v>
      </c>
      <c r="E268" s="27" t="n">
        <v>300</v>
      </c>
      <c r="F268" s="27" t="n">
        <v>300</v>
      </c>
      <c r="G268" s="27" t="n">
        <f aca="false">F268/E268*100</f>
        <v>100</v>
      </c>
      <c r="H268" s="101"/>
      <c r="I268" s="101"/>
      <c r="J268" s="98"/>
      <c r="K268" s="98"/>
    </row>
    <row r="269" customFormat="false" ht="63" hidden="false" customHeight="false" outlineLevel="0" collapsed="false">
      <c r="A269" s="54" t="s">
        <v>278</v>
      </c>
      <c r="B269" s="26" t="s">
        <v>271</v>
      </c>
      <c r="C269" s="26" t="s">
        <v>293</v>
      </c>
      <c r="D269" s="26"/>
      <c r="E269" s="44" t="n">
        <f aca="false">E270</f>
        <v>31145.9</v>
      </c>
      <c r="F269" s="44" t="n">
        <f aca="false">F270</f>
        <v>31145.9</v>
      </c>
      <c r="G269" s="27" t="n">
        <f aca="false">F269/E269*100</f>
        <v>100</v>
      </c>
      <c r="H269" s="99"/>
      <c r="I269" s="97"/>
      <c r="J269" s="98"/>
      <c r="K269" s="98"/>
    </row>
    <row r="270" customFormat="false" ht="31.5" hidden="false" customHeight="false" outlineLevel="0" collapsed="false">
      <c r="A270" s="54" t="s">
        <v>135</v>
      </c>
      <c r="B270" s="26" t="s">
        <v>271</v>
      </c>
      <c r="C270" s="26" t="s">
        <v>293</v>
      </c>
      <c r="D270" s="26" t="s">
        <v>136</v>
      </c>
      <c r="E270" s="44" t="n">
        <v>31145.9</v>
      </c>
      <c r="F270" s="44" t="n">
        <v>31145.9</v>
      </c>
      <c r="G270" s="27" t="n">
        <f aca="false">F270/E270*100</f>
        <v>100</v>
      </c>
      <c r="H270" s="99"/>
      <c r="I270" s="97"/>
      <c r="J270" s="98"/>
      <c r="K270" s="98"/>
    </row>
    <row r="271" customFormat="false" ht="31.5" hidden="false" customHeight="false" outlineLevel="0" collapsed="false">
      <c r="A271" s="54" t="s">
        <v>141</v>
      </c>
      <c r="B271" s="26" t="s">
        <v>271</v>
      </c>
      <c r="C271" s="26" t="s">
        <v>294</v>
      </c>
      <c r="D271" s="26"/>
      <c r="E271" s="27" t="n">
        <f aca="false">E272</f>
        <v>62.8</v>
      </c>
      <c r="F271" s="27" t="n">
        <f aca="false">F272</f>
        <v>62.8</v>
      </c>
      <c r="G271" s="27" t="n">
        <f aca="false">F271/E271*100</f>
        <v>100</v>
      </c>
      <c r="H271" s="101"/>
      <c r="I271" s="101"/>
      <c r="J271" s="98"/>
      <c r="K271" s="98"/>
    </row>
    <row r="272" customFormat="false" ht="31.5" hidden="false" customHeight="false" outlineLevel="0" collapsed="false">
      <c r="A272" s="106" t="s">
        <v>135</v>
      </c>
      <c r="B272" s="26" t="s">
        <v>271</v>
      </c>
      <c r="C272" s="26" t="s">
        <v>294</v>
      </c>
      <c r="D272" s="26" t="s">
        <v>136</v>
      </c>
      <c r="E272" s="27" t="n">
        <v>62.8</v>
      </c>
      <c r="F272" s="27" t="n">
        <v>62.8</v>
      </c>
      <c r="G272" s="27" t="n">
        <f aca="false">F272/E272*100</f>
        <v>100</v>
      </c>
      <c r="H272" s="101"/>
      <c r="I272" s="101"/>
      <c r="J272" s="98"/>
      <c r="K272" s="98"/>
    </row>
    <row r="273" customFormat="false" ht="48.75" hidden="false" customHeight="true" outlineLevel="0" collapsed="false">
      <c r="A273" s="52" t="s">
        <v>295</v>
      </c>
      <c r="B273" s="26" t="s">
        <v>271</v>
      </c>
      <c r="C273" s="26" t="s">
        <v>296</v>
      </c>
      <c r="D273" s="26"/>
      <c r="E273" s="27" t="n">
        <f aca="false">E274</f>
        <v>22712.8</v>
      </c>
      <c r="F273" s="27" t="n">
        <f aca="false">F274</f>
        <v>22712.8</v>
      </c>
      <c r="G273" s="27" t="n">
        <f aca="false">F273/E273*100</f>
        <v>100</v>
      </c>
      <c r="H273" s="99"/>
      <c r="I273" s="97"/>
      <c r="J273" s="98"/>
      <c r="K273" s="98"/>
    </row>
    <row r="274" customFormat="false" ht="31.5" hidden="false" customHeight="false" outlineLevel="0" collapsed="false">
      <c r="A274" s="107" t="s">
        <v>135</v>
      </c>
      <c r="B274" s="26" t="s">
        <v>271</v>
      </c>
      <c r="C274" s="26" t="s">
        <v>296</v>
      </c>
      <c r="D274" s="26" t="s">
        <v>136</v>
      </c>
      <c r="E274" s="27" t="n">
        <v>22712.8</v>
      </c>
      <c r="F274" s="27" t="n">
        <v>22712.8</v>
      </c>
      <c r="G274" s="27" t="n">
        <f aca="false">F274/E274*100</f>
        <v>100</v>
      </c>
      <c r="H274" s="99"/>
      <c r="I274" s="97"/>
      <c r="J274" s="98"/>
      <c r="K274" s="98"/>
    </row>
    <row r="275" customFormat="false" ht="47.25" hidden="false" customHeight="false" outlineLevel="0" collapsed="false">
      <c r="A275" s="54" t="s">
        <v>137</v>
      </c>
      <c r="B275" s="26" t="s">
        <v>271</v>
      </c>
      <c r="C275" s="26" t="s">
        <v>297</v>
      </c>
      <c r="D275" s="26"/>
      <c r="E275" s="27" t="n">
        <f aca="false">E276</f>
        <v>6376.3</v>
      </c>
      <c r="F275" s="27" t="n">
        <f aca="false">F276</f>
        <v>6376.3</v>
      </c>
      <c r="G275" s="27" t="n">
        <f aca="false">F275/E275*100</f>
        <v>100</v>
      </c>
      <c r="H275" s="101"/>
      <c r="I275" s="101"/>
      <c r="J275" s="98"/>
      <c r="K275" s="98"/>
    </row>
    <row r="276" customFormat="false" ht="31.5" hidden="false" customHeight="false" outlineLevel="0" collapsed="false">
      <c r="A276" s="106" t="s">
        <v>135</v>
      </c>
      <c r="B276" s="26" t="s">
        <v>271</v>
      </c>
      <c r="C276" s="26" t="s">
        <v>297</v>
      </c>
      <c r="D276" s="26" t="s">
        <v>136</v>
      </c>
      <c r="E276" s="27" t="n">
        <v>6376.3</v>
      </c>
      <c r="F276" s="27" t="n">
        <v>6376.3</v>
      </c>
      <c r="G276" s="27" t="n">
        <f aca="false">F276/E276*100</f>
        <v>100</v>
      </c>
      <c r="H276" s="101"/>
      <c r="I276" s="101"/>
      <c r="J276" s="98"/>
      <c r="K276" s="98"/>
    </row>
    <row r="277" customFormat="false" ht="31.5" hidden="false" customHeight="false" outlineLevel="0" collapsed="false">
      <c r="A277" s="54" t="s">
        <v>141</v>
      </c>
      <c r="B277" s="26" t="s">
        <v>271</v>
      </c>
      <c r="C277" s="26" t="s">
        <v>298</v>
      </c>
      <c r="D277" s="26"/>
      <c r="E277" s="27" t="n">
        <f aca="false">E278</f>
        <v>86.4</v>
      </c>
      <c r="F277" s="27" t="n">
        <f aca="false">F278</f>
        <v>86.4</v>
      </c>
      <c r="G277" s="27" t="n">
        <f aca="false">F277/E277*100</f>
        <v>100</v>
      </c>
      <c r="H277" s="101"/>
      <c r="I277" s="101"/>
      <c r="J277" s="98"/>
      <c r="K277" s="98"/>
    </row>
    <row r="278" customFormat="false" ht="31.5" hidden="false" customHeight="false" outlineLevel="0" collapsed="false">
      <c r="A278" s="106" t="s">
        <v>135</v>
      </c>
      <c r="B278" s="26" t="s">
        <v>271</v>
      </c>
      <c r="C278" s="26" t="s">
        <v>298</v>
      </c>
      <c r="D278" s="26" t="s">
        <v>136</v>
      </c>
      <c r="E278" s="27" t="n">
        <v>86.4</v>
      </c>
      <c r="F278" s="27" t="n">
        <v>86.4</v>
      </c>
      <c r="G278" s="27" t="n">
        <f aca="false">F278/E278*100</f>
        <v>100</v>
      </c>
      <c r="H278" s="101"/>
      <c r="I278" s="101"/>
      <c r="J278" s="98"/>
      <c r="K278" s="98"/>
    </row>
    <row r="279" customFormat="false" ht="15.75" hidden="false" customHeight="false" outlineLevel="0" collapsed="false">
      <c r="A279" s="52" t="s">
        <v>299</v>
      </c>
      <c r="B279" s="26" t="s">
        <v>271</v>
      </c>
      <c r="C279" s="26" t="s">
        <v>300</v>
      </c>
      <c r="D279" s="26"/>
      <c r="E279" s="27" t="n">
        <f aca="false">E280</f>
        <v>20</v>
      </c>
      <c r="F279" s="27" t="n">
        <f aca="false">F280</f>
        <v>20</v>
      </c>
      <c r="G279" s="27" t="n">
        <f aca="false">F279/E279*100</f>
        <v>100</v>
      </c>
      <c r="H279" s="99"/>
      <c r="I279" s="97"/>
      <c r="J279" s="98"/>
      <c r="K279" s="98"/>
    </row>
    <row r="280" customFormat="false" ht="15.75" hidden="false" customHeight="false" outlineLevel="0" collapsed="false">
      <c r="A280" s="52" t="s">
        <v>111</v>
      </c>
      <c r="B280" s="26" t="s">
        <v>271</v>
      </c>
      <c r="C280" s="26" t="s">
        <v>300</v>
      </c>
      <c r="D280" s="26" t="s">
        <v>112</v>
      </c>
      <c r="E280" s="27" t="n">
        <v>20</v>
      </c>
      <c r="F280" s="27" t="n">
        <v>20</v>
      </c>
      <c r="G280" s="27" t="n">
        <f aca="false">F280/E280*100</f>
        <v>100</v>
      </c>
      <c r="H280" s="108"/>
      <c r="I280" s="11"/>
    </row>
    <row r="281" customFormat="false" ht="15.75" hidden="false" customHeight="false" outlineLevel="0" collapsed="false">
      <c r="A281" s="52" t="s">
        <v>301</v>
      </c>
      <c r="B281" s="26" t="s">
        <v>271</v>
      </c>
      <c r="C281" s="26" t="s">
        <v>302</v>
      </c>
      <c r="D281" s="26"/>
      <c r="E281" s="27" t="n">
        <f aca="false">E283+E282+E284</f>
        <v>8361.3</v>
      </c>
      <c r="F281" s="27" t="n">
        <f aca="false">F283+F282+F284</f>
        <v>8262.9</v>
      </c>
      <c r="G281" s="27" t="n">
        <f aca="false">F281/E281*100</f>
        <v>98.8231495102437</v>
      </c>
      <c r="H281" s="108"/>
      <c r="I281" s="11"/>
    </row>
    <row r="282" customFormat="false" ht="63" hidden="false" customHeight="false" outlineLevel="0" collapsed="false">
      <c r="A282" s="54" t="s">
        <v>21</v>
      </c>
      <c r="B282" s="26" t="s">
        <v>271</v>
      </c>
      <c r="C282" s="26" t="s">
        <v>302</v>
      </c>
      <c r="D282" s="26" t="s">
        <v>22</v>
      </c>
      <c r="E282" s="27" t="n">
        <v>7231.7</v>
      </c>
      <c r="F282" s="27" t="n">
        <v>7211.6</v>
      </c>
      <c r="G282" s="27" t="n">
        <f aca="false">F282/E282*100</f>
        <v>99.7220570543579</v>
      </c>
      <c r="H282" s="108"/>
      <c r="I282" s="11"/>
    </row>
    <row r="283" customFormat="false" ht="31.5" hidden="false" customHeight="false" outlineLevel="0" collapsed="false">
      <c r="A283" s="109" t="s">
        <v>25</v>
      </c>
      <c r="B283" s="26" t="s">
        <v>271</v>
      </c>
      <c r="C283" s="26" t="s">
        <v>302</v>
      </c>
      <c r="D283" s="26" t="s">
        <v>26</v>
      </c>
      <c r="E283" s="27" t="n">
        <v>1110.8</v>
      </c>
      <c r="F283" s="27" t="n">
        <v>1036.1</v>
      </c>
      <c r="G283" s="27" t="n">
        <f aca="false">F283/E283*100</f>
        <v>93.2751170327692</v>
      </c>
      <c r="H283" s="108"/>
      <c r="I283" s="11"/>
    </row>
    <row r="284" customFormat="false" ht="15.75" hidden="false" customHeight="false" outlineLevel="0" collapsed="false">
      <c r="A284" s="109" t="s">
        <v>27</v>
      </c>
      <c r="B284" s="26" t="s">
        <v>271</v>
      </c>
      <c r="C284" s="26" t="s">
        <v>302</v>
      </c>
      <c r="D284" s="26" t="s">
        <v>28</v>
      </c>
      <c r="E284" s="27" t="n">
        <v>18.8</v>
      </c>
      <c r="F284" s="27" t="n">
        <v>15.2</v>
      </c>
      <c r="G284" s="27" t="n">
        <f aca="false">F284/E284*100</f>
        <v>80.8510638297872</v>
      </c>
      <c r="H284" s="108"/>
      <c r="I284" s="11"/>
    </row>
    <row r="285" customFormat="false" ht="31.5" hidden="false" customHeight="false" outlineLevel="0" collapsed="false">
      <c r="A285" s="52" t="s">
        <v>303</v>
      </c>
      <c r="B285" s="26" t="s">
        <v>271</v>
      </c>
      <c r="C285" s="26" t="s">
        <v>304</v>
      </c>
      <c r="D285" s="26"/>
      <c r="E285" s="27" t="n">
        <f aca="false">E286+E287+E288+E289</f>
        <v>10315.2</v>
      </c>
      <c r="F285" s="27" t="n">
        <f aca="false">F286+F287+F288+F289</f>
        <v>10259.5</v>
      </c>
      <c r="G285" s="27" t="n">
        <f aca="false">F285/E285*100</f>
        <v>99.4600201644176</v>
      </c>
      <c r="H285" s="108"/>
      <c r="I285" s="11"/>
    </row>
    <row r="286" customFormat="false" ht="63" hidden="false" customHeight="false" outlineLevel="0" collapsed="false">
      <c r="A286" s="54" t="s">
        <v>21</v>
      </c>
      <c r="B286" s="26" t="s">
        <v>271</v>
      </c>
      <c r="C286" s="26" t="s">
        <v>304</v>
      </c>
      <c r="D286" s="26" t="s">
        <v>22</v>
      </c>
      <c r="E286" s="67" t="n">
        <v>8710.7</v>
      </c>
      <c r="F286" s="67" t="n">
        <v>8710.7</v>
      </c>
      <c r="G286" s="27" t="n">
        <f aca="false">F286/E286*100</f>
        <v>100</v>
      </c>
      <c r="H286" s="108"/>
      <c r="I286" s="11"/>
    </row>
    <row r="287" customFormat="false" ht="31.5" hidden="false" customHeight="false" outlineLevel="0" collapsed="false">
      <c r="A287" s="109" t="s">
        <v>25</v>
      </c>
      <c r="B287" s="26" t="s">
        <v>271</v>
      </c>
      <c r="C287" s="26" t="s">
        <v>304</v>
      </c>
      <c r="D287" s="26" t="s">
        <v>26</v>
      </c>
      <c r="E287" s="67" t="n">
        <v>822.6</v>
      </c>
      <c r="F287" s="67" t="n">
        <v>766.9</v>
      </c>
      <c r="G287" s="27" t="n">
        <f aca="false">F287/E287*100</f>
        <v>93.2287867736445</v>
      </c>
      <c r="H287" s="108"/>
      <c r="I287" s="11"/>
    </row>
    <row r="288" customFormat="false" ht="15.75" hidden="false" customHeight="false" outlineLevel="0" collapsed="false">
      <c r="A288" s="52" t="s">
        <v>111</v>
      </c>
      <c r="B288" s="26" t="s">
        <v>271</v>
      </c>
      <c r="C288" s="26" t="s">
        <v>304</v>
      </c>
      <c r="D288" s="26" t="s">
        <v>112</v>
      </c>
      <c r="E288" s="67" t="n">
        <v>777.9</v>
      </c>
      <c r="F288" s="67" t="n">
        <v>777.9</v>
      </c>
      <c r="G288" s="27" t="n">
        <f aca="false">F288/E288*100</f>
        <v>100</v>
      </c>
      <c r="H288" s="108"/>
      <c r="I288" s="11"/>
    </row>
    <row r="289" customFormat="false" ht="15.75" hidden="false" customHeight="false" outlineLevel="0" collapsed="false">
      <c r="A289" s="109" t="s">
        <v>27</v>
      </c>
      <c r="B289" s="26" t="s">
        <v>271</v>
      </c>
      <c r="C289" s="26" t="s">
        <v>304</v>
      </c>
      <c r="D289" s="26" t="s">
        <v>28</v>
      </c>
      <c r="E289" s="67" t="n">
        <v>4</v>
      </c>
      <c r="F289" s="67" t="n">
        <v>4</v>
      </c>
      <c r="G289" s="27" t="n">
        <f aca="false">F289/E289*100</f>
        <v>100</v>
      </c>
      <c r="H289" s="108"/>
      <c r="I289" s="11"/>
    </row>
    <row r="290" customFormat="false" ht="15.75" hidden="false" customHeight="false" outlineLevel="0" collapsed="false">
      <c r="A290" s="20" t="s">
        <v>17</v>
      </c>
      <c r="B290" s="22" t="s">
        <v>305</v>
      </c>
      <c r="C290" s="22" t="s">
        <v>18</v>
      </c>
      <c r="D290" s="22"/>
      <c r="E290" s="23" t="n">
        <f aca="false">E291</f>
        <v>725.5</v>
      </c>
      <c r="F290" s="23" t="n">
        <f aca="false">F291</f>
        <v>725.4</v>
      </c>
      <c r="G290" s="27" t="n">
        <f aca="false">F290/E290*100</f>
        <v>99.9862164024811</v>
      </c>
      <c r="H290" s="108"/>
      <c r="I290" s="11"/>
    </row>
    <row r="291" customFormat="false" ht="63" hidden="false" customHeight="false" outlineLevel="0" collapsed="false">
      <c r="A291" s="58" t="s">
        <v>306</v>
      </c>
      <c r="B291" s="26" t="s">
        <v>271</v>
      </c>
      <c r="C291" s="26" t="s">
        <v>307</v>
      </c>
      <c r="D291" s="26"/>
      <c r="E291" s="27" t="n">
        <f aca="false">E292</f>
        <v>725.5</v>
      </c>
      <c r="F291" s="27" t="n">
        <f aca="false">F292</f>
        <v>725.4</v>
      </c>
      <c r="G291" s="27" t="n">
        <f aca="false">F291/E291*100</f>
        <v>99.9862164024811</v>
      </c>
      <c r="H291" s="11"/>
      <c r="I291" s="11"/>
    </row>
    <row r="292" customFormat="false" ht="31.5" hidden="false" customHeight="false" outlineLevel="0" collapsed="false">
      <c r="A292" s="110" t="s">
        <v>135</v>
      </c>
      <c r="B292" s="26" t="s">
        <v>271</v>
      </c>
      <c r="C292" s="26" t="s">
        <v>307</v>
      </c>
      <c r="D292" s="26" t="s">
        <v>136</v>
      </c>
      <c r="E292" s="27" t="n">
        <v>725.5</v>
      </c>
      <c r="F292" s="27" t="n">
        <v>725.4</v>
      </c>
      <c r="G292" s="27" t="n">
        <f aca="false">F292/E292*100</f>
        <v>99.9862164024811</v>
      </c>
      <c r="H292" s="11"/>
      <c r="I292" s="11"/>
    </row>
    <row r="293" customFormat="false" ht="31.5" hidden="false" customHeight="false" outlineLevel="0" collapsed="false">
      <c r="A293" s="96" t="s">
        <v>308</v>
      </c>
      <c r="B293" s="16" t="s">
        <v>309</v>
      </c>
      <c r="C293" s="32"/>
      <c r="D293" s="111"/>
      <c r="E293" s="18" t="n">
        <f aca="false">E294+E311+E325</f>
        <v>94025</v>
      </c>
      <c r="F293" s="18" t="n">
        <f aca="false">F294+F311+F325</f>
        <v>85652.8</v>
      </c>
      <c r="G293" s="27" t="n">
        <f aca="false">F293/E293*100</f>
        <v>91.0957724009572</v>
      </c>
      <c r="H293" s="11"/>
      <c r="I293" s="11"/>
    </row>
    <row r="294" customFormat="false" ht="47.25" hidden="false" customHeight="false" outlineLevel="0" collapsed="false">
      <c r="A294" s="34" t="s">
        <v>57</v>
      </c>
      <c r="B294" s="22" t="s">
        <v>309</v>
      </c>
      <c r="C294" s="21" t="s">
        <v>58</v>
      </c>
      <c r="D294" s="21"/>
      <c r="E294" s="35" t="n">
        <f aca="false">E295</f>
        <v>68870.8</v>
      </c>
      <c r="F294" s="35" t="n">
        <f aca="false">F295</f>
        <v>62252.8</v>
      </c>
      <c r="G294" s="27" t="n">
        <f aca="false">F294/E294*100</f>
        <v>90.3907025909384</v>
      </c>
      <c r="H294" s="11"/>
      <c r="I294" s="11"/>
    </row>
    <row r="295" customFormat="false" ht="47.25" hidden="false" customHeight="false" outlineLevel="0" collapsed="false">
      <c r="A295" s="46" t="s">
        <v>71</v>
      </c>
      <c r="B295" s="37" t="s">
        <v>309</v>
      </c>
      <c r="C295" s="38" t="s">
        <v>72</v>
      </c>
      <c r="D295" s="38"/>
      <c r="E295" s="112" t="n">
        <f aca="false">E296+E298+E300+E302+E304+E306+E308</f>
        <v>68870.8</v>
      </c>
      <c r="F295" s="112" t="n">
        <f aca="false">F296+F298+F300+F302+F304+F306+F308</f>
        <v>62252.8</v>
      </c>
      <c r="G295" s="27" t="n">
        <f aca="false">F295/E295*100</f>
        <v>90.3907025909384</v>
      </c>
      <c r="H295" s="11"/>
      <c r="I295" s="11"/>
    </row>
    <row r="296" customFormat="false" ht="78" hidden="false" customHeight="true" outlineLevel="0" collapsed="false">
      <c r="A296" s="54" t="s">
        <v>310</v>
      </c>
      <c r="B296" s="26" t="s">
        <v>309</v>
      </c>
      <c r="C296" s="26" t="s">
        <v>311</v>
      </c>
      <c r="D296" s="26"/>
      <c r="E296" s="42" t="n">
        <f aca="false">E297</f>
        <v>28602.3</v>
      </c>
      <c r="F296" s="42" t="n">
        <f aca="false">F297</f>
        <v>27360.5</v>
      </c>
      <c r="G296" s="27" t="n">
        <f aca="false">F296/E296*100</f>
        <v>95.6583911084074</v>
      </c>
      <c r="H296" s="11"/>
      <c r="I296" s="11"/>
    </row>
    <row r="297" customFormat="false" ht="15.75" hidden="false" customHeight="false" outlineLevel="0" collapsed="false">
      <c r="A297" s="54" t="s">
        <v>27</v>
      </c>
      <c r="B297" s="26" t="s">
        <v>309</v>
      </c>
      <c r="C297" s="26" t="s">
        <v>311</v>
      </c>
      <c r="D297" s="26" t="s">
        <v>28</v>
      </c>
      <c r="E297" s="42" t="n">
        <v>28602.3</v>
      </c>
      <c r="F297" s="42" t="n">
        <v>27360.5</v>
      </c>
      <c r="G297" s="27" t="n">
        <f aca="false">F297/E297*100</f>
        <v>95.6583911084074</v>
      </c>
      <c r="H297" s="11"/>
      <c r="I297" s="11"/>
    </row>
    <row r="298" customFormat="false" ht="81" hidden="false" customHeight="true" outlineLevel="0" collapsed="false">
      <c r="A298" s="54" t="s">
        <v>312</v>
      </c>
      <c r="B298" s="26" t="s">
        <v>309</v>
      </c>
      <c r="C298" s="26" t="s">
        <v>313</v>
      </c>
      <c r="D298" s="26"/>
      <c r="E298" s="42" t="n">
        <f aca="false">E299</f>
        <v>9143.9</v>
      </c>
      <c r="F298" s="42" t="n">
        <f aca="false">F299</f>
        <v>8601.9</v>
      </c>
      <c r="G298" s="27" t="n">
        <f aca="false">F298/E298*100</f>
        <v>94.0725510996402</v>
      </c>
      <c r="H298" s="11"/>
      <c r="I298" s="11"/>
    </row>
    <row r="299" customFormat="false" ht="15.75" hidden="false" customHeight="false" outlineLevel="0" collapsed="false">
      <c r="A299" s="54" t="s">
        <v>27</v>
      </c>
      <c r="B299" s="26" t="s">
        <v>309</v>
      </c>
      <c r="C299" s="26" t="s">
        <v>313</v>
      </c>
      <c r="D299" s="26" t="s">
        <v>28</v>
      </c>
      <c r="E299" s="42" t="n">
        <v>9143.9</v>
      </c>
      <c r="F299" s="42" t="n">
        <v>8601.9</v>
      </c>
      <c r="G299" s="27" t="n">
        <f aca="false">F299/E299*100</f>
        <v>94.0725510996402</v>
      </c>
      <c r="H299" s="11"/>
      <c r="I299" s="11"/>
    </row>
    <row r="300" customFormat="false" ht="78" hidden="false" customHeight="true" outlineLevel="0" collapsed="false">
      <c r="A300" s="54" t="s">
        <v>75</v>
      </c>
      <c r="B300" s="26" t="s">
        <v>309</v>
      </c>
      <c r="C300" s="26" t="s">
        <v>76</v>
      </c>
      <c r="D300" s="26"/>
      <c r="E300" s="42" t="n">
        <f aca="false">E301</f>
        <v>1048</v>
      </c>
      <c r="F300" s="42" t="n">
        <f aca="false">F301</f>
        <v>526.5</v>
      </c>
      <c r="G300" s="27" t="n">
        <f aca="false">F300/E300*100</f>
        <v>50.2385496183206</v>
      </c>
      <c r="H300" s="11"/>
      <c r="I300" s="11"/>
    </row>
    <row r="301" customFormat="false" ht="15.75" hidden="false" customHeight="false" outlineLevel="0" collapsed="false">
      <c r="A301" s="54" t="s">
        <v>27</v>
      </c>
      <c r="B301" s="26" t="s">
        <v>309</v>
      </c>
      <c r="C301" s="26" t="s">
        <v>76</v>
      </c>
      <c r="D301" s="26" t="s">
        <v>28</v>
      </c>
      <c r="E301" s="113" t="n">
        <v>1048</v>
      </c>
      <c r="F301" s="113" t="n">
        <v>526.5</v>
      </c>
      <c r="G301" s="27" t="n">
        <f aca="false">F301/E301*100</f>
        <v>50.2385496183206</v>
      </c>
      <c r="H301" s="11"/>
      <c r="I301" s="11"/>
    </row>
    <row r="302" customFormat="false" ht="23.25" hidden="false" customHeight="true" outlineLevel="0" collapsed="false">
      <c r="A302" s="60" t="s">
        <v>79</v>
      </c>
      <c r="B302" s="26" t="s">
        <v>309</v>
      </c>
      <c r="C302" s="25" t="s">
        <v>80</v>
      </c>
      <c r="D302" s="25"/>
      <c r="E302" s="61" t="n">
        <f aca="false">E303</f>
        <v>1039.7</v>
      </c>
      <c r="F302" s="61" t="n">
        <f aca="false">F303</f>
        <v>1039.7</v>
      </c>
      <c r="G302" s="27" t="n">
        <f aca="false">F302/E302*100</f>
        <v>100</v>
      </c>
      <c r="H302" s="11"/>
      <c r="I302" s="11"/>
    </row>
    <row r="303" customFormat="false" ht="31.5" hidden="false" customHeight="false" outlineLevel="0" collapsed="false">
      <c r="A303" s="60" t="s">
        <v>25</v>
      </c>
      <c r="B303" s="26" t="s">
        <v>309</v>
      </c>
      <c r="C303" s="25" t="s">
        <v>80</v>
      </c>
      <c r="D303" s="25" t="s">
        <v>26</v>
      </c>
      <c r="E303" s="61" t="n">
        <v>1039.7</v>
      </c>
      <c r="F303" s="61" t="n">
        <v>1039.7</v>
      </c>
      <c r="G303" s="27" t="n">
        <f aca="false">F303/E303*100</f>
        <v>100</v>
      </c>
      <c r="H303" s="11"/>
      <c r="I303" s="11"/>
    </row>
    <row r="304" customFormat="false" ht="44.25" hidden="false" customHeight="true" outlineLevel="0" collapsed="false">
      <c r="A304" s="62" t="s">
        <v>87</v>
      </c>
      <c r="B304" s="40" t="s">
        <v>309</v>
      </c>
      <c r="C304" s="63" t="s">
        <v>88</v>
      </c>
      <c r="D304" s="63"/>
      <c r="E304" s="42" t="n">
        <f aca="false">E305</f>
        <v>27585</v>
      </c>
      <c r="F304" s="42" t="n">
        <f aca="false">F305</f>
        <v>23457.4</v>
      </c>
      <c r="G304" s="27" t="n">
        <f aca="false">F304/E304*100</f>
        <v>85.036795359797</v>
      </c>
      <c r="H304" s="11"/>
      <c r="I304" s="11"/>
    </row>
    <row r="305" customFormat="false" ht="15.75" hidden="false" customHeight="false" outlineLevel="0" collapsed="false">
      <c r="A305" s="62" t="s">
        <v>27</v>
      </c>
      <c r="B305" s="40" t="s">
        <v>309</v>
      </c>
      <c r="C305" s="63" t="s">
        <v>88</v>
      </c>
      <c r="D305" s="63" t="s">
        <v>28</v>
      </c>
      <c r="E305" s="42" t="n">
        <v>27585</v>
      </c>
      <c r="F305" s="42" t="n">
        <v>23457.4</v>
      </c>
      <c r="G305" s="27" t="n">
        <f aca="false">F305/E305*100</f>
        <v>85.036795359797</v>
      </c>
      <c r="H305" s="11"/>
      <c r="I305" s="11"/>
    </row>
    <row r="306" customFormat="false" ht="44.25" hidden="false" customHeight="true" outlineLevel="0" collapsed="false">
      <c r="A306" s="62" t="s">
        <v>87</v>
      </c>
      <c r="B306" s="40" t="s">
        <v>309</v>
      </c>
      <c r="C306" s="63" t="s">
        <v>89</v>
      </c>
      <c r="D306" s="63"/>
      <c r="E306" s="42" t="n">
        <f aca="false">E307</f>
        <v>1161.5</v>
      </c>
      <c r="F306" s="42" t="n">
        <f aca="false">F307</f>
        <v>987.7</v>
      </c>
      <c r="G306" s="27" t="n">
        <f aca="false">F306/E306*100</f>
        <v>85.0365906155833</v>
      </c>
      <c r="H306" s="11"/>
      <c r="I306" s="11"/>
    </row>
    <row r="307" customFormat="false" ht="15.75" hidden="false" customHeight="false" outlineLevel="0" collapsed="false">
      <c r="A307" s="62" t="s">
        <v>27</v>
      </c>
      <c r="B307" s="40" t="s">
        <v>309</v>
      </c>
      <c r="C307" s="63" t="s">
        <v>89</v>
      </c>
      <c r="D307" s="63" t="s">
        <v>28</v>
      </c>
      <c r="E307" s="42" t="n">
        <v>1161.5</v>
      </c>
      <c r="F307" s="42" t="n">
        <v>987.7</v>
      </c>
      <c r="G307" s="27" t="n">
        <f aca="false">F307/E307*100</f>
        <v>85.0365906155833</v>
      </c>
      <c r="H307" s="11"/>
      <c r="I307" s="11"/>
    </row>
    <row r="308" customFormat="false" ht="44.25" hidden="false" customHeight="true" outlineLevel="0" collapsed="false">
      <c r="A308" s="62" t="s">
        <v>87</v>
      </c>
      <c r="B308" s="40" t="s">
        <v>309</v>
      </c>
      <c r="C308" s="63" t="s">
        <v>90</v>
      </c>
      <c r="D308" s="63"/>
      <c r="E308" s="42" t="n">
        <f aca="false">E309+E310</f>
        <v>290.4</v>
      </c>
      <c r="F308" s="42" t="n">
        <f aca="false">F309+F310</f>
        <v>279.1</v>
      </c>
      <c r="G308" s="27" t="n">
        <f aca="false">F308/E308*100</f>
        <v>96.1088154269973</v>
      </c>
      <c r="H308" s="11"/>
      <c r="I308" s="11"/>
    </row>
    <row r="309" customFormat="false" ht="44.25" hidden="false" customHeight="true" outlineLevel="0" collapsed="false">
      <c r="A309" s="114" t="s">
        <v>25</v>
      </c>
      <c r="B309" s="40" t="s">
        <v>309</v>
      </c>
      <c r="C309" s="63" t="s">
        <v>90</v>
      </c>
      <c r="D309" s="63" t="s">
        <v>26</v>
      </c>
      <c r="E309" s="42" t="n">
        <v>32.2</v>
      </c>
      <c r="F309" s="42" t="n">
        <v>32.2</v>
      </c>
      <c r="G309" s="27" t="n">
        <f aca="false">F309/E309*100</f>
        <v>100</v>
      </c>
      <c r="H309" s="11"/>
      <c r="I309" s="11"/>
    </row>
    <row r="310" customFormat="false" ht="15.75" hidden="false" customHeight="false" outlineLevel="0" collapsed="false">
      <c r="A310" s="62" t="s">
        <v>27</v>
      </c>
      <c r="B310" s="40" t="s">
        <v>309</v>
      </c>
      <c r="C310" s="63" t="s">
        <v>90</v>
      </c>
      <c r="D310" s="63" t="s">
        <v>28</v>
      </c>
      <c r="E310" s="42" t="n">
        <v>258.2</v>
      </c>
      <c r="F310" s="42" t="n">
        <v>246.9</v>
      </c>
      <c r="G310" s="27" t="n">
        <f aca="false">F310/E310*100</f>
        <v>95.6235476374903</v>
      </c>
      <c r="H310" s="11"/>
      <c r="I310" s="11"/>
    </row>
    <row r="311" customFormat="false" ht="31.5" hidden="false" customHeight="false" outlineLevel="0" collapsed="false">
      <c r="A311" s="34" t="s">
        <v>154</v>
      </c>
      <c r="B311" s="22" t="s">
        <v>309</v>
      </c>
      <c r="C311" s="21" t="s">
        <v>155</v>
      </c>
      <c r="D311" s="21"/>
      <c r="E311" s="35" t="n">
        <f aca="false">E312</f>
        <v>24972.2</v>
      </c>
      <c r="F311" s="35" t="n">
        <f aca="false">F312</f>
        <v>23400</v>
      </c>
      <c r="G311" s="27" t="n">
        <f aca="false">F311/E311*100</f>
        <v>93.7041990693652</v>
      </c>
      <c r="H311" s="11"/>
      <c r="I311" s="11"/>
    </row>
    <row r="312" customFormat="false" ht="31.5" hidden="false" customHeight="false" outlineLevel="0" collapsed="false">
      <c r="A312" s="46" t="s">
        <v>314</v>
      </c>
      <c r="B312" s="37" t="s">
        <v>309</v>
      </c>
      <c r="C312" s="38" t="s">
        <v>315</v>
      </c>
      <c r="D312" s="38"/>
      <c r="E312" s="39" t="n">
        <f aca="false">E313+E315+E317+E321</f>
        <v>24972.2</v>
      </c>
      <c r="F312" s="39" t="n">
        <f aca="false">F313+F315+F317+F321</f>
        <v>23400</v>
      </c>
      <c r="G312" s="27" t="n">
        <f aca="false">F312/E312*100</f>
        <v>93.7041990693652</v>
      </c>
      <c r="H312" s="11"/>
      <c r="I312" s="11"/>
    </row>
    <row r="313" customFormat="false" ht="47.25" hidden="false" customHeight="false" outlineLevel="0" collapsed="false">
      <c r="A313" s="84" t="s">
        <v>316</v>
      </c>
      <c r="B313" s="26" t="s">
        <v>309</v>
      </c>
      <c r="C313" s="26" t="s">
        <v>317</v>
      </c>
      <c r="D313" s="25"/>
      <c r="E313" s="44" t="n">
        <f aca="false">E314</f>
        <v>778</v>
      </c>
      <c r="F313" s="44" t="n">
        <f aca="false">F314</f>
        <v>648.8</v>
      </c>
      <c r="G313" s="27" t="n">
        <f aca="false">F313/E313*100</f>
        <v>83.3933161953728</v>
      </c>
      <c r="H313" s="11"/>
      <c r="I313" s="11"/>
    </row>
    <row r="314" customFormat="false" ht="31.5" hidden="false" customHeight="false" outlineLevel="0" collapsed="false">
      <c r="A314" s="29" t="s">
        <v>25</v>
      </c>
      <c r="B314" s="26" t="s">
        <v>309</v>
      </c>
      <c r="C314" s="26" t="s">
        <v>317</v>
      </c>
      <c r="D314" s="26" t="s">
        <v>26</v>
      </c>
      <c r="E314" s="44" t="n">
        <v>778</v>
      </c>
      <c r="F314" s="44" t="n">
        <v>648.8</v>
      </c>
      <c r="G314" s="27" t="n">
        <f aca="false">F314/E314*100</f>
        <v>83.3933161953728</v>
      </c>
      <c r="H314" s="11"/>
      <c r="I314" s="11"/>
    </row>
    <row r="315" customFormat="false" ht="19.5" hidden="false" customHeight="true" outlineLevel="0" collapsed="false">
      <c r="A315" s="84" t="s">
        <v>318</v>
      </c>
      <c r="B315" s="26" t="s">
        <v>309</v>
      </c>
      <c r="C315" s="26" t="s">
        <v>319</v>
      </c>
      <c r="D315" s="25"/>
      <c r="E315" s="44" t="n">
        <f aca="false">E316</f>
        <v>57</v>
      </c>
      <c r="F315" s="44" t="n">
        <f aca="false">F316</f>
        <v>49.7</v>
      </c>
      <c r="G315" s="27" t="n">
        <f aca="false">F315/E315*100</f>
        <v>87.1929824561404</v>
      </c>
      <c r="H315" s="11"/>
      <c r="I315" s="11"/>
    </row>
    <row r="316" customFormat="false" ht="31.5" hidden="false" customHeight="false" outlineLevel="0" collapsed="false">
      <c r="A316" s="29" t="s">
        <v>25</v>
      </c>
      <c r="B316" s="26" t="s">
        <v>309</v>
      </c>
      <c r="C316" s="26" t="s">
        <v>319</v>
      </c>
      <c r="D316" s="26" t="s">
        <v>26</v>
      </c>
      <c r="E316" s="44" t="n">
        <v>57</v>
      </c>
      <c r="F316" s="44" t="n">
        <v>49.7</v>
      </c>
      <c r="G316" s="27" t="n">
        <f aca="false">F316/E316*100</f>
        <v>87.1929824561404</v>
      </c>
      <c r="H316" s="11"/>
      <c r="I316" s="11"/>
    </row>
    <row r="317" customFormat="false" ht="31.5" hidden="false" customHeight="false" outlineLevel="0" collapsed="false">
      <c r="A317" s="84" t="s">
        <v>166</v>
      </c>
      <c r="B317" s="26" t="s">
        <v>309</v>
      </c>
      <c r="C317" s="26" t="s">
        <v>320</v>
      </c>
      <c r="D317" s="25"/>
      <c r="E317" s="44" t="n">
        <f aca="false">SUM(E318:E320)</f>
        <v>18741.8</v>
      </c>
      <c r="F317" s="44" t="n">
        <f aca="false">SUM(F318:F320)</f>
        <v>17838.8</v>
      </c>
      <c r="G317" s="27" t="n">
        <f aca="false">F317/E317*100</f>
        <v>95.1818928811534</v>
      </c>
      <c r="H317" s="11"/>
      <c r="I317" s="11"/>
    </row>
    <row r="318" customFormat="false" ht="63" hidden="false" customHeight="false" outlineLevel="0" collapsed="false">
      <c r="A318" s="28" t="s">
        <v>21</v>
      </c>
      <c r="B318" s="26" t="s">
        <v>309</v>
      </c>
      <c r="C318" s="26" t="s">
        <v>320</v>
      </c>
      <c r="D318" s="26" t="s">
        <v>22</v>
      </c>
      <c r="E318" s="44" t="n">
        <v>16676.2</v>
      </c>
      <c r="F318" s="44" t="n">
        <v>16335.7</v>
      </c>
      <c r="G318" s="27" t="n">
        <f aca="false">F318/E318*100</f>
        <v>97.9581679279452</v>
      </c>
      <c r="H318" s="11"/>
      <c r="I318" s="11"/>
    </row>
    <row r="319" customFormat="false" ht="31.5" hidden="false" customHeight="false" outlineLevel="0" collapsed="false">
      <c r="A319" s="29" t="s">
        <v>25</v>
      </c>
      <c r="B319" s="26" t="s">
        <v>309</v>
      </c>
      <c r="C319" s="26" t="s">
        <v>320</v>
      </c>
      <c r="D319" s="26" t="s">
        <v>26</v>
      </c>
      <c r="E319" s="44" t="n">
        <v>2048.6</v>
      </c>
      <c r="F319" s="44" t="n">
        <v>1487.6</v>
      </c>
      <c r="G319" s="27" t="n">
        <f aca="false">F319/E319*100</f>
        <v>72.6154446939373</v>
      </c>
      <c r="H319" s="11"/>
      <c r="I319" s="11"/>
    </row>
    <row r="320" customFormat="false" ht="15.75" hidden="false" customHeight="false" outlineLevel="0" collapsed="false">
      <c r="A320" s="54" t="s">
        <v>27</v>
      </c>
      <c r="B320" s="26" t="s">
        <v>309</v>
      </c>
      <c r="C320" s="26" t="s">
        <v>320</v>
      </c>
      <c r="D320" s="26" t="s">
        <v>28</v>
      </c>
      <c r="E320" s="44" t="n">
        <v>17</v>
      </c>
      <c r="F320" s="44" t="n">
        <v>15.5</v>
      </c>
      <c r="G320" s="27" t="n">
        <f aca="false">F320/E320*100</f>
        <v>91.1764705882353</v>
      </c>
      <c r="H320" s="11"/>
      <c r="I320" s="11"/>
    </row>
    <row r="321" customFormat="false" ht="31.5" hidden="false" customHeight="false" outlineLevel="0" collapsed="false">
      <c r="A321" s="84" t="s">
        <v>321</v>
      </c>
      <c r="B321" s="26" t="s">
        <v>309</v>
      </c>
      <c r="C321" s="26" t="s">
        <v>322</v>
      </c>
      <c r="D321" s="25"/>
      <c r="E321" s="44" t="n">
        <f aca="false">E323+E324+E322</f>
        <v>5395.4</v>
      </c>
      <c r="F321" s="44" t="n">
        <f aca="false">F323+F324+F322</f>
        <v>4862.7</v>
      </c>
      <c r="G321" s="27" t="n">
        <f aca="false">F321/E321*100</f>
        <v>90.1267746598955</v>
      </c>
      <c r="H321" s="11"/>
      <c r="I321" s="11"/>
    </row>
    <row r="322" customFormat="false" ht="63" hidden="false" customHeight="false" outlineLevel="0" collapsed="false">
      <c r="A322" s="78" t="s">
        <v>21</v>
      </c>
      <c r="B322" s="26" t="s">
        <v>309</v>
      </c>
      <c r="C322" s="26" t="s">
        <v>322</v>
      </c>
      <c r="D322" s="25" t="s">
        <v>22</v>
      </c>
      <c r="E322" s="44" t="n">
        <v>1920.9</v>
      </c>
      <c r="F322" s="44" t="n">
        <v>1879.3</v>
      </c>
      <c r="G322" s="27" t="n">
        <f aca="false">F322/E322*100</f>
        <v>97.8343484824822</v>
      </c>
      <c r="H322" s="11"/>
      <c r="I322" s="11"/>
    </row>
    <row r="323" customFormat="false" ht="31.5" hidden="false" customHeight="false" outlineLevel="0" collapsed="false">
      <c r="A323" s="29" t="s">
        <v>25</v>
      </c>
      <c r="B323" s="26" t="s">
        <v>309</v>
      </c>
      <c r="C323" s="26" t="s">
        <v>322</v>
      </c>
      <c r="D323" s="26" t="s">
        <v>26</v>
      </c>
      <c r="E323" s="44" t="n">
        <v>2774.5</v>
      </c>
      <c r="F323" s="44" t="n">
        <v>2493.9</v>
      </c>
      <c r="G323" s="27" t="n">
        <f aca="false">F323/E323*100</f>
        <v>89.8864660299153</v>
      </c>
      <c r="H323" s="11"/>
      <c r="I323" s="11"/>
    </row>
    <row r="324" customFormat="false" ht="15.75" hidden="false" customHeight="false" outlineLevel="0" collapsed="false">
      <c r="A324" s="77" t="s">
        <v>27</v>
      </c>
      <c r="B324" s="26" t="s">
        <v>309</v>
      </c>
      <c r="C324" s="26" t="s">
        <v>322</v>
      </c>
      <c r="D324" s="26" t="s">
        <v>28</v>
      </c>
      <c r="E324" s="44" t="n">
        <f aca="false">1200-500</f>
        <v>700</v>
      </c>
      <c r="F324" s="44" t="n">
        <v>489.5</v>
      </c>
      <c r="G324" s="27" t="n">
        <f aca="false">F324/E324*100</f>
        <v>69.9285714285714</v>
      </c>
      <c r="H324" s="11"/>
      <c r="I324" s="11"/>
    </row>
    <row r="325" customFormat="false" ht="15.75" hidden="false" customHeight="false" outlineLevel="0" collapsed="false">
      <c r="A325" s="20" t="s">
        <v>17</v>
      </c>
      <c r="B325" s="22" t="s">
        <v>309</v>
      </c>
      <c r="C325" s="22" t="s">
        <v>18</v>
      </c>
      <c r="D325" s="22"/>
      <c r="E325" s="89" t="n">
        <f aca="false">E326</f>
        <v>182</v>
      </c>
      <c r="F325" s="89" t="n">
        <f aca="false">F326</f>
        <v>0</v>
      </c>
      <c r="G325" s="27" t="n">
        <f aca="false">F325/E325*100</f>
        <v>0</v>
      </c>
      <c r="H325" s="11"/>
      <c r="I325" s="11"/>
    </row>
    <row r="326" customFormat="false" ht="31.5" hidden="false" customHeight="false" outlineLevel="0" collapsed="false">
      <c r="A326" s="54" t="s">
        <v>242</v>
      </c>
      <c r="B326" s="40" t="s">
        <v>309</v>
      </c>
      <c r="C326" s="26" t="s">
        <v>243</v>
      </c>
      <c r="D326" s="90"/>
      <c r="E326" s="44" t="n">
        <f aca="false">E327</f>
        <v>182</v>
      </c>
      <c r="F326" s="44" t="n">
        <f aca="false">F327</f>
        <v>0</v>
      </c>
      <c r="G326" s="27" t="n">
        <f aca="false">F326/E326*100</f>
        <v>0</v>
      </c>
      <c r="H326" s="11"/>
      <c r="I326" s="11"/>
    </row>
    <row r="327" customFormat="false" ht="31.5" hidden="false" customHeight="false" outlineLevel="0" collapsed="false">
      <c r="A327" s="91" t="s">
        <v>25</v>
      </c>
      <c r="B327" s="40" t="s">
        <v>309</v>
      </c>
      <c r="C327" s="26" t="s">
        <v>243</v>
      </c>
      <c r="D327" s="26" t="s">
        <v>26</v>
      </c>
      <c r="E327" s="44" t="n">
        <v>182</v>
      </c>
      <c r="F327" s="44" t="n">
        <v>0</v>
      </c>
      <c r="G327" s="27" t="n">
        <f aca="false">F327/E327*100</f>
        <v>0</v>
      </c>
      <c r="H327" s="11"/>
      <c r="I327" s="11"/>
    </row>
    <row r="328" customFormat="false" ht="15.75" hidden="false" customHeight="false" outlineLevel="0" collapsed="false">
      <c r="A328" s="96" t="s">
        <v>323</v>
      </c>
      <c r="B328" s="16" t="s">
        <v>324</v>
      </c>
      <c r="C328" s="115"/>
      <c r="D328" s="115"/>
      <c r="E328" s="18" t="n">
        <f aca="false">E329+E405</f>
        <v>1372202.1</v>
      </c>
      <c r="F328" s="18" t="n">
        <f aca="false">F329+F405</f>
        <v>1367376.6</v>
      </c>
      <c r="G328" s="27" t="n">
        <f aca="false">F328/E328*100</f>
        <v>99.6483389728087</v>
      </c>
      <c r="H328" s="11"/>
      <c r="I328" s="11"/>
    </row>
    <row r="329" customFormat="false" ht="31.5" hidden="false" customHeight="false" outlineLevel="0" collapsed="false">
      <c r="A329" s="34" t="s">
        <v>121</v>
      </c>
      <c r="B329" s="22" t="s">
        <v>324</v>
      </c>
      <c r="C329" s="21" t="s">
        <v>122</v>
      </c>
      <c r="D329" s="21"/>
      <c r="E329" s="35" t="n">
        <f aca="false">E330+E347+E371+E386+E393</f>
        <v>1370725.8</v>
      </c>
      <c r="F329" s="35" t="n">
        <f aca="false">F330+F347+F371+F386+F393</f>
        <v>1365932.3</v>
      </c>
      <c r="G329" s="27" t="n">
        <f aca="false">F329/E329*100</f>
        <v>99.6502947562525</v>
      </c>
      <c r="H329" s="11"/>
      <c r="I329" s="11"/>
    </row>
    <row r="330" customFormat="false" ht="31.5" hidden="false" customHeight="false" outlineLevel="0" collapsed="false">
      <c r="A330" s="46" t="s">
        <v>325</v>
      </c>
      <c r="B330" s="66" t="s">
        <v>324</v>
      </c>
      <c r="C330" s="38" t="s">
        <v>326</v>
      </c>
      <c r="D330" s="38"/>
      <c r="E330" s="39" t="n">
        <f aca="false">E331+E343+E339+E345+E337+E335+E341+E333</f>
        <v>541410.9</v>
      </c>
      <c r="F330" s="39" t="n">
        <f aca="false">F331+F343+F339+F345+F337+F335+F341+F333</f>
        <v>541176.5</v>
      </c>
      <c r="G330" s="27" t="n">
        <f aca="false">F330/E330*100</f>
        <v>99.9567057109489</v>
      </c>
      <c r="H330" s="11"/>
      <c r="I330" s="11"/>
    </row>
    <row r="331" customFormat="false" ht="31.5" hidden="false" customHeight="false" outlineLevel="0" collapsed="false">
      <c r="A331" s="52" t="s">
        <v>327</v>
      </c>
      <c r="B331" s="26" t="s">
        <v>324</v>
      </c>
      <c r="C331" s="26" t="s">
        <v>328</v>
      </c>
      <c r="D331" s="26"/>
      <c r="E331" s="27" t="n">
        <f aca="false">E332</f>
        <v>77407.9</v>
      </c>
      <c r="F331" s="27" t="n">
        <f aca="false">F332</f>
        <v>77279.9</v>
      </c>
      <c r="G331" s="27" t="n">
        <f aca="false">F331/E331*100</f>
        <v>99.8346422006023</v>
      </c>
      <c r="H331" s="11"/>
      <c r="I331" s="11"/>
    </row>
    <row r="332" customFormat="false" ht="31.5" hidden="false" customHeight="false" outlineLevel="0" collapsed="false">
      <c r="A332" s="52" t="s">
        <v>135</v>
      </c>
      <c r="B332" s="26" t="s">
        <v>324</v>
      </c>
      <c r="C332" s="26" t="s">
        <v>328</v>
      </c>
      <c r="D332" s="26" t="s">
        <v>136</v>
      </c>
      <c r="E332" s="67" t="n">
        <v>77407.9</v>
      </c>
      <c r="F332" s="67" t="n">
        <v>77279.9</v>
      </c>
      <c r="G332" s="27" t="n">
        <f aca="false">F332/E332*100</f>
        <v>99.8346422006023</v>
      </c>
      <c r="H332" s="11"/>
      <c r="I332" s="11"/>
    </row>
    <row r="333" customFormat="false" ht="47.25" hidden="false" customHeight="false" outlineLevel="0" collapsed="false">
      <c r="A333" s="52" t="s">
        <v>137</v>
      </c>
      <c r="B333" s="26" t="s">
        <v>324</v>
      </c>
      <c r="C333" s="26" t="s">
        <v>329</v>
      </c>
      <c r="D333" s="26"/>
      <c r="E333" s="27" t="n">
        <f aca="false">E334</f>
        <v>42717.9</v>
      </c>
      <c r="F333" s="27" t="n">
        <f aca="false">F334</f>
        <v>42717.9</v>
      </c>
      <c r="G333" s="27" t="n">
        <f aca="false">F333/E333*100</f>
        <v>100</v>
      </c>
      <c r="H333" s="11"/>
      <c r="I333" s="11"/>
    </row>
    <row r="334" customFormat="false" ht="31.5" hidden="false" customHeight="false" outlineLevel="0" collapsed="false">
      <c r="A334" s="52" t="s">
        <v>135</v>
      </c>
      <c r="B334" s="26" t="s">
        <v>324</v>
      </c>
      <c r="C334" s="26" t="s">
        <v>329</v>
      </c>
      <c r="D334" s="26" t="s">
        <v>136</v>
      </c>
      <c r="E334" s="67" t="n">
        <v>42717.9</v>
      </c>
      <c r="F334" s="67" t="n">
        <v>42717.9</v>
      </c>
      <c r="G334" s="27" t="n">
        <f aca="false">F334/E334*100</f>
        <v>100</v>
      </c>
      <c r="H334" s="11"/>
      <c r="I334" s="11"/>
    </row>
    <row r="335" customFormat="false" ht="31.5" hidden="false" customHeight="false" outlineLevel="0" collapsed="false">
      <c r="A335" s="52" t="s">
        <v>141</v>
      </c>
      <c r="B335" s="26" t="s">
        <v>324</v>
      </c>
      <c r="C335" s="26" t="s">
        <v>330</v>
      </c>
      <c r="D335" s="26"/>
      <c r="E335" s="67" t="n">
        <f aca="false">E336</f>
        <v>2122.7</v>
      </c>
      <c r="F335" s="67" t="n">
        <f aca="false">F336</f>
        <v>2122.7</v>
      </c>
      <c r="G335" s="27" t="n">
        <f aca="false">F335/E335*100</f>
        <v>100</v>
      </c>
      <c r="H335" s="11"/>
      <c r="I335" s="11"/>
    </row>
    <row r="336" customFormat="false" ht="31.5" hidden="false" customHeight="false" outlineLevel="0" collapsed="false">
      <c r="A336" s="52" t="s">
        <v>135</v>
      </c>
      <c r="B336" s="26" t="s">
        <v>324</v>
      </c>
      <c r="C336" s="26" t="s">
        <v>330</v>
      </c>
      <c r="D336" s="26" t="s">
        <v>136</v>
      </c>
      <c r="E336" s="67" t="n">
        <v>2122.7</v>
      </c>
      <c r="F336" s="67" t="n">
        <v>2122.7</v>
      </c>
      <c r="G336" s="27" t="n">
        <f aca="false">F336/E336*100</f>
        <v>100</v>
      </c>
      <c r="H336" s="11"/>
      <c r="I336" s="11"/>
    </row>
    <row r="337" customFormat="false" ht="47.25" hidden="false" customHeight="false" outlineLevel="0" collapsed="false">
      <c r="A337" s="52" t="s">
        <v>331</v>
      </c>
      <c r="B337" s="26" t="s">
        <v>324</v>
      </c>
      <c r="C337" s="26" t="s">
        <v>332</v>
      </c>
      <c r="D337" s="26"/>
      <c r="E337" s="27" t="n">
        <f aca="false">E338</f>
        <v>384127.8</v>
      </c>
      <c r="F337" s="27" t="n">
        <f aca="false">F338</f>
        <v>384127.8</v>
      </c>
      <c r="G337" s="27" t="n">
        <f aca="false">F337/E337*100</f>
        <v>100</v>
      </c>
    </row>
    <row r="338" customFormat="false" ht="31.5" hidden="false" customHeight="false" outlineLevel="0" collapsed="false">
      <c r="A338" s="52" t="s">
        <v>135</v>
      </c>
      <c r="B338" s="26" t="s">
        <v>324</v>
      </c>
      <c r="C338" s="26" t="s">
        <v>332</v>
      </c>
      <c r="D338" s="26" t="s">
        <v>136</v>
      </c>
      <c r="E338" s="27" t="n">
        <v>384127.8</v>
      </c>
      <c r="F338" s="27" t="n">
        <v>384127.8</v>
      </c>
      <c r="G338" s="27" t="n">
        <f aca="false">F338/E338*100</f>
        <v>100</v>
      </c>
      <c r="H338" s="11"/>
      <c r="I338" s="11"/>
    </row>
    <row r="339" customFormat="false" ht="31.5" hidden="false" customHeight="false" outlineLevel="0" collapsed="false">
      <c r="A339" s="52" t="s">
        <v>333</v>
      </c>
      <c r="B339" s="40" t="s">
        <v>324</v>
      </c>
      <c r="C339" s="26" t="s">
        <v>334</v>
      </c>
      <c r="D339" s="26"/>
      <c r="E339" s="27" t="n">
        <f aca="false">E340</f>
        <v>5982.5</v>
      </c>
      <c r="F339" s="27" t="n">
        <f aca="false">F340</f>
        <v>5982.4</v>
      </c>
      <c r="G339" s="27" t="n">
        <f aca="false">F339/E339*100</f>
        <v>99.9983284580025</v>
      </c>
      <c r="H339" s="11"/>
      <c r="I339" s="11"/>
      <c r="J339" s="11"/>
      <c r="K339" s="11"/>
    </row>
    <row r="340" customFormat="false" ht="31.5" hidden="false" customHeight="false" outlineLevel="0" collapsed="false">
      <c r="A340" s="52" t="s">
        <v>135</v>
      </c>
      <c r="B340" s="25" t="s">
        <v>324</v>
      </c>
      <c r="C340" s="26" t="s">
        <v>334</v>
      </c>
      <c r="D340" s="26" t="s">
        <v>136</v>
      </c>
      <c r="E340" s="27" t="n">
        <v>5982.5</v>
      </c>
      <c r="F340" s="27" t="n">
        <v>5982.4</v>
      </c>
      <c r="G340" s="27" t="n">
        <f aca="false">F340/E340*100</f>
        <v>99.9983284580025</v>
      </c>
      <c r="H340" s="11"/>
      <c r="I340" s="11"/>
    </row>
    <row r="341" customFormat="false" ht="47.25" hidden="false" customHeight="false" outlineLevel="0" collapsed="false">
      <c r="A341" s="52" t="s">
        <v>335</v>
      </c>
      <c r="B341" s="40" t="s">
        <v>324</v>
      </c>
      <c r="C341" s="26" t="s">
        <v>336</v>
      </c>
      <c r="D341" s="26"/>
      <c r="E341" s="27" t="n">
        <f aca="false">E342</f>
        <v>12538.3</v>
      </c>
      <c r="F341" s="27" t="n">
        <f aca="false">F342</f>
        <v>12538.3</v>
      </c>
      <c r="G341" s="27" t="n">
        <f aca="false">F341/E341*100</f>
        <v>100</v>
      </c>
      <c r="H341" s="11"/>
      <c r="I341" s="11"/>
    </row>
    <row r="342" customFormat="false" ht="31.5" hidden="false" customHeight="false" outlineLevel="0" collapsed="false">
      <c r="A342" s="52" t="s">
        <v>135</v>
      </c>
      <c r="B342" s="25" t="s">
        <v>324</v>
      </c>
      <c r="C342" s="26" t="s">
        <v>336</v>
      </c>
      <c r="D342" s="26" t="s">
        <v>136</v>
      </c>
      <c r="E342" s="27" t="n">
        <v>12538.3</v>
      </c>
      <c r="F342" s="27" t="n">
        <v>12538.3</v>
      </c>
      <c r="G342" s="27" t="n">
        <f aca="false">F342/E342*100</f>
        <v>100</v>
      </c>
      <c r="H342" s="11"/>
      <c r="I342" s="11"/>
    </row>
    <row r="343" customFormat="false" ht="78.75" hidden="false" customHeight="false" outlineLevel="0" collapsed="false">
      <c r="A343" s="52" t="s">
        <v>337</v>
      </c>
      <c r="B343" s="26" t="s">
        <v>324</v>
      </c>
      <c r="C343" s="26" t="s">
        <v>338</v>
      </c>
      <c r="D343" s="26"/>
      <c r="E343" s="27" t="n">
        <f aca="false">E344</f>
        <v>14700.9</v>
      </c>
      <c r="F343" s="27" t="n">
        <f aca="false">F344</f>
        <v>14700.9</v>
      </c>
      <c r="G343" s="27" t="n">
        <f aca="false">F343/E343*100</f>
        <v>100</v>
      </c>
      <c r="I343" s="11"/>
      <c r="J343" s="11"/>
      <c r="K343" s="11"/>
    </row>
    <row r="344" customFormat="false" ht="31.5" hidden="false" customHeight="false" outlineLevel="0" collapsed="false">
      <c r="A344" s="52" t="s">
        <v>135</v>
      </c>
      <c r="B344" s="26" t="s">
        <v>324</v>
      </c>
      <c r="C344" s="26" t="s">
        <v>338</v>
      </c>
      <c r="D344" s="26" t="s">
        <v>136</v>
      </c>
      <c r="E344" s="27" t="n">
        <v>14700.9</v>
      </c>
      <c r="F344" s="27" t="n">
        <v>14700.9</v>
      </c>
      <c r="G344" s="27" t="n">
        <f aca="false">F344/E344*100</f>
        <v>100</v>
      </c>
    </row>
    <row r="345" customFormat="false" ht="94.5" hidden="false" customHeight="false" outlineLevel="0" collapsed="false">
      <c r="A345" s="109" t="s">
        <v>339</v>
      </c>
      <c r="B345" s="26" t="s">
        <v>324</v>
      </c>
      <c r="C345" s="26" t="s">
        <v>340</v>
      </c>
      <c r="D345" s="26"/>
      <c r="E345" s="27" t="n">
        <f aca="false">E346</f>
        <v>1812.9</v>
      </c>
      <c r="F345" s="27" t="n">
        <f aca="false">F346</f>
        <v>1706.6</v>
      </c>
      <c r="G345" s="27" t="n">
        <f aca="false">F345/E345*100</f>
        <v>94.1364664349937</v>
      </c>
      <c r="H345" s="11"/>
      <c r="I345" s="11"/>
    </row>
    <row r="346" customFormat="false" ht="15.75" hidden="false" customHeight="false" outlineLevel="0" collapsed="false">
      <c r="A346" s="52" t="s">
        <v>111</v>
      </c>
      <c r="B346" s="26" t="s">
        <v>324</v>
      </c>
      <c r="C346" s="26" t="s">
        <v>340</v>
      </c>
      <c r="D346" s="26" t="s">
        <v>112</v>
      </c>
      <c r="E346" s="27" t="n">
        <v>1812.9</v>
      </c>
      <c r="F346" s="27" t="n">
        <v>1706.6</v>
      </c>
      <c r="G346" s="27" t="n">
        <f aca="false">F346/E346*100</f>
        <v>94.1364664349937</v>
      </c>
    </row>
    <row r="347" customFormat="false" ht="31.5" hidden="false" customHeight="false" outlineLevel="0" collapsed="false">
      <c r="A347" s="46" t="s">
        <v>341</v>
      </c>
      <c r="B347" s="66" t="s">
        <v>324</v>
      </c>
      <c r="C347" s="38" t="s">
        <v>342</v>
      </c>
      <c r="D347" s="38"/>
      <c r="E347" s="39" t="n">
        <f aca="false">E348+E358+E369+E367+E354+E365+E363+E356+E352+E361+E350</f>
        <v>713452.2</v>
      </c>
      <c r="F347" s="39" t="n">
        <f aca="false">F348+F358+F369+F367+F354+F365+F363+F356+F352+F361+F350</f>
        <v>712355.1</v>
      </c>
      <c r="G347" s="27" t="n">
        <f aca="false">F347/E347*100</f>
        <v>99.8462265586959</v>
      </c>
    </row>
    <row r="348" customFormat="false" ht="31.5" hidden="false" customHeight="false" outlineLevel="0" collapsed="false">
      <c r="A348" s="52" t="s">
        <v>327</v>
      </c>
      <c r="B348" s="26" t="s">
        <v>324</v>
      </c>
      <c r="C348" s="26" t="s">
        <v>343</v>
      </c>
      <c r="D348" s="26"/>
      <c r="E348" s="27" t="n">
        <f aca="false">E349</f>
        <v>117000</v>
      </c>
      <c r="F348" s="27" t="n">
        <f aca="false">F349</f>
        <v>116086.2</v>
      </c>
      <c r="G348" s="27" t="n">
        <f aca="false">F348/E348*100</f>
        <v>99.2189743589744</v>
      </c>
      <c r="H348" s="11"/>
    </row>
    <row r="349" customFormat="false" ht="31.5" hidden="false" customHeight="false" outlineLevel="0" collapsed="false">
      <c r="A349" s="52" t="s">
        <v>135</v>
      </c>
      <c r="B349" s="25" t="s">
        <v>324</v>
      </c>
      <c r="C349" s="26" t="s">
        <v>343</v>
      </c>
      <c r="D349" s="26" t="s">
        <v>136</v>
      </c>
      <c r="E349" s="67" t="n">
        <v>117000</v>
      </c>
      <c r="F349" s="67" t="n">
        <v>116086.2</v>
      </c>
      <c r="G349" s="27" t="n">
        <f aca="false">F349/E349*100</f>
        <v>99.2189743589744</v>
      </c>
    </row>
    <row r="350" customFormat="false" ht="47.25" hidden="false" customHeight="false" outlineLevel="0" collapsed="false">
      <c r="A350" s="62" t="s">
        <v>137</v>
      </c>
      <c r="B350" s="25" t="s">
        <v>324</v>
      </c>
      <c r="C350" s="26" t="s">
        <v>344</v>
      </c>
      <c r="D350" s="26"/>
      <c r="E350" s="27" t="n">
        <f aca="false">E351</f>
        <v>52514.9</v>
      </c>
      <c r="F350" s="27" t="n">
        <f aca="false">F351</f>
        <v>52514.9</v>
      </c>
      <c r="G350" s="27" t="n">
        <f aca="false">F350/E350*100</f>
        <v>100</v>
      </c>
    </row>
    <row r="351" customFormat="false" ht="31.5" hidden="false" customHeight="false" outlineLevel="0" collapsed="false">
      <c r="A351" s="62" t="s">
        <v>135</v>
      </c>
      <c r="B351" s="25" t="s">
        <v>324</v>
      </c>
      <c r="C351" s="26" t="s">
        <v>344</v>
      </c>
      <c r="D351" s="26" t="s">
        <v>136</v>
      </c>
      <c r="E351" s="67" t="n">
        <v>52514.9</v>
      </c>
      <c r="F351" s="67" t="n">
        <v>52514.9</v>
      </c>
      <c r="G351" s="27" t="n">
        <f aca="false">F351/E351*100</f>
        <v>100</v>
      </c>
    </row>
    <row r="352" customFormat="false" ht="31.5" hidden="false" customHeight="false" outlineLevel="0" collapsed="false">
      <c r="A352" s="52" t="s">
        <v>141</v>
      </c>
      <c r="B352" s="25" t="s">
        <v>324</v>
      </c>
      <c r="C352" s="26" t="s">
        <v>345</v>
      </c>
      <c r="D352" s="26"/>
      <c r="E352" s="67" t="n">
        <f aca="false">E353</f>
        <v>1723.5</v>
      </c>
      <c r="F352" s="67" t="n">
        <f aca="false">F353</f>
        <v>1723.5</v>
      </c>
      <c r="G352" s="27" t="n">
        <f aca="false">F352/E352*100</f>
        <v>100</v>
      </c>
    </row>
    <row r="353" customFormat="false" ht="31.5" hidden="false" customHeight="false" outlineLevel="0" collapsed="false">
      <c r="A353" s="52" t="s">
        <v>135</v>
      </c>
      <c r="B353" s="25" t="s">
        <v>324</v>
      </c>
      <c r="C353" s="26" t="s">
        <v>345</v>
      </c>
      <c r="D353" s="26" t="s">
        <v>136</v>
      </c>
      <c r="E353" s="67" t="n">
        <v>1723.5</v>
      </c>
      <c r="F353" s="67" t="n">
        <v>1723.5</v>
      </c>
      <c r="G353" s="27" t="n">
        <f aca="false">F353/E353*100</f>
        <v>100</v>
      </c>
    </row>
    <row r="354" customFormat="false" ht="47.25" hidden="false" customHeight="false" outlineLevel="0" collapsed="false">
      <c r="A354" s="52" t="s">
        <v>331</v>
      </c>
      <c r="B354" s="25" t="s">
        <v>324</v>
      </c>
      <c r="C354" s="26" t="s">
        <v>346</v>
      </c>
      <c r="D354" s="26"/>
      <c r="E354" s="27" t="n">
        <f aca="false">E355</f>
        <v>494233.4</v>
      </c>
      <c r="F354" s="27" t="n">
        <f aca="false">F355</f>
        <v>494233.4</v>
      </c>
      <c r="G354" s="27" t="n">
        <f aca="false">F354/E354*100</f>
        <v>100</v>
      </c>
    </row>
    <row r="355" customFormat="false" ht="31.5" hidden="false" customHeight="false" outlineLevel="0" collapsed="false">
      <c r="A355" s="52" t="s">
        <v>135</v>
      </c>
      <c r="B355" s="26" t="s">
        <v>324</v>
      </c>
      <c r="C355" s="26" t="s">
        <v>346</v>
      </c>
      <c r="D355" s="26" t="s">
        <v>136</v>
      </c>
      <c r="E355" s="27" t="n">
        <v>494233.4</v>
      </c>
      <c r="F355" s="27" t="n">
        <v>494233.4</v>
      </c>
      <c r="G355" s="27" t="n">
        <f aca="false">F355/E355*100</f>
        <v>100</v>
      </c>
    </row>
    <row r="356" customFormat="false" ht="47.25" hidden="false" customHeight="false" outlineLevel="0" collapsed="false">
      <c r="A356" s="52" t="s">
        <v>335</v>
      </c>
      <c r="B356" s="26" t="s">
        <v>324</v>
      </c>
      <c r="C356" s="26" t="s">
        <v>347</v>
      </c>
      <c r="D356" s="26"/>
      <c r="E356" s="27" t="n">
        <f aca="false">E357</f>
        <v>1633.9</v>
      </c>
      <c r="F356" s="27" t="n">
        <f aca="false">F357</f>
        <v>1633.9</v>
      </c>
      <c r="G356" s="27" t="n">
        <f aca="false">F356/E356*100</f>
        <v>100</v>
      </c>
      <c r="H356" s="11"/>
    </row>
    <row r="357" customFormat="false" ht="31.5" hidden="false" customHeight="false" outlineLevel="0" collapsed="false">
      <c r="A357" s="52" t="s">
        <v>135</v>
      </c>
      <c r="B357" s="26" t="s">
        <v>324</v>
      </c>
      <c r="C357" s="26" t="s">
        <v>347</v>
      </c>
      <c r="D357" s="26" t="s">
        <v>136</v>
      </c>
      <c r="E357" s="27" t="n">
        <v>1633.9</v>
      </c>
      <c r="F357" s="27" t="n">
        <v>1633.9</v>
      </c>
      <c r="G357" s="27" t="n">
        <f aca="false">F357/E357*100</f>
        <v>100</v>
      </c>
    </row>
    <row r="358" customFormat="false" ht="31.5" hidden="false" customHeight="false" outlineLevel="0" collapsed="false">
      <c r="A358" s="52" t="s">
        <v>348</v>
      </c>
      <c r="B358" s="26" t="s">
        <v>324</v>
      </c>
      <c r="C358" s="26" t="s">
        <v>349</v>
      </c>
      <c r="D358" s="26"/>
      <c r="E358" s="27" t="n">
        <f aca="false">E359+E360</f>
        <v>5688.5</v>
      </c>
      <c r="F358" s="27" t="n">
        <f aca="false">F359+F360</f>
        <v>5688.5</v>
      </c>
      <c r="G358" s="27" t="n">
        <f aca="false">F358/E358*100</f>
        <v>100</v>
      </c>
      <c r="H358" s="11"/>
    </row>
    <row r="359" customFormat="false" ht="31.5" hidden="false" customHeight="false" outlineLevel="0" collapsed="false">
      <c r="A359" s="54" t="s">
        <v>77</v>
      </c>
      <c r="B359" s="26" t="s">
        <v>324</v>
      </c>
      <c r="C359" s="26" t="s">
        <v>349</v>
      </c>
      <c r="D359" s="26" t="s">
        <v>78</v>
      </c>
      <c r="E359" s="27" t="n">
        <v>5452.7</v>
      </c>
      <c r="F359" s="27" t="n">
        <v>5452.7</v>
      </c>
      <c r="G359" s="27" t="n">
        <f aca="false">F359/E359*100</f>
        <v>100</v>
      </c>
      <c r="H359" s="11"/>
    </row>
    <row r="360" customFormat="false" ht="31.5" hidden="false" customHeight="false" outlineLevel="0" collapsed="false">
      <c r="A360" s="52" t="s">
        <v>135</v>
      </c>
      <c r="B360" s="26" t="s">
        <v>324</v>
      </c>
      <c r="C360" s="26" t="s">
        <v>349</v>
      </c>
      <c r="D360" s="26" t="s">
        <v>136</v>
      </c>
      <c r="E360" s="27" t="n">
        <v>235.8</v>
      </c>
      <c r="F360" s="27" t="n">
        <v>235.8</v>
      </c>
      <c r="G360" s="27" t="n">
        <f aca="false">F360/E360*100</f>
        <v>100</v>
      </c>
      <c r="H360" s="11"/>
    </row>
    <row r="361" customFormat="false" ht="47.25" hidden="false" customHeight="false" outlineLevel="0" collapsed="false">
      <c r="A361" s="52" t="s">
        <v>335</v>
      </c>
      <c r="B361" s="40" t="s">
        <v>324</v>
      </c>
      <c r="C361" s="26" t="s">
        <v>350</v>
      </c>
      <c r="D361" s="26"/>
      <c r="E361" s="27" t="n">
        <f aca="false">E362</f>
        <v>8512.2</v>
      </c>
      <c r="F361" s="27" t="n">
        <f aca="false">F362</f>
        <v>8512.2</v>
      </c>
      <c r="G361" s="27" t="n">
        <f aca="false">F361/E361*100</f>
        <v>100</v>
      </c>
      <c r="H361" s="11"/>
    </row>
    <row r="362" customFormat="false" ht="31.5" hidden="false" customHeight="false" outlineLevel="0" collapsed="false">
      <c r="A362" s="52" t="s">
        <v>135</v>
      </c>
      <c r="B362" s="25" t="s">
        <v>324</v>
      </c>
      <c r="C362" s="26" t="s">
        <v>350</v>
      </c>
      <c r="D362" s="26" t="s">
        <v>136</v>
      </c>
      <c r="E362" s="27" t="n">
        <v>8512.2</v>
      </c>
      <c r="F362" s="27" t="n">
        <v>8512.2</v>
      </c>
      <c r="G362" s="27" t="n">
        <f aca="false">F362/E362*100</f>
        <v>100</v>
      </c>
      <c r="H362" s="11"/>
    </row>
    <row r="363" customFormat="false" ht="31.5" hidden="false" customHeight="false" outlineLevel="0" collapsed="false">
      <c r="A363" s="52" t="s">
        <v>351</v>
      </c>
      <c r="B363" s="26" t="s">
        <v>324</v>
      </c>
      <c r="C363" s="26" t="s">
        <v>352</v>
      </c>
      <c r="D363" s="26"/>
      <c r="E363" s="27" t="n">
        <f aca="false">E364</f>
        <v>967.8</v>
      </c>
      <c r="F363" s="27" t="n">
        <f aca="false">F364</f>
        <v>967.8</v>
      </c>
      <c r="G363" s="27" t="n">
        <f aca="false">F363/E363*100</f>
        <v>100</v>
      </c>
    </row>
    <row r="364" customFormat="false" ht="31.5" hidden="false" customHeight="false" outlineLevel="0" collapsed="false">
      <c r="A364" s="52" t="s">
        <v>135</v>
      </c>
      <c r="B364" s="26" t="s">
        <v>324</v>
      </c>
      <c r="C364" s="26" t="s">
        <v>352</v>
      </c>
      <c r="D364" s="26" t="s">
        <v>136</v>
      </c>
      <c r="E364" s="27" t="n">
        <v>967.8</v>
      </c>
      <c r="F364" s="27" t="n">
        <v>967.8</v>
      </c>
      <c r="G364" s="27" t="n">
        <f aca="false">F364/E364*100</f>
        <v>100</v>
      </c>
    </row>
    <row r="365" customFormat="false" ht="63" hidden="false" customHeight="false" outlineLevel="0" collapsed="false">
      <c r="A365" s="52" t="s">
        <v>353</v>
      </c>
      <c r="B365" s="26" t="s">
        <v>324</v>
      </c>
      <c r="C365" s="40" t="s">
        <v>354</v>
      </c>
      <c r="D365" s="26"/>
      <c r="E365" s="67" t="n">
        <f aca="false">E366</f>
        <v>27143.8</v>
      </c>
      <c r="F365" s="67" t="n">
        <f aca="false">F366</f>
        <v>27143.8</v>
      </c>
      <c r="G365" s="27" t="n">
        <f aca="false">F365/E365*100</f>
        <v>100</v>
      </c>
    </row>
    <row r="366" customFormat="false" ht="31.5" hidden="false" customHeight="false" outlineLevel="0" collapsed="false">
      <c r="A366" s="52" t="s">
        <v>135</v>
      </c>
      <c r="B366" s="26" t="s">
        <v>324</v>
      </c>
      <c r="C366" s="40" t="s">
        <v>354</v>
      </c>
      <c r="D366" s="26" t="s">
        <v>136</v>
      </c>
      <c r="E366" s="67" t="n">
        <v>27143.8</v>
      </c>
      <c r="F366" s="67" t="n">
        <v>27143.8</v>
      </c>
      <c r="G366" s="27" t="n">
        <f aca="false">F366/E366*100</f>
        <v>100</v>
      </c>
    </row>
    <row r="367" customFormat="false" ht="63" hidden="false" customHeight="false" outlineLevel="0" collapsed="false">
      <c r="A367" s="52" t="s">
        <v>355</v>
      </c>
      <c r="B367" s="26" t="s">
        <v>324</v>
      </c>
      <c r="C367" s="26" t="s">
        <v>356</v>
      </c>
      <c r="D367" s="26"/>
      <c r="E367" s="27" t="n">
        <f aca="false">E368</f>
        <v>18.7</v>
      </c>
      <c r="F367" s="27" t="n">
        <f aca="false">F368</f>
        <v>18.7</v>
      </c>
      <c r="G367" s="27" t="n">
        <f aca="false">F367/E367*100</f>
        <v>100</v>
      </c>
    </row>
    <row r="368" customFormat="false" ht="15.75" hidden="false" customHeight="false" outlineLevel="0" collapsed="false">
      <c r="A368" s="52" t="s">
        <v>111</v>
      </c>
      <c r="B368" s="26" t="s">
        <v>324</v>
      </c>
      <c r="C368" s="26" t="s">
        <v>356</v>
      </c>
      <c r="D368" s="26" t="s">
        <v>112</v>
      </c>
      <c r="E368" s="27" t="n">
        <v>18.7</v>
      </c>
      <c r="F368" s="27" t="n">
        <v>18.7</v>
      </c>
      <c r="G368" s="27" t="n">
        <f aca="false">F368/E368*100</f>
        <v>100</v>
      </c>
    </row>
    <row r="369" customFormat="false" ht="94.5" hidden="false" customHeight="false" outlineLevel="0" collapsed="false">
      <c r="A369" s="109" t="s">
        <v>339</v>
      </c>
      <c r="B369" s="26" t="s">
        <v>324</v>
      </c>
      <c r="C369" s="26" t="s">
        <v>357</v>
      </c>
      <c r="D369" s="26"/>
      <c r="E369" s="27" t="n">
        <f aca="false">E370</f>
        <v>4015.5</v>
      </c>
      <c r="F369" s="27" t="n">
        <f aca="false">F370</f>
        <v>3832.2</v>
      </c>
      <c r="G369" s="27" t="n">
        <f aca="false">F369/E369*100</f>
        <v>95.4351886440045</v>
      </c>
    </row>
    <row r="370" customFormat="false" ht="15.75" hidden="false" customHeight="false" outlineLevel="0" collapsed="false">
      <c r="A370" s="52" t="s">
        <v>111</v>
      </c>
      <c r="B370" s="26" t="s">
        <v>324</v>
      </c>
      <c r="C370" s="26" t="s">
        <v>357</v>
      </c>
      <c r="D370" s="26" t="s">
        <v>112</v>
      </c>
      <c r="E370" s="27" t="n">
        <v>4015.5</v>
      </c>
      <c r="F370" s="27" t="n">
        <v>3832.2</v>
      </c>
      <c r="G370" s="27" t="n">
        <f aca="false">F370/E370*100</f>
        <v>95.4351886440045</v>
      </c>
      <c r="H370" s="11"/>
    </row>
    <row r="371" customFormat="false" ht="22.5" hidden="false" customHeight="true" outlineLevel="0" collapsed="false">
      <c r="A371" s="46" t="s">
        <v>123</v>
      </c>
      <c r="B371" s="66" t="s">
        <v>324</v>
      </c>
      <c r="C371" s="38" t="s">
        <v>124</v>
      </c>
      <c r="D371" s="38"/>
      <c r="E371" s="39" t="n">
        <f aca="false">E372+E380+E384+E374+E376+E378+E382</f>
        <v>42349.2</v>
      </c>
      <c r="F371" s="39" t="n">
        <f aca="false">F372+F380+F384+F374+F376+F378+F382</f>
        <v>42336.9</v>
      </c>
      <c r="G371" s="27" t="n">
        <f aca="false">F371/E371*100</f>
        <v>99.9709557677595</v>
      </c>
    </row>
    <row r="372" customFormat="false" ht="31.5" hidden="false" customHeight="false" outlineLevel="0" collapsed="false">
      <c r="A372" s="52" t="s">
        <v>327</v>
      </c>
      <c r="B372" s="26" t="s">
        <v>324</v>
      </c>
      <c r="C372" s="26" t="s">
        <v>358</v>
      </c>
      <c r="D372" s="26"/>
      <c r="E372" s="27" t="n">
        <f aca="false">E373</f>
        <v>27356.1</v>
      </c>
      <c r="F372" s="27" t="n">
        <f aca="false">F373</f>
        <v>27356.1</v>
      </c>
      <c r="G372" s="27" t="n">
        <f aca="false">F372/E372*100</f>
        <v>100</v>
      </c>
      <c r="H372" s="11"/>
    </row>
    <row r="373" customFormat="false" ht="31.5" hidden="false" customHeight="false" outlineLevel="0" collapsed="false">
      <c r="A373" s="52" t="s">
        <v>135</v>
      </c>
      <c r="B373" s="26" t="s">
        <v>324</v>
      </c>
      <c r="C373" s="26" t="s">
        <v>358</v>
      </c>
      <c r="D373" s="26" t="s">
        <v>136</v>
      </c>
      <c r="E373" s="67" t="n">
        <v>27356.1</v>
      </c>
      <c r="F373" s="67" t="n">
        <v>27356.1</v>
      </c>
      <c r="G373" s="27" t="n">
        <f aca="false">F373/E373*100</f>
        <v>100</v>
      </c>
    </row>
    <row r="374" customFormat="false" ht="31.5" hidden="false" customHeight="false" outlineLevel="0" collapsed="false">
      <c r="A374" s="52" t="s">
        <v>141</v>
      </c>
      <c r="B374" s="26" t="s">
        <v>324</v>
      </c>
      <c r="C374" s="26" t="s">
        <v>359</v>
      </c>
      <c r="D374" s="26"/>
      <c r="E374" s="67" t="n">
        <f aca="false">E375</f>
        <v>210.3</v>
      </c>
      <c r="F374" s="67" t="n">
        <f aca="false">F375</f>
        <v>210.3</v>
      </c>
      <c r="G374" s="27" t="n">
        <f aca="false">F374/E374*100</f>
        <v>100</v>
      </c>
    </row>
    <row r="375" customFormat="false" ht="31.5" hidden="false" customHeight="false" outlineLevel="0" collapsed="false">
      <c r="A375" s="52" t="s">
        <v>135</v>
      </c>
      <c r="B375" s="26" t="s">
        <v>324</v>
      </c>
      <c r="C375" s="26" t="s">
        <v>359</v>
      </c>
      <c r="D375" s="26" t="s">
        <v>136</v>
      </c>
      <c r="E375" s="67" t="n">
        <v>210.3</v>
      </c>
      <c r="F375" s="67" t="n">
        <v>210.3</v>
      </c>
      <c r="G375" s="27" t="n">
        <f aca="false">F375/E375*100</f>
        <v>100</v>
      </c>
    </row>
    <row r="376" customFormat="false" ht="31.5" hidden="false" customHeight="false" outlineLevel="0" collapsed="false">
      <c r="A376" s="52" t="s">
        <v>360</v>
      </c>
      <c r="B376" s="26" t="s">
        <v>324</v>
      </c>
      <c r="C376" s="26" t="s">
        <v>361</v>
      </c>
      <c r="D376" s="26"/>
      <c r="E376" s="67" t="n">
        <f aca="false">E377</f>
        <v>145.6</v>
      </c>
      <c r="F376" s="67" t="n">
        <f aca="false">F377</f>
        <v>145.6</v>
      </c>
      <c r="G376" s="27" t="n">
        <f aca="false">F376/E376*100</f>
        <v>100</v>
      </c>
      <c r="H376" s="11"/>
    </row>
    <row r="377" customFormat="false" ht="31.5" hidden="false" customHeight="false" outlineLevel="0" collapsed="false">
      <c r="A377" s="52" t="s">
        <v>135</v>
      </c>
      <c r="B377" s="26" t="s">
        <v>324</v>
      </c>
      <c r="C377" s="26" t="s">
        <v>361</v>
      </c>
      <c r="D377" s="26" t="s">
        <v>136</v>
      </c>
      <c r="E377" s="67" t="n">
        <v>145.6</v>
      </c>
      <c r="F377" s="67" t="n">
        <v>145.6</v>
      </c>
      <c r="G377" s="27" t="n">
        <f aca="false">F377/E377*100</f>
        <v>100</v>
      </c>
    </row>
    <row r="378" customFormat="false" ht="47.25" hidden="false" customHeight="false" outlineLevel="0" collapsed="false">
      <c r="A378" s="52" t="s">
        <v>335</v>
      </c>
      <c r="B378" s="40" t="s">
        <v>324</v>
      </c>
      <c r="C378" s="26" t="s">
        <v>362</v>
      </c>
      <c r="D378" s="26"/>
      <c r="E378" s="67" t="n">
        <f aca="false">E379</f>
        <v>2411.9</v>
      </c>
      <c r="F378" s="67" t="n">
        <f aca="false">F379</f>
        <v>2411.9</v>
      </c>
      <c r="G378" s="27" t="n">
        <f aca="false">F378/E378*100</f>
        <v>100</v>
      </c>
    </row>
    <row r="379" customFormat="false" ht="31.5" hidden="false" customHeight="false" outlineLevel="0" collapsed="false">
      <c r="A379" s="52" t="s">
        <v>135</v>
      </c>
      <c r="B379" s="25" t="s">
        <v>324</v>
      </c>
      <c r="C379" s="26" t="s">
        <v>362</v>
      </c>
      <c r="D379" s="26" t="s">
        <v>136</v>
      </c>
      <c r="E379" s="67" t="n">
        <v>2411.9</v>
      </c>
      <c r="F379" s="67" t="n">
        <v>2411.9</v>
      </c>
      <c r="G379" s="27" t="n">
        <f aca="false">F379/E379*100</f>
        <v>100</v>
      </c>
    </row>
    <row r="380" customFormat="false" ht="94.5" hidden="false" customHeight="false" outlineLevel="0" collapsed="false">
      <c r="A380" s="109" t="s">
        <v>339</v>
      </c>
      <c r="B380" s="26" t="s">
        <v>324</v>
      </c>
      <c r="C380" s="26" t="s">
        <v>363</v>
      </c>
      <c r="D380" s="26"/>
      <c r="E380" s="27" t="n">
        <f aca="false">E381</f>
        <v>115.6</v>
      </c>
      <c r="F380" s="27" t="n">
        <f aca="false">F381</f>
        <v>103.3</v>
      </c>
      <c r="G380" s="27" t="n">
        <f aca="false">F380/E380*100</f>
        <v>89.3598615916955</v>
      </c>
      <c r="H380" s="11"/>
    </row>
    <row r="381" customFormat="false" ht="15.75" hidden="false" customHeight="false" outlineLevel="0" collapsed="false">
      <c r="A381" s="52" t="s">
        <v>111</v>
      </c>
      <c r="B381" s="26" t="s">
        <v>324</v>
      </c>
      <c r="C381" s="26" t="s">
        <v>363</v>
      </c>
      <c r="D381" s="26" t="s">
        <v>112</v>
      </c>
      <c r="E381" s="27" t="n">
        <v>115.6</v>
      </c>
      <c r="F381" s="27" t="n">
        <v>103.3</v>
      </c>
      <c r="G381" s="27" t="n">
        <f aca="false">F381/E381*100</f>
        <v>89.3598615916955</v>
      </c>
    </row>
    <row r="382" customFormat="false" ht="47.25" hidden="false" customHeight="false" outlineLevel="0" collapsed="false">
      <c r="A382" s="52" t="s">
        <v>364</v>
      </c>
      <c r="B382" s="26" t="s">
        <v>324</v>
      </c>
      <c r="C382" s="26" t="s">
        <v>365</v>
      </c>
      <c r="D382" s="26"/>
      <c r="E382" s="27" t="n">
        <f aca="false">E383</f>
        <v>7670</v>
      </c>
      <c r="F382" s="27" t="n">
        <f aca="false">F383</f>
        <v>7670</v>
      </c>
      <c r="G382" s="27" t="n">
        <f aca="false">F382/E382*100</f>
        <v>100</v>
      </c>
      <c r="H382" s="11"/>
    </row>
    <row r="383" customFormat="false" ht="31.5" hidden="false" customHeight="false" outlineLevel="0" collapsed="false">
      <c r="A383" s="52" t="s">
        <v>135</v>
      </c>
      <c r="B383" s="26" t="s">
        <v>324</v>
      </c>
      <c r="C383" s="26" t="s">
        <v>365</v>
      </c>
      <c r="D383" s="26" t="s">
        <v>136</v>
      </c>
      <c r="E383" s="67" t="n">
        <v>7670</v>
      </c>
      <c r="F383" s="67" t="n">
        <v>7670</v>
      </c>
      <c r="G383" s="27" t="n">
        <f aca="false">F383/E383*100</f>
        <v>100</v>
      </c>
    </row>
    <row r="384" customFormat="false" ht="31.5" hidden="false" customHeight="false" outlineLevel="0" collapsed="false">
      <c r="A384" s="52" t="s">
        <v>366</v>
      </c>
      <c r="B384" s="26" t="s">
        <v>324</v>
      </c>
      <c r="C384" s="26" t="s">
        <v>367</v>
      </c>
      <c r="D384" s="26"/>
      <c r="E384" s="27" t="n">
        <f aca="false">E385</f>
        <v>4439.7</v>
      </c>
      <c r="F384" s="27" t="n">
        <f aca="false">F385</f>
        <v>4439.7</v>
      </c>
      <c r="G384" s="27" t="n">
        <f aca="false">F384/E384*100</f>
        <v>100</v>
      </c>
    </row>
    <row r="385" customFormat="false" ht="31.5" hidden="false" customHeight="false" outlineLevel="0" collapsed="false">
      <c r="A385" s="52" t="s">
        <v>135</v>
      </c>
      <c r="B385" s="26" t="s">
        <v>324</v>
      </c>
      <c r="C385" s="26" t="s">
        <v>367</v>
      </c>
      <c r="D385" s="26" t="s">
        <v>136</v>
      </c>
      <c r="E385" s="27" t="n">
        <v>4439.7</v>
      </c>
      <c r="F385" s="27" t="n">
        <v>4439.7</v>
      </c>
      <c r="G385" s="27" t="n">
        <f aca="false">F385/E385*100</f>
        <v>100</v>
      </c>
    </row>
    <row r="386" customFormat="false" ht="31.5" hidden="false" customHeight="false" outlineLevel="0" collapsed="false">
      <c r="A386" s="46" t="s">
        <v>368</v>
      </c>
      <c r="B386" s="66" t="s">
        <v>324</v>
      </c>
      <c r="C386" s="38" t="s">
        <v>369</v>
      </c>
      <c r="D386" s="38"/>
      <c r="E386" s="39" t="n">
        <f aca="false">E391+E387</f>
        <v>5379.3</v>
      </c>
      <c r="F386" s="39" t="n">
        <f aca="false">F391+F387</f>
        <v>5379.2</v>
      </c>
      <c r="G386" s="27" t="n">
        <f aca="false">F386/E386*100</f>
        <v>99.9981410220661</v>
      </c>
    </row>
    <row r="387" s="117" customFormat="true" ht="15.75" hidden="false" customHeight="false" outlineLevel="0" collapsed="false">
      <c r="A387" s="52" t="s">
        <v>370</v>
      </c>
      <c r="B387" s="26" t="s">
        <v>324</v>
      </c>
      <c r="C387" s="26" t="s">
        <v>371</v>
      </c>
      <c r="D387" s="26"/>
      <c r="E387" s="27" t="n">
        <f aca="false">E390+E389+E388</f>
        <v>1845.9</v>
      </c>
      <c r="F387" s="27" t="n">
        <f aca="false">F390+F389+F388</f>
        <v>1845.8</v>
      </c>
      <c r="G387" s="27" t="n">
        <f aca="false">F387/E387*100</f>
        <v>99.9945825884392</v>
      </c>
      <c r="H387" s="116"/>
    </row>
    <row r="388" s="117" customFormat="true" ht="63" hidden="false" customHeight="false" outlineLevel="0" collapsed="false">
      <c r="A388" s="52" t="s">
        <v>21</v>
      </c>
      <c r="B388" s="26" t="s">
        <v>324</v>
      </c>
      <c r="C388" s="26" t="s">
        <v>371</v>
      </c>
      <c r="D388" s="26" t="s">
        <v>22</v>
      </c>
      <c r="E388" s="27" t="n">
        <v>7.7</v>
      </c>
      <c r="F388" s="27" t="n">
        <v>7.6</v>
      </c>
      <c r="G388" s="27" t="n">
        <f aca="false">F388/E388*100</f>
        <v>98.7012987012987</v>
      </c>
      <c r="H388" s="116"/>
    </row>
    <row r="389" s="117" customFormat="true" ht="31.5" hidden="false" customHeight="false" outlineLevel="0" collapsed="false">
      <c r="A389" s="52" t="s">
        <v>25</v>
      </c>
      <c r="B389" s="26" t="s">
        <v>324</v>
      </c>
      <c r="C389" s="26" t="s">
        <v>371</v>
      </c>
      <c r="D389" s="26" t="s">
        <v>26</v>
      </c>
      <c r="E389" s="27" t="n">
        <v>129.4</v>
      </c>
      <c r="F389" s="27" t="n">
        <v>129.4</v>
      </c>
      <c r="G389" s="27" t="n">
        <f aca="false">F389/E389*100</f>
        <v>100</v>
      </c>
      <c r="H389" s="116"/>
    </row>
    <row r="390" s="117" customFormat="true" ht="31.5" hidden="false" customHeight="false" outlineLevel="0" collapsed="false">
      <c r="A390" s="52" t="s">
        <v>135</v>
      </c>
      <c r="B390" s="26" t="s">
        <v>324</v>
      </c>
      <c r="C390" s="26" t="s">
        <v>371</v>
      </c>
      <c r="D390" s="26" t="s">
        <v>136</v>
      </c>
      <c r="E390" s="27" t="n">
        <v>1708.8</v>
      </c>
      <c r="F390" s="27" t="n">
        <v>1708.8</v>
      </c>
      <c r="G390" s="27" t="n">
        <f aca="false">F390/E390*100</f>
        <v>100</v>
      </c>
      <c r="H390" s="116"/>
    </row>
    <row r="391" customFormat="false" ht="31.5" hidden="false" customHeight="false" outlineLevel="0" collapsed="false">
      <c r="A391" s="52" t="s">
        <v>372</v>
      </c>
      <c r="B391" s="26" t="s">
        <v>324</v>
      </c>
      <c r="C391" s="26" t="s">
        <v>373</v>
      </c>
      <c r="D391" s="26"/>
      <c r="E391" s="27" t="n">
        <f aca="false">E392</f>
        <v>3533.4</v>
      </c>
      <c r="F391" s="27" t="n">
        <f aca="false">F392</f>
        <v>3533.4</v>
      </c>
      <c r="G391" s="27" t="n">
        <f aca="false">F391/E391*100</f>
        <v>100</v>
      </c>
    </row>
    <row r="392" customFormat="false" ht="31.5" hidden="false" customHeight="false" outlineLevel="0" collapsed="false">
      <c r="A392" s="118" t="s">
        <v>135</v>
      </c>
      <c r="B392" s="26" t="s">
        <v>324</v>
      </c>
      <c r="C392" s="26" t="s">
        <v>373</v>
      </c>
      <c r="D392" s="26" t="s">
        <v>136</v>
      </c>
      <c r="E392" s="27" t="n">
        <v>3533.4</v>
      </c>
      <c r="F392" s="27" t="n">
        <v>3533.4</v>
      </c>
      <c r="G392" s="27" t="n">
        <f aca="false">F392/E392*100</f>
        <v>100</v>
      </c>
    </row>
    <row r="393" customFormat="false" ht="31.5" hidden="false" customHeight="false" outlineLevel="0" collapsed="false">
      <c r="A393" s="46" t="s">
        <v>374</v>
      </c>
      <c r="B393" s="66" t="s">
        <v>324</v>
      </c>
      <c r="C393" s="38" t="s">
        <v>375</v>
      </c>
      <c r="D393" s="38"/>
      <c r="E393" s="39" t="n">
        <f aca="false">E394+E402+E398</f>
        <v>68134.2</v>
      </c>
      <c r="F393" s="39" t="n">
        <f aca="false">F394+F402+F398</f>
        <v>64684.6</v>
      </c>
      <c r="G393" s="27" t="n">
        <f aca="false">F393/E393*100</f>
        <v>94.9370507028776</v>
      </c>
    </row>
    <row r="394" customFormat="false" ht="31.5" hidden="false" customHeight="false" outlineLevel="0" collapsed="false">
      <c r="A394" s="52" t="s">
        <v>166</v>
      </c>
      <c r="B394" s="26" t="s">
        <v>324</v>
      </c>
      <c r="C394" s="26" t="s">
        <v>376</v>
      </c>
      <c r="D394" s="26"/>
      <c r="E394" s="27" t="n">
        <f aca="false">E395+E396+E397</f>
        <v>30919</v>
      </c>
      <c r="F394" s="27" t="n">
        <f aca="false">F395+F396+F397</f>
        <v>30000.8</v>
      </c>
      <c r="G394" s="27" t="n">
        <f aca="false">F394/E394*100</f>
        <v>97.0303049904589</v>
      </c>
    </row>
    <row r="395" customFormat="false" ht="63" hidden="false" customHeight="false" outlineLevel="0" collapsed="false">
      <c r="A395" s="52" t="s">
        <v>21</v>
      </c>
      <c r="B395" s="26" t="s">
        <v>324</v>
      </c>
      <c r="C395" s="26" t="s">
        <v>376</v>
      </c>
      <c r="D395" s="26" t="s">
        <v>22</v>
      </c>
      <c r="E395" s="27" t="n">
        <v>25413</v>
      </c>
      <c r="F395" s="27" t="n">
        <v>25300.5</v>
      </c>
      <c r="G395" s="27" t="n">
        <f aca="false">F395/E395*100</f>
        <v>99.5573131861646</v>
      </c>
    </row>
    <row r="396" customFormat="false" ht="31.5" hidden="false" customHeight="false" outlineLevel="0" collapsed="false">
      <c r="A396" s="52" t="s">
        <v>25</v>
      </c>
      <c r="B396" s="26" t="s">
        <v>324</v>
      </c>
      <c r="C396" s="26" t="s">
        <v>376</v>
      </c>
      <c r="D396" s="26" t="s">
        <v>26</v>
      </c>
      <c r="E396" s="27" t="n">
        <v>5269.5</v>
      </c>
      <c r="F396" s="27" t="n">
        <v>4482</v>
      </c>
      <c r="G396" s="27" t="n">
        <f aca="false">F396/E396*100</f>
        <v>85.0555081127242</v>
      </c>
    </row>
    <row r="397" customFormat="false" ht="15.75" hidden="false" customHeight="false" outlineLevel="0" collapsed="false">
      <c r="A397" s="29" t="s">
        <v>27</v>
      </c>
      <c r="B397" s="26" t="s">
        <v>324</v>
      </c>
      <c r="C397" s="26" t="s">
        <v>376</v>
      </c>
      <c r="D397" s="26" t="s">
        <v>28</v>
      </c>
      <c r="E397" s="27" t="n">
        <v>236.5</v>
      </c>
      <c r="F397" s="27" t="n">
        <v>218.3</v>
      </c>
      <c r="G397" s="27" t="n">
        <f aca="false">F397/E397*100</f>
        <v>92.3044397463002</v>
      </c>
    </row>
    <row r="398" customFormat="false" ht="78.75" hidden="false" customHeight="false" outlineLevel="0" collapsed="false">
      <c r="A398" s="29" t="s">
        <v>377</v>
      </c>
      <c r="B398" s="26" t="s">
        <v>324</v>
      </c>
      <c r="C398" s="26" t="s">
        <v>378</v>
      </c>
      <c r="D398" s="26"/>
      <c r="E398" s="27" t="n">
        <f aca="false">E399+E400+E401</f>
        <v>5654.3</v>
      </c>
      <c r="F398" s="27" t="n">
        <f aca="false">F399+F400+F401</f>
        <v>3301.5</v>
      </c>
      <c r="G398" s="27" t="n">
        <f aca="false">F398/E398*100</f>
        <v>58.3891905275631</v>
      </c>
    </row>
    <row r="399" customFormat="false" ht="63" hidden="false" customHeight="false" outlineLevel="0" collapsed="false">
      <c r="A399" s="52" t="s">
        <v>21</v>
      </c>
      <c r="B399" s="26" t="s">
        <v>324</v>
      </c>
      <c r="C399" s="26" t="s">
        <v>378</v>
      </c>
      <c r="D399" s="26" t="s">
        <v>22</v>
      </c>
      <c r="E399" s="27" t="n">
        <v>5428.8</v>
      </c>
      <c r="F399" s="27" t="n">
        <v>3166.9</v>
      </c>
      <c r="G399" s="27" t="n">
        <f aca="false">F399/E399*100</f>
        <v>58.3351753610374</v>
      </c>
    </row>
    <row r="400" customFormat="false" ht="31.5" hidden="false" customHeight="false" outlineLevel="0" collapsed="false">
      <c r="A400" s="52" t="s">
        <v>25</v>
      </c>
      <c r="B400" s="26" t="s">
        <v>324</v>
      </c>
      <c r="C400" s="26" t="s">
        <v>378</v>
      </c>
      <c r="D400" s="26" t="s">
        <v>26</v>
      </c>
      <c r="E400" s="27" t="n">
        <v>224.2</v>
      </c>
      <c r="F400" s="27" t="n">
        <v>133.3</v>
      </c>
      <c r="G400" s="27" t="n">
        <f aca="false">F400/E400*100</f>
        <v>59.4558429973238</v>
      </c>
    </row>
    <row r="401" customFormat="false" ht="15.75" hidden="false" customHeight="false" outlineLevel="0" collapsed="false">
      <c r="A401" s="52" t="s">
        <v>111</v>
      </c>
      <c r="B401" s="26" t="s">
        <v>324</v>
      </c>
      <c r="C401" s="26" t="s">
        <v>378</v>
      </c>
      <c r="D401" s="26" t="s">
        <v>112</v>
      </c>
      <c r="E401" s="27" t="n">
        <v>1.3</v>
      </c>
      <c r="F401" s="27" t="n">
        <v>1.3</v>
      </c>
      <c r="G401" s="27" t="n">
        <f aca="false">F401/E401*100</f>
        <v>100</v>
      </c>
    </row>
    <row r="402" customFormat="false" ht="31.5" hidden="false" customHeight="false" outlineLevel="0" collapsed="false">
      <c r="A402" s="52" t="s">
        <v>169</v>
      </c>
      <c r="B402" s="26" t="s">
        <v>324</v>
      </c>
      <c r="C402" s="26" t="s">
        <v>379</v>
      </c>
      <c r="D402" s="26"/>
      <c r="E402" s="27" t="n">
        <f aca="false">E403+E404</f>
        <v>31560.9</v>
      </c>
      <c r="F402" s="27" t="n">
        <f aca="false">F403+F404</f>
        <v>31382.3</v>
      </c>
      <c r="G402" s="27" t="n">
        <f aca="false">F402/E402*100</f>
        <v>99.4341099271567</v>
      </c>
    </row>
    <row r="403" customFormat="false" ht="63" hidden="false" customHeight="false" outlineLevel="0" collapsed="false">
      <c r="A403" s="52" t="s">
        <v>21</v>
      </c>
      <c r="B403" s="26" t="s">
        <v>324</v>
      </c>
      <c r="C403" s="26" t="s">
        <v>380</v>
      </c>
      <c r="D403" s="26" t="s">
        <v>22</v>
      </c>
      <c r="E403" s="27" t="n">
        <v>29956.5</v>
      </c>
      <c r="F403" s="27" t="n">
        <v>29944.9</v>
      </c>
      <c r="G403" s="27" t="n">
        <f aca="false">F403/E403*100</f>
        <v>99.9612771852519</v>
      </c>
    </row>
    <row r="404" customFormat="false" ht="31.5" hidden="false" customHeight="false" outlineLevel="0" collapsed="false">
      <c r="A404" s="52" t="s">
        <v>25</v>
      </c>
      <c r="B404" s="26" t="s">
        <v>324</v>
      </c>
      <c r="C404" s="26" t="s">
        <v>380</v>
      </c>
      <c r="D404" s="26" t="s">
        <v>26</v>
      </c>
      <c r="E404" s="27" t="n">
        <v>1604.4</v>
      </c>
      <c r="F404" s="27" t="n">
        <v>1437.4</v>
      </c>
      <c r="G404" s="27" t="n">
        <f aca="false">F404/E404*100</f>
        <v>89.5911244078783</v>
      </c>
    </row>
    <row r="405" customFormat="false" ht="31.5" hidden="false" customHeight="false" outlineLevel="0" collapsed="false">
      <c r="A405" s="34" t="s">
        <v>381</v>
      </c>
      <c r="B405" s="21" t="s">
        <v>324</v>
      </c>
      <c r="C405" s="21" t="s">
        <v>219</v>
      </c>
      <c r="D405" s="21"/>
      <c r="E405" s="119" t="n">
        <f aca="false">E406</f>
        <v>1476.3</v>
      </c>
      <c r="F405" s="119" t="n">
        <f aca="false">F406</f>
        <v>1444.3</v>
      </c>
      <c r="G405" s="27" t="n">
        <f aca="false">F405/E405*100</f>
        <v>97.8324188850505</v>
      </c>
    </row>
    <row r="406" customFormat="false" ht="47.25" hidden="false" customHeight="false" outlineLevel="0" collapsed="false">
      <c r="A406" s="46" t="s">
        <v>224</v>
      </c>
      <c r="B406" s="66" t="s">
        <v>324</v>
      </c>
      <c r="C406" s="38" t="s">
        <v>225</v>
      </c>
      <c r="D406" s="38"/>
      <c r="E406" s="39" t="n">
        <f aca="false">E407</f>
        <v>1476.3</v>
      </c>
      <c r="F406" s="39" t="n">
        <f aca="false">F407</f>
        <v>1444.3</v>
      </c>
      <c r="G406" s="27" t="n">
        <f aca="false">F406/E406*100</f>
        <v>97.8324188850505</v>
      </c>
    </row>
    <row r="407" customFormat="false" ht="78.75" hidden="false" customHeight="false" outlineLevel="0" collapsed="false">
      <c r="A407" s="120" t="s">
        <v>382</v>
      </c>
      <c r="B407" s="40" t="s">
        <v>324</v>
      </c>
      <c r="C407" s="63" t="s">
        <v>383</v>
      </c>
      <c r="D407" s="63"/>
      <c r="E407" s="121" t="n">
        <f aca="false">E408</f>
        <v>1476.3</v>
      </c>
      <c r="F407" s="121" t="n">
        <f aca="false">F408</f>
        <v>1444.3</v>
      </c>
      <c r="G407" s="27" t="n">
        <f aca="false">F407/E407*100</f>
        <v>97.8324188850505</v>
      </c>
    </row>
    <row r="408" customFormat="false" ht="15.75" hidden="false" customHeight="false" outlineLevel="0" collapsed="false">
      <c r="A408" s="120" t="s">
        <v>111</v>
      </c>
      <c r="B408" s="40" t="s">
        <v>324</v>
      </c>
      <c r="C408" s="63" t="s">
        <v>383</v>
      </c>
      <c r="D408" s="63" t="s">
        <v>112</v>
      </c>
      <c r="E408" s="121" t="n">
        <v>1476.3</v>
      </c>
      <c r="F408" s="121" t="n">
        <v>1444.3</v>
      </c>
      <c r="G408" s="27" t="n">
        <f aca="false">F408/E408*100</f>
        <v>97.8324188850505</v>
      </c>
      <c r="H408" s="11"/>
      <c r="I408" s="11"/>
    </row>
    <row r="409" customFormat="false" ht="15.75" hidden="false" customHeight="false" outlineLevel="0" collapsed="false">
      <c r="A409" s="96" t="s">
        <v>384</v>
      </c>
      <c r="B409" s="16" t="s">
        <v>385</v>
      </c>
      <c r="C409" s="32"/>
      <c r="D409" s="111"/>
      <c r="E409" s="18" t="n">
        <f aca="false">E410+E417</f>
        <v>113731.4</v>
      </c>
      <c r="F409" s="18" t="n">
        <f aca="false">F410+F417</f>
        <v>113302.3</v>
      </c>
      <c r="G409" s="27" t="n">
        <f aca="false">F409/E409*100</f>
        <v>99.6227075372325</v>
      </c>
    </row>
    <row r="410" customFormat="false" ht="31.5" hidden="false" customHeight="false" outlineLevel="0" collapsed="false">
      <c r="A410" s="34" t="s">
        <v>154</v>
      </c>
      <c r="B410" s="122" t="s">
        <v>385</v>
      </c>
      <c r="C410" s="21" t="s">
        <v>155</v>
      </c>
      <c r="D410" s="21"/>
      <c r="E410" s="35" t="n">
        <f aca="false">E411</f>
        <v>20915.4</v>
      </c>
      <c r="F410" s="35" t="n">
        <f aca="false">F411</f>
        <v>20486.3</v>
      </c>
      <c r="G410" s="27" t="n">
        <f aca="false">F410/E410*100</f>
        <v>97.9484016561959</v>
      </c>
    </row>
    <row r="411" customFormat="false" ht="31.5" hidden="false" customHeight="false" outlineLevel="0" collapsed="false">
      <c r="A411" s="46" t="s">
        <v>386</v>
      </c>
      <c r="B411" s="37" t="s">
        <v>385</v>
      </c>
      <c r="C411" s="38" t="s">
        <v>157</v>
      </c>
      <c r="D411" s="38"/>
      <c r="E411" s="39" t="n">
        <f aca="false">E412</f>
        <v>20915.4</v>
      </c>
      <c r="F411" s="39" t="n">
        <f aca="false">F412</f>
        <v>20486.3</v>
      </c>
      <c r="G411" s="27" t="n">
        <f aca="false">F411/E411*100</f>
        <v>97.9484016561959</v>
      </c>
    </row>
    <row r="412" customFormat="false" ht="31.5" hidden="false" customHeight="false" outlineLevel="0" collapsed="false">
      <c r="A412" s="76" t="s">
        <v>166</v>
      </c>
      <c r="B412" s="26" t="s">
        <v>385</v>
      </c>
      <c r="C412" s="41" t="s">
        <v>387</v>
      </c>
      <c r="D412" s="25"/>
      <c r="E412" s="44" t="n">
        <f aca="false">SUM(E413:E416)</f>
        <v>20915.4</v>
      </c>
      <c r="F412" s="44" t="n">
        <f aca="false">SUM(F413:F416)</f>
        <v>20486.3</v>
      </c>
      <c r="G412" s="27" t="n">
        <f aca="false">F412/E412*100</f>
        <v>97.9484016561959</v>
      </c>
    </row>
    <row r="413" customFormat="false" ht="63" hidden="false" customHeight="false" outlineLevel="0" collapsed="false">
      <c r="A413" s="28" t="s">
        <v>21</v>
      </c>
      <c r="B413" s="26" t="s">
        <v>385</v>
      </c>
      <c r="C413" s="41" t="s">
        <v>387</v>
      </c>
      <c r="D413" s="26" t="s">
        <v>22</v>
      </c>
      <c r="E413" s="44" t="n">
        <v>18754.5</v>
      </c>
      <c r="F413" s="44" t="n">
        <v>18464.4</v>
      </c>
      <c r="G413" s="27" t="n">
        <f aca="false">F413/E413*100</f>
        <v>98.4531712389027</v>
      </c>
    </row>
    <row r="414" customFormat="false" ht="31.5" hidden="false" customHeight="false" outlineLevel="0" collapsed="false">
      <c r="A414" s="29" t="s">
        <v>25</v>
      </c>
      <c r="B414" s="26" t="s">
        <v>385</v>
      </c>
      <c r="C414" s="41" t="s">
        <v>387</v>
      </c>
      <c r="D414" s="26" t="s">
        <v>26</v>
      </c>
      <c r="E414" s="44" t="n">
        <v>1380.2</v>
      </c>
      <c r="F414" s="44" t="n">
        <v>1241.5</v>
      </c>
      <c r="G414" s="27" t="n">
        <f aca="false">F414/E414*100</f>
        <v>89.9507317780032</v>
      </c>
    </row>
    <row r="415" customFormat="false" ht="15.75" hidden="false" customHeight="false" outlineLevel="0" collapsed="false">
      <c r="A415" s="120" t="s">
        <v>111</v>
      </c>
      <c r="B415" s="26" t="s">
        <v>385</v>
      </c>
      <c r="C415" s="41" t="s">
        <v>387</v>
      </c>
      <c r="D415" s="26" t="s">
        <v>112</v>
      </c>
      <c r="E415" s="44" t="n">
        <v>757.7</v>
      </c>
      <c r="F415" s="44" t="n">
        <v>757.7</v>
      </c>
      <c r="G415" s="27" t="n">
        <f aca="false">F415/E415*100</f>
        <v>100</v>
      </c>
    </row>
    <row r="416" customFormat="false" ht="15.75" hidden="false" customHeight="false" outlineLevel="0" collapsed="false">
      <c r="A416" s="123" t="s">
        <v>27</v>
      </c>
      <c r="B416" s="26" t="s">
        <v>385</v>
      </c>
      <c r="C416" s="41" t="s">
        <v>387</v>
      </c>
      <c r="D416" s="26" t="s">
        <v>28</v>
      </c>
      <c r="E416" s="44" t="n">
        <f aca="false">19.2+3.8</f>
        <v>23</v>
      </c>
      <c r="F416" s="44" t="n">
        <v>22.7</v>
      </c>
      <c r="G416" s="27" t="n">
        <f aca="false">F416/E416*100</f>
        <v>98.6956521739131</v>
      </c>
    </row>
    <row r="417" customFormat="false" ht="15.75" hidden="false" customHeight="false" outlineLevel="0" collapsed="false">
      <c r="A417" s="20" t="s">
        <v>17</v>
      </c>
      <c r="B417" s="22" t="s">
        <v>385</v>
      </c>
      <c r="C417" s="22" t="s">
        <v>18</v>
      </c>
      <c r="D417" s="22"/>
      <c r="E417" s="23" t="n">
        <f aca="false">E425+E427+E429+E431+E433+E435+E423+E437+E439+E418+E421</f>
        <v>92816</v>
      </c>
      <c r="F417" s="23" t="n">
        <f aca="false">F425+F427+F429+F431+F433+F435+F423+F437+F439+F418+F421</f>
        <v>92816</v>
      </c>
      <c r="G417" s="27" t="n">
        <f aca="false">F417/E417*100</f>
        <v>100</v>
      </c>
    </row>
    <row r="418" customFormat="false" ht="31.5" hidden="false" customHeight="false" outlineLevel="0" collapsed="false">
      <c r="A418" s="54" t="s">
        <v>242</v>
      </c>
      <c r="B418" s="40" t="s">
        <v>385</v>
      </c>
      <c r="C418" s="26" t="s">
        <v>243</v>
      </c>
      <c r="D418" s="90"/>
      <c r="E418" s="27" t="n">
        <f aca="false">E420+E419</f>
        <v>64586.3</v>
      </c>
      <c r="F418" s="27" t="n">
        <f aca="false">F420+F419</f>
        <v>64586.3</v>
      </c>
      <c r="G418" s="27" t="n">
        <f aca="false">F418/E418*100</f>
        <v>100</v>
      </c>
    </row>
    <row r="419" customFormat="false" ht="31.5" hidden="false" customHeight="false" outlineLevel="0" collapsed="false">
      <c r="A419" s="29" t="s">
        <v>25</v>
      </c>
      <c r="B419" s="40" t="s">
        <v>385</v>
      </c>
      <c r="C419" s="26" t="s">
        <v>243</v>
      </c>
      <c r="D419" s="26" t="s">
        <v>26</v>
      </c>
      <c r="E419" s="27" t="n">
        <v>7645.2</v>
      </c>
      <c r="F419" s="27" t="n">
        <v>7645.2</v>
      </c>
      <c r="G419" s="27" t="n">
        <f aca="false">F419/E419*100</f>
        <v>100</v>
      </c>
    </row>
    <row r="420" customFormat="false" ht="15.75" hidden="false" customHeight="false" outlineLevel="0" collapsed="false">
      <c r="A420" s="58" t="s">
        <v>27</v>
      </c>
      <c r="B420" s="26" t="s">
        <v>385</v>
      </c>
      <c r="C420" s="26" t="s">
        <v>243</v>
      </c>
      <c r="D420" s="26" t="s">
        <v>28</v>
      </c>
      <c r="E420" s="27" t="n">
        <v>56941.1</v>
      </c>
      <c r="F420" s="27" t="n">
        <v>56941.1</v>
      </c>
      <c r="G420" s="27" t="n">
        <f aca="false">F420/E420*100</f>
        <v>100</v>
      </c>
    </row>
    <row r="421" customFormat="false" ht="63" hidden="false" customHeight="false" outlineLevel="0" collapsed="false">
      <c r="A421" s="54" t="s">
        <v>388</v>
      </c>
      <c r="B421" s="124" t="s">
        <v>385</v>
      </c>
      <c r="C421" s="124" t="s">
        <v>389</v>
      </c>
      <c r="D421" s="125"/>
      <c r="E421" s="27" t="n">
        <f aca="false">E422</f>
        <v>11.9</v>
      </c>
      <c r="F421" s="27" t="n">
        <f aca="false">F422</f>
        <v>11.9</v>
      </c>
      <c r="G421" s="27" t="n">
        <f aca="false">F421/E421*100</f>
        <v>100</v>
      </c>
    </row>
    <row r="422" customFormat="false" ht="31.5" hidden="false" customHeight="false" outlineLevel="0" collapsed="false">
      <c r="A422" s="29" t="s">
        <v>25</v>
      </c>
      <c r="B422" s="124" t="s">
        <v>385</v>
      </c>
      <c r="C422" s="124" t="s">
        <v>389</v>
      </c>
      <c r="D422" s="125" t="s">
        <v>26</v>
      </c>
      <c r="E422" s="27" t="n">
        <v>11.9</v>
      </c>
      <c r="F422" s="27" t="n">
        <v>11.9</v>
      </c>
      <c r="G422" s="27" t="n">
        <f aca="false">F422/E422*100</f>
        <v>100</v>
      </c>
    </row>
    <row r="423" customFormat="false" ht="31.5" hidden="false" customHeight="false" outlineLevel="0" collapsed="false">
      <c r="A423" s="126" t="s">
        <v>390</v>
      </c>
      <c r="B423" s="124" t="s">
        <v>385</v>
      </c>
      <c r="C423" s="124" t="s">
        <v>391</v>
      </c>
      <c r="D423" s="125"/>
      <c r="E423" s="27" t="n">
        <f aca="false">E424</f>
        <v>1416.9</v>
      </c>
      <c r="F423" s="27" t="n">
        <f aca="false">F424</f>
        <v>1416.9</v>
      </c>
      <c r="G423" s="27" t="n">
        <f aca="false">F423/E423*100</f>
        <v>100</v>
      </c>
    </row>
    <row r="424" customFormat="false" ht="15.75" hidden="false" customHeight="false" outlineLevel="0" collapsed="false">
      <c r="A424" s="93" t="s">
        <v>69</v>
      </c>
      <c r="B424" s="26" t="s">
        <v>385</v>
      </c>
      <c r="C424" s="26" t="s">
        <v>391</v>
      </c>
      <c r="D424" s="26" t="s">
        <v>70</v>
      </c>
      <c r="E424" s="27" t="n">
        <v>1416.9</v>
      </c>
      <c r="F424" s="27" t="n">
        <v>1416.9</v>
      </c>
      <c r="G424" s="27" t="n">
        <f aca="false">F424/E424*100</f>
        <v>100</v>
      </c>
    </row>
    <row r="425" customFormat="false" ht="47.25" hidden="false" customHeight="false" outlineLevel="0" collapsed="false">
      <c r="A425" s="110" t="s">
        <v>392</v>
      </c>
      <c r="B425" s="26" t="s">
        <v>385</v>
      </c>
      <c r="C425" s="26" t="s">
        <v>393</v>
      </c>
      <c r="D425" s="25"/>
      <c r="E425" s="27" t="n">
        <f aca="false">E426</f>
        <v>76.4</v>
      </c>
      <c r="F425" s="27" t="n">
        <f aca="false">F426</f>
        <v>76.4</v>
      </c>
      <c r="G425" s="27" t="n">
        <f aca="false">F425/E425*100</f>
        <v>100</v>
      </c>
    </row>
    <row r="426" customFormat="false" ht="15.75" hidden="false" customHeight="false" outlineLevel="0" collapsed="false">
      <c r="A426" s="93" t="s">
        <v>69</v>
      </c>
      <c r="B426" s="26" t="s">
        <v>385</v>
      </c>
      <c r="C426" s="26" t="s">
        <v>393</v>
      </c>
      <c r="D426" s="26" t="s">
        <v>70</v>
      </c>
      <c r="E426" s="27" t="n">
        <v>76.4</v>
      </c>
      <c r="F426" s="27" t="n">
        <v>76.4</v>
      </c>
      <c r="G426" s="27" t="n">
        <f aca="false">F426/E426*100</f>
        <v>100</v>
      </c>
    </row>
    <row r="427" customFormat="false" ht="78.75" hidden="false" customHeight="false" outlineLevel="0" collapsed="false">
      <c r="A427" s="127" t="s">
        <v>394</v>
      </c>
      <c r="B427" s="26" t="s">
        <v>385</v>
      </c>
      <c r="C427" s="128" t="s">
        <v>395</v>
      </c>
      <c r="D427" s="129"/>
      <c r="E427" s="64" t="n">
        <f aca="false">E428</f>
        <v>1</v>
      </c>
      <c r="F427" s="64" t="n">
        <f aca="false">F428</f>
        <v>1</v>
      </c>
      <c r="G427" s="27" t="n">
        <f aca="false">F427/E427*100</f>
        <v>100</v>
      </c>
    </row>
    <row r="428" customFormat="false" ht="31.5" hidden="false" customHeight="false" outlineLevel="0" collapsed="false">
      <c r="A428" s="60" t="s">
        <v>25</v>
      </c>
      <c r="B428" s="26" t="s">
        <v>385</v>
      </c>
      <c r="C428" s="128" t="s">
        <v>395</v>
      </c>
      <c r="D428" s="129" t="n">
        <v>200</v>
      </c>
      <c r="E428" s="64" t="n">
        <v>1</v>
      </c>
      <c r="F428" s="64" t="n">
        <v>1</v>
      </c>
      <c r="G428" s="27" t="n">
        <f aca="false">F428/E428*100</f>
        <v>100</v>
      </c>
    </row>
    <row r="429" customFormat="false" ht="157.5" hidden="false" customHeight="false" outlineLevel="0" collapsed="false">
      <c r="A429" s="130" t="s">
        <v>396</v>
      </c>
      <c r="B429" s="26" t="s">
        <v>385</v>
      </c>
      <c r="C429" s="131" t="s">
        <v>397</v>
      </c>
      <c r="D429" s="132"/>
      <c r="E429" s="64" t="n">
        <f aca="false">E430</f>
        <v>3</v>
      </c>
      <c r="F429" s="64" t="n">
        <f aca="false">F430</f>
        <v>3</v>
      </c>
      <c r="G429" s="27" t="n">
        <f aca="false">F429/E429*100</f>
        <v>100</v>
      </c>
    </row>
    <row r="430" customFormat="false" ht="31.5" hidden="false" customHeight="false" outlineLevel="0" collapsed="false">
      <c r="A430" s="60" t="s">
        <v>25</v>
      </c>
      <c r="B430" s="26" t="s">
        <v>385</v>
      </c>
      <c r="C430" s="131" t="s">
        <v>397</v>
      </c>
      <c r="D430" s="133" t="n">
        <v>200</v>
      </c>
      <c r="E430" s="64" t="n">
        <v>3</v>
      </c>
      <c r="F430" s="64" t="n">
        <v>3</v>
      </c>
      <c r="G430" s="27" t="n">
        <f aca="false">F430/E430*100</f>
        <v>100</v>
      </c>
    </row>
    <row r="431" customFormat="false" ht="31.5" hidden="false" customHeight="false" outlineLevel="0" collapsed="false">
      <c r="A431" s="54" t="s">
        <v>398</v>
      </c>
      <c r="B431" s="26" t="s">
        <v>385</v>
      </c>
      <c r="C431" s="131" t="s">
        <v>399</v>
      </c>
      <c r="D431" s="134"/>
      <c r="E431" s="64" t="n">
        <f aca="false">E432</f>
        <v>1578.7</v>
      </c>
      <c r="F431" s="64" t="n">
        <f aca="false">F432</f>
        <v>1578.7</v>
      </c>
      <c r="G431" s="27" t="n">
        <f aca="false">F431/E431*100</f>
        <v>100</v>
      </c>
    </row>
    <row r="432" customFormat="false" ht="15.75" hidden="false" customHeight="false" outlineLevel="0" collapsed="false">
      <c r="A432" s="58" t="s">
        <v>69</v>
      </c>
      <c r="B432" s="26" t="s">
        <v>385</v>
      </c>
      <c r="C432" s="131" t="s">
        <v>399</v>
      </c>
      <c r="D432" s="26" t="s">
        <v>70</v>
      </c>
      <c r="E432" s="64" t="n">
        <v>1578.7</v>
      </c>
      <c r="F432" s="64" t="n">
        <v>1578.7</v>
      </c>
      <c r="G432" s="27" t="n">
        <f aca="false">F432/E432*100</f>
        <v>100</v>
      </c>
      <c r="I432" s="11"/>
    </row>
    <row r="433" customFormat="false" ht="78.75" hidden="false" customHeight="false" outlineLevel="0" collapsed="false">
      <c r="A433" s="135" t="s">
        <v>171</v>
      </c>
      <c r="B433" s="26" t="s">
        <v>385</v>
      </c>
      <c r="C433" s="131" t="s">
        <v>400</v>
      </c>
      <c r="D433" s="136"/>
      <c r="E433" s="64" t="n">
        <f aca="false">E434</f>
        <v>128.7</v>
      </c>
      <c r="F433" s="64" t="n">
        <f aca="false">F434</f>
        <v>128.7</v>
      </c>
      <c r="G433" s="27" t="n">
        <f aca="false">F433/E433*100</f>
        <v>100</v>
      </c>
    </row>
    <row r="434" customFormat="false" ht="15.75" hidden="false" customHeight="false" outlineLevel="0" collapsed="false">
      <c r="A434" s="58" t="s">
        <v>69</v>
      </c>
      <c r="B434" s="26" t="s">
        <v>385</v>
      </c>
      <c r="C434" s="131" t="s">
        <v>400</v>
      </c>
      <c r="D434" s="26" t="s">
        <v>70</v>
      </c>
      <c r="E434" s="64" t="n">
        <v>128.7</v>
      </c>
      <c r="F434" s="64" t="n">
        <v>128.7</v>
      </c>
      <c r="G434" s="27" t="n">
        <f aca="false">F434/E434*100</f>
        <v>100</v>
      </c>
    </row>
    <row r="435" customFormat="false" ht="105" hidden="false" customHeight="false" outlineLevel="0" collapsed="false">
      <c r="A435" s="137" t="s">
        <v>401</v>
      </c>
      <c r="B435" s="26" t="s">
        <v>385</v>
      </c>
      <c r="C435" s="131" t="s">
        <v>402</v>
      </c>
      <c r="D435" s="136"/>
      <c r="E435" s="64" t="n">
        <f aca="false">E436</f>
        <v>7</v>
      </c>
      <c r="F435" s="64" t="n">
        <f aca="false">F436</f>
        <v>7</v>
      </c>
      <c r="G435" s="27" t="n">
        <f aca="false">F435/E435*100</f>
        <v>100</v>
      </c>
    </row>
    <row r="436" customFormat="false" ht="31.5" hidden="false" customHeight="false" outlineLevel="0" collapsed="false">
      <c r="A436" s="58" t="s">
        <v>25</v>
      </c>
      <c r="B436" s="26" t="s">
        <v>385</v>
      </c>
      <c r="C436" s="131" t="s">
        <v>402</v>
      </c>
      <c r="D436" s="26" t="s">
        <v>26</v>
      </c>
      <c r="E436" s="64" t="n">
        <v>7</v>
      </c>
      <c r="F436" s="64" t="n">
        <v>7</v>
      </c>
      <c r="G436" s="27" t="n">
        <f aca="false">F436/E436*100</f>
        <v>100</v>
      </c>
    </row>
    <row r="437" customFormat="false" ht="31.5" hidden="false" customHeight="false" outlineLevel="0" collapsed="false">
      <c r="A437" s="54" t="s">
        <v>403</v>
      </c>
      <c r="B437" s="26" t="s">
        <v>385</v>
      </c>
      <c r="C437" s="26" t="s">
        <v>404</v>
      </c>
      <c r="D437" s="26"/>
      <c r="E437" s="64" t="n">
        <f aca="false">E438</f>
        <v>3400</v>
      </c>
      <c r="F437" s="64" t="n">
        <f aca="false">F438</f>
        <v>3400</v>
      </c>
      <c r="G437" s="27" t="n">
        <f aca="false">F437/E437*100</f>
        <v>100</v>
      </c>
    </row>
    <row r="438" customFormat="false" ht="15.75" hidden="false" customHeight="false" outlineLevel="0" collapsed="false">
      <c r="A438" s="58" t="s">
        <v>69</v>
      </c>
      <c r="B438" s="26" t="s">
        <v>385</v>
      </c>
      <c r="C438" s="26" t="s">
        <v>404</v>
      </c>
      <c r="D438" s="26" t="s">
        <v>70</v>
      </c>
      <c r="E438" s="64" t="n">
        <v>3400</v>
      </c>
      <c r="F438" s="64" t="n">
        <v>3400</v>
      </c>
      <c r="G438" s="27" t="n">
        <f aca="false">F438/E438*100</f>
        <v>100</v>
      </c>
    </row>
    <row r="439" customFormat="false" ht="31.5" hidden="false" customHeight="false" outlineLevel="0" collapsed="false">
      <c r="A439" s="110" t="s">
        <v>405</v>
      </c>
      <c r="B439" s="26" t="s">
        <v>385</v>
      </c>
      <c r="C439" s="26" t="s">
        <v>406</v>
      </c>
      <c r="D439" s="134"/>
      <c r="E439" s="64" t="n">
        <f aca="false">E440</f>
        <v>21606.1</v>
      </c>
      <c r="F439" s="64" t="n">
        <f aca="false">F440</f>
        <v>21606.1</v>
      </c>
      <c r="G439" s="27" t="n">
        <f aca="false">F439/E439*100</f>
        <v>100</v>
      </c>
    </row>
    <row r="440" customFormat="false" ht="15.75" hidden="false" customHeight="false" outlineLevel="0" collapsed="false">
      <c r="A440" s="58" t="s">
        <v>69</v>
      </c>
      <c r="B440" s="26" t="s">
        <v>385</v>
      </c>
      <c r="C440" s="26" t="s">
        <v>406</v>
      </c>
      <c r="D440" s="26" t="s">
        <v>70</v>
      </c>
      <c r="E440" s="64" t="n">
        <v>21606.1</v>
      </c>
      <c r="F440" s="64" t="n">
        <v>21606.1</v>
      </c>
      <c r="G440" s="27" t="n">
        <f aca="false">F440/E440*100</f>
        <v>100</v>
      </c>
    </row>
    <row r="441" customFormat="false" ht="12.75" hidden="false" customHeight="false" outlineLevel="0" collapsed="false">
      <c r="G441" s="11"/>
    </row>
    <row r="442" customFormat="false" ht="12.75" hidden="false" customHeight="false" outlineLevel="0" collapsed="false">
      <c r="E442" s="138"/>
      <c r="F442" s="138"/>
    </row>
  </sheetData>
  <autoFilter ref="A10:K442"/>
  <mergeCells count="12">
    <mergeCell ref="B1:F1"/>
    <mergeCell ref="B2:F2"/>
    <mergeCell ref="B3:F3"/>
    <mergeCell ref="B4:F4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9375" right="0" top="0.551388888888889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9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90" zoomScalePageLayoutView="100" workbookViewId="0">
      <selection pane="topLeft" activeCell="K87" activeCellId="0" sqref="K8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6.13"/>
    <col collapsed="false" customWidth="true" hidden="false" outlineLevel="0" max="3" min="3" style="1" width="7.42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false" hidden="false" outlineLevel="0" max="8" min="6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C1" s="139" t="s">
        <v>407</v>
      </c>
      <c r="D1" s="139"/>
      <c r="E1" s="139"/>
      <c r="F1" s="139"/>
    </row>
    <row r="2" customFormat="false" ht="21" hidden="false" customHeight="true" outlineLevel="0" collapsed="false">
      <c r="B2" s="140" t="s">
        <v>408</v>
      </c>
      <c r="C2" s="140"/>
      <c r="D2" s="140"/>
      <c r="E2" s="140"/>
      <c r="F2" s="140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12.75" hidden="false" customHeight="true" outlineLevel="0" collapsed="false"/>
    <row r="5" customFormat="false" ht="57.75" hidden="false" customHeight="true" outlineLevel="0" collapsed="false">
      <c r="A5" s="141" t="s">
        <v>409</v>
      </c>
      <c r="B5" s="141"/>
      <c r="C5" s="141"/>
      <c r="D5" s="141"/>
      <c r="E5" s="141"/>
      <c r="F5" s="141"/>
    </row>
    <row r="6" customFormat="false" ht="12.75" hidden="false" customHeight="true" outlineLevel="0" collapsed="false">
      <c r="A6" s="8"/>
      <c r="B6" s="8"/>
      <c r="C6" s="8"/>
      <c r="D6" s="8"/>
      <c r="E6" s="142" t="s">
        <v>5</v>
      </c>
    </row>
    <row r="7" customFormat="false" ht="18" hidden="false" customHeight="true" outlineLevel="0" collapsed="false">
      <c r="A7" s="10" t="s">
        <v>6</v>
      </c>
      <c r="B7" s="143" t="s">
        <v>8</v>
      </c>
      <c r="C7" s="143" t="s">
        <v>9</v>
      </c>
      <c r="D7" s="10" t="s">
        <v>10</v>
      </c>
      <c r="E7" s="144" t="s">
        <v>410</v>
      </c>
      <c r="F7" s="144" t="s">
        <v>12</v>
      </c>
    </row>
    <row r="8" customFormat="false" ht="29.25" hidden="false" customHeight="true" outlineLevel="0" collapsed="false">
      <c r="A8" s="10"/>
      <c r="B8" s="143"/>
      <c r="C8" s="143"/>
      <c r="D8" s="10"/>
      <c r="E8" s="144"/>
      <c r="F8" s="144"/>
    </row>
    <row r="9" s="146" customFormat="true" ht="15.4" hidden="false" customHeight="true" outlineLevel="0" collapsed="false">
      <c r="A9" s="145" t="s">
        <v>13</v>
      </c>
      <c r="B9" s="145" t="s">
        <v>411</v>
      </c>
      <c r="C9" s="145" t="s">
        <v>412</v>
      </c>
      <c r="D9" s="145" t="n">
        <v>4</v>
      </c>
      <c r="E9" s="145" t="n">
        <v>5</v>
      </c>
      <c r="F9" s="145" t="n">
        <v>6</v>
      </c>
    </row>
    <row r="10" customFormat="false" ht="18.75" hidden="false" customHeight="true" outlineLevel="0" collapsed="false">
      <c r="A10" s="147" t="s">
        <v>14</v>
      </c>
      <c r="B10" s="13"/>
      <c r="C10" s="13"/>
      <c r="D10" s="14" t="n">
        <f aca="false">D11+D20+D24+D92+D176+D220+D240+D305+D322+D342</f>
        <v>2127622.8</v>
      </c>
      <c r="E10" s="14" t="n">
        <f aca="false">E11+E20+E24+E92+E176+E220+E240+E305+E322+E342</f>
        <v>2067956</v>
      </c>
      <c r="F10" s="14" t="n">
        <f aca="false">E10/D10*100</f>
        <v>97.1956119289566</v>
      </c>
    </row>
    <row r="11" customFormat="false" ht="31.5" hidden="false" customHeight="true" outlineLevel="0" collapsed="false">
      <c r="A11" s="148" t="s">
        <v>33</v>
      </c>
      <c r="B11" s="17" t="s">
        <v>34</v>
      </c>
      <c r="C11" s="17"/>
      <c r="D11" s="18" t="n">
        <f aca="false">D15+D12</f>
        <v>629.8</v>
      </c>
      <c r="E11" s="18" t="n">
        <f aca="false">E15+E12</f>
        <v>622.3</v>
      </c>
      <c r="F11" s="18" t="n">
        <f aca="false">E11/D11*100</f>
        <v>98.8091457605589</v>
      </c>
    </row>
    <row r="12" customFormat="false" ht="15.75" hidden="false" customHeight="true" outlineLevel="0" collapsed="false">
      <c r="A12" s="36" t="s">
        <v>35</v>
      </c>
      <c r="B12" s="38" t="s">
        <v>36</v>
      </c>
      <c r="C12" s="38"/>
      <c r="D12" s="39" t="n">
        <f aca="false">D13</f>
        <v>20.5</v>
      </c>
      <c r="E12" s="39" t="n">
        <f aca="false">E13</f>
        <v>20.5</v>
      </c>
      <c r="F12" s="39" t="n">
        <f aca="false">E12/D12*100</f>
        <v>100</v>
      </c>
    </row>
    <row r="13" customFormat="false" ht="31.5" hidden="false" customHeight="true" outlineLevel="0" collapsed="false">
      <c r="A13" s="29" t="s">
        <v>37</v>
      </c>
      <c r="B13" s="41" t="s">
        <v>38</v>
      </c>
      <c r="C13" s="26"/>
      <c r="D13" s="44" t="n">
        <f aca="false">D14</f>
        <v>20.5</v>
      </c>
      <c r="E13" s="44" t="n">
        <f aca="false">E14</f>
        <v>20.5</v>
      </c>
      <c r="F13" s="44" t="n">
        <f aca="false">E13/D13*100</f>
        <v>100</v>
      </c>
    </row>
    <row r="14" customFormat="false" ht="31.5" hidden="false" customHeight="true" outlineLevel="0" collapsed="false">
      <c r="A14" s="43" t="s">
        <v>25</v>
      </c>
      <c r="B14" s="41" t="s">
        <v>38</v>
      </c>
      <c r="C14" s="26" t="s">
        <v>26</v>
      </c>
      <c r="D14" s="44" t="n">
        <f aca="false">'2019 год Приложение  2'!E28</f>
        <v>20.5</v>
      </c>
      <c r="E14" s="44" t="n">
        <f aca="false">'2019 год Приложение  2'!F28</f>
        <v>20.5</v>
      </c>
      <c r="F14" s="44" t="n">
        <f aca="false">E14/D14*100</f>
        <v>100</v>
      </c>
      <c r="I14" s="149" t="n">
        <f aca="false">E92+E176+E220+E322</f>
        <v>1630166.8</v>
      </c>
      <c r="J14" s="1" t="n">
        <f aca="false">I14/E10*100</f>
        <v>78.8298590492254</v>
      </c>
    </row>
    <row r="15" customFormat="false" ht="31.5" hidden="false" customHeight="true" outlineLevel="0" collapsed="false">
      <c r="A15" s="36" t="s">
        <v>39</v>
      </c>
      <c r="B15" s="66" t="s">
        <v>40</v>
      </c>
      <c r="C15" s="38"/>
      <c r="D15" s="39" t="n">
        <f aca="false">D16+D18</f>
        <v>609.3</v>
      </c>
      <c r="E15" s="39" t="n">
        <f aca="false">E16+E18</f>
        <v>601.8</v>
      </c>
      <c r="F15" s="39" t="n">
        <f aca="false">E15/D15*100</f>
        <v>98.7690792712949</v>
      </c>
    </row>
    <row r="16" customFormat="false" ht="33.75" hidden="false" customHeight="true" outlineLevel="0" collapsed="false">
      <c r="A16" s="29" t="s">
        <v>41</v>
      </c>
      <c r="B16" s="41" t="s">
        <v>42</v>
      </c>
      <c r="C16" s="26"/>
      <c r="D16" s="44" t="n">
        <f aca="false">D17</f>
        <v>139.3</v>
      </c>
      <c r="E16" s="44" t="n">
        <f aca="false">E17</f>
        <v>134.7</v>
      </c>
      <c r="F16" s="44" t="n">
        <f aca="false">E16/D16*100</f>
        <v>96.6977745872218</v>
      </c>
    </row>
    <row r="17" customFormat="false" ht="31.5" hidden="false" customHeight="true" outlineLevel="0" collapsed="false">
      <c r="A17" s="43" t="s">
        <v>25</v>
      </c>
      <c r="B17" s="41" t="s">
        <v>42</v>
      </c>
      <c r="C17" s="26" t="s">
        <v>26</v>
      </c>
      <c r="D17" s="44" t="n">
        <f aca="false">'2019 год Приложение  2'!E31</f>
        <v>139.3</v>
      </c>
      <c r="E17" s="44" t="n">
        <f aca="false">'2019 год Приложение  2'!F31</f>
        <v>134.7</v>
      </c>
      <c r="F17" s="44" t="n">
        <f aca="false">E17/D17*100</f>
        <v>96.6977745872218</v>
      </c>
    </row>
    <row r="18" customFormat="false" ht="31.5" hidden="false" customHeight="true" outlineLevel="0" collapsed="false">
      <c r="A18" s="45" t="s">
        <v>43</v>
      </c>
      <c r="B18" s="41" t="s">
        <v>44</v>
      </c>
      <c r="C18" s="26"/>
      <c r="D18" s="44" t="n">
        <f aca="false">D19</f>
        <v>470</v>
      </c>
      <c r="E18" s="44" t="n">
        <f aca="false">E19</f>
        <v>467.1</v>
      </c>
      <c r="F18" s="44" t="n">
        <f aca="false">E18/D18*100</f>
        <v>99.3829787234043</v>
      </c>
    </row>
    <row r="19" customFormat="false" ht="15.75" hidden="false" customHeight="true" outlineLevel="0" collapsed="false">
      <c r="A19" s="43" t="s">
        <v>27</v>
      </c>
      <c r="B19" s="41" t="s">
        <v>44</v>
      </c>
      <c r="C19" s="26" t="s">
        <v>28</v>
      </c>
      <c r="D19" s="44" t="n">
        <f aca="false">'2019 год Приложение  2'!E33</f>
        <v>470</v>
      </c>
      <c r="E19" s="44" t="n">
        <f aca="false">'2019 год Приложение  2'!F33</f>
        <v>467.1</v>
      </c>
      <c r="F19" s="44" t="n">
        <f aca="false">E19/D19*100</f>
        <v>99.3829787234043</v>
      </c>
    </row>
    <row r="20" customFormat="false" ht="31.5" hidden="false" customHeight="true" outlineLevel="0" collapsed="false">
      <c r="A20" s="148" t="s">
        <v>45</v>
      </c>
      <c r="B20" s="17" t="s">
        <v>46</v>
      </c>
      <c r="C20" s="17"/>
      <c r="D20" s="18" t="n">
        <f aca="false">D21</f>
        <v>120</v>
      </c>
      <c r="E20" s="18" t="n">
        <f aca="false">E21</f>
        <v>114.6</v>
      </c>
      <c r="F20" s="18" t="n">
        <f aca="false">E20/D20*100</f>
        <v>95.5</v>
      </c>
    </row>
    <row r="21" customFormat="false" ht="31.5" hidden="false" customHeight="true" outlineLevel="0" collapsed="false">
      <c r="A21" s="46" t="s">
        <v>47</v>
      </c>
      <c r="B21" s="38" t="s">
        <v>48</v>
      </c>
      <c r="C21" s="38"/>
      <c r="D21" s="39" t="n">
        <f aca="false">D22</f>
        <v>120</v>
      </c>
      <c r="E21" s="39" t="n">
        <f aca="false">E22</f>
        <v>114.6</v>
      </c>
      <c r="F21" s="39" t="n">
        <f aca="false">E21/D21*100</f>
        <v>95.5</v>
      </c>
    </row>
    <row r="22" customFormat="false" ht="15.75" hidden="false" customHeight="true" outlineLevel="0" collapsed="false">
      <c r="A22" s="47" t="s">
        <v>49</v>
      </c>
      <c r="B22" s="10" t="s">
        <v>50</v>
      </c>
      <c r="C22" s="10"/>
      <c r="D22" s="44" t="n">
        <f aca="false">D23</f>
        <v>120</v>
      </c>
      <c r="E22" s="44" t="n">
        <f aca="false">E23</f>
        <v>114.6</v>
      </c>
      <c r="F22" s="44" t="n">
        <f aca="false">E22/D22*100</f>
        <v>95.5</v>
      </c>
    </row>
    <row r="23" customFormat="false" ht="31.5" hidden="false" customHeight="true" outlineLevel="0" collapsed="false">
      <c r="A23" s="49" t="s">
        <v>25</v>
      </c>
      <c r="B23" s="10" t="s">
        <v>50</v>
      </c>
      <c r="C23" s="26" t="s">
        <v>26</v>
      </c>
      <c r="D23" s="44" t="n">
        <f aca="false">'2019 год Приложение  2'!E37</f>
        <v>120</v>
      </c>
      <c r="E23" s="44" t="n">
        <f aca="false">'2019 год Приложение  2'!F37</f>
        <v>114.6</v>
      </c>
      <c r="F23" s="44" t="n">
        <f aca="false">E23/D23*100</f>
        <v>95.5</v>
      </c>
    </row>
    <row r="24" customFormat="false" ht="47.25" hidden="false" customHeight="true" outlineLevel="0" collapsed="false">
      <c r="A24" s="148" t="s">
        <v>57</v>
      </c>
      <c r="B24" s="17" t="s">
        <v>58</v>
      </c>
      <c r="C24" s="17"/>
      <c r="D24" s="18" t="n">
        <f aca="false">D25+D36+D81+D64+D87</f>
        <v>181899</v>
      </c>
      <c r="E24" s="18" t="n">
        <f aca="false">E25+E36+E81+E64+E87</f>
        <v>143344</v>
      </c>
      <c r="F24" s="18" t="n">
        <f aca="false">E24/D24*100</f>
        <v>78.8041715457479</v>
      </c>
    </row>
    <row r="25" customFormat="false" ht="31.5" hidden="false" customHeight="true" outlineLevel="0" collapsed="false">
      <c r="A25" s="46" t="s">
        <v>59</v>
      </c>
      <c r="B25" s="38" t="s">
        <v>60</v>
      </c>
      <c r="C25" s="38"/>
      <c r="D25" s="39" t="n">
        <f aca="false">D26+D28+D30+D32</f>
        <v>28608.1</v>
      </c>
      <c r="E25" s="39" t="n">
        <f aca="false">E26+E28+E30+E32</f>
        <v>23240.4</v>
      </c>
      <c r="F25" s="39" t="n">
        <f aca="false">E25/D25*100</f>
        <v>81.2371321408972</v>
      </c>
    </row>
    <row r="26" customFormat="false" ht="31.5" hidden="false" customHeight="true" outlineLevel="0" collapsed="false">
      <c r="A26" s="47" t="s">
        <v>413</v>
      </c>
      <c r="B26" s="26" t="s">
        <v>62</v>
      </c>
      <c r="C26" s="10"/>
      <c r="D26" s="48" t="n">
        <f aca="false">D27</f>
        <v>7172.8</v>
      </c>
      <c r="E26" s="48" t="n">
        <f aca="false">E27</f>
        <v>6874.2</v>
      </c>
      <c r="F26" s="48" t="n">
        <f aca="false">E26/D26*100</f>
        <v>95.8370510818648</v>
      </c>
    </row>
    <row r="27" customFormat="false" ht="31.5" hidden="false" customHeight="true" outlineLevel="0" collapsed="false">
      <c r="A27" s="150" t="s">
        <v>25</v>
      </c>
      <c r="B27" s="26" t="s">
        <v>62</v>
      </c>
      <c r="C27" s="26" t="s">
        <v>26</v>
      </c>
      <c r="D27" s="44" t="n">
        <f aca="false">'2019 год Приложение  2'!E44</f>
        <v>7172.8</v>
      </c>
      <c r="E27" s="44" t="n">
        <f aca="false">'2019 год Приложение  2'!F44</f>
        <v>6874.2</v>
      </c>
      <c r="F27" s="44" t="n">
        <f aca="false">E27/D27*100</f>
        <v>95.8370510818648</v>
      </c>
    </row>
    <row r="28" customFormat="false" ht="31.5" hidden="false" customHeight="true" outlineLevel="0" collapsed="false">
      <c r="A28" s="50" t="s">
        <v>63</v>
      </c>
      <c r="B28" s="26" t="s">
        <v>64</v>
      </c>
      <c r="C28" s="51"/>
      <c r="D28" s="48" t="n">
        <f aca="false">D29</f>
        <v>17072.8</v>
      </c>
      <c r="E28" s="48" t="n">
        <f aca="false">E29</f>
        <v>12844.9</v>
      </c>
      <c r="F28" s="48" t="n">
        <f aca="false">E28/D28*100</f>
        <v>75.2360479827562</v>
      </c>
    </row>
    <row r="29" customFormat="false" ht="31.5" hidden="false" customHeight="true" outlineLevel="0" collapsed="false">
      <c r="A29" s="49" t="s">
        <v>25</v>
      </c>
      <c r="B29" s="26" t="s">
        <v>64</v>
      </c>
      <c r="C29" s="26" t="s">
        <v>26</v>
      </c>
      <c r="D29" s="44" t="n">
        <f aca="false">'2019 год Приложение  2'!E46</f>
        <v>17072.8</v>
      </c>
      <c r="E29" s="44" t="n">
        <f aca="false">'2019 год Приложение  2'!F46</f>
        <v>12844.9</v>
      </c>
      <c r="F29" s="44" t="n">
        <f aca="false">E29/D29*100</f>
        <v>75.2360479827562</v>
      </c>
    </row>
    <row r="30" customFormat="false" ht="47.25" hidden="false" customHeight="true" outlineLevel="0" collapsed="false">
      <c r="A30" s="52" t="s">
        <v>65</v>
      </c>
      <c r="B30" s="40" t="s">
        <v>66</v>
      </c>
      <c r="C30" s="53"/>
      <c r="D30" s="44" t="n">
        <f aca="false">'2019 год Приложение  2'!E47</f>
        <v>3800</v>
      </c>
      <c r="E30" s="44" t="n">
        <f aca="false">'2019 год Приложение  2'!F47</f>
        <v>3029</v>
      </c>
      <c r="F30" s="44" t="n">
        <f aca="false">E30/D30*100</f>
        <v>79.7105263157895</v>
      </c>
    </row>
    <row r="31" customFormat="false" ht="15.75" hidden="false" customHeight="true" outlineLevel="0" collapsed="false">
      <c r="A31" s="29" t="s">
        <v>27</v>
      </c>
      <c r="B31" s="40" t="s">
        <v>66</v>
      </c>
      <c r="C31" s="26" t="s">
        <v>28</v>
      </c>
      <c r="D31" s="44" t="n">
        <f aca="false">'2019 год Приложение  2'!E48</f>
        <v>3800</v>
      </c>
      <c r="E31" s="44" t="n">
        <f aca="false">'2019 год Приложение  2'!F48</f>
        <v>3029</v>
      </c>
      <c r="F31" s="44" t="n">
        <f aca="false">E31/D31*100</f>
        <v>79.7105263157895</v>
      </c>
    </row>
    <row r="32" customFormat="false" ht="47.25" hidden="false" customHeight="true" outlineLevel="0" collapsed="false">
      <c r="A32" s="54" t="s">
        <v>67</v>
      </c>
      <c r="B32" s="40" t="s">
        <v>68</v>
      </c>
      <c r="C32" s="26"/>
      <c r="D32" s="44" t="n">
        <f aca="false">'2019 год Приложение  2'!E49</f>
        <v>562.5</v>
      </c>
      <c r="E32" s="44" t="n">
        <f aca="false">'2019 год Приложение  2'!F49</f>
        <v>492.3</v>
      </c>
      <c r="F32" s="44" t="n">
        <f aca="false">E32/D32*100</f>
        <v>87.52</v>
      </c>
    </row>
    <row r="33" customFormat="false" ht="31.5" hidden="false" customHeight="true" outlineLevel="0" collapsed="false">
      <c r="A33" s="29" t="s">
        <v>25</v>
      </c>
      <c r="B33" s="40" t="s">
        <v>68</v>
      </c>
      <c r="C33" s="26" t="s">
        <v>26</v>
      </c>
      <c r="D33" s="44" t="n">
        <f aca="false">'2019 год Приложение  2'!E50</f>
        <v>35.7</v>
      </c>
      <c r="E33" s="44" t="n">
        <f aca="false">'2019 год Приложение  2'!F50</f>
        <v>0</v>
      </c>
      <c r="F33" s="44" t="n">
        <f aca="false">E33/D33*100</f>
        <v>0</v>
      </c>
    </row>
    <row r="34" customFormat="false" ht="15.75" hidden="false" customHeight="true" outlineLevel="0" collapsed="false">
      <c r="A34" s="29" t="s">
        <v>69</v>
      </c>
      <c r="B34" s="40" t="s">
        <v>68</v>
      </c>
      <c r="C34" s="26" t="s">
        <v>70</v>
      </c>
      <c r="D34" s="44" t="n">
        <f aca="false">'2019 год Приложение  2'!E51</f>
        <v>492.3</v>
      </c>
      <c r="E34" s="44" t="n">
        <f aca="false">'2019 год Приложение  2'!F51</f>
        <v>492.3</v>
      </c>
      <c r="F34" s="44" t="n">
        <f aca="false">E34/D34*100</f>
        <v>100</v>
      </c>
    </row>
    <row r="35" customFormat="false" ht="15.75" hidden="false" customHeight="true" outlineLevel="0" collapsed="false">
      <c r="A35" s="29" t="s">
        <v>27</v>
      </c>
      <c r="B35" s="40" t="s">
        <v>68</v>
      </c>
      <c r="C35" s="26" t="s">
        <v>28</v>
      </c>
      <c r="D35" s="44" t="n">
        <f aca="false">'2019 год Приложение  2'!E52</f>
        <v>34.5</v>
      </c>
      <c r="E35" s="44" t="n">
        <f aca="false">'2019 год Приложение  2'!F52</f>
        <v>0</v>
      </c>
      <c r="F35" s="44" t="n">
        <f aca="false">E35/D35*100</f>
        <v>0</v>
      </c>
    </row>
    <row r="36" customFormat="false" ht="47.25" hidden="false" customHeight="true" outlineLevel="0" collapsed="false">
      <c r="A36" s="46" t="s">
        <v>414</v>
      </c>
      <c r="B36" s="38" t="s">
        <v>72</v>
      </c>
      <c r="C36" s="38"/>
      <c r="D36" s="39" t="n">
        <f aca="false">D39+D41+D43+D46+D48+D52+D54+D57+D60+D50+D37</f>
        <v>110280.2</v>
      </c>
      <c r="E36" s="39" t="n">
        <f aca="false">E39+E41+E43+E46+E48+E52+E54+E57+E60+E50+E37</f>
        <v>90762.1</v>
      </c>
      <c r="F36" s="39" t="n">
        <f aca="false">E36/D36*100</f>
        <v>82.3013560004425</v>
      </c>
    </row>
    <row r="37" customFormat="false" ht="31.5" hidden="false" customHeight="true" outlineLevel="0" collapsed="false">
      <c r="A37" s="60" t="s">
        <v>73</v>
      </c>
      <c r="B37" s="25" t="s">
        <v>74</v>
      </c>
      <c r="C37" s="25"/>
      <c r="D37" s="61" t="n">
        <f aca="false">D38</f>
        <v>200</v>
      </c>
      <c r="E37" s="61" t="n">
        <f aca="false">E38</f>
        <v>200</v>
      </c>
      <c r="F37" s="61" t="n">
        <f aca="false">E37/D37*100</f>
        <v>100</v>
      </c>
    </row>
    <row r="38" customFormat="false" ht="31.5" hidden="false" customHeight="true" outlineLevel="0" collapsed="false">
      <c r="A38" s="60" t="s">
        <v>25</v>
      </c>
      <c r="B38" s="25" t="s">
        <v>74</v>
      </c>
      <c r="C38" s="25" t="s">
        <v>26</v>
      </c>
      <c r="D38" s="61" t="n">
        <f aca="false">'2019 год Приложение  2'!E55</f>
        <v>200</v>
      </c>
      <c r="E38" s="61" t="n">
        <f aca="false">'2019 год Приложение  2'!F55</f>
        <v>200</v>
      </c>
      <c r="F38" s="61" t="n">
        <f aca="false">E38/D38*100</f>
        <v>100</v>
      </c>
    </row>
    <row r="39" customFormat="false" ht="94.5" hidden="false" customHeight="true" outlineLevel="0" collapsed="false">
      <c r="A39" s="54" t="s">
        <v>310</v>
      </c>
      <c r="B39" s="26" t="s">
        <v>311</v>
      </c>
      <c r="C39" s="26"/>
      <c r="D39" s="42" t="n">
        <f aca="false">D40</f>
        <v>28602.3</v>
      </c>
      <c r="E39" s="42" t="n">
        <f aca="false">E40</f>
        <v>27360.5</v>
      </c>
      <c r="F39" s="42" t="n">
        <f aca="false">E39/D39*100</f>
        <v>95.6583911084074</v>
      </c>
    </row>
    <row r="40" customFormat="false" ht="15.75" hidden="false" customHeight="true" outlineLevel="0" collapsed="false">
      <c r="A40" s="29" t="s">
        <v>27</v>
      </c>
      <c r="B40" s="26" t="s">
        <v>311</v>
      </c>
      <c r="C40" s="26" t="s">
        <v>28</v>
      </c>
      <c r="D40" s="42" t="n">
        <f aca="false">'2019 год Приложение  2'!E297</f>
        <v>28602.3</v>
      </c>
      <c r="E40" s="42" t="n">
        <f aca="false">'2019 год Приложение  2'!F297</f>
        <v>27360.5</v>
      </c>
      <c r="F40" s="42" t="n">
        <f aca="false">E40/D40*100</f>
        <v>95.6583911084074</v>
      </c>
    </row>
    <row r="41" customFormat="false" ht="84" hidden="false" customHeight="true" outlineLevel="0" collapsed="false">
      <c r="A41" s="54" t="s">
        <v>312</v>
      </c>
      <c r="B41" s="26" t="s">
        <v>313</v>
      </c>
      <c r="C41" s="26"/>
      <c r="D41" s="42" t="n">
        <f aca="false">D42</f>
        <v>9143.9</v>
      </c>
      <c r="E41" s="42" t="n">
        <f aca="false">E42</f>
        <v>8601.9</v>
      </c>
      <c r="F41" s="42" t="n">
        <f aca="false">E41/D41*100</f>
        <v>94.0725510996402</v>
      </c>
    </row>
    <row r="42" customFormat="false" ht="15.75" hidden="false" customHeight="true" outlineLevel="0" collapsed="false">
      <c r="A42" s="29" t="s">
        <v>27</v>
      </c>
      <c r="B42" s="26" t="s">
        <v>313</v>
      </c>
      <c r="C42" s="26" t="s">
        <v>28</v>
      </c>
      <c r="D42" s="42" t="n">
        <f aca="false">'2019 год Приложение  2'!E299</f>
        <v>9143.9</v>
      </c>
      <c r="E42" s="42" t="n">
        <f aca="false">'2019 год Приложение  2'!F299</f>
        <v>8601.9</v>
      </c>
      <c r="F42" s="42" t="n">
        <f aca="false">E42/D42*100</f>
        <v>94.0725510996402</v>
      </c>
    </row>
    <row r="43" customFormat="false" ht="84" hidden="false" customHeight="true" outlineLevel="0" collapsed="false">
      <c r="A43" s="54" t="s">
        <v>75</v>
      </c>
      <c r="B43" s="26" t="s">
        <v>76</v>
      </c>
      <c r="C43" s="26"/>
      <c r="D43" s="42" t="n">
        <f aca="false">D44+D45</f>
        <v>2881.3</v>
      </c>
      <c r="E43" s="42" t="n">
        <f aca="false">E44+E45</f>
        <v>2323</v>
      </c>
      <c r="F43" s="42" t="n">
        <f aca="false">E43/D43*100</f>
        <v>80.6233297469892</v>
      </c>
    </row>
    <row r="44" customFormat="false" ht="31.5" hidden="false" customHeight="true" outlineLevel="0" collapsed="false">
      <c r="A44" s="54" t="s">
        <v>77</v>
      </c>
      <c r="B44" s="26" t="s">
        <v>76</v>
      </c>
      <c r="C44" s="26" t="s">
        <v>78</v>
      </c>
      <c r="D44" s="42" t="n">
        <f aca="false">'2019 год Приложение  2'!E57</f>
        <v>1833.3</v>
      </c>
      <c r="E44" s="42" t="n">
        <f aca="false">'2019 год Приложение  2'!F57</f>
        <v>1796.5</v>
      </c>
      <c r="F44" s="42" t="n">
        <f aca="false">E44/D44*100</f>
        <v>97.9926907761959</v>
      </c>
    </row>
    <row r="45" customFormat="false" ht="15.75" hidden="false" customHeight="true" outlineLevel="0" collapsed="false">
      <c r="A45" s="29" t="s">
        <v>27</v>
      </c>
      <c r="B45" s="26" t="s">
        <v>76</v>
      </c>
      <c r="C45" s="26" t="s">
        <v>28</v>
      </c>
      <c r="D45" s="42" t="n">
        <f aca="false">'2019 год Приложение  2'!E301</f>
        <v>1048</v>
      </c>
      <c r="E45" s="42" t="n">
        <f aca="false">'2019 год Приложение  2'!F301</f>
        <v>526.5</v>
      </c>
      <c r="F45" s="42" t="n">
        <f aca="false">E45/D45*100</f>
        <v>50.2385496183206</v>
      </c>
    </row>
    <row r="46" customFormat="false" ht="31.5" hidden="false" customHeight="true" outlineLevel="0" collapsed="false">
      <c r="A46" s="60" t="s">
        <v>79</v>
      </c>
      <c r="B46" s="25" t="s">
        <v>80</v>
      </c>
      <c r="C46" s="25"/>
      <c r="D46" s="42" t="n">
        <f aca="false">D47</f>
        <v>26492.1</v>
      </c>
      <c r="E46" s="42" t="n">
        <f aca="false">E47</f>
        <v>18066.1</v>
      </c>
      <c r="F46" s="42" t="n">
        <f aca="false">E46/D46*100</f>
        <v>68.1942918832407</v>
      </c>
    </row>
    <row r="47" customFormat="false" ht="31.5" hidden="false" customHeight="true" outlineLevel="0" collapsed="false">
      <c r="A47" s="60" t="s">
        <v>25</v>
      </c>
      <c r="B47" s="25" t="s">
        <v>80</v>
      </c>
      <c r="C47" s="25" t="s">
        <v>26</v>
      </c>
      <c r="D47" s="42" t="n">
        <f aca="false">'2019 год Приложение  2'!E59+'2019 год Приложение  2'!E303</f>
        <v>26492.1</v>
      </c>
      <c r="E47" s="42" t="n">
        <f aca="false">'2019 год Приложение  2'!F59+'2019 год Приложение  2'!F303</f>
        <v>18066.1</v>
      </c>
      <c r="F47" s="42" t="n">
        <f aca="false">E47/D47*100</f>
        <v>68.1942918832407</v>
      </c>
    </row>
    <row r="48" customFormat="false" ht="15.75" hidden="false" customHeight="true" outlineLevel="0" collapsed="false">
      <c r="A48" s="54" t="s">
        <v>81</v>
      </c>
      <c r="B48" s="26" t="s">
        <v>82</v>
      </c>
      <c r="C48" s="26"/>
      <c r="D48" s="44" t="n">
        <f aca="false">'2019 год Приложение  2'!E60</f>
        <v>3508.4</v>
      </c>
      <c r="E48" s="44" t="n">
        <f aca="false">'2019 год Приложение  2'!F60</f>
        <v>3508.4</v>
      </c>
      <c r="F48" s="44" t="n">
        <f aca="false">E48/D48*100</f>
        <v>100</v>
      </c>
    </row>
    <row r="49" customFormat="false" ht="31.5" hidden="false" customHeight="true" outlineLevel="0" collapsed="false">
      <c r="A49" s="54" t="s">
        <v>25</v>
      </c>
      <c r="B49" s="26" t="s">
        <v>82</v>
      </c>
      <c r="C49" s="26" t="s">
        <v>26</v>
      </c>
      <c r="D49" s="44" t="n">
        <f aca="false">'2019 год Приложение  2'!E61</f>
        <v>3508.4</v>
      </c>
      <c r="E49" s="44" t="n">
        <f aca="false">'2019 год Приложение  2'!F61</f>
        <v>3508.4</v>
      </c>
      <c r="F49" s="44" t="n">
        <f aca="false">E49/D49*100</f>
        <v>100</v>
      </c>
    </row>
    <row r="50" customFormat="false" ht="47.25" hidden="false" customHeight="true" outlineLevel="0" collapsed="false">
      <c r="A50" s="54" t="s">
        <v>83</v>
      </c>
      <c r="B50" s="26" t="s">
        <v>84</v>
      </c>
      <c r="C50" s="26"/>
      <c r="D50" s="44" t="n">
        <f aca="false">'2019 год Приложение  2'!E62</f>
        <v>5.4</v>
      </c>
      <c r="E50" s="44" t="n">
        <f aca="false">'2019 год Приложение  2'!F62</f>
        <v>0</v>
      </c>
      <c r="F50" s="44" t="n">
        <f aca="false">E50/D50*100</f>
        <v>0</v>
      </c>
    </row>
    <row r="51" customFormat="false" ht="31.5" hidden="false" customHeight="true" outlineLevel="0" collapsed="false">
      <c r="A51" s="54" t="s">
        <v>25</v>
      </c>
      <c r="B51" s="26" t="s">
        <v>84</v>
      </c>
      <c r="C51" s="26" t="s">
        <v>26</v>
      </c>
      <c r="D51" s="44" t="n">
        <f aca="false">'2019 год Приложение  2'!E63</f>
        <v>5.4</v>
      </c>
      <c r="E51" s="44" t="n">
        <f aca="false">'2019 год Приложение  2'!F63</f>
        <v>0</v>
      </c>
      <c r="F51" s="44" t="n">
        <f aca="false">E51/D51*100</f>
        <v>0</v>
      </c>
    </row>
    <row r="52" customFormat="false" ht="47.25" hidden="false" customHeight="true" outlineLevel="0" collapsed="false">
      <c r="A52" s="54" t="s">
        <v>415</v>
      </c>
      <c r="B52" s="26" t="s">
        <v>86</v>
      </c>
      <c r="C52" s="26"/>
      <c r="D52" s="44" t="n">
        <f aca="false">D53</f>
        <v>157.1</v>
      </c>
      <c r="E52" s="44" t="n">
        <f aca="false">E53</f>
        <v>0</v>
      </c>
      <c r="F52" s="44" t="n">
        <f aca="false">E52/D52*100</f>
        <v>0</v>
      </c>
    </row>
    <row r="53" customFormat="false" ht="31.5" hidden="false" customHeight="true" outlineLevel="0" collapsed="false">
      <c r="A53" s="54" t="s">
        <v>25</v>
      </c>
      <c r="B53" s="26" t="s">
        <v>86</v>
      </c>
      <c r="C53" s="26" t="s">
        <v>26</v>
      </c>
      <c r="D53" s="44" t="n">
        <f aca="false">'2019 год Приложение  2'!E65</f>
        <v>157.1</v>
      </c>
      <c r="E53" s="44" t="n">
        <f aca="false">'2019 год Приложение  2'!F65</f>
        <v>0</v>
      </c>
      <c r="F53" s="44" t="n">
        <f aca="false">E53/D53*100</f>
        <v>0</v>
      </c>
    </row>
    <row r="54" customFormat="false" ht="31.5" hidden="false" customHeight="true" outlineLevel="0" collapsed="false">
      <c r="A54" s="62" t="s">
        <v>87</v>
      </c>
      <c r="B54" s="63" t="s">
        <v>88</v>
      </c>
      <c r="C54" s="63"/>
      <c r="D54" s="44" t="n">
        <f aca="false">D55+D56</f>
        <v>37325.2</v>
      </c>
      <c r="E54" s="44" t="n">
        <f aca="false">E55+E56</f>
        <v>29136.5</v>
      </c>
      <c r="F54" s="44" t="n">
        <f aca="false">E54/D54*100</f>
        <v>78.061202619142</v>
      </c>
    </row>
    <row r="55" customFormat="false" ht="31.5" hidden="false" customHeight="true" outlineLevel="0" collapsed="false">
      <c r="A55" s="62" t="s">
        <v>77</v>
      </c>
      <c r="B55" s="63" t="s">
        <v>88</v>
      </c>
      <c r="C55" s="63" t="s">
        <v>78</v>
      </c>
      <c r="D55" s="44" t="n">
        <f aca="false">'2019 год Приложение  2'!E67</f>
        <v>9740.2</v>
      </c>
      <c r="E55" s="44" t="n">
        <f aca="false">'2019 год Приложение  2'!F67</f>
        <v>5679.1</v>
      </c>
      <c r="F55" s="44" t="n">
        <f aca="false">E55/D55*100</f>
        <v>58.3057842754769</v>
      </c>
    </row>
    <row r="56" customFormat="false" ht="15.75" hidden="false" customHeight="true" outlineLevel="0" collapsed="false">
      <c r="A56" s="29" t="s">
        <v>27</v>
      </c>
      <c r="B56" s="63" t="s">
        <v>88</v>
      </c>
      <c r="C56" s="63" t="s">
        <v>28</v>
      </c>
      <c r="D56" s="44" t="n">
        <f aca="false">'2019 год Приложение  2'!E305</f>
        <v>27585</v>
      </c>
      <c r="E56" s="44" t="n">
        <f aca="false">'2019 год Приложение  2'!F305</f>
        <v>23457.4</v>
      </c>
      <c r="F56" s="44" t="n">
        <f aca="false">E56/D56*100</f>
        <v>85.036795359797</v>
      </c>
    </row>
    <row r="57" customFormat="false" ht="31.5" hidden="false" customHeight="true" outlineLevel="0" collapsed="false">
      <c r="A57" s="62" t="s">
        <v>87</v>
      </c>
      <c r="B57" s="63" t="s">
        <v>89</v>
      </c>
      <c r="C57" s="63"/>
      <c r="D57" s="44" t="n">
        <f aca="false">D58+D59</f>
        <v>1571.6</v>
      </c>
      <c r="E57" s="44" t="n">
        <f aca="false">E58+E59</f>
        <v>1226.8</v>
      </c>
      <c r="F57" s="44" t="n">
        <f aca="false">E57/D57*100</f>
        <v>78.0605752099771</v>
      </c>
    </row>
    <row r="58" customFormat="false" ht="31.5" hidden="false" customHeight="true" outlineLevel="0" collapsed="false">
      <c r="A58" s="62" t="s">
        <v>77</v>
      </c>
      <c r="B58" s="63" t="s">
        <v>89</v>
      </c>
      <c r="C58" s="63" t="s">
        <v>78</v>
      </c>
      <c r="D58" s="44" t="n">
        <f aca="false">'2019 год Приложение  2'!E69</f>
        <v>410.1</v>
      </c>
      <c r="E58" s="44" t="n">
        <f aca="false">'2019 год Приложение  2'!F69</f>
        <v>239.1</v>
      </c>
      <c r="F58" s="44" t="n">
        <f aca="false">E58/D58*100</f>
        <v>58.302852962692</v>
      </c>
    </row>
    <row r="59" customFormat="false" ht="15.75" hidden="false" customHeight="true" outlineLevel="0" collapsed="false">
      <c r="A59" s="29" t="s">
        <v>27</v>
      </c>
      <c r="B59" s="63" t="s">
        <v>89</v>
      </c>
      <c r="C59" s="63" t="s">
        <v>28</v>
      </c>
      <c r="D59" s="44" t="n">
        <f aca="false">'2019 год Приложение  2'!E307</f>
        <v>1161.5</v>
      </c>
      <c r="E59" s="44" t="n">
        <f aca="false">'2019 год Приложение  2'!F307</f>
        <v>987.7</v>
      </c>
      <c r="F59" s="44" t="n">
        <f aca="false">E59/D59*100</f>
        <v>85.0365906155833</v>
      </c>
    </row>
    <row r="60" customFormat="false" ht="29.25" hidden="false" customHeight="true" outlineLevel="0" collapsed="false">
      <c r="A60" s="62" t="s">
        <v>87</v>
      </c>
      <c r="B60" s="63" t="s">
        <v>90</v>
      </c>
      <c r="C60" s="63"/>
      <c r="D60" s="44" t="n">
        <f aca="false">D62+D61+D63</f>
        <v>392.9</v>
      </c>
      <c r="E60" s="44" t="n">
        <f aca="false">E62+E61+E63</f>
        <v>338.9</v>
      </c>
      <c r="F60" s="44" t="n">
        <f aca="false">E60/D60*100</f>
        <v>86.2560447951133</v>
      </c>
    </row>
    <row r="61" customFormat="false" ht="29.25" hidden="false" customHeight="true" outlineLevel="0" collapsed="false">
      <c r="A61" s="114" t="s">
        <v>25</v>
      </c>
      <c r="B61" s="63" t="s">
        <v>90</v>
      </c>
      <c r="C61" s="63" t="s">
        <v>26</v>
      </c>
      <c r="D61" s="44" t="n">
        <f aca="false">'2019 год Приложение  2'!E309</f>
        <v>32.2</v>
      </c>
      <c r="E61" s="44" t="n">
        <f aca="false">'2019 год Приложение  2'!F309</f>
        <v>32.2</v>
      </c>
      <c r="F61" s="44" t="n">
        <f aca="false">E61/D61*100</f>
        <v>100</v>
      </c>
    </row>
    <row r="62" customFormat="false" ht="31.5" hidden="false" customHeight="true" outlineLevel="0" collapsed="false">
      <c r="A62" s="62" t="s">
        <v>77</v>
      </c>
      <c r="B62" s="63" t="s">
        <v>90</v>
      </c>
      <c r="C62" s="63" t="s">
        <v>78</v>
      </c>
      <c r="D62" s="44" t="n">
        <f aca="false">'2019 год Приложение  2'!E71</f>
        <v>102.5</v>
      </c>
      <c r="E62" s="44" t="n">
        <f aca="false">'2019 год Приложение  2'!F71</f>
        <v>59.8</v>
      </c>
      <c r="F62" s="44" t="n">
        <f aca="false">E62/D62*100</f>
        <v>58.3414634146341</v>
      </c>
    </row>
    <row r="63" customFormat="false" ht="15.75" hidden="false" customHeight="true" outlineLevel="0" collapsed="false">
      <c r="A63" s="29" t="s">
        <v>27</v>
      </c>
      <c r="B63" s="63" t="s">
        <v>90</v>
      </c>
      <c r="C63" s="63" t="s">
        <v>28</v>
      </c>
      <c r="D63" s="44" t="n">
        <f aca="false">'2019 год Приложение  2'!E310</f>
        <v>258.2</v>
      </c>
      <c r="E63" s="44" t="n">
        <f aca="false">'2019 год Приложение  2'!F310</f>
        <v>246.9</v>
      </c>
      <c r="F63" s="44" t="n">
        <f aca="false">E63/D63*100</f>
        <v>95.6235476374903</v>
      </c>
    </row>
    <row r="64" customFormat="false" ht="15.75" hidden="false" customHeight="true" outlineLevel="0" collapsed="false">
      <c r="A64" s="46" t="s">
        <v>416</v>
      </c>
      <c r="B64" s="38" t="s">
        <v>92</v>
      </c>
      <c r="C64" s="38"/>
      <c r="D64" s="39" t="n">
        <f aca="false">D65+D67+D71+D75+D79+D69+D73+D77</f>
        <v>38353.2</v>
      </c>
      <c r="E64" s="39" t="n">
        <f aca="false">E65+E67+E71+E75+E79+E69+E73+E77</f>
        <v>24929.3</v>
      </c>
      <c r="F64" s="39" t="n">
        <f aca="false">E64/D64*100</f>
        <v>64.9992699435771</v>
      </c>
    </row>
    <row r="65" customFormat="false" ht="31.5" hidden="false" customHeight="true" outlineLevel="0" collapsed="false">
      <c r="A65" s="47" t="s">
        <v>93</v>
      </c>
      <c r="B65" s="41" t="s">
        <v>94</v>
      </c>
      <c r="C65" s="53"/>
      <c r="D65" s="27" t="n">
        <f aca="false">D66</f>
        <v>4616.1</v>
      </c>
      <c r="E65" s="27" t="n">
        <f aca="false">E66</f>
        <v>3389.8</v>
      </c>
      <c r="F65" s="27" t="n">
        <f aca="false">E65/D65*100</f>
        <v>73.434284352592</v>
      </c>
    </row>
    <row r="66" customFormat="false" ht="31.5" hidden="false" customHeight="true" outlineLevel="0" collapsed="false">
      <c r="A66" s="49" t="s">
        <v>25</v>
      </c>
      <c r="B66" s="41" t="s">
        <v>94</v>
      </c>
      <c r="C66" s="26" t="s">
        <v>26</v>
      </c>
      <c r="D66" s="44" t="n">
        <f aca="false">'2019 год Приложение  2'!E74</f>
        <v>4616.1</v>
      </c>
      <c r="E66" s="44" t="n">
        <f aca="false">'2019 год Приложение  2'!F74</f>
        <v>3389.8</v>
      </c>
      <c r="F66" s="44" t="n">
        <f aca="false">E66/D66*100</f>
        <v>73.434284352592</v>
      </c>
    </row>
    <row r="67" customFormat="false" ht="31.5" hidden="false" customHeight="true" outlineLevel="0" collapsed="false">
      <c r="A67" s="47" t="s">
        <v>93</v>
      </c>
      <c r="B67" s="41" t="s">
        <v>95</v>
      </c>
      <c r="C67" s="41"/>
      <c r="D67" s="27" t="n">
        <f aca="false">D68</f>
        <v>1578.3</v>
      </c>
      <c r="E67" s="27" t="n">
        <f aca="false">E68</f>
        <v>1578.4</v>
      </c>
      <c r="F67" s="27" t="n">
        <f aca="false">E67/D67*100</f>
        <v>100.006335931065</v>
      </c>
    </row>
    <row r="68" customFormat="false" ht="31.5" hidden="false" customHeight="true" outlineLevel="0" collapsed="false">
      <c r="A68" s="54" t="s">
        <v>25</v>
      </c>
      <c r="B68" s="41" t="s">
        <v>95</v>
      </c>
      <c r="C68" s="26" t="s">
        <v>26</v>
      </c>
      <c r="D68" s="44" t="n">
        <f aca="false">'2019 год Приложение  2'!E76</f>
        <v>1578.3</v>
      </c>
      <c r="E68" s="27" t="n">
        <f aca="false">'2019 год Приложение  2'!F76</f>
        <v>1578.4</v>
      </c>
      <c r="F68" s="27" t="n">
        <f aca="false">E68/D68*100</f>
        <v>100.006335931065</v>
      </c>
    </row>
    <row r="69" customFormat="false" ht="31.5" hidden="false" customHeight="true" outlineLevel="0" collapsed="false">
      <c r="A69" s="54" t="s">
        <v>96</v>
      </c>
      <c r="B69" s="25" t="s">
        <v>97</v>
      </c>
      <c r="C69" s="25"/>
      <c r="D69" s="44" t="n">
        <f aca="false">D70</f>
        <v>6243</v>
      </c>
      <c r="E69" s="44" t="n">
        <f aca="false">E70</f>
        <v>3843.4</v>
      </c>
      <c r="F69" s="44" t="n">
        <f aca="false">E69/D69*100</f>
        <v>61.5633509530674</v>
      </c>
    </row>
    <row r="70" customFormat="false" ht="31.5" hidden="false" customHeight="true" outlineLevel="0" collapsed="false">
      <c r="A70" s="54" t="s">
        <v>25</v>
      </c>
      <c r="B70" s="25" t="s">
        <v>97</v>
      </c>
      <c r="C70" s="25" t="s">
        <v>26</v>
      </c>
      <c r="D70" s="44" t="n">
        <f aca="false">'2019 год Приложение  2'!E78</f>
        <v>6243</v>
      </c>
      <c r="E70" s="44" t="n">
        <f aca="false">'2019 год Приложение  2'!F78</f>
        <v>3843.4</v>
      </c>
      <c r="F70" s="44" t="n">
        <f aca="false">E70/D70*100</f>
        <v>61.5633509530674</v>
      </c>
    </row>
    <row r="71" customFormat="false" ht="31.5" hidden="false" customHeight="true" outlineLevel="0" collapsed="false">
      <c r="A71" s="52" t="s">
        <v>96</v>
      </c>
      <c r="B71" s="41" t="s">
        <v>98</v>
      </c>
      <c r="C71" s="26"/>
      <c r="D71" s="27" t="n">
        <f aca="false">D72</f>
        <v>12560.3</v>
      </c>
      <c r="E71" s="27" t="n">
        <f aca="false">E72</f>
        <v>12427.1</v>
      </c>
      <c r="F71" s="27" t="n">
        <f aca="false">E71/D71*100</f>
        <v>98.9395157758971</v>
      </c>
    </row>
    <row r="72" customFormat="false" ht="31.5" hidden="false" customHeight="true" outlineLevel="0" collapsed="false">
      <c r="A72" s="29" t="s">
        <v>25</v>
      </c>
      <c r="B72" s="41" t="s">
        <v>98</v>
      </c>
      <c r="C72" s="26" t="s">
        <v>26</v>
      </c>
      <c r="D72" s="44" t="n">
        <f aca="false">'2019 год Приложение  2'!E80</f>
        <v>12560.3</v>
      </c>
      <c r="E72" s="44" t="n">
        <f aca="false">'2019 год Приложение  2'!F80</f>
        <v>12427.1</v>
      </c>
      <c r="F72" s="44" t="n">
        <f aca="false">E72/D72*100</f>
        <v>98.9395157758971</v>
      </c>
    </row>
    <row r="73" customFormat="false" ht="31.5" hidden="false" customHeight="true" outlineLevel="0" collapsed="false">
      <c r="A73" s="29" t="s">
        <v>99</v>
      </c>
      <c r="B73" s="41" t="s">
        <v>100</v>
      </c>
      <c r="C73" s="26"/>
      <c r="D73" s="44" t="n">
        <f aca="false">'2019 год Приложение  2'!E81</f>
        <v>8478</v>
      </c>
      <c r="E73" s="44" t="n">
        <f aca="false">'2019 год Приложение  2'!F81</f>
        <v>651.1</v>
      </c>
      <c r="F73" s="44" t="n">
        <f aca="false">E73/D73*100</f>
        <v>7.67987732955886</v>
      </c>
    </row>
    <row r="74" customFormat="false" ht="31.5" hidden="false" customHeight="true" outlineLevel="0" collapsed="false">
      <c r="A74" s="49" t="s">
        <v>25</v>
      </c>
      <c r="B74" s="41" t="s">
        <v>100</v>
      </c>
      <c r="C74" s="26" t="s">
        <v>26</v>
      </c>
      <c r="D74" s="44" t="n">
        <f aca="false">'2019 год Приложение  2'!E82</f>
        <v>8478</v>
      </c>
      <c r="E74" s="44" t="n">
        <f aca="false">'2019 год Приложение  2'!F82</f>
        <v>651.1</v>
      </c>
      <c r="F74" s="44" t="n">
        <f aca="false">E74/D74*100</f>
        <v>7.67987732955886</v>
      </c>
    </row>
    <row r="75" customFormat="false" ht="31.5" hidden="false" customHeight="true" outlineLevel="0" collapsed="false">
      <c r="A75" s="52" t="s">
        <v>101</v>
      </c>
      <c r="B75" s="26" t="s">
        <v>102</v>
      </c>
      <c r="C75" s="53"/>
      <c r="D75" s="27" t="n">
        <f aca="false">D76</f>
        <v>1715.4</v>
      </c>
      <c r="E75" s="27" t="n">
        <f aca="false">E76</f>
        <v>414.1</v>
      </c>
      <c r="F75" s="27" t="n">
        <f aca="false">E75/D75*100</f>
        <v>24.1401422408768</v>
      </c>
    </row>
    <row r="76" customFormat="false" ht="31.5" hidden="false" customHeight="true" outlineLevel="0" collapsed="false">
      <c r="A76" s="52" t="s">
        <v>25</v>
      </c>
      <c r="B76" s="26" t="s">
        <v>102</v>
      </c>
      <c r="C76" s="26" t="s">
        <v>26</v>
      </c>
      <c r="D76" s="27" t="n">
        <f aca="false">'2019 год Приложение  2'!E84</f>
        <v>1715.4</v>
      </c>
      <c r="E76" s="27" t="n">
        <f aca="false">'2019 год Приложение  2'!F84</f>
        <v>414.1</v>
      </c>
      <c r="F76" s="27" t="n">
        <f aca="false">E76/D76*100</f>
        <v>24.1401422408768</v>
      </c>
    </row>
    <row r="77" customFormat="false" ht="15.75" hidden="false" customHeight="true" outlineLevel="0" collapsed="false">
      <c r="A77" s="29" t="s">
        <v>103</v>
      </c>
      <c r="B77" s="41" t="s">
        <v>104</v>
      </c>
      <c r="C77" s="26"/>
      <c r="D77" s="27" t="n">
        <f aca="false">D78</f>
        <v>312</v>
      </c>
      <c r="E77" s="27" t="n">
        <f aca="false">E78</f>
        <v>13.8</v>
      </c>
      <c r="F77" s="27" t="n">
        <f aca="false">E77/D77*100</f>
        <v>4.42307692307692</v>
      </c>
    </row>
    <row r="78" customFormat="false" ht="31.5" hidden="false" customHeight="true" outlineLevel="0" collapsed="false">
      <c r="A78" s="29" t="s">
        <v>25</v>
      </c>
      <c r="B78" s="41" t="s">
        <v>104</v>
      </c>
      <c r="C78" s="26" t="s">
        <v>26</v>
      </c>
      <c r="D78" s="27" t="n">
        <f aca="false">'2019 год Приложение  2'!E86</f>
        <v>312</v>
      </c>
      <c r="E78" s="27" t="n">
        <f aca="false">'2019 год Приложение  2'!F86</f>
        <v>13.8</v>
      </c>
      <c r="F78" s="27" t="n">
        <f aca="false">E78/D78*100</f>
        <v>4.42307692307692</v>
      </c>
    </row>
    <row r="79" customFormat="false" ht="63" hidden="false" customHeight="true" outlineLevel="0" collapsed="false">
      <c r="A79" s="52" t="s">
        <v>105</v>
      </c>
      <c r="B79" s="63" t="s">
        <v>106</v>
      </c>
      <c r="C79" s="26"/>
      <c r="D79" s="27" t="n">
        <f aca="false">D80</f>
        <v>2850.1</v>
      </c>
      <c r="E79" s="27" t="n">
        <f aca="false">E80</f>
        <v>2611.6</v>
      </c>
      <c r="F79" s="27" t="n">
        <f aca="false">E79/D79*100</f>
        <v>91.6318725658749</v>
      </c>
    </row>
    <row r="80" customFormat="false" ht="15.75" hidden="false" customHeight="true" outlineLevel="0" collapsed="false">
      <c r="A80" s="29" t="s">
        <v>27</v>
      </c>
      <c r="B80" s="63" t="s">
        <v>106</v>
      </c>
      <c r="C80" s="26" t="s">
        <v>28</v>
      </c>
      <c r="D80" s="44" t="n">
        <f aca="false">'2019 год Приложение  2'!E88</f>
        <v>2850.1</v>
      </c>
      <c r="E80" s="44" t="n">
        <f aca="false">'2019 год Приложение  2'!F88</f>
        <v>2611.6</v>
      </c>
      <c r="F80" s="44" t="n">
        <f aca="false">E80/D80*100</f>
        <v>91.6318725658749</v>
      </c>
    </row>
    <row r="81" customFormat="false" ht="47.25" hidden="false" customHeight="true" outlineLevel="0" collapsed="false">
      <c r="A81" s="46" t="s">
        <v>107</v>
      </c>
      <c r="B81" s="38" t="s">
        <v>108</v>
      </c>
      <c r="C81" s="38"/>
      <c r="D81" s="39" t="n">
        <f aca="false">D85+D82</f>
        <v>4100.4</v>
      </c>
      <c r="E81" s="39" t="n">
        <f aca="false">E85+E82</f>
        <v>4041</v>
      </c>
      <c r="F81" s="39" t="n">
        <f aca="false">E81/D81*100</f>
        <v>98.5513608428446</v>
      </c>
    </row>
    <row r="82" customFormat="false" ht="31.5" hidden="false" customHeight="true" outlineLevel="0" collapsed="false">
      <c r="A82" s="54" t="s">
        <v>109</v>
      </c>
      <c r="B82" s="40" t="s">
        <v>110</v>
      </c>
      <c r="C82" s="26"/>
      <c r="D82" s="27" t="n">
        <f aca="false">'2019 год Приложение  2'!E90</f>
        <v>2640.2</v>
      </c>
      <c r="E82" s="27" t="n">
        <f aca="false">'2019 год Приложение  2'!F90</f>
        <v>2613.6</v>
      </c>
      <c r="F82" s="27" t="n">
        <f aca="false">E82/D82*100</f>
        <v>98.9925005681388</v>
      </c>
    </row>
    <row r="83" customFormat="false" ht="35.25" hidden="false" customHeight="true" outlineLevel="0" collapsed="false">
      <c r="A83" s="54" t="s">
        <v>25</v>
      </c>
      <c r="B83" s="40" t="s">
        <v>110</v>
      </c>
      <c r="C83" s="26" t="s">
        <v>26</v>
      </c>
      <c r="D83" s="27" t="n">
        <f aca="false">'2019 год Приложение  2'!E91</f>
        <v>2602.8</v>
      </c>
      <c r="E83" s="27" t="n">
        <f aca="false">'2019 год Приложение  2'!F91</f>
        <v>2602.8</v>
      </c>
      <c r="F83" s="27" t="n">
        <f aca="false">E83/D83*100</f>
        <v>100</v>
      </c>
    </row>
    <row r="84" customFormat="false" ht="15.75" hidden="false" customHeight="true" outlineLevel="0" collapsed="false">
      <c r="A84" s="52" t="s">
        <v>111</v>
      </c>
      <c r="B84" s="40" t="s">
        <v>110</v>
      </c>
      <c r="C84" s="25" t="s">
        <v>112</v>
      </c>
      <c r="D84" s="27" t="n">
        <f aca="false">'2019 год Приложение  2'!E92</f>
        <v>37.4</v>
      </c>
      <c r="E84" s="27" t="n">
        <f aca="false">'2019 год Приложение  2'!F92</f>
        <v>10.8</v>
      </c>
      <c r="F84" s="27" t="n">
        <f aca="false">E84/D84*100</f>
        <v>28.8770053475936</v>
      </c>
    </row>
    <row r="85" customFormat="false" ht="31.5" hidden="false" customHeight="true" outlineLevel="0" collapsed="false">
      <c r="A85" s="52" t="s">
        <v>113</v>
      </c>
      <c r="B85" s="40" t="s">
        <v>114</v>
      </c>
      <c r="C85" s="25"/>
      <c r="D85" s="44" t="n">
        <f aca="false">D86</f>
        <v>1460.2</v>
      </c>
      <c r="E85" s="44" t="n">
        <f aca="false">E86</f>
        <v>1427.4</v>
      </c>
      <c r="F85" s="44" t="n">
        <f aca="false">E85/D85*100</f>
        <v>97.7537323654294</v>
      </c>
    </row>
    <row r="86" customFormat="false" ht="31.5" hidden="false" customHeight="true" outlineLevel="0" collapsed="false">
      <c r="A86" s="49" t="s">
        <v>25</v>
      </c>
      <c r="B86" s="40" t="s">
        <v>114</v>
      </c>
      <c r="C86" s="26" t="s">
        <v>26</v>
      </c>
      <c r="D86" s="44" t="n">
        <f aca="false">'2019 год Приложение  2'!E94</f>
        <v>1460.2</v>
      </c>
      <c r="E86" s="44" t="n">
        <f aca="false">'2019 год Приложение  2'!F94</f>
        <v>1427.4</v>
      </c>
      <c r="F86" s="44" t="n">
        <f aca="false">E86/D86*100</f>
        <v>97.7537323654294</v>
      </c>
    </row>
    <row r="87" customFormat="false" ht="31.5" hidden="false" customHeight="true" outlineLevel="0" collapsed="false">
      <c r="A87" s="46" t="s">
        <v>115</v>
      </c>
      <c r="B87" s="38" t="s">
        <v>116</v>
      </c>
      <c r="C87" s="38"/>
      <c r="D87" s="39" t="n">
        <f aca="false">D90+D88</f>
        <v>557.1</v>
      </c>
      <c r="E87" s="39" t="n">
        <f aca="false">E90+E88</f>
        <v>371.2</v>
      </c>
      <c r="F87" s="39" t="n">
        <f aca="false">E87/D87*100</f>
        <v>66.6307664692156</v>
      </c>
    </row>
    <row r="88" customFormat="false" ht="15.75" hidden="false" customHeight="true" outlineLevel="0" collapsed="false">
      <c r="A88" s="24" t="s">
        <v>117</v>
      </c>
      <c r="B88" s="25" t="s">
        <v>118</v>
      </c>
      <c r="C88" s="25"/>
      <c r="D88" s="44" t="n">
        <f aca="false">'2019 год Приложение  2'!E96</f>
        <v>0.1</v>
      </c>
      <c r="E88" s="44" t="n">
        <f aca="false">'2019 год Приложение  2'!F96</f>
        <v>0</v>
      </c>
      <c r="F88" s="44" t="n">
        <f aca="false">E88/D88*100</f>
        <v>0</v>
      </c>
    </row>
    <row r="89" customFormat="false" ht="31.5" hidden="false" customHeight="true" outlineLevel="0" collapsed="false">
      <c r="A89" s="60" t="s">
        <v>25</v>
      </c>
      <c r="B89" s="25" t="s">
        <v>118</v>
      </c>
      <c r="C89" s="25" t="s">
        <v>26</v>
      </c>
      <c r="D89" s="44" t="n">
        <f aca="false">'2019 год Приложение  2'!E97</f>
        <v>0.1</v>
      </c>
      <c r="E89" s="44" t="n">
        <f aca="false">'2019 год Приложение  2'!F97</f>
        <v>0</v>
      </c>
      <c r="F89" s="44" t="n">
        <f aca="false">E89/D89*100</f>
        <v>0</v>
      </c>
    </row>
    <row r="90" customFormat="false" ht="63" hidden="false" customHeight="true" outlineLevel="0" collapsed="false">
      <c r="A90" s="24" t="s">
        <v>119</v>
      </c>
      <c r="B90" s="63" t="s">
        <v>120</v>
      </c>
      <c r="C90" s="25"/>
      <c r="D90" s="44" t="n">
        <f aca="false">'2019 год Приложение  2'!E98</f>
        <v>557</v>
      </c>
      <c r="E90" s="44" t="n">
        <f aca="false">'2019 год Приложение  2'!F98</f>
        <v>371.2</v>
      </c>
      <c r="F90" s="44" t="n">
        <f aca="false">E90/D90*100</f>
        <v>66.6427289048474</v>
      </c>
    </row>
    <row r="91" customFormat="false" ht="31.5" hidden="false" customHeight="true" outlineLevel="0" collapsed="false">
      <c r="A91" s="60" t="s">
        <v>25</v>
      </c>
      <c r="B91" s="63" t="s">
        <v>120</v>
      </c>
      <c r="C91" s="25" t="s">
        <v>26</v>
      </c>
      <c r="D91" s="44" t="n">
        <f aca="false">'2019 год Приложение  2'!E99</f>
        <v>557</v>
      </c>
      <c r="E91" s="44" t="n">
        <f aca="false">'2019 год Приложение  2'!F99</f>
        <v>371.2</v>
      </c>
      <c r="F91" s="44" t="n">
        <f aca="false">E91/D91*100</f>
        <v>66.6427289048474</v>
      </c>
    </row>
    <row r="92" customFormat="false" ht="31.5" hidden="false" customHeight="true" outlineLevel="0" collapsed="false">
      <c r="A92" s="148" t="s">
        <v>121</v>
      </c>
      <c r="B92" s="17" t="s">
        <v>122</v>
      </c>
      <c r="C92" s="17"/>
      <c r="D92" s="18" t="n">
        <f aca="false">D93+D110+D134+D157+D164</f>
        <v>1371475.8</v>
      </c>
      <c r="E92" s="18" t="n">
        <f aca="false">E93+E110+E134+E157+E164</f>
        <v>1366672.1</v>
      </c>
      <c r="F92" s="18" t="n">
        <f aca="false">E92/D92*100</f>
        <v>99.6497422703339</v>
      </c>
    </row>
    <row r="93" customFormat="false" ht="31.5" hidden="false" customHeight="true" outlineLevel="0" collapsed="false">
      <c r="A93" s="46" t="s">
        <v>417</v>
      </c>
      <c r="B93" s="38" t="s">
        <v>326</v>
      </c>
      <c r="C93" s="38"/>
      <c r="D93" s="39" t="n">
        <f aca="false">D94+D106+D102+D108+D100+D98+D104+D96</f>
        <v>541410.9</v>
      </c>
      <c r="E93" s="39" t="n">
        <f aca="false">E94+E106+E102+E108+E100+E98+E104+E96</f>
        <v>541176.5</v>
      </c>
      <c r="F93" s="39" t="n">
        <f aca="false">E93/D93*100</f>
        <v>99.9567057109489</v>
      </c>
    </row>
    <row r="94" customFormat="false" ht="31.5" hidden="false" customHeight="true" outlineLevel="0" collapsed="false">
      <c r="A94" s="52" t="s">
        <v>327</v>
      </c>
      <c r="B94" s="26" t="s">
        <v>328</v>
      </c>
      <c r="C94" s="26"/>
      <c r="D94" s="27" t="n">
        <f aca="false">D95</f>
        <v>77407.9</v>
      </c>
      <c r="E94" s="27" t="n">
        <f aca="false">E95</f>
        <v>77279.9</v>
      </c>
      <c r="F94" s="27" t="n">
        <f aca="false">E94/D94*100</f>
        <v>99.8346422006023</v>
      </c>
    </row>
    <row r="95" customFormat="false" ht="31.5" hidden="false" customHeight="true" outlineLevel="0" collapsed="false">
      <c r="A95" s="52" t="s">
        <v>135</v>
      </c>
      <c r="B95" s="26" t="s">
        <v>328</v>
      </c>
      <c r="C95" s="26" t="s">
        <v>136</v>
      </c>
      <c r="D95" s="27" t="n">
        <f aca="false">'2019 год Приложение  2'!E332</f>
        <v>77407.9</v>
      </c>
      <c r="E95" s="27" t="n">
        <f aca="false">'2019 год Приложение  2'!F332</f>
        <v>77279.9</v>
      </c>
      <c r="F95" s="27" t="n">
        <f aca="false">E95/D95*100</f>
        <v>99.8346422006023</v>
      </c>
    </row>
    <row r="96" customFormat="false" ht="47.25" hidden="false" customHeight="true" outlineLevel="0" collapsed="false">
      <c r="A96" s="52" t="s">
        <v>137</v>
      </c>
      <c r="B96" s="26" t="s">
        <v>329</v>
      </c>
      <c r="C96" s="26"/>
      <c r="D96" s="27" t="n">
        <f aca="false">D97</f>
        <v>42717.9</v>
      </c>
      <c r="E96" s="27" t="n">
        <f aca="false">E97</f>
        <v>42717.9</v>
      </c>
      <c r="F96" s="27" t="n">
        <f aca="false">E96/D96*100</f>
        <v>100</v>
      </c>
    </row>
    <row r="97" customFormat="false" ht="31.5" hidden="false" customHeight="true" outlineLevel="0" collapsed="false">
      <c r="A97" s="52" t="s">
        <v>135</v>
      </c>
      <c r="B97" s="26" t="s">
        <v>329</v>
      </c>
      <c r="C97" s="26" t="s">
        <v>136</v>
      </c>
      <c r="D97" s="27" t="n">
        <f aca="false">'2019 год Приложение  2'!E334</f>
        <v>42717.9</v>
      </c>
      <c r="E97" s="27" t="n">
        <f aca="false">'2019 год Приложение  2'!F334</f>
        <v>42717.9</v>
      </c>
      <c r="F97" s="27" t="n">
        <f aca="false">E97/D97*100</f>
        <v>100</v>
      </c>
    </row>
    <row r="98" customFormat="false" ht="31.5" hidden="false" customHeight="true" outlineLevel="0" collapsed="false">
      <c r="A98" s="52" t="s">
        <v>141</v>
      </c>
      <c r="B98" s="26" t="s">
        <v>330</v>
      </c>
      <c r="C98" s="26"/>
      <c r="D98" s="27" t="n">
        <f aca="false">D99</f>
        <v>2122.7</v>
      </c>
      <c r="E98" s="27" t="n">
        <f aca="false">E99</f>
        <v>2122.7</v>
      </c>
      <c r="F98" s="27" t="n">
        <f aca="false">E98/D98*100</f>
        <v>100</v>
      </c>
    </row>
    <row r="99" customFormat="false" ht="31.5" hidden="false" customHeight="true" outlineLevel="0" collapsed="false">
      <c r="A99" s="52" t="s">
        <v>135</v>
      </c>
      <c r="B99" s="26" t="s">
        <v>330</v>
      </c>
      <c r="C99" s="26" t="s">
        <v>136</v>
      </c>
      <c r="D99" s="27" t="n">
        <f aca="false">'2019 год Приложение  2'!E336</f>
        <v>2122.7</v>
      </c>
      <c r="E99" s="27" t="n">
        <f aca="false">'2019 год Приложение  2'!F336</f>
        <v>2122.7</v>
      </c>
      <c r="F99" s="27" t="n">
        <f aca="false">E99/D99*100</f>
        <v>100</v>
      </c>
    </row>
    <row r="100" customFormat="false" ht="47.25" hidden="false" customHeight="true" outlineLevel="0" collapsed="false">
      <c r="A100" s="52" t="s">
        <v>331</v>
      </c>
      <c r="B100" s="26" t="s">
        <v>332</v>
      </c>
      <c r="C100" s="26"/>
      <c r="D100" s="27" t="n">
        <f aca="false">D101</f>
        <v>384127.8</v>
      </c>
      <c r="E100" s="27" t="n">
        <f aca="false">E101</f>
        <v>384127.8</v>
      </c>
      <c r="F100" s="27" t="n">
        <f aca="false">E100/D100*100</f>
        <v>100</v>
      </c>
      <c r="G100" s="149"/>
      <c r="H100" s="149"/>
    </row>
    <row r="101" customFormat="false" ht="31.5" hidden="false" customHeight="true" outlineLevel="0" collapsed="false">
      <c r="A101" s="52" t="s">
        <v>135</v>
      </c>
      <c r="B101" s="26" t="s">
        <v>332</v>
      </c>
      <c r="C101" s="26" t="s">
        <v>136</v>
      </c>
      <c r="D101" s="27" t="n">
        <f aca="false">'2019 год Приложение  2'!E338</f>
        <v>384127.8</v>
      </c>
      <c r="E101" s="27" t="n">
        <f aca="false">'2019 год Приложение  2'!F338</f>
        <v>384127.8</v>
      </c>
      <c r="F101" s="27" t="n">
        <f aca="false">E101/D101*100</f>
        <v>100</v>
      </c>
    </row>
    <row r="102" customFormat="false" ht="31.5" hidden="false" customHeight="true" outlineLevel="0" collapsed="false">
      <c r="A102" s="52" t="s">
        <v>333</v>
      </c>
      <c r="B102" s="26" t="s">
        <v>334</v>
      </c>
      <c r="C102" s="26"/>
      <c r="D102" s="27" t="n">
        <f aca="false">D103</f>
        <v>5982.5</v>
      </c>
      <c r="E102" s="27" t="n">
        <f aca="false">E103</f>
        <v>5982.4</v>
      </c>
      <c r="F102" s="27" t="n">
        <f aca="false">E102/D102*100</f>
        <v>99.9983284580025</v>
      </c>
    </row>
    <row r="103" customFormat="false" ht="31.5" hidden="false" customHeight="true" outlineLevel="0" collapsed="false">
      <c r="A103" s="52" t="s">
        <v>135</v>
      </c>
      <c r="B103" s="26" t="s">
        <v>334</v>
      </c>
      <c r="C103" s="26" t="s">
        <v>136</v>
      </c>
      <c r="D103" s="27" t="n">
        <f aca="false">'2019 год Приложение  2'!E340</f>
        <v>5982.5</v>
      </c>
      <c r="E103" s="27" t="n">
        <f aca="false">'2019 год Приложение  2'!F340</f>
        <v>5982.4</v>
      </c>
      <c r="F103" s="27" t="n">
        <f aca="false">E103/D103*100</f>
        <v>99.9983284580025</v>
      </c>
    </row>
    <row r="104" customFormat="false" ht="47.25" hidden="false" customHeight="true" outlineLevel="0" collapsed="false">
      <c r="A104" s="52" t="s">
        <v>335</v>
      </c>
      <c r="B104" s="26" t="s">
        <v>336</v>
      </c>
      <c r="C104" s="26"/>
      <c r="D104" s="27" t="n">
        <f aca="false">D105</f>
        <v>12538.3</v>
      </c>
      <c r="E104" s="27" t="n">
        <f aca="false">E105</f>
        <v>12538.3</v>
      </c>
      <c r="F104" s="27" t="n">
        <f aca="false">E104/D104*100</f>
        <v>100</v>
      </c>
    </row>
    <row r="105" customFormat="false" ht="31.5" hidden="false" customHeight="true" outlineLevel="0" collapsed="false">
      <c r="A105" s="52" t="s">
        <v>135</v>
      </c>
      <c r="B105" s="26" t="s">
        <v>336</v>
      </c>
      <c r="C105" s="26" t="s">
        <v>136</v>
      </c>
      <c r="D105" s="27" t="n">
        <f aca="false">'2019 год Приложение  2'!E342</f>
        <v>12538.3</v>
      </c>
      <c r="E105" s="27" t="n">
        <f aca="false">'2019 год Приложение  2'!F342</f>
        <v>12538.3</v>
      </c>
      <c r="F105" s="27" t="n">
        <f aca="false">E105/D105*100</f>
        <v>100</v>
      </c>
    </row>
    <row r="106" customFormat="false" ht="78.75" hidden="false" customHeight="true" outlineLevel="0" collapsed="false">
      <c r="A106" s="52" t="s">
        <v>337</v>
      </c>
      <c r="B106" s="26" t="s">
        <v>338</v>
      </c>
      <c r="C106" s="26"/>
      <c r="D106" s="27" t="n">
        <f aca="false">D107</f>
        <v>14700.9</v>
      </c>
      <c r="E106" s="27" t="n">
        <f aca="false">E107</f>
        <v>14700.9</v>
      </c>
      <c r="F106" s="27" t="n">
        <f aca="false">E106/D106*100</f>
        <v>100</v>
      </c>
    </row>
    <row r="107" customFormat="false" ht="31.5" hidden="false" customHeight="true" outlineLevel="0" collapsed="false">
      <c r="A107" s="52" t="s">
        <v>135</v>
      </c>
      <c r="B107" s="26" t="s">
        <v>338</v>
      </c>
      <c r="C107" s="26" t="s">
        <v>136</v>
      </c>
      <c r="D107" s="27" t="n">
        <f aca="false">'2019 год Приложение  2'!E344</f>
        <v>14700.9</v>
      </c>
      <c r="E107" s="27" t="n">
        <f aca="false">'2019 год Приложение  2'!F344</f>
        <v>14700.9</v>
      </c>
      <c r="F107" s="27" t="n">
        <f aca="false">E107/D107*100</f>
        <v>100</v>
      </c>
    </row>
    <row r="108" customFormat="false" ht="94.5" hidden="false" customHeight="true" outlineLevel="0" collapsed="false">
      <c r="A108" s="109" t="s">
        <v>339</v>
      </c>
      <c r="B108" s="26" t="s">
        <v>340</v>
      </c>
      <c r="C108" s="26"/>
      <c r="D108" s="27" t="n">
        <f aca="false">D109</f>
        <v>1812.9</v>
      </c>
      <c r="E108" s="27" t="n">
        <f aca="false">E109</f>
        <v>1706.6</v>
      </c>
      <c r="F108" s="27" t="n">
        <f aca="false">E108/D108*100</f>
        <v>94.1364664349937</v>
      </c>
    </row>
    <row r="109" customFormat="false" ht="15.75" hidden="false" customHeight="true" outlineLevel="0" collapsed="false">
      <c r="A109" s="52" t="s">
        <v>111</v>
      </c>
      <c r="B109" s="26" t="s">
        <v>340</v>
      </c>
      <c r="C109" s="26" t="s">
        <v>112</v>
      </c>
      <c r="D109" s="27" t="n">
        <f aca="false">'2019 год Приложение  2'!E346</f>
        <v>1812.9</v>
      </c>
      <c r="E109" s="27" t="n">
        <f aca="false">'2019 год Приложение  2'!F346</f>
        <v>1706.6</v>
      </c>
      <c r="F109" s="27" t="n">
        <f aca="false">E109/D109*100</f>
        <v>94.1364664349937</v>
      </c>
    </row>
    <row r="110" customFormat="false" ht="31.5" hidden="false" customHeight="true" outlineLevel="0" collapsed="false">
      <c r="A110" s="46" t="s">
        <v>341</v>
      </c>
      <c r="B110" s="38" t="s">
        <v>342</v>
      </c>
      <c r="C110" s="38"/>
      <c r="D110" s="39" t="n">
        <f aca="false">D111+D121+D132+D130+D117+D128+D126+D119+D115+D124+D113</f>
        <v>713452.2</v>
      </c>
      <c r="E110" s="39" t="n">
        <f aca="false">E111+E121+E132+E130+E117+E128+E126+E119+E115+E124+E113</f>
        <v>712355.1</v>
      </c>
      <c r="F110" s="39" t="n">
        <f aca="false">E110/D110*100</f>
        <v>99.8462265586959</v>
      </c>
    </row>
    <row r="111" customFormat="false" ht="31.5" hidden="false" customHeight="true" outlineLevel="0" collapsed="false">
      <c r="A111" s="52" t="s">
        <v>327</v>
      </c>
      <c r="B111" s="26" t="s">
        <v>343</v>
      </c>
      <c r="C111" s="26"/>
      <c r="D111" s="27" t="n">
        <f aca="false">D112</f>
        <v>117000</v>
      </c>
      <c r="E111" s="27" t="n">
        <f aca="false">E112</f>
        <v>116086.2</v>
      </c>
      <c r="F111" s="27" t="n">
        <f aca="false">E111/D111*100</f>
        <v>99.2189743589744</v>
      </c>
    </row>
    <row r="112" customFormat="false" ht="31.5" hidden="false" customHeight="true" outlineLevel="0" collapsed="false">
      <c r="A112" s="52" t="s">
        <v>135</v>
      </c>
      <c r="B112" s="26" t="s">
        <v>343</v>
      </c>
      <c r="C112" s="26" t="s">
        <v>136</v>
      </c>
      <c r="D112" s="27" t="n">
        <f aca="false">'2019 год Приложение  2'!E349</f>
        <v>117000</v>
      </c>
      <c r="E112" s="27" t="n">
        <f aca="false">'2019 год Приложение  2'!F349</f>
        <v>116086.2</v>
      </c>
      <c r="F112" s="27" t="n">
        <f aca="false">E112/D112*100</f>
        <v>99.2189743589744</v>
      </c>
    </row>
    <row r="113" customFormat="false" ht="47.25" hidden="false" customHeight="true" outlineLevel="0" collapsed="false">
      <c r="A113" s="62" t="s">
        <v>137</v>
      </c>
      <c r="B113" s="26" t="s">
        <v>344</v>
      </c>
      <c r="C113" s="26"/>
      <c r="D113" s="27" t="n">
        <f aca="false">D114</f>
        <v>52514.9</v>
      </c>
      <c r="E113" s="27" t="n">
        <f aca="false">E114</f>
        <v>52514.9</v>
      </c>
      <c r="F113" s="27" t="n">
        <f aca="false">E113/D113*100</f>
        <v>100</v>
      </c>
    </row>
    <row r="114" customFormat="false" ht="31.5" hidden="false" customHeight="true" outlineLevel="0" collapsed="false">
      <c r="A114" s="62" t="s">
        <v>135</v>
      </c>
      <c r="B114" s="26" t="s">
        <v>344</v>
      </c>
      <c r="C114" s="26" t="s">
        <v>136</v>
      </c>
      <c r="D114" s="27" t="n">
        <f aca="false">'2019 год Приложение  2'!E351</f>
        <v>52514.9</v>
      </c>
      <c r="E114" s="27" t="n">
        <f aca="false">'2019 год Приложение  2'!F351</f>
        <v>52514.9</v>
      </c>
      <c r="F114" s="27" t="n">
        <f aca="false">E114/D114*100</f>
        <v>100</v>
      </c>
    </row>
    <row r="115" customFormat="false" ht="31.5" hidden="false" customHeight="true" outlineLevel="0" collapsed="false">
      <c r="A115" s="52" t="s">
        <v>141</v>
      </c>
      <c r="B115" s="26" t="s">
        <v>345</v>
      </c>
      <c r="C115" s="26"/>
      <c r="D115" s="27" t="n">
        <f aca="false">D116</f>
        <v>1723.5</v>
      </c>
      <c r="E115" s="27" t="n">
        <f aca="false">E116</f>
        <v>1723.5</v>
      </c>
      <c r="F115" s="27" t="n">
        <f aca="false">E115/D115*100</f>
        <v>100</v>
      </c>
    </row>
    <row r="116" customFormat="false" ht="31.5" hidden="false" customHeight="true" outlineLevel="0" collapsed="false">
      <c r="A116" s="52" t="s">
        <v>135</v>
      </c>
      <c r="B116" s="26" t="s">
        <v>345</v>
      </c>
      <c r="C116" s="26" t="s">
        <v>136</v>
      </c>
      <c r="D116" s="27" t="n">
        <f aca="false">'2019 год Приложение  2'!E353</f>
        <v>1723.5</v>
      </c>
      <c r="E116" s="27" t="n">
        <f aca="false">'2019 год Приложение  2'!F353</f>
        <v>1723.5</v>
      </c>
      <c r="F116" s="27" t="n">
        <f aca="false">E116/D116*100</f>
        <v>100</v>
      </c>
    </row>
    <row r="117" customFormat="false" ht="47.25" hidden="false" customHeight="true" outlineLevel="0" collapsed="false">
      <c r="A117" s="52" t="s">
        <v>331</v>
      </c>
      <c r="B117" s="26" t="s">
        <v>346</v>
      </c>
      <c r="C117" s="26"/>
      <c r="D117" s="27" t="n">
        <f aca="false">D118</f>
        <v>494233.4</v>
      </c>
      <c r="E117" s="27" t="n">
        <f aca="false">E118</f>
        <v>494233.4</v>
      </c>
      <c r="F117" s="27" t="n">
        <f aca="false">E117/D117*100</f>
        <v>100</v>
      </c>
      <c r="G117" s="149"/>
      <c r="H117" s="149"/>
    </row>
    <row r="118" customFormat="false" ht="31.5" hidden="false" customHeight="true" outlineLevel="0" collapsed="false">
      <c r="A118" s="52" t="s">
        <v>135</v>
      </c>
      <c r="B118" s="26" t="s">
        <v>346</v>
      </c>
      <c r="C118" s="26" t="s">
        <v>136</v>
      </c>
      <c r="D118" s="27" t="n">
        <f aca="false">'2019 год Приложение  2'!E355</f>
        <v>494233.4</v>
      </c>
      <c r="E118" s="27" t="n">
        <f aca="false">'2019 год Приложение  2'!F355</f>
        <v>494233.4</v>
      </c>
      <c r="F118" s="27" t="n">
        <f aca="false">E118/D118*100</f>
        <v>100</v>
      </c>
    </row>
    <row r="119" customFormat="false" ht="47.25" hidden="false" customHeight="true" outlineLevel="0" collapsed="false">
      <c r="A119" s="52" t="s">
        <v>335</v>
      </c>
      <c r="B119" s="26" t="s">
        <v>347</v>
      </c>
      <c r="C119" s="26"/>
      <c r="D119" s="27" t="n">
        <f aca="false">D120</f>
        <v>1633.9</v>
      </c>
      <c r="E119" s="27" t="n">
        <f aca="false">E120</f>
        <v>1633.9</v>
      </c>
      <c r="F119" s="27" t="n">
        <f aca="false">E119/D119*100</f>
        <v>100</v>
      </c>
    </row>
    <row r="120" customFormat="false" ht="31.5" hidden="false" customHeight="true" outlineLevel="0" collapsed="false">
      <c r="A120" s="52" t="s">
        <v>135</v>
      </c>
      <c r="B120" s="26" t="s">
        <v>347</v>
      </c>
      <c r="C120" s="26" t="s">
        <v>136</v>
      </c>
      <c r="D120" s="27" t="n">
        <f aca="false">'2019 год Приложение  2'!E357</f>
        <v>1633.9</v>
      </c>
      <c r="E120" s="27" t="n">
        <f aca="false">'2019 год Приложение  2'!F357</f>
        <v>1633.9</v>
      </c>
      <c r="F120" s="27" t="n">
        <f aca="false">E120/D120*100</f>
        <v>100</v>
      </c>
    </row>
    <row r="121" customFormat="false" ht="31.5" hidden="false" customHeight="true" outlineLevel="0" collapsed="false">
      <c r="A121" s="52" t="s">
        <v>348</v>
      </c>
      <c r="B121" s="26" t="s">
        <v>349</v>
      </c>
      <c r="C121" s="26"/>
      <c r="D121" s="27" t="n">
        <f aca="false">'2019 год Приложение  2'!E358</f>
        <v>5688.5</v>
      </c>
      <c r="E121" s="27" t="n">
        <f aca="false">'2019 год Приложение  2'!F358</f>
        <v>5688.5</v>
      </c>
      <c r="F121" s="27" t="n">
        <f aca="false">E121/D121*100</f>
        <v>100</v>
      </c>
    </row>
    <row r="122" customFormat="false" ht="31.5" hidden="false" customHeight="true" outlineLevel="0" collapsed="false">
      <c r="A122" s="54" t="s">
        <v>77</v>
      </c>
      <c r="B122" s="26" t="s">
        <v>349</v>
      </c>
      <c r="C122" s="26" t="s">
        <v>78</v>
      </c>
      <c r="D122" s="27" t="n">
        <f aca="false">'2019 год Приложение  2'!E359</f>
        <v>5452.7</v>
      </c>
      <c r="E122" s="27" t="n">
        <f aca="false">'2019 год Приложение  2'!F359</f>
        <v>5452.7</v>
      </c>
      <c r="F122" s="27" t="n">
        <f aca="false">E122/D122*100</f>
        <v>100</v>
      </c>
    </row>
    <row r="123" customFormat="false" ht="31.5" hidden="false" customHeight="true" outlineLevel="0" collapsed="false">
      <c r="A123" s="52" t="s">
        <v>135</v>
      </c>
      <c r="B123" s="26" t="s">
        <v>349</v>
      </c>
      <c r="C123" s="26" t="s">
        <v>136</v>
      </c>
      <c r="D123" s="27" t="n">
        <f aca="false">'2019 год Приложение  2'!E360</f>
        <v>235.8</v>
      </c>
      <c r="E123" s="27" t="n">
        <f aca="false">'2019 год Приложение  2'!F360</f>
        <v>235.8</v>
      </c>
      <c r="F123" s="27" t="n">
        <f aca="false">E123/D123*100</f>
        <v>100</v>
      </c>
    </row>
    <row r="124" customFormat="false" ht="47.25" hidden="false" customHeight="true" outlineLevel="0" collapsed="false">
      <c r="A124" s="52" t="s">
        <v>335</v>
      </c>
      <c r="B124" s="26" t="s">
        <v>350</v>
      </c>
      <c r="C124" s="26"/>
      <c r="D124" s="27" t="n">
        <f aca="false">D125</f>
        <v>8512.2</v>
      </c>
      <c r="E124" s="27" t="n">
        <f aca="false">E125</f>
        <v>8512.2</v>
      </c>
      <c r="F124" s="27" t="n">
        <f aca="false">E124/D124*100</f>
        <v>100</v>
      </c>
    </row>
    <row r="125" customFormat="false" ht="31.5" hidden="false" customHeight="true" outlineLevel="0" collapsed="false">
      <c r="A125" s="52" t="s">
        <v>135</v>
      </c>
      <c r="B125" s="26" t="s">
        <v>350</v>
      </c>
      <c r="C125" s="26" t="s">
        <v>136</v>
      </c>
      <c r="D125" s="27" t="n">
        <f aca="false">'2019 год Приложение  2'!E362</f>
        <v>8512.2</v>
      </c>
      <c r="E125" s="27" t="n">
        <f aca="false">'2019 год Приложение  2'!F362</f>
        <v>8512.2</v>
      </c>
      <c r="F125" s="27" t="n">
        <f aca="false">E125/D125*100</f>
        <v>100</v>
      </c>
    </row>
    <row r="126" customFormat="false" ht="31.5" hidden="false" customHeight="true" outlineLevel="0" collapsed="false">
      <c r="A126" s="52" t="s">
        <v>351</v>
      </c>
      <c r="B126" s="26" t="s">
        <v>352</v>
      </c>
      <c r="C126" s="26"/>
      <c r="D126" s="27" t="n">
        <f aca="false">D127</f>
        <v>967.8</v>
      </c>
      <c r="E126" s="27" t="n">
        <f aca="false">E127</f>
        <v>967.8</v>
      </c>
      <c r="F126" s="27" t="n">
        <f aca="false">E126/D126*100</f>
        <v>100</v>
      </c>
    </row>
    <row r="127" customFormat="false" ht="31.5" hidden="false" customHeight="true" outlineLevel="0" collapsed="false">
      <c r="A127" s="52" t="s">
        <v>135</v>
      </c>
      <c r="B127" s="26" t="s">
        <v>352</v>
      </c>
      <c r="C127" s="26" t="s">
        <v>136</v>
      </c>
      <c r="D127" s="27" t="n">
        <f aca="false">'2019 год Приложение  2'!E364</f>
        <v>967.8</v>
      </c>
      <c r="E127" s="27" t="n">
        <f aca="false">'2019 год Приложение  2'!F364</f>
        <v>967.8</v>
      </c>
      <c r="F127" s="27" t="n">
        <f aca="false">E127/D127*100</f>
        <v>100</v>
      </c>
    </row>
    <row r="128" customFormat="false" ht="63" hidden="false" customHeight="true" outlineLevel="0" collapsed="false">
      <c r="A128" s="52" t="s">
        <v>353</v>
      </c>
      <c r="B128" s="40" t="s">
        <v>354</v>
      </c>
      <c r="C128" s="26"/>
      <c r="D128" s="67" t="n">
        <f aca="false">D129</f>
        <v>27143.8</v>
      </c>
      <c r="E128" s="67" t="n">
        <f aca="false">E129</f>
        <v>27143.8</v>
      </c>
      <c r="F128" s="67" t="n">
        <f aca="false">E128/D128*100</f>
        <v>100</v>
      </c>
    </row>
    <row r="129" customFormat="false" ht="31.5" hidden="false" customHeight="true" outlineLevel="0" collapsed="false">
      <c r="A129" s="52" t="s">
        <v>135</v>
      </c>
      <c r="B129" s="40" t="s">
        <v>354</v>
      </c>
      <c r="C129" s="26" t="s">
        <v>136</v>
      </c>
      <c r="D129" s="67" t="n">
        <f aca="false">'2019 год Приложение  2'!E366</f>
        <v>27143.8</v>
      </c>
      <c r="E129" s="67" t="n">
        <f aca="false">'2019 год Приложение  2'!F366</f>
        <v>27143.8</v>
      </c>
      <c r="F129" s="67" t="n">
        <f aca="false">E129/D129*100</f>
        <v>100</v>
      </c>
    </row>
    <row r="130" customFormat="false" ht="63" hidden="false" customHeight="true" outlineLevel="0" collapsed="false">
      <c r="A130" s="52" t="s">
        <v>355</v>
      </c>
      <c r="B130" s="26" t="s">
        <v>356</v>
      </c>
      <c r="C130" s="26"/>
      <c r="D130" s="27" t="n">
        <f aca="false">D131</f>
        <v>18.7</v>
      </c>
      <c r="E130" s="27" t="n">
        <f aca="false">E131</f>
        <v>18.7</v>
      </c>
      <c r="F130" s="27" t="n">
        <f aca="false">E130/D130*100</f>
        <v>100</v>
      </c>
    </row>
    <row r="131" customFormat="false" ht="15.75" hidden="false" customHeight="true" outlineLevel="0" collapsed="false">
      <c r="A131" s="52" t="s">
        <v>111</v>
      </c>
      <c r="B131" s="26" t="s">
        <v>356</v>
      </c>
      <c r="C131" s="26" t="s">
        <v>112</v>
      </c>
      <c r="D131" s="27" t="n">
        <f aca="false">'2019 год Приложение  2'!E368</f>
        <v>18.7</v>
      </c>
      <c r="E131" s="27" t="n">
        <f aca="false">'2019 год Приложение  2'!F368</f>
        <v>18.7</v>
      </c>
      <c r="F131" s="27" t="n">
        <f aca="false">E131/D131*100</f>
        <v>100</v>
      </c>
    </row>
    <row r="132" customFormat="false" ht="94.5" hidden="false" customHeight="true" outlineLevel="0" collapsed="false">
      <c r="A132" s="109" t="s">
        <v>339</v>
      </c>
      <c r="B132" s="26" t="s">
        <v>357</v>
      </c>
      <c r="C132" s="26"/>
      <c r="D132" s="27" t="n">
        <f aca="false">D133</f>
        <v>4015.5</v>
      </c>
      <c r="E132" s="27" t="n">
        <f aca="false">E133</f>
        <v>3832.2</v>
      </c>
      <c r="F132" s="27" t="n">
        <f aca="false">E132/D132*100</f>
        <v>95.4351886440045</v>
      </c>
    </row>
    <row r="133" customFormat="false" ht="15.75" hidden="false" customHeight="true" outlineLevel="0" collapsed="false">
      <c r="A133" s="52" t="s">
        <v>111</v>
      </c>
      <c r="B133" s="26" t="s">
        <v>357</v>
      </c>
      <c r="C133" s="26" t="s">
        <v>112</v>
      </c>
      <c r="D133" s="27" t="n">
        <f aca="false">'2019 год Приложение  2'!E370</f>
        <v>4015.5</v>
      </c>
      <c r="E133" s="27" t="n">
        <f aca="false">'2019 год Приложение  2'!F370</f>
        <v>3832.2</v>
      </c>
      <c r="F133" s="27" t="n">
        <f aca="false">E133/D133*100</f>
        <v>95.4351886440045</v>
      </c>
    </row>
    <row r="134" customFormat="false" ht="15.75" hidden="false" customHeight="true" outlineLevel="0" collapsed="false">
      <c r="A134" s="46" t="s">
        <v>123</v>
      </c>
      <c r="B134" s="38" t="s">
        <v>124</v>
      </c>
      <c r="C134" s="38"/>
      <c r="D134" s="39" t="n">
        <f aca="false">D135+D143+D151+D154+D145+D149+D137+D139+D141+D147</f>
        <v>43099.2</v>
      </c>
      <c r="E134" s="39" t="n">
        <f aca="false">E135+E143+E151+E154+E145+E149+E137+E139+E141+E147</f>
        <v>43076.7</v>
      </c>
      <c r="F134" s="39" t="n">
        <f aca="false">E134/D134*100</f>
        <v>99.9477948546609</v>
      </c>
    </row>
    <row r="135" customFormat="false" ht="31.5" hidden="false" customHeight="true" outlineLevel="0" collapsed="false">
      <c r="A135" s="52" t="s">
        <v>327</v>
      </c>
      <c r="B135" s="26" t="s">
        <v>358</v>
      </c>
      <c r="C135" s="26"/>
      <c r="D135" s="27" t="n">
        <f aca="false">D136</f>
        <v>27356.1</v>
      </c>
      <c r="E135" s="27" t="n">
        <f aca="false">E136</f>
        <v>27356.1</v>
      </c>
      <c r="F135" s="27" t="n">
        <f aca="false">E135/D135*100</f>
        <v>100</v>
      </c>
    </row>
    <row r="136" customFormat="false" ht="31.5" hidden="false" customHeight="true" outlineLevel="0" collapsed="false">
      <c r="A136" s="52" t="s">
        <v>135</v>
      </c>
      <c r="B136" s="26" t="s">
        <v>358</v>
      </c>
      <c r="C136" s="26" t="s">
        <v>136</v>
      </c>
      <c r="D136" s="27" t="n">
        <f aca="false">'2019 год Приложение  2'!E373</f>
        <v>27356.1</v>
      </c>
      <c r="E136" s="27" t="n">
        <f aca="false">'2019 год Приложение  2'!F373</f>
        <v>27356.1</v>
      </c>
      <c r="F136" s="27" t="n">
        <f aca="false">E136/D136*100</f>
        <v>100</v>
      </c>
    </row>
    <row r="137" customFormat="false" ht="31.5" hidden="false" customHeight="true" outlineLevel="0" collapsed="false">
      <c r="A137" s="52" t="s">
        <v>141</v>
      </c>
      <c r="B137" s="26" t="s">
        <v>359</v>
      </c>
      <c r="C137" s="26"/>
      <c r="D137" s="27" t="n">
        <f aca="false">D138</f>
        <v>210.3</v>
      </c>
      <c r="E137" s="27" t="n">
        <f aca="false">E138</f>
        <v>210.3</v>
      </c>
      <c r="F137" s="27" t="n">
        <f aca="false">E137/D137*100</f>
        <v>100</v>
      </c>
    </row>
    <row r="138" customFormat="false" ht="31.5" hidden="false" customHeight="true" outlineLevel="0" collapsed="false">
      <c r="A138" s="52" t="s">
        <v>135</v>
      </c>
      <c r="B138" s="26" t="s">
        <v>359</v>
      </c>
      <c r="C138" s="26" t="s">
        <v>136</v>
      </c>
      <c r="D138" s="27" t="n">
        <f aca="false">'2019 год Приложение  2'!E375</f>
        <v>210.3</v>
      </c>
      <c r="E138" s="27" t="n">
        <f aca="false">'2019 год Приложение  2'!F375</f>
        <v>210.3</v>
      </c>
      <c r="F138" s="27" t="n">
        <f aca="false">E138/D138*100</f>
        <v>100</v>
      </c>
    </row>
    <row r="139" customFormat="false" ht="31.5" hidden="false" customHeight="true" outlineLevel="0" collapsed="false">
      <c r="A139" s="52" t="s">
        <v>360</v>
      </c>
      <c r="B139" s="26" t="s">
        <v>361</v>
      </c>
      <c r="C139" s="26"/>
      <c r="D139" s="27" t="n">
        <f aca="false">D140</f>
        <v>145.6</v>
      </c>
      <c r="E139" s="27" t="n">
        <f aca="false">E140</f>
        <v>145.6</v>
      </c>
      <c r="F139" s="27" t="n">
        <f aca="false">E139/D139*100</f>
        <v>100</v>
      </c>
    </row>
    <row r="140" customFormat="false" ht="31.5" hidden="false" customHeight="true" outlineLevel="0" collapsed="false">
      <c r="A140" s="52" t="s">
        <v>135</v>
      </c>
      <c r="B140" s="26" t="s">
        <v>361</v>
      </c>
      <c r="C140" s="26" t="s">
        <v>136</v>
      </c>
      <c r="D140" s="27" t="n">
        <f aca="false">'2019 год Приложение  2'!E377</f>
        <v>145.6</v>
      </c>
      <c r="E140" s="27" t="n">
        <f aca="false">'2019 год Приложение  2'!F377</f>
        <v>145.6</v>
      </c>
      <c r="F140" s="27" t="n">
        <f aca="false">E140/D140*100</f>
        <v>100</v>
      </c>
    </row>
    <row r="141" customFormat="false" ht="47.25" hidden="false" customHeight="true" outlineLevel="0" collapsed="false">
      <c r="A141" s="52" t="s">
        <v>335</v>
      </c>
      <c r="B141" s="26" t="s">
        <v>362</v>
      </c>
      <c r="C141" s="26"/>
      <c r="D141" s="27" t="n">
        <f aca="false">D142</f>
        <v>2411.9</v>
      </c>
      <c r="E141" s="27" t="n">
        <f aca="false">E142</f>
        <v>2411.9</v>
      </c>
      <c r="F141" s="27" t="n">
        <f aca="false">E141/D141*100</f>
        <v>100</v>
      </c>
    </row>
    <row r="142" customFormat="false" ht="31.5" hidden="false" customHeight="true" outlineLevel="0" collapsed="false">
      <c r="A142" s="52" t="s">
        <v>135</v>
      </c>
      <c r="B142" s="26" t="s">
        <v>362</v>
      </c>
      <c r="C142" s="26" t="s">
        <v>136</v>
      </c>
      <c r="D142" s="27" t="n">
        <f aca="false">'2019 год Приложение  2'!E379</f>
        <v>2411.9</v>
      </c>
      <c r="E142" s="27" t="n">
        <f aca="false">'2019 год Приложение  2'!F379</f>
        <v>2411.9</v>
      </c>
      <c r="F142" s="27" t="n">
        <f aca="false">E142/D142*100</f>
        <v>100</v>
      </c>
    </row>
    <row r="143" customFormat="false" ht="15.75" hidden="false" customHeight="true" outlineLevel="0" collapsed="false">
      <c r="A143" s="52" t="s">
        <v>125</v>
      </c>
      <c r="B143" s="26" t="s">
        <v>126</v>
      </c>
      <c r="C143" s="26"/>
      <c r="D143" s="27" t="n">
        <f aca="false">D144</f>
        <v>470</v>
      </c>
      <c r="E143" s="27" t="n">
        <f aca="false">E144</f>
        <v>470</v>
      </c>
      <c r="F143" s="27" t="n">
        <f aca="false">E143/D143*100</f>
        <v>100</v>
      </c>
    </row>
    <row r="144" customFormat="false" ht="15.75" hidden="false" customHeight="true" outlineLevel="0" collapsed="false">
      <c r="A144" s="151" t="s">
        <v>111</v>
      </c>
      <c r="B144" s="26" t="s">
        <v>126</v>
      </c>
      <c r="C144" s="26" t="s">
        <v>112</v>
      </c>
      <c r="D144" s="27" t="n">
        <f aca="false">'2019 год Приложение  2'!E103</f>
        <v>470</v>
      </c>
      <c r="E144" s="27" t="n">
        <f aca="false">'2019 год Приложение  2'!F103</f>
        <v>470</v>
      </c>
      <c r="F144" s="27" t="n">
        <f aca="false">E144/D144*100</f>
        <v>100</v>
      </c>
    </row>
    <row r="145" customFormat="false" ht="94.5" hidden="false" customHeight="true" outlineLevel="0" collapsed="false">
      <c r="A145" s="109" t="s">
        <v>339</v>
      </c>
      <c r="B145" s="26" t="s">
        <v>363</v>
      </c>
      <c r="C145" s="26"/>
      <c r="D145" s="27" t="n">
        <f aca="false">D146</f>
        <v>115.6</v>
      </c>
      <c r="E145" s="27" t="n">
        <f aca="false">E146</f>
        <v>103.3</v>
      </c>
      <c r="F145" s="27" t="n">
        <f aca="false">E145/D145*100</f>
        <v>89.3598615916955</v>
      </c>
    </row>
    <row r="146" customFormat="false" ht="24.75" hidden="false" customHeight="true" outlineLevel="0" collapsed="false">
      <c r="A146" s="52" t="s">
        <v>111</v>
      </c>
      <c r="B146" s="26" t="s">
        <v>363</v>
      </c>
      <c r="C146" s="26" t="s">
        <v>112</v>
      </c>
      <c r="D146" s="27" t="n">
        <f aca="false">'2019 год Приложение  2'!E381</f>
        <v>115.6</v>
      </c>
      <c r="E146" s="27" t="n">
        <f aca="false">'2019 год Приложение  2'!F381</f>
        <v>103.3</v>
      </c>
      <c r="F146" s="27" t="n">
        <f aca="false">E146/D146*100</f>
        <v>89.3598615916955</v>
      </c>
    </row>
    <row r="147" customFormat="false" ht="30" hidden="false" customHeight="true" outlineLevel="0" collapsed="false">
      <c r="A147" s="52" t="s">
        <v>364</v>
      </c>
      <c r="B147" s="26" t="s">
        <v>365</v>
      </c>
      <c r="C147" s="26"/>
      <c r="D147" s="27" t="n">
        <f aca="false">D148</f>
        <v>7670</v>
      </c>
      <c r="E147" s="27" t="n">
        <f aca="false">E148</f>
        <v>7670</v>
      </c>
      <c r="F147" s="27" t="n">
        <f aca="false">E147/D147*100</f>
        <v>100</v>
      </c>
    </row>
    <row r="148" customFormat="false" ht="31.5" hidden="false" customHeight="true" outlineLevel="0" collapsed="false">
      <c r="A148" s="52" t="s">
        <v>135</v>
      </c>
      <c r="B148" s="26" t="s">
        <v>365</v>
      </c>
      <c r="C148" s="26" t="s">
        <v>136</v>
      </c>
      <c r="D148" s="27" t="n">
        <f aca="false">'2019 год Приложение  2'!E383</f>
        <v>7670</v>
      </c>
      <c r="E148" s="27" t="n">
        <f aca="false">'2019 год Приложение  2'!F383</f>
        <v>7670</v>
      </c>
      <c r="F148" s="27" t="n">
        <f aca="false">E148/D148*100</f>
        <v>100</v>
      </c>
    </row>
    <row r="149" customFormat="false" ht="31.5" hidden="false" customHeight="true" outlineLevel="0" collapsed="false">
      <c r="A149" s="52" t="s">
        <v>366</v>
      </c>
      <c r="B149" s="26" t="s">
        <v>367</v>
      </c>
      <c r="C149" s="26"/>
      <c r="D149" s="27" t="n">
        <f aca="false">D150</f>
        <v>4439.7</v>
      </c>
      <c r="E149" s="27" t="n">
        <f aca="false">E150</f>
        <v>4439.7</v>
      </c>
      <c r="F149" s="27" t="n">
        <f aca="false">E149/D149*100</f>
        <v>100</v>
      </c>
    </row>
    <row r="150" customFormat="false" ht="31.5" hidden="false" customHeight="true" outlineLevel="0" collapsed="false">
      <c r="A150" s="52" t="s">
        <v>135</v>
      </c>
      <c r="B150" s="26" t="s">
        <v>367</v>
      </c>
      <c r="C150" s="26" t="s">
        <v>136</v>
      </c>
      <c r="D150" s="27" t="n">
        <f aca="false">'2019 год Приложение  2'!E385</f>
        <v>4439.7</v>
      </c>
      <c r="E150" s="27" t="n">
        <f aca="false">'2019 год Приложение  2'!F385</f>
        <v>4439.7</v>
      </c>
      <c r="F150" s="27" t="n">
        <f aca="false">E150/D150*100</f>
        <v>100</v>
      </c>
    </row>
    <row r="151" customFormat="false" ht="31.5" hidden="false" customHeight="true" outlineLevel="0" collapsed="false">
      <c r="A151" s="52" t="s">
        <v>127</v>
      </c>
      <c r="B151" s="26" t="s">
        <v>128</v>
      </c>
      <c r="C151" s="26"/>
      <c r="D151" s="27" t="n">
        <f aca="false">D152+D153</f>
        <v>170</v>
      </c>
      <c r="E151" s="27" t="n">
        <f aca="false">E152+E153</f>
        <v>163.7</v>
      </c>
      <c r="F151" s="27" t="n">
        <f aca="false">E151/D151*100</f>
        <v>96.2941176470588</v>
      </c>
    </row>
    <row r="152" customFormat="false" ht="63" hidden="false" customHeight="true" outlineLevel="0" collapsed="false">
      <c r="A152" s="68" t="s">
        <v>21</v>
      </c>
      <c r="B152" s="26" t="s">
        <v>128</v>
      </c>
      <c r="C152" s="26" t="s">
        <v>22</v>
      </c>
      <c r="D152" s="27" t="n">
        <f aca="false">'2019 год Приложение  2'!E105</f>
        <v>49.8</v>
      </c>
      <c r="E152" s="27" t="n">
        <f aca="false">'2019 год Приложение  2'!F105</f>
        <v>44.8</v>
      </c>
      <c r="F152" s="27" t="n">
        <f aca="false">E152/D152*100</f>
        <v>89.9598393574297</v>
      </c>
    </row>
    <row r="153" customFormat="false" ht="31.5" hidden="false" customHeight="true" outlineLevel="0" collapsed="false">
      <c r="A153" s="52" t="s">
        <v>25</v>
      </c>
      <c r="B153" s="26" t="s">
        <v>128</v>
      </c>
      <c r="C153" s="26" t="s">
        <v>26</v>
      </c>
      <c r="D153" s="27" t="n">
        <f aca="false">'2019 год Приложение  2'!E106</f>
        <v>120.2</v>
      </c>
      <c r="E153" s="27" t="n">
        <f aca="false">'2019 год Приложение  2'!F106</f>
        <v>118.9</v>
      </c>
      <c r="F153" s="27" t="n">
        <f aca="false">E153/D153*100</f>
        <v>98.9184692179701</v>
      </c>
    </row>
    <row r="154" customFormat="false" ht="47.25" hidden="false" customHeight="true" outlineLevel="0" collapsed="false">
      <c r="A154" s="52" t="s">
        <v>129</v>
      </c>
      <c r="B154" s="26" t="s">
        <v>130</v>
      </c>
      <c r="C154" s="26"/>
      <c r="D154" s="27" t="n">
        <f aca="false">D155+D156</f>
        <v>110</v>
      </c>
      <c r="E154" s="27" t="n">
        <f aca="false">E155+E156</f>
        <v>106.1</v>
      </c>
      <c r="F154" s="27" t="n">
        <f aca="false">E154/D154*100</f>
        <v>96.4545454545455</v>
      </c>
    </row>
    <row r="155" customFormat="false" ht="63" hidden="false" customHeight="true" outlineLevel="0" collapsed="false">
      <c r="A155" s="68" t="s">
        <v>21</v>
      </c>
      <c r="B155" s="26" t="s">
        <v>130</v>
      </c>
      <c r="C155" s="26" t="s">
        <v>22</v>
      </c>
      <c r="D155" s="27" t="n">
        <f aca="false">'2019 год Приложение  2'!E108</f>
        <v>24.9</v>
      </c>
      <c r="E155" s="27" t="n">
        <f aca="false">'2019 год Приложение  2'!F108</f>
        <v>24.9</v>
      </c>
      <c r="F155" s="27" t="n">
        <f aca="false">E155/D155*100</f>
        <v>100</v>
      </c>
    </row>
    <row r="156" customFormat="false" ht="31.5" hidden="false" customHeight="true" outlineLevel="0" collapsed="false">
      <c r="A156" s="52" t="s">
        <v>25</v>
      </c>
      <c r="B156" s="26" t="s">
        <v>130</v>
      </c>
      <c r="C156" s="26" t="s">
        <v>26</v>
      </c>
      <c r="D156" s="27" t="n">
        <f aca="false">'2019 год Приложение  2'!E109</f>
        <v>85.1</v>
      </c>
      <c r="E156" s="27" t="n">
        <f aca="false">'2019 год Приложение  2'!F109</f>
        <v>81.2</v>
      </c>
      <c r="F156" s="27" t="n">
        <f aca="false">E156/D156*100</f>
        <v>95.4171562867215</v>
      </c>
    </row>
    <row r="157" customFormat="false" ht="31.5" hidden="false" customHeight="true" outlineLevel="0" collapsed="false">
      <c r="A157" s="46" t="s">
        <v>368</v>
      </c>
      <c r="B157" s="38" t="s">
        <v>369</v>
      </c>
      <c r="C157" s="38"/>
      <c r="D157" s="39" t="n">
        <f aca="false">D162+D158</f>
        <v>5379.3</v>
      </c>
      <c r="E157" s="39" t="n">
        <f aca="false">E162+E158</f>
        <v>5379.2</v>
      </c>
      <c r="F157" s="39" t="n">
        <f aca="false">E157/D157*100</f>
        <v>99.9981410220661</v>
      </c>
    </row>
    <row r="158" customFormat="false" ht="15.75" hidden="false" customHeight="true" outlineLevel="0" collapsed="false">
      <c r="A158" s="62" t="s">
        <v>370</v>
      </c>
      <c r="B158" s="63" t="s">
        <v>371</v>
      </c>
      <c r="C158" s="63"/>
      <c r="D158" s="42" t="n">
        <f aca="false">'2019 год Приложение  2'!E387</f>
        <v>1845.9</v>
      </c>
      <c r="E158" s="42" t="n">
        <f aca="false">'2019 год Приложение  2'!F387</f>
        <v>1845.8</v>
      </c>
      <c r="F158" s="42" t="n">
        <f aca="false">E158/D158*100</f>
        <v>99.9945825884392</v>
      </c>
    </row>
    <row r="159" customFormat="false" ht="63" hidden="false" customHeight="true" outlineLevel="0" collapsed="false">
      <c r="A159" s="52" t="s">
        <v>21</v>
      </c>
      <c r="B159" s="26" t="s">
        <v>371</v>
      </c>
      <c r="C159" s="26" t="s">
        <v>22</v>
      </c>
      <c r="D159" s="42" t="n">
        <f aca="false">'2019 год Приложение  2'!E388</f>
        <v>7.7</v>
      </c>
      <c r="E159" s="42" t="n">
        <f aca="false">'2019 год Приложение  2'!F388</f>
        <v>7.6</v>
      </c>
      <c r="F159" s="42" t="n">
        <f aca="false">E159/D159*100</f>
        <v>98.7012987012987</v>
      </c>
    </row>
    <row r="160" customFormat="false" ht="31.5" hidden="false" customHeight="true" outlineLevel="0" collapsed="false">
      <c r="A160" s="52" t="s">
        <v>25</v>
      </c>
      <c r="B160" s="26" t="s">
        <v>371</v>
      </c>
      <c r="C160" s="26" t="s">
        <v>26</v>
      </c>
      <c r="D160" s="42" t="n">
        <f aca="false">'2019 год Приложение  2'!E389</f>
        <v>129.4</v>
      </c>
      <c r="E160" s="42" t="n">
        <f aca="false">'2019 год Приложение  2'!F389</f>
        <v>129.4</v>
      </c>
      <c r="F160" s="42" t="n">
        <f aca="false">E160/D160*100</f>
        <v>100</v>
      </c>
    </row>
    <row r="161" customFormat="false" ht="31.5" hidden="false" customHeight="true" outlineLevel="0" collapsed="false">
      <c r="A161" s="62" t="s">
        <v>135</v>
      </c>
      <c r="B161" s="26" t="s">
        <v>371</v>
      </c>
      <c r="C161" s="26" t="s">
        <v>136</v>
      </c>
      <c r="D161" s="42" t="n">
        <f aca="false">'2019 год Приложение  2'!E390</f>
        <v>1708.8</v>
      </c>
      <c r="E161" s="42" t="n">
        <f aca="false">'2019 год Приложение  2'!F390</f>
        <v>1708.8</v>
      </c>
      <c r="F161" s="42" t="n">
        <f aca="false">E161/D161*100</f>
        <v>100</v>
      </c>
    </row>
    <row r="162" customFormat="false" ht="31.5" hidden="false" customHeight="true" outlineLevel="0" collapsed="false">
      <c r="A162" s="52" t="s">
        <v>372</v>
      </c>
      <c r="B162" s="26" t="s">
        <v>373</v>
      </c>
      <c r="C162" s="26"/>
      <c r="D162" s="27" t="n">
        <f aca="false">D163</f>
        <v>3533.4</v>
      </c>
      <c r="E162" s="27" t="n">
        <f aca="false">E163</f>
        <v>3533.4</v>
      </c>
      <c r="F162" s="27" t="n">
        <f aca="false">E162/D162*100</f>
        <v>100</v>
      </c>
    </row>
    <row r="163" customFormat="false" ht="31.5" hidden="false" customHeight="true" outlineLevel="0" collapsed="false">
      <c r="A163" s="118" t="s">
        <v>135</v>
      </c>
      <c r="B163" s="26" t="s">
        <v>373</v>
      </c>
      <c r="C163" s="26" t="s">
        <v>136</v>
      </c>
      <c r="D163" s="27" t="n">
        <f aca="false">'2019 год Приложение  2'!E392</f>
        <v>3533.4</v>
      </c>
      <c r="E163" s="27" t="n">
        <f aca="false">'2019 год Приложение  2'!F392</f>
        <v>3533.4</v>
      </c>
      <c r="F163" s="27" t="n">
        <f aca="false">E163/D163*100</f>
        <v>100</v>
      </c>
    </row>
    <row r="164" customFormat="false" ht="31.5" hidden="false" customHeight="true" outlineLevel="0" collapsed="false">
      <c r="A164" s="46" t="s">
        <v>374</v>
      </c>
      <c r="B164" s="38" t="s">
        <v>375</v>
      </c>
      <c r="C164" s="38"/>
      <c r="D164" s="39" t="n">
        <f aca="false">D165+D173+D169</f>
        <v>68134.2</v>
      </c>
      <c r="E164" s="39" t="n">
        <f aca="false">E165+E173+E169</f>
        <v>64684.6</v>
      </c>
      <c r="F164" s="39" t="n">
        <f aca="false">E164/D164*100</f>
        <v>94.9370507028776</v>
      </c>
    </row>
    <row r="165" customFormat="false" ht="31.5" hidden="false" customHeight="true" outlineLevel="0" collapsed="false">
      <c r="A165" s="52" t="s">
        <v>166</v>
      </c>
      <c r="B165" s="26" t="s">
        <v>376</v>
      </c>
      <c r="C165" s="26"/>
      <c r="D165" s="27" t="n">
        <f aca="false">D166+D167+D168</f>
        <v>30919</v>
      </c>
      <c r="E165" s="27" t="n">
        <f aca="false">E166+E167+E168</f>
        <v>30000.8</v>
      </c>
      <c r="F165" s="27" t="n">
        <f aca="false">E165/D165*100</f>
        <v>97.0303049904589</v>
      </c>
    </row>
    <row r="166" customFormat="false" ht="63" hidden="false" customHeight="true" outlineLevel="0" collapsed="false">
      <c r="A166" s="52" t="s">
        <v>21</v>
      </c>
      <c r="B166" s="26" t="s">
        <v>376</v>
      </c>
      <c r="C166" s="26" t="s">
        <v>22</v>
      </c>
      <c r="D166" s="27" t="n">
        <f aca="false">'2019 год Приложение  2'!E395</f>
        <v>25413</v>
      </c>
      <c r="E166" s="27" t="n">
        <f aca="false">'2019 год Приложение  2'!F395</f>
        <v>25300.5</v>
      </c>
      <c r="F166" s="27" t="n">
        <f aca="false">E166/D166*100</f>
        <v>99.5573131861646</v>
      </c>
    </row>
    <row r="167" customFormat="false" ht="31.5" hidden="false" customHeight="true" outlineLevel="0" collapsed="false">
      <c r="A167" s="52" t="s">
        <v>25</v>
      </c>
      <c r="B167" s="26" t="s">
        <v>376</v>
      </c>
      <c r="C167" s="26" t="s">
        <v>26</v>
      </c>
      <c r="D167" s="27" t="n">
        <f aca="false">'2019 год Приложение  2'!E396</f>
        <v>5269.5</v>
      </c>
      <c r="E167" s="27" t="n">
        <f aca="false">'2019 год Приложение  2'!F396</f>
        <v>4482</v>
      </c>
      <c r="F167" s="27" t="n">
        <f aca="false">E167/D167*100</f>
        <v>85.0555081127242</v>
      </c>
    </row>
    <row r="168" customFormat="false" ht="15.75" hidden="false" customHeight="true" outlineLevel="0" collapsed="false">
      <c r="A168" s="29" t="s">
        <v>27</v>
      </c>
      <c r="B168" s="26" t="s">
        <v>376</v>
      </c>
      <c r="C168" s="26" t="s">
        <v>28</v>
      </c>
      <c r="D168" s="27" t="n">
        <f aca="false">'2019 год Приложение  2'!E397</f>
        <v>236.5</v>
      </c>
      <c r="E168" s="27" t="n">
        <f aca="false">'2019 год Приложение  2'!F397</f>
        <v>218.3</v>
      </c>
      <c r="F168" s="27" t="n">
        <f aca="false">E168/D168*100</f>
        <v>92.3044397463002</v>
      </c>
    </row>
    <row r="169" customFormat="false" ht="60.75" hidden="false" customHeight="true" outlineLevel="0" collapsed="false">
      <c r="A169" s="29" t="s">
        <v>377</v>
      </c>
      <c r="B169" s="26" t="s">
        <v>378</v>
      </c>
      <c r="C169" s="26"/>
      <c r="D169" s="27" t="n">
        <f aca="false">'2019 год Приложение  2'!E398</f>
        <v>5654.3</v>
      </c>
      <c r="E169" s="27" t="n">
        <f aca="false">'2019 год Приложение  2'!F398</f>
        <v>3301.5</v>
      </c>
      <c r="F169" s="27" t="n">
        <f aca="false">E169/D169*100</f>
        <v>58.3891905275631</v>
      </c>
    </row>
    <row r="170" customFormat="false" ht="63" hidden="false" customHeight="true" outlineLevel="0" collapsed="false">
      <c r="A170" s="52" t="s">
        <v>21</v>
      </c>
      <c r="B170" s="26" t="s">
        <v>378</v>
      </c>
      <c r="C170" s="26" t="s">
        <v>22</v>
      </c>
      <c r="D170" s="27" t="n">
        <f aca="false">'2019 год Приложение  2'!E399</f>
        <v>5428.8</v>
      </c>
      <c r="E170" s="27" t="n">
        <f aca="false">'2019 год Приложение  2'!F399</f>
        <v>3166.9</v>
      </c>
      <c r="F170" s="27" t="n">
        <f aca="false">E170/D170*100</f>
        <v>58.3351753610374</v>
      </c>
    </row>
    <row r="171" customFormat="false" ht="31.5" hidden="false" customHeight="true" outlineLevel="0" collapsed="false">
      <c r="A171" s="52" t="s">
        <v>25</v>
      </c>
      <c r="B171" s="26" t="s">
        <v>378</v>
      </c>
      <c r="C171" s="26" t="s">
        <v>26</v>
      </c>
      <c r="D171" s="27" t="n">
        <f aca="false">'2019 год Приложение  2'!E400</f>
        <v>224.2</v>
      </c>
      <c r="E171" s="27" t="n">
        <f aca="false">'2019 год Приложение  2'!F400</f>
        <v>133.3</v>
      </c>
      <c r="F171" s="27" t="n">
        <f aca="false">E171/D171*100</f>
        <v>59.4558429973238</v>
      </c>
    </row>
    <row r="172" customFormat="false" ht="15.75" hidden="false" customHeight="true" outlineLevel="0" collapsed="false">
      <c r="A172" s="52" t="s">
        <v>111</v>
      </c>
      <c r="B172" s="26" t="s">
        <v>378</v>
      </c>
      <c r="C172" s="26" t="s">
        <v>112</v>
      </c>
      <c r="D172" s="27" t="n">
        <f aca="false">'2019 год Приложение  2'!E401</f>
        <v>1.3</v>
      </c>
      <c r="E172" s="27" t="n">
        <f aca="false">'2019 год Приложение  2'!F401</f>
        <v>1.3</v>
      </c>
      <c r="F172" s="27" t="n">
        <f aca="false">E172/D172*100</f>
        <v>100</v>
      </c>
    </row>
    <row r="173" customFormat="false" ht="31.5" hidden="false" customHeight="true" outlineLevel="0" collapsed="false">
      <c r="A173" s="52" t="s">
        <v>169</v>
      </c>
      <c r="B173" s="26" t="s">
        <v>380</v>
      </c>
      <c r="C173" s="26"/>
      <c r="D173" s="27" t="n">
        <f aca="false">D174+D175</f>
        <v>31560.9</v>
      </c>
      <c r="E173" s="27" t="n">
        <f aca="false">E174+E175</f>
        <v>31382.3</v>
      </c>
      <c r="F173" s="27" t="n">
        <f aca="false">E173/D173*100</f>
        <v>99.4341099271567</v>
      </c>
    </row>
    <row r="174" customFormat="false" ht="63" hidden="false" customHeight="true" outlineLevel="0" collapsed="false">
      <c r="A174" s="52" t="s">
        <v>21</v>
      </c>
      <c r="B174" s="26" t="s">
        <v>380</v>
      </c>
      <c r="C174" s="26" t="s">
        <v>22</v>
      </c>
      <c r="D174" s="27" t="n">
        <f aca="false">'2019 год Приложение  2'!E403</f>
        <v>29956.5</v>
      </c>
      <c r="E174" s="27" t="n">
        <f aca="false">'2019 год Приложение  2'!F403</f>
        <v>29944.9</v>
      </c>
      <c r="F174" s="27" t="n">
        <f aca="false">E174/D174*100</f>
        <v>99.9612771852519</v>
      </c>
    </row>
    <row r="175" customFormat="false" ht="31.5" hidden="false" customHeight="true" outlineLevel="0" collapsed="false">
      <c r="A175" s="52" t="s">
        <v>25</v>
      </c>
      <c r="B175" s="26" t="s">
        <v>380</v>
      </c>
      <c r="C175" s="26" t="s">
        <v>26</v>
      </c>
      <c r="D175" s="27" t="n">
        <f aca="false">'2019 год Приложение  2'!E404</f>
        <v>1604.4</v>
      </c>
      <c r="E175" s="27" t="n">
        <f aca="false">'2019 год Приложение  2'!F404</f>
        <v>1437.4</v>
      </c>
      <c r="F175" s="27" t="n">
        <f aca="false">E175/D175*100</f>
        <v>89.5911244078783</v>
      </c>
    </row>
    <row r="176" customFormat="false" ht="31.5" hidden="false" customHeight="true" outlineLevel="0" collapsed="false">
      <c r="A176" s="148" t="s">
        <v>272</v>
      </c>
      <c r="B176" s="17" t="s">
        <v>273</v>
      </c>
      <c r="C176" s="17"/>
      <c r="D176" s="18" t="n">
        <f aca="false">D177+D181+D183+D185+D187+D189+D191+D193+D197+D199+D201+D203+D207+D209+D211+D215+D205+D195+D179</f>
        <v>165938.8</v>
      </c>
      <c r="E176" s="18" t="n">
        <f aca="false">E177+E181+E183+E185+E187+E189+E191+E193+E197+E199+E201+E203+E207+E209+E211+E215+E205+E195+E179</f>
        <v>165784.7</v>
      </c>
      <c r="F176" s="18" t="n">
        <f aca="false">E176/D176*100</f>
        <v>99.9071344375155</v>
      </c>
    </row>
    <row r="177" customFormat="false" ht="31.5" hidden="false" customHeight="true" outlineLevel="0" collapsed="false">
      <c r="A177" s="52" t="s">
        <v>274</v>
      </c>
      <c r="B177" s="26" t="s">
        <v>275</v>
      </c>
      <c r="C177" s="26"/>
      <c r="D177" s="44" t="n">
        <f aca="false">'2019 год Приложение  2'!E247</f>
        <v>20286.7</v>
      </c>
      <c r="E177" s="44" t="n">
        <f aca="false">'2019 год Приложение  2'!F247</f>
        <v>20286.7</v>
      </c>
      <c r="F177" s="44" t="n">
        <f aca="false">E177/D177*100</f>
        <v>100</v>
      </c>
    </row>
    <row r="178" customFormat="false" ht="31.5" hidden="false" customHeight="true" outlineLevel="0" collapsed="false">
      <c r="A178" s="54" t="s">
        <v>135</v>
      </c>
      <c r="B178" s="26" t="s">
        <v>275</v>
      </c>
      <c r="C178" s="26" t="s">
        <v>136</v>
      </c>
      <c r="D178" s="44" t="n">
        <f aca="false">'2019 год Приложение  2'!E248</f>
        <v>20286.7</v>
      </c>
      <c r="E178" s="44" t="n">
        <f aca="false">'2019 год Приложение  2'!F248</f>
        <v>20286.7</v>
      </c>
      <c r="F178" s="44" t="n">
        <f aca="false">E178/D178*100</f>
        <v>100</v>
      </c>
    </row>
    <row r="179" customFormat="false" ht="63" hidden="false" customHeight="true" outlineLevel="0" collapsed="false">
      <c r="A179" s="54" t="s">
        <v>276</v>
      </c>
      <c r="B179" s="26" t="s">
        <v>277</v>
      </c>
      <c r="C179" s="26"/>
      <c r="D179" s="44" t="n">
        <f aca="false">'2019 год Приложение  2'!E249</f>
        <v>4656.4</v>
      </c>
      <c r="E179" s="44" t="n">
        <f aca="false">'2019 год Приложение  2'!F249</f>
        <v>4656.4</v>
      </c>
      <c r="F179" s="44" t="n">
        <f aca="false">E179/D179*100</f>
        <v>100</v>
      </c>
    </row>
    <row r="180" customFormat="false" ht="15.75" hidden="false" customHeight="true" outlineLevel="0" collapsed="false">
      <c r="A180" s="58" t="s">
        <v>69</v>
      </c>
      <c r="B180" s="26" t="s">
        <v>277</v>
      </c>
      <c r="C180" s="26" t="s">
        <v>70</v>
      </c>
      <c r="D180" s="44" t="n">
        <f aca="false">'2019 год Приложение  2'!E250</f>
        <v>4656.4</v>
      </c>
      <c r="E180" s="44" t="n">
        <f aca="false">'2019 год Приложение  2'!F250</f>
        <v>4656.4</v>
      </c>
      <c r="F180" s="44" t="n">
        <f aca="false">E180/D180*100</f>
        <v>100</v>
      </c>
    </row>
    <row r="181" customFormat="false" ht="63" hidden="false" customHeight="true" outlineLevel="0" collapsed="false">
      <c r="A181" s="54" t="s">
        <v>278</v>
      </c>
      <c r="B181" s="26" t="s">
        <v>279</v>
      </c>
      <c r="C181" s="26"/>
      <c r="D181" s="44" t="n">
        <f aca="false">D182</f>
        <v>12511.8</v>
      </c>
      <c r="E181" s="44" t="n">
        <f aca="false">E182</f>
        <v>12511.8</v>
      </c>
      <c r="F181" s="44" t="n">
        <f aca="false">E181/D181*100</f>
        <v>100</v>
      </c>
    </row>
    <row r="182" customFormat="false" ht="31.5" hidden="false" customHeight="true" outlineLevel="0" collapsed="false">
      <c r="A182" s="54" t="s">
        <v>135</v>
      </c>
      <c r="B182" s="26" t="s">
        <v>279</v>
      </c>
      <c r="C182" s="26" t="s">
        <v>136</v>
      </c>
      <c r="D182" s="44" t="n">
        <f aca="false">'2019 год Приложение  2'!E252</f>
        <v>12511.8</v>
      </c>
      <c r="E182" s="44" t="n">
        <f aca="false">'2019 год Приложение  2'!F252</f>
        <v>12511.8</v>
      </c>
      <c r="F182" s="44" t="n">
        <f aca="false">E182/D182*100</f>
        <v>100</v>
      </c>
    </row>
    <row r="183" customFormat="false" ht="31.5" hidden="false" customHeight="true" outlineLevel="0" collapsed="false">
      <c r="A183" s="54" t="s">
        <v>141</v>
      </c>
      <c r="B183" s="26" t="s">
        <v>280</v>
      </c>
      <c r="C183" s="26"/>
      <c r="D183" s="44" t="n">
        <f aca="false">'2019 год Приложение  2'!E253</f>
        <v>23.8</v>
      </c>
      <c r="E183" s="44" t="n">
        <f aca="false">'2019 год Приложение  2'!F253</f>
        <v>23.8</v>
      </c>
      <c r="F183" s="44" t="n">
        <f aca="false">E183/D183*100</f>
        <v>100</v>
      </c>
    </row>
    <row r="184" customFormat="false" ht="31.5" hidden="false" customHeight="true" outlineLevel="0" collapsed="false">
      <c r="A184" s="54" t="s">
        <v>135</v>
      </c>
      <c r="B184" s="26" t="s">
        <v>280</v>
      </c>
      <c r="C184" s="26" t="s">
        <v>136</v>
      </c>
      <c r="D184" s="44" t="n">
        <f aca="false">'2019 год Приложение  2'!E254</f>
        <v>23.8</v>
      </c>
      <c r="E184" s="44" t="n">
        <f aca="false">'2019 год Приложение  2'!F254</f>
        <v>23.8</v>
      </c>
      <c r="F184" s="44" t="n">
        <f aca="false">E184/D184*100</f>
        <v>100</v>
      </c>
    </row>
    <row r="185" customFormat="false" ht="31.5" hidden="false" customHeight="true" outlineLevel="0" collapsed="false">
      <c r="A185" s="54" t="s">
        <v>281</v>
      </c>
      <c r="B185" s="26" t="s">
        <v>282</v>
      </c>
      <c r="C185" s="26"/>
      <c r="D185" s="44" t="n">
        <f aca="false">D186</f>
        <v>1598.1</v>
      </c>
      <c r="E185" s="44" t="n">
        <f aca="false">E186</f>
        <v>1598.1</v>
      </c>
      <c r="F185" s="44" t="n">
        <f aca="false">E185/D185*100</f>
        <v>100</v>
      </c>
    </row>
    <row r="186" customFormat="false" ht="31.5" hidden="false" customHeight="true" outlineLevel="0" collapsed="false">
      <c r="A186" s="54" t="s">
        <v>135</v>
      </c>
      <c r="B186" s="26" t="s">
        <v>282</v>
      </c>
      <c r="C186" s="26" t="s">
        <v>136</v>
      </c>
      <c r="D186" s="44" t="n">
        <f aca="false">'2019 год Приложение  2'!E256</f>
        <v>1598.1</v>
      </c>
      <c r="E186" s="44" t="n">
        <f aca="false">'2019 год Приложение  2'!F256</f>
        <v>1598.1</v>
      </c>
      <c r="F186" s="44" t="n">
        <f aca="false">E186/D186*100</f>
        <v>100</v>
      </c>
    </row>
    <row r="187" customFormat="false" ht="31.5" hidden="false" customHeight="true" outlineLevel="0" collapsed="false">
      <c r="A187" s="54" t="s">
        <v>283</v>
      </c>
      <c r="B187" s="26" t="s">
        <v>284</v>
      </c>
      <c r="C187" s="26"/>
      <c r="D187" s="44" t="n">
        <f aca="false">D188</f>
        <v>996.9</v>
      </c>
      <c r="E187" s="44" t="n">
        <f aca="false">E188</f>
        <v>996.9</v>
      </c>
      <c r="F187" s="44" t="n">
        <f aca="false">E187/D187*100</f>
        <v>100</v>
      </c>
    </row>
    <row r="188" customFormat="false" ht="31.5" hidden="false" customHeight="true" outlineLevel="0" collapsed="false">
      <c r="A188" s="83" t="s">
        <v>135</v>
      </c>
      <c r="B188" s="26" t="s">
        <v>284</v>
      </c>
      <c r="C188" s="26" t="s">
        <v>136</v>
      </c>
      <c r="D188" s="44" t="n">
        <f aca="false">'2019 год Приложение  2'!E258</f>
        <v>996.9</v>
      </c>
      <c r="E188" s="44" t="n">
        <f aca="false">'2019 год Приложение  2'!F258</f>
        <v>996.9</v>
      </c>
      <c r="F188" s="44" t="n">
        <f aca="false">E188/D188*100</f>
        <v>100</v>
      </c>
    </row>
    <row r="189" customFormat="false" ht="15.75" hidden="false" customHeight="true" outlineLevel="0" collapsed="false">
      <c r="A189" s="54" t="s">
        <v>285</v>
      </c>
      <c r="B189" s="26" t="s">
        <v>286</v>
      </c>
      <c r="C189" s="26"/>
      <c r="D189" s="44" t="n">
        <f aca="false">'2019 год Приложение  2'!E259</f>
        <v>548.7</v>
      </c>
      <c r="E189" s="44" t="n">
        <f aca="false">'2019 год Приложение  2'!F259</f>
        <v>548.7</v>
      </c>
      <c r="F189" s="44" t="n">
        <f aca="false">E189/D189*100</f>
        <v>100</v>
      </c>
    </row>
    <row r="190" customFormat="false" ht="31.5" hidden="false" customHeight="true" outlineLevel="0" collapsed="false">
      <c r="A190" s="83" t="s">
        <v>135</v>
      </c>
      <c r="B190" s="26" t="s">
        <v>286</v>
      </c>
      <c r="C190" s="26" t="s">
        <v>136</v>
      </c>
      <c r="D190" s="44" t="n">
        <f aca="false">'2019 год Приложение  2'!E260</f>
        <v>548.7</v>
      </c>
      <c r="E190" s="44" t="n">
        <f aca="false">'2019 год Приложение  2'!F260</f>
        <v>548.7</v>
      </c>
      <c r="F190" s="44" t="n">
        <f aca="false">E190/D190*100</f>
        <v>100</v>
      </c>
    </row>
    <row r="191" customFormat="false" ht="31.5" hidden="false" customHeight="true" outlineLevel="0" collapsed="false">
      <c r="A191" s="54" t="s">
        <v>283</v>
      </c>
      <c r="B191" s="26" t="s">
        <v>287</v>
      </c>
      <c r="C191" s="26"/>
      <c r="D191" s="44" t="n">
        <f aca="false">'2019 год Приложение  2'!E261</f>
        <v>67.7</v>
      </c>
      <c r="E191" s="44" t="n">
        <f aca="false">'2019 год Приложение  2'!F261</f>
        <v>67.7</v>
      </c>
      <c r="F191" s="44" t="n">
        <f aca="false">E191/D191*100</f>
        <v>100</v>
      </c>
    </row>
    <row r="192" customFormat="false" ht="31.5" hidden="false" customHeight="true" outlineLevel="0" collapsed="false">
      <c r="A192" s="106" t="s">
        <v>135</v>
      </c>
      <c r="B192" s="26" t="s">
        <v>287</v>
      </c>
      <c r="C192" s="26" t="s">
        <v>136</v>
      </c>
      <c r="D192" s="44" t="n">
        <f aca="false">'2019 год Приложение  2'!E262</f>
        <v>67.7</v>
      </c>
      <c r="E192" s="44" t="n">
        <f aca="false">'2019 год Приложение  2'!F262</f>
        <v>67.7</v>
      </c>
      <c r="F192" s="44" t="n">
        <f aca="false">E192/D192*100</f>
        <v>100</v>
      </c>
    </row>
    <row r="193" customFormat="false" ht="31.5" hidden="false" customHeight="true" outlineLevel="0" collapsed="false">
      <c r="A193" s="52" t="s">
        <v>288</v>
      </c>
      <c r="B193" s="26" t="s">
        <v>289</v>
      </c>
      <c r="C193" s="26"/>
      <c r="D193" s="44" t="n">
        <f aca="false">'2019 год Приложение  2'!E263</f>
        <v>37924.4</v>
      </c>
      <c r="E193" s="44" t="n">
        <f aca="false">'2019 год Приложение  2'!F263</f>
        <v>37924.4</v>
      </c>
      <c r="F193" s="44" t="n">
        <f aca="false">E193/D193*100</f>
        <v>100</v>
      </c>
    </row>
    <row r="194" customFormat="false" ht="31.5" hidden="false" customHeight="true" outlineLevel="0" collapsed="false">
      <c r="A194" s="83" t="s">
        <v>135</v>
      </c>
      <c r="B194" s="26" t="s">
        <v>289</v>
      </c>
      <c r="C194" s="26" t="s">
        <v>136</v>
      </c>
      <c r="D194" s="44" t="n">
        <f aca="false">'2019 год Приложение  2'!E264</f>
        <v>37924.4</v>
      </c>
      <c r="E194" s="44" t="n">
        <f aca="false">'2019 год Приложение  2'!F264</f>
        <v>37924.4</v>
      </c>
      <c r="F194" s="44" t="n">
        <f aca="false">E194/D194*100</f>
        <v>100</v>
      </c>
    </row>
    <row r="195" customFormat="false" ht="63" hidden="false" customHeight="true" outlineLevel="0" collapsed="false">
      <c r="A195" s="54" t="s">
        <v>276</v>
      </c>
      <c r="B195" s="26" t="s">
        <v>290</v>
      </c>
      <c r="C195" s="26"/>
      <c r="D195" s="44" t="n">
        <f aca="false">'2019 год Приложение  2'!E265</f>
        <v>7943.6</v>
      </c>
      <c r="E195" s="44" t="n">
        <f aca="false">'2019 год Приложение  2'!F265</f>
        <v>7943.6</v>
      </c>
      <c r="F195" s="44" t="n">
        <f aca="false">E195/D195*100</f>
        <v>100</v>
      </c>
    </row>
    <row r="196" customFormat="false" ht="15.75" hidden="false" customHeight="true" outlineLevel="0" collapsed="false">
      <c r="A196" s="58" t="s">
        <v>69</v>
      </c>
      <c r="B196" s="26" t="s">
        <v>290</v>
      </c>
      <c r="C196" s="26" t="s">
        <v>70</v>
      </c>
      <c r="D196" s="44" t="n">
        <f aca="false">'2019 год Приложение  2'!E266</f>
        <v>7943.6</v>
      </c>
      <c r="E196" s="44" t="n">
        <f aca="false">'2019 год Приложение  2'!F266</f>
        <v>7943.6</v>
      </c>
      <c r="F196" s="44" t="n">
        <f aca="false">E196/D196*100</f>
        <v>100</v>
      </c>
    </row>
    <row r="197" customFormat="false" ht="31.5" hidden="false" customHeight="true" outlineLevel="0" collapsed="false">
      <c r="A197" s="52" t="s">
        <v>291</v>
      </c>
      <c r="B197" s="26" t="s">
        <v>292</v>
      </c>
      <c r="C197" s="26"/>
      <c r="D197" s="44" t="n">
        <f aca="false">D198</f>
        <v>300</v>
      </c>
      <c r="E197" s="44" t="n">
        <f aca="false">E198</f>
        <v>300</v>
      </c>
      <c r="F197" s="44" t="n">
        <f aca="false">E197/D197*100</f>
        <v>100</v>
      </c>
    </row>
    <row r="198" customFormat="false" ht="31.5" hidden="false" customHeight="true" outlineLevel="0" collapsed="false">
      <c r="A198" s="83" t="s">
        <v>135</v>
      </c>
      <c r="B198" s="26" t="s">
        <v>292</v>
      </c>
      <c r="C198" s="26" t="s">
        <v>136</v>
      </c>
      <c r="D198" s="44" t="n">
        <f aca="false">'2019 год Приложение  2'!E268</f>
        <v>300</v>
      </c>
      <c r="E198" s="44" t="n">
        <f aca="false">'2019 год Приложение  2'!F268</f>
        <v>300</v>
      </c>
      <c r="F198" s="44" t="n">
        <f aca="false">E198/D198*100</f>
        <v>100</v>
      </c>
    </row>
    <row r="199" customFormat="false" ht="63" hidden="false" customHeight="true" outlineLevel="0" collapsed="false">
      <c r="A199" s="54" t="s">
        <v>278</v>
      </c>
      <c r="B199" s="26" t="s">
        <v>293</v>
      </c>
      <c r="C199" s="26"/>
      <c r="D199" s="44" t="n">
        <f aca="false">D200</f>
        <v>31145.9</v>
      </c>
      <c r="E199" s="44" t="n">
        <f aca="false">E200</f>
        <v>31145.9</v>
      </c>
      <c r="F199" s="44" t="n">
        <f aca="false">E199/D199*100</f>
        <v>100</v>
      </c>
    </row>
    <row r="200" customFormat="false" ht="31.5" hidden="false" customHeight="true" outlineLevel="0" collapsed="false">
      <c r="A200" s="54" t="s">
        <v>135</v>
      </c>
      <c r="B200" s="26" t="s">
        <v>293</v>
      </c>
      <c r="C200" s="26" t="s">
        <v>136</v>
      </c>
      <c r="D200" s="44" t="n">
        <f aca="false">'2019 год Приложение  2'!E270</f>
        <v>31145.9</v>
      </c>
      <c r="E200" s="44" t="n">
        <f aca="false">'2019 год Приложение  2'!F270</f>
        <v>31145.9</v>
      </c>
      <c r="F200" s="44" t="n">
        <f aca="false">E200/D200*100</f>
        <v>100</v>
      </c>
    </row>
    <row r="201" customFormat="false" ht="31.5" hidden="false" customHeight="true" outlineLevel="0" collapsed="false">
      <c r="A201" s="54" t="s">
        <v>141</v>
      </c>
      <c r="B201" s="26" t="s">
        <v>294</v>
      </c>
      <c r="C201" s="26"/>
      <c r="D201" s="44" t="n">
        <f aca="false">D202</f>
        <v>62.8</v>
      </c>
      <c r="E201" s="44" t="n">
        <f aca="false">E202</f>
        <v>62.8</v>
      </c>
      <c r="F201" s="44" t="n">
        <f aca="false">E201/D201*100</f>
        <v>100</v>
      </c>
    </row>
    <row r="202" customFormat="false" ht="31.5" hidden="false" customHeight="true" outlineLevel="0" collapsed="false">
      <c r="A202" s="106" t="s">
        <v>135</v>
      </c>
      <c r="B202" s="26" t="s">
        <v>294</v>
      </c>
      <c r="C202" s="26" t="s">
        <v>136</v>
      </c>
      <c r="D202" s="44" t="n">
        <f aca="false">'2019 год Приложение  2'!E272</f>
        <v>62.8</v>
      </c>
      <c r="E202" s="44" t="n">
        <f aca="false">'2019 год Приложение  2'!F272</f>
        <v>62.8</v>
      </c>
      <c r="F202" s="44" t="n">
        <f aca="false">E202/D202*100</f>
        <v>100</v>
      </c>
    </row>
    <row r="203" customFormat="false" ht="47.25" hidden="false" customHeight="true" outlineLevel="0" collapsed="false">
      <c r="A203" s="52" t="s">
        <v>295</v>
      </c>
      <c r="B203" s="26" t="s">
        <v>296</v>
      </c>
      <c r="C203" s="26"/>
      <c r="D203" s="44" t="n">
        <f aca="false">'2019 год Приложение  2'!E273</f>
        <v>22712.8</v>
      </c>
      <c r="E203" s="44" t="n">
        <f aca="false">'2019 год Приложение  2'!F273</f>
        <v>22712.8</v>
      </c>
      <c r="F203" s="44" t="n">
        <f aca="false">E203/D203*100</f>
        <v>100</v>
      </c>
    </row>
    <row r="204" customFormat="false" ht="31.5" hidden="false" customHeight="true" outlineLevel="0" collapsed="false">
      <c r="A204" s="107" t="s">
        <v>135</v>
      </c>
      <c r="B204" s="26" t="s">
        <v>296</v>
      </c>
      <c r="C204" s="26" t="s">
        <v>136</v>
      </c>
      <c r="D204" s="44" t="n">
        <f aca="false">'2019 год Приложение  2'!E274</f>
        <v>22712.8</v>
      </c>
      <c r="E204" s="44" t="n">
        <f aca="false">'2019 год Приложение  2'!F274</f>
        <v>22712.8</v>
      </c>
      <c r="F204" s="44" t="n">
        <f aca="false">E204/D204*100</f>
        <v>100</v>
      </c>
    </row>
    <row r="205" customFormat="false" ht="47.25" hidden="false" customHeight="true" outlineLevel="0" collapsed="false">
      <c r="A205" s="54" t="s">
        <v>137</v>
      </c>
      <c r="B205" s="26" t="s">
        <v>297</v>
      </c>
      <c r="C205" s="26"/>
      <c r="D205" s="44" t="n">
        <f aca="false">'2019 год Приложение  2'!E275</f>
        <v>6376.3</v>
      </c>
      <c r="E205" s="44" t="n">
        <f aca="false">'2019 год Приложение  2'!F275</f>
        <v>6376.3</v>
      </c>
      <c r="F205" s="44" t="n">
        <f aca="false">E205/D205*100</f>
        <v>100</v>
      </c>
    </row>
    <row r="206" customFormat="false" ht="31.5" hidden="false" customHeight="true" outlineLevel="0" collapsed="false">
      <c r="A206" s="106" t="s">
        <v>135</v>
      </c>
      <c r="B206" s="26" t="s">
        <v>297</v>
      </c>
      <c r="C206" s="26" t="s">
        <v>136</v>
      </c>
      <c r="D206" s="44" t="n">
        <f aca="false">'2019 год Приложение  2'!E276</f>
        <v>6376.3</v>
      </c>
      <c r="E206" s="44" t="n">
        <f aca="false">'2019 год Приложение  2'!F276</f>
        <v>6376.3</v>
      </c>
      <c r="F206" s="44" t="n">
        <f aca="false">E206/D206*100</f>
        <v>100</v>
      </c>
    </row>
    <row r="207" customFormat="false" ht="31.5" hidden="false" customHeight="true" outlineLevel="0" collapsed="false">
      <c r="A207" s="54" t="s">
        <v>141</v>
      </c>
      <c r="B207" s="26" t="s">
        <v>298</v>
      </c>
      <c r="C207" s="26"/>
      <c r="D207" s="44" t="n">
        <f aca="false">'2019 год Приложение  2'!E277</f>
        <v>86.4</v>
      </c>
      <c r="E207" s="44" t="n">
        <f aca="false">'2019 год Приложение  2'!F277</f>
        <v>86.4</v>
      </c>
      <c r="F207" s="44" t="n">
        <f aca="false">E207/D207*100</f>
        <v>100</v>
      </c>
    </row>
    <row r="208" customFormat="false" ht="31.5" hidden="false" customHeight="true" outlineLevel="0" collapsed="false">
      <c r="A208" s="106" t="s">
        <v>135</v>
      </c>
      <c r="B208" s="26" t="s">
        <v>298</v>
      </c>
      <c r="C208" s="26" t="s">
        <v>136</v>
      </c>
      <c r="D208" s="44" t="n">
        <f aca="false">'2019 год Приложение  2'!E278</f>
        <v>86.4</v>
      </c>
      <c r="E208" s="44" t="n">
        <f aca="false">'2019 год Приложение  2'!F278</f>
        <v>86.4</v>
      </c>
      <c r="F208" s="44" t="n">
        <f aca="false">E208/D208*100</f>
        <v>100</v>
      </c>
    </row>
    <row r="209" customFormat="false" ht="15.75" hidden="false" customHeight="true" outlineLevel="0" collapsed="false">
      <c r="A209" s="52" t="s">
        <v>299</v>
      </c>
      <c r="B209" s="26" t="s">
        <v>300</v>
      </c>
      <c r="C209" s="26"/>
      <c r="D209" s="44" t="n">
        <f aca="false">'2019 год Приложение  2'!E279</f>
        <v>20</v>
      </c>
      <c r="E209" s="44" t="n">
        <f aca="false">'2019 год Приложение  2'!F279</f>
        <v>20</v>
      </c>
      <c r="F209" s="44" t="n">
        <f aca="false">E209/D209*100</f>
        <v>100</v>
      </c>
    </row>
    <row r="210" customFormat="false" ht="15.75" hidden="false" customHeight="true" outlineLevel="0" collapsed="false">
      <c r="A210" s="52" t="s">
        <v>111</v>
      </c>
      <c r="B210" s="26" t="s">
        <v>300</v>
      </c>
      <c r="C210" s="26" t="s">
        <v>112</v>
      </c>
      <c r="D210" s="44" t="n">
        <f aca="false">'2019 год Приложение  2'!E280</f>
        <v>20</v>
      </c>
      <c r="E210" s="44" t="n">
        <f aca="false">'2019 год Приложение  2'!F280</f>
        <v>20</v>
      </c>
      <c r="F210" s="44" t="n">
        <f aca="false">E210/D210*100</f>
        <v>100</v>
      </c>
    </row>
    <row r="211" customFormat="false" ht="15.75" hidden="false" customHeight="true" outlineLevel="0" collapsed="false">
      <c r="A211" s="52" t="s">
        <v>301</v>
      </c>
      <c r="B211" s="26" t="s">
        <v>302</v>
      </c>
      <c r="C211" s="26"/>
      <c r="D211" s="44" t="n">
        <f aca="false">'2019 год Приложение  2'!E281</f>
        <v>8361.3</v>
      </c>
      <c r="E211" s="44" t="n">
        <f aca="false">'2019 год Приложение  2'!F281</f>
        <v>8262.9</v>
      </c>
      <c r="F211" s="44" t="n">
        <f aca="false">E211/D211*100</f>
        <v>98.8231495102437</v>
      </c>
    </row>
    <row r="212" customFormat="false" ht="63" hidden="false" customHeight="true" outlineLevel="0" collapsed="false">
      <c r="A212" s="54" t="s">
        <v>21</v>
      </c>
      <c r="B212" s="26" t="s">
        <v>302</v>
      </c>
      <c r="C212" s="26" t="s">
        <v>22</v>
      </c>
      <c r="D212" s="44" t="n">
        <f aca="false">'2019 год Приложение  2'!E282</f>
        <v>7231.7</v>
      </c>
      <c r="E212" s="44" t="n">
        <f aca="false">'2019 год Приложение  2'!F282</f>
        <v>7211.6</v>
      </c>
      <c r="F212" s="44" t="n">
        <f aca="false">E212/D212*100</f>
        <v>99.7220570543579</v>
      </c>
    </row>
    <row r="213" customFormat="false" ht="31.5" hidden="false" customHeight="true" outlineLevel="0" collapsed="false">
      <c r="A213" s="109" t="s">
        <v>25</v>
      </c>
      <c r="B213" s="26" t="s">
        <v>302</v>
      </c>
      <c r="C213" s="26" t="s">
        <v>26</v>
      </c>
      <c r="D213" s="44" t="n">
        <f aca="false">'2019 год Приложение  2'!E283</f>
        <v>1110.8</v>
      </c>
      <c r="E213" s="44" t="n">
        <f aca="false">'2019 год Приложение  2'!F283</f>
        <v>1036.1</v>
      </c>
      <c r="F213" s="44" t="n">
        <f aca="false">E213/D213*100</f>
        <v>93.2751170327692</v>
      </c>
    </row>
    <row r="214" customFormat="false" ht="15.75" hidden="false" customHeight="true" outlineLevel="0" collapsed="false">
      <c r="A214" s="109" t="s">
        <v>27</v>
      </c>
      <c r="B214" s="26" t="s">
        <v>302</v>
      </c>
      <c r="C214" s="26" t="s">
        <v>28</v>
      </c>
      <c r="D214" s="44" t="n">
        <f aca="false">'2019 год Приложение  2'!E284</f>
        <v>18.8</v>
      </c>
      <c r="E214" s="44" t="n">
        <f aca="false">'2019 год Приложение  2'!F284</f>
        <v>15.2</v>
      </c>
      <c r="F214" s="44" t="n">
        <f aca="false">E214/D214*100</f>
        <v>80.8510638297872</v>
      </c>
    </row>
    <row r="215" customFormat="false" ht="31.5" hidden="false" customHeight="true" outlineLevel="0" collapsed="false">
      <c r="A215" s="52" t="s">
        <v>303</v>
      </c>
      <c r="B215" s="26" t="s">
        <v>304</v>
      </c>
      <c r="C215" s="26"/>
      <c r="D215" s="44" t="n">
        <f aca="false">'2019 год Приложение  2'!E285</f>
        <v>10315.2</v>
      </c>
      <c r="E215" s="44" t="n">
        <f aca="false">'2019 год Приложение  2'!F285</f>
        <v>10259.5</v>
      </c>
      <c r="F215" s="44" t="n">
        <f aca="false">E215/D215*100</f>
        <v>99.4600201644176</v>
      </c>
    </row>
    <row r="216" customFormat="false" ht="63" hidden="false" customHeight="true" outlineLevel="0" collapsed="false">
      <c r="A216" s="54" t="s">
        <v>21</v>
      </c>
      <c r="B216" s="26" t="s">
        <v>304</v>
      </c>
      <c r="C216" s="26" t="s">
        <v>22</v>
      </c>
      <c r="D216" s="44" t="n">
        <f aca="false">'2019 год Приложение  2'!E286</f>
        <v>8710.7</v>
      </c>
      <c r="E216" s="44" t="n">
        <f aca="false">'2019 год Приложение  2'!F286</f>
        <v>8710.7</v>
      </c>
      <c r="F216" s="44" t="n">
        <f aca="false">E216/D216*100</f>
        <v>100</v>
      </c>
    </row>
    <row r="217" customFormat="false" ht="31.5" hidden="false" customHeight="true" outlineLevel="0" collapsed="false">
      <c r="A217" s="109" t="s">
        <v>25</v>
      </c>
      <c r="B217" s="26" t="s">
        <v>304</v>
      </c>
      <c r="C217" s="26" t="s">
        <v>26</v>
      </c>
      <c r="D217" s="44" t="n">
        <f aca="false">'2019 год Приложение  2'!E287</f>
        <v>822.6</v>
      </c>
      <c r="E217" s="44" t="n">
        <f aca="false">'2019 год Приложение  2'!F287</f>
        <v>766.9</v>
      </c>
      <c r="F217" s="44" t="n">
        <f aca="false">E217/D217*100</f>
        <v>93.2287867736445</v>
      </c>
    </row>
    <row r="218" customFormat="false" ht="15.75" hidden="false" customHeight="true" outlineLevel="0" collapsed="false">
      <c r="A218" s="52" t="s">
        <v>111</v>
      </c>
      <c r="B218" s="26" t="s">
        <v>304</v>
      </c>
      <c r="C218" s="26" t="s">
        <v>112</v>
      </c>
      <c r="D218" s="44" t="n">
        <f aca="false">'2019 год Приложение  2'!E288</f>
        <v>777.9</v>
      </c>
      <c r="E218" s="44" t="n">
        <f aca="false">'2019 год Приложение  2'!F288</f>
        <v>777.9</v>
      </c>
      <c r="F218" s="44" t="n">
        <f aca="false">E218/D218*100</f>
        <v>100</v>
      </c>
    </row>
    <row r="219" customFormat="false" ht="15.75" hidden="false" customHeight="true" outlineLevel="0" collapsed="false">
      <c r="A219" s="109" t="s">
        <v>27</v>
      </c>
      <c r="B219" s="26" t="s">
        <v>304</v>
      </c>
      <c r="C219" s="26" t="s">
        <v>28</v>
      </c>
      <c r="D219" s="44" t="n">
        <f aca="false">'2019 год Приложение  2'!E289</f>
        <v>4</v>
      </c>
      <c r="E219" s="44" t="n">
        <f aca="false">'2019 год Приложение  2'!F289</f>
        <v>4</v>
      </c>
      <c r="F219" s="44" t="n">
        <f aca="false">E219/D219*100</f>
        <v>100</v>
      </c>
    </row>
    <row r="220" customFormat="false" ht="31.5" hidden="false" customHeight="true" outlineLevel="0" collapsed="false">
      <c r="A220" s="148" t="s">
        <v>131</v>
      </c>
      <c r="B220" s="17" t="s">
        <v>132</v>
      </c>
      <c r="C220" s="17"/>
      <c r="D220" s="18" t="n">
        <f aca="false">D231+D225+D221+D234+D229+D238+D236+D223+D227</f>
        <v>68297.8</v>
      </c>
      <c r="E220" s="18" t="n">
        <f aca="false">E231+E225+E221+E234+E229+E238+E236+E223+E227</f>
        <v>68204.6</v>
      </c>
      <c r="F220" s="18" t="n">
        <f aca="false">E220/D220*100</f>
        <v>99.8635387962716</v>
      </c>
    </row>
    <row r="221" customFormat="false" ht="31.5" hidden="false" customHeight="true" outlineLevel="0" collapsed="false">
      <c r="A221" s="52" t="s">
        <v>133</v>
      </c>
      <c r="B221" s="26" t="s">
        <v>134</v>
      </c>
      <c r="C221" s="26"/>
      <c r="D221" s="42" t="n">
        <f aca="false">'2019 год Приложение  2'!E111</f>
        <v>57301.8</v>
      </c>
      <c r="E221" s="42" t="n">
        <f aca="false">'2019 год Приложение  2'!F111</f>
        <v>57301.8</v>
      </c>
      <c r="F221" s="42" t="n">
        <f aca="false">E221/D221*100</f>
        <v>100</v>
      </c>
    </row>
    <row r="222" customFormat="false" ht="31.5" hidden="false" customHeight="true" outlineLevel="0" collapsed="false">
      <c r="A222" s="69" t="s">
        <v>135</v>
      </c>
      <c r="B222" s="26" t="s">
        <v>134</v>
      </c>
      <c r="C222" s="26" t="s">
        <v>136</v>
      </c>
      <c r="D222" s="42" t="n">
        <f aca="false">'2019 год Приложение  2'!E112</f>
        <v>57301.8</v>
      </c>
      <c r="E222" s="42" t="n">
        <f aca="false">'2019 год Приложение  2'!F112</f>
        <v>57301.8</v>
      </c>
      <c r="F222" s="42" t="n">
        <f aca="false">E222/D222*100</f>
        <v>100</v>
      </c>
    </row>
    <row r="223" customFormat="false" ht="47.25" hidden="false" customHeight="true" outlineLevel="0" collapsed="false">
      <c r="A223" s="52" t="s">
        <v>137</v>
      </c>
      <c r="B223" s="26" t="s">
        <v>138</v>
      </c>
      <c r="C223" s="26"/>
      <c r="D223" s="42" t="n">
        <f aca="false">'2019 год Приложение  2'!E113</f>
        <v>2556</v>
      </c>
      <c r="E223" s="42" t="n">
        <f aca="false">'2019 год Приложение  2'!F113</f>
        <v>2556</v>
      </c>
      <c r="F223" s="42" t="n">
        <f aca="false">E223/D223*100</f>
        <v>100</v>
      </c>
    </row>
    <row r="224" customFormat="false" ht="31.5" hidden="false" customHeight="true" outlineLevel="0" collapsed="false">
      <c r="A224" s="69" t="s">
        <v>135</v>
      </c>
      <c r="B224" s="26" t="s">
        <v>138</v>
      </c>
      <c r="C224" s="26" t="s">
        <v>136</v>
      </c>
      <c r="D224" s="42" t="n">
        <f aca="false">'2019 год Приложение  2'!E114</f>
        <v>2556</v>
      </c>
      <c r="E224" s="42" t="n">
        <f aca="false">'2019 год Приложение  2'!F114</f>
        <v>2556</v>
      </c>
      <c r="F224" s="42" t="n">
        <f aca="false">E224/D224*100</f>
        <v>100</v>
      </c>
    </row>
    <row r="225" customFormat="false" ht="15.75" hidden="false" customHeight="true" outlineLevel="0" collapsed="false">
      <c r="A225" s="70" t="s">
        <v>139</v>
      </c>
      <c r="B225" s="26" t="s">
        <v>140</v>
      </c>
      <c r="C225" s="26"/>
      <c r="D225" s="42" t="n">
        <f aca="false">'2019 год Приложение  2'!E115</f>
        <v>300.7</v>
      </c>
      <c r="E225" s="42" t="n">
        <f aca="false">'2019 год Приложение  2'!F115</f>
        <v>300.7</v>
      </c>
      <c r="F225" s="42" t="n">
        <f aca="false">E225/D225*100</f>
        <v>100</v>
      </c>
    </row>
    <row r="226" customFormat="false" ht="31.5" hidden="false" customHeight="true" outlineLevel="0" collapsed="false">
      <c r="A226" s="70" t="s">
        <v>135</v>
      </c>
      <c r="B226" s="26" t="s">
        <v>140</v>
      </c>
      <c r="C226" s="26" t="s">
        <v>136</v>
      </c>
      <c r="D226" s="42" t="n">
        <f aca="false">'2019 год Приложение  2'!E116</f>
        <v>300.7</v>
      </c>
      <c r="E226" s="42" t="n">
        <f aca="false">'2019 год Приложение  2'!F116</f>
        <v>300.7</v>
      </c>
      <c r="F226" s="42" t="n">
        <f aca="false">E226/D226*100</f>
        <v>100</v>
      </c>
    </row>
    <row r="227" customFormat="false" ht="31.5" hidden="false" customHeight="true" outlineLevel="0" collapsed="false">
      <c r="A227" s="70" t="s">
        <v>141</v>
      </c>
      <c r="B227" s="26" t="s">
        <v>142</v>
      </c>
      <c r="C227" s="26"/>
      <c r="D227" s="42" t="n">
        <f aca="false">D228</f>
        <v>907.1</v>
      </c>
      <c r="E227" s="42" t="n">
        <f aca="false">E228</f>
        <v>907.1</v>
      </c>
      <c r="F227" s="42" t="n">
        <f aca="false">E227/D227*100</f>
        <v>100</v>
      </c>
    </row>
    <row r="228" customFormat="false" ht="31.5" hidden="false" customHeight="true" outlineLevel="0" collapsed="false">
      <c r="A228" s="54" t="s">
        <v>135</v>
      </c>
      <c r="B228" s="26" t="s">
        <v>142</v>
      </c>
      <c r="C228" s="26" t="s">
        <v>143</v>
      </c>
      <c r="D228" s="42" t="n">
        <f aca="false">'2019 год Приложение  2'!E118</f>
        <v>907.1</v>
      </c>
      <c r="E228" s="42" t="n">
        <f aca="false">'2019 год Приложение  2'!F118</f>
        <v>907.1</v>
      </c>
      <c r="F228" s="42" t="n">
        <f aca="false">E228/D228*100</f>
        <v>100</v>
      </c>
    </row>
    <row r="229" customFormat="false" ht="31.5" hidden="false" customHeight="true" outlineLevel="0" collapsed="false">
      <c r="A229" s="68" t="s">
        <v>144</v>
      </c>
      <c r="B229" s="26" t="s">
        <v>145</v>
      </c>
      <c r="C229" s="41"/>
      <c r="D229" s="42" t="n">
        <f aca="false">'2019 год Приложение  2'!E119</f>
        <v>20</v>
      </c>
      <c r="E229" s="42" t="n">
        <f aca="false">'2019 год Приложение  2'!F119</f>
        <v>0</v>
      </c>
      <c r="F229" s="42" t="n">
        <f aca="false">E229/D229*100</f>
        <v>0</v>
      </c>
    </row>
    <row r="230" customFormat="false" ht="31.5" hidden="false" customHeight="true" outlineLevel="0" collapsed="false">
      <c r="A230" s="54" t="s">
        <v>25</v>
      </c>
      <c r="B230" s="26" t="s">
        <v>145</v>
      </c>
      <c r="C230" s="41" t="s">
        <v>26</v>
      </c>
      <c r="D230" s="42" t="n">
        <f aca="false">'2019 год Приложение  2'!E120</f>
        <v>20</v>
      </c>
      <c r="E230" s="42" t="n">
        <f aca="false">'2019 год Приложение  2'!F120</f>
        <v>0</v>
      </c>
      <c r="F230" s="42" t="n">
        <f aca="false">E230/D230*100</f>
        <v>0</v>
      </c>
    </row>
    <row r="231" customFormat="false" ht="31.5" hidden="false" customHeight="true" outlineLevel="0" collapsed="false">
      <c r="A231" s="68" t="s">
        <v>144</v>
      </c>
      <c r="B231" s="26" t="s">
        <v>147</v>
      </c>
      <c r="C231" s="26"/>
      <c r="D231" s="42" t="n">
        <f aca="false">'2019 год Приложение  2'!E121</f>
        <v>2000</v>
      </c>
      <c r="E231" s="42" t="n">
        <f aca="false">'2019 год Приложение  2'!F121</f>
        <v>1926.8</v>
      </c>
      <c r="F231" s="42" t="n">
        <f aca="false">E231/D231*100</f>
        <v>96.34</v>
      </c>
    </row>
    <row r="232" customFormat="false" ht="63" hidden="false" customHeight="true" outlineLevel="0" collapsed="false">
      <c r="A232" s="68" t="s">
        <v>21</v>
      </c>
      <c r="B232" s="26" t="s">
        <v>147</v>
      </c>
      <c r="C232" s="26" t="s">
        <v>22</v>
      </c>
      <c r="D232" s="42" t="n">
        <f aca="false">'2019 год Приложение  2'!E122</f>
        <v>1544.1</v>
      </c>
      <c r="E232" s="42" t="n">
        <f aca="false">'2019 год Приложение  2'!F122</f>
        <v>1514.7</v>
      </c>
      <c r="F232" s="42" t="n">
        <f aca="false">E232/D232*100</f>
        <v>98.0959782397513</v>
      </c>
    </row>
    <row r="233" customFormat="false" ht="31.5" hidden="false" customHeight="true" outlineLevel="0" collapsed="false">
      <c r="A233" s="54" t="s">
        <v>25</v>
      </c>
      <c r="B233" s="26" t="s">
        <v>147</v>
      </c>
      <c r="C233" s="26" t="s">
        <v>26</v>
      </c>
      <c r="D233" s="42" t="n">
        <f aca="false">'2019 год Приложение  2'!E123</f>
        <v>455.9</v>
      </c>
      <c r="E233" s="42" t="n">
        <f aca="false">'2019 год Приложение  2'!F123</f>
        <v>412.1</v>
      </c>
      <c r="F233" s="42" t="n">
        <f aca="false">E233/D233*100</f>
        <v>90.3926299627111</v>
      </c>
    </row>
    <row r="234" customFormat="false" ht="47.25" hidden="false" customHeight="true" outlineLevel="0" collapsed="false">
      <c r="A234" s="54" t="s">
        <v>148</v>
      </c>
      <c r="B234" s="26" t="s">
        <v>149</v>
      </c>
      <c r="C234" s="41"/>
      <c r="D234" s="42" t="n">
        <f aca="false">'2019 год Приложение  2'!E124</f>
        <v>100</v>
      </c>
      <c r="E234" s="42" t="n">
        <f aca="false">'2019 год Приложение  2'!F124</f>
        <v>100</v>
      </c>
      <c r="F234" s="42" t="n">
        <f aca="false">E234/D234*100</f>
        <v>100</v>
      </c>
    </row>
    <row r="235" customFormat="false" ht="31.5" hidden="false" customHeight="true" outlineLevel="0" collapsed="false">
      <c r="A235" s="54" t="s">
        <v>135</v>
      </c>
      <c r="B235" s="26" t="s">
        <v>149</v>
      </c>
      <c r="C235" s="41" t="s">
        <v>136</v>
      </c>
      <c r="D235" s="42" t="n">
        <f aca="false">'2019 год Приложение  2'!E125</f>
        <v>100</v>
      </c>
      <c r="E235" s="42" t="n">
        <f aca="false">'2019 год Приложение  2'!F125</f>
        <v>100</v>
      </c>
      <c r="F235" s="42" t="n">
        <f aca="false">E235/D235*100</f>
        <v>100</v>
      </c>
    </row>
    <row r="236" customFormat="false" ht="31.5" hidden="false" customHeight="true" outlineLevel="0" collapsed="false">
      <c r="A236" s="54" t="s">
        <v>150</v>
      </c>
      <c r="B236" s="26" t="s">
        <v>151</v>
      </c>
      <c r="C236" s="41"/>
      <c r="D236" s="42" t="n">
        <f aca="false">D237</f>
        <v>896.8</v>
      </c>
      <c r="E236" s="42" t="n">
        <f aca="false">E237</f>
        <v>896.8</v>
      </c>
      <c r="F236" s="42" t="n">
        <f aca="false">E236/D236*100</f>
        <v>100</v>
      </c>
    </row>
    <row r="237" customFormat="false" ht="31.5" hidden="false" customHeight="true" outlineLevel="0" collapsed="false">
      <c r="A237" s="54" t="s">
        <v>135</v>
      </c>
      <c r="B237" s="26" t="s">
        <v>151</v>
      </c>
      <c r="C237" s="41" t="s">
        <v>136</v>
      </c>
      <c r="D237" s="42" t="n">
        <f aca="false">'2019 год Приложение  2'!E127</f>
        <v>896.8</v>
      </c>
      <c r="E237" s="42" t="n">
        <f aca="false">'2019 год Приложение  2'!F127</f>
        <v>896.8</v>
      </c>
      <c r="F237" s="42" t="n">
        <f aca="false">E237/D237*100</f>
        <v>100</v>
      </c>
    </row>
    <row r="238" customFormat="false" ht="47.25" hidden="false" customHeight="true" outlineLevel="0" collapsed="false">
      <c r="A238" s="54" t="s">
        <v>152</v>
      </c>
      <c r="B238" s="26" t="s">
        <v>153</v>
      </c>
      <c r="C238" s="41"/>
      <c r="D238" s="42" t="n">
        <f aca="false">D239</f>
        <v>4215.4</v>
      </c>
      <c r="E238" s="42" t="n">
        <f aca="false">E239</f>
        <v>4215.4</v>
      </c>
      <c r="F238" s="42" t="n">
        <f aca="false">E238/D238*100</f>
        <v>100</v>
      </c>
    </row>
    <row r="239" customFormat="false" ht="31.5" hidden="false" customHeight="true" outlineLevel="0" collapsed="false">
      <c r="A239" s="54" t="s">
        <v>135</v>
      </c>
      <c r="B239" s="26" t="s">
        <v>153</v>
      </c>
      <c r="C239" s="41" t="s">
        <v>136</v>
      </c>
      <c r="D239" s="42" t="n">
        <f aca="false">'2019 год Приложение  2'!E129</f>
        <v>4215.4</v>
      </c>
      <c r="E239" s="42" t="n">
        <f aca="false">'2019 год Приложение  2'!F129</f>
        <v>4215.4</v>
      </c>
      <c r="F239" s="42" t="n">
        <f aca="false">E239/D239*100</f>
        <v>100</v>
      </c>
    </row>
    <row r="240" customFormat="false" ht="31.5" hidden="false" customHeight="true" outlineLevel="0" collapsed="false">
      <c r="A240" s="148" t="s">
        <v>154</v>
      </c>
      <c r="B240" s="17" t="s">
        <v>155</v>
      </c>
      <c r="C240" s="17"/>
      <c r="D240" s="18" t="n">
        <f aca="false">D249+D262+D296+D241</f>
        <v>176600.1</v>
      </c>
      <c r="E240" s="18" t="n">
        <f aca="false">E249+E262+E296+E241</f>
        <v>165634.2</v>
      </c>
      <c r="F240" s="18" t="n">
        <f aca="false">E240/D240*100</f>
        <v>93.7905471174705</v>
      </c>
    </row>
    <row r="241" customFormat="false" ht="31.5" hidden="false" customHeight="true" outlineLevel="0" collapsed="false">
      <c r="A241" s="46" t="s">
        <v>418</v>
      </c>
      <c r="B241" s="66" t="s">
        <v>157</v>
      </c>
      <c r="C241" s="66"/>
      <c r="D241" s="73" t="n">
        <f aca="false">D242+D244</f>
        <v>27956.8</v>
      </c>
      <c r="E241" s="73" t="n">
        <f aca="false">E242+E244</f>
        <v>22496.6</v>
      </c>
      <c r="F241" s="73" t="n">
        <f aca="false">E241/D241*100</f>
        <v>80.4691524065701</v>
      </c>
    </row>
    <row r="242" customFormat="false" ht="15.75" hidden="false" customHeight="true" outlineLevel="0" collapsed="false">
      <c r="A242" s="62" t="s">
        <v>158</v>
      </c>
      <c r="B242" s="63" t="s">
        <v>159</v>
      </c>
      <c r="C242" s="63"/>
      <c r="D242" s="42" t="n">
        <f aca="false">D243</f>
        <v>7041.4</v>
      </c>
      <c r="E242" s="42" t="n">
        <f aca="false">E243</f>
        <v>2010.3</v>
      </c>
      <c r="F242" s="42" t="n">
        <f aca="false">E242/D242*100</f>
        <v>28.5497202260914</v>
      </c>
    </row>
    <row r="243" customFormat="false" ht="15.75" hidden="false" customHeight="true" outlineLevel="0" collapsed="false">
      <c r="A243" s="62" t="s">
        <v>160</v>
      </c>
      <c r="B243" s="63" t="s">
        <v>159</v>
      </c>
      <c r="C243" s="63" t="s">
        <v>161</v>
      </c>
      <c r="D243" s="42" t="n">
        <f aca="false">'2019 год Приложение  2'!E133</f>
        <v>7041.4</v>
      </c>
      <c r="E243" s="42" t="n">
        <f aca="false">'2019 год Приложение  2'!F133</f>
        <v>2010.3</v>
      </c>
      <c r="F243" s="42" t="n">
        <f aca="false">E243/D243*100</f>
        <v>28.5497202260914</v>
      </c>
    </row>
    <row r="244" customFormat="false" ht="31.5" hidden="false" customHeight="true" outlineLevel="0" collapsed="false">
      <c r="A244" s="76" t="s">
        <v>166</v>
      </c>
      <c r="B244" s="41" t="s">
        <v>387</v>
      </c>
      <c r="C244" s="25"/>
      <c r="D244" s="44" t="n">
        <f aca="false">SUM(D245:D248)</f>
        <v>20915.4</v>
      </c>
      <c r="E244" s="44" t="n">
        <f aca="false">SUM(E245:E248)</f>
        <v>20486.3</v>
      </c>
      <c r="F244" s="44" t="n">
        <f aca="false">E244/D244*100</f>
        <v>97.9484016561959</v>
      </c>
    </row>
    <row r="245" customFormat="false" ht="63" hidden="false" customHeight="true" outlineLevel="0" collapsed="false">
      <c r="A245" s="28" t="s">
        <v>21</v>
      </c>
      <c r="B245" s="41" t="s">
        <v>387</v>
      </c>
      <c r="C245" s="26" t="s">
        <v>22</v>
      </c>
      <c r="D245" s="44" t="n">
        <f aca="false">'2019 год Приложение  2'!E413</f>
        <v>18754.5</v>
      </c>
      <c r="E245" s="44" t="n">
        <f aca="false">'2019 год Приложение  2'!F413</f>
        <v>18464.4</v>
      </c>
      <c r="F245" s="44" t="n">
        <f aca="false">E245/D245*100</f>
        <v>98.4531712389027</v>
      </c>
    </row>
    <row r="246" customFormat="false" ht="31.5" hidden="false" customHeight="true" outlineLevel="0" collapsed="false">
      <c r="A246" s="29" t="s">
        <v>25</v>
      </c>
      <c r="B246" s="41" t="s">
        <v>387</v>
      </c>
      <c r="C246" s="26" t="s">
        <v>26</v>
      </c>
      <c r="D246" s="44" t="n">
        <f aca="false">'2019 год Приложение  2'!E414</f>
        <v>1380.2</v>
      </c>
      <c r="E246" s="44" t="n">
        <f aca="false">'2019 год Приложение  2'!F414</f>
        <v>1241.5</v>
      </c>
      <c r="F246" s="44" t="n">
        <f aca="false">E246/D246*100</f>
        <v>89.9507317780032</v>
      </c>
    </row>
    <row r="247" customFormat="false" ht="15.75" hidden="false" customHeight="true" outlineLevel="0" collapsed="false">
      <c r="A247" s="120" t="s">
        <v>111</v>
      </c>
      <c r="B247" s="41" t="s">
        <v>387</v>
      </c>
      <c r="C247" s="26" t="s">
        <v>112</v>
      </c>
      <c r="D247" s="44" t="n">
        <f aca="false">'2019 год Приложение  2'!E415</f>
        <v>757.7</v>
      </c>
      <c r="E247" s="44" t="n">
        <f aca="false">'2019 год Приложение  2'!F415</f>
        <v>757.7</v>
      </c>
      <c r="F247" s="44" t="n">
        <f aca="false">E247/D247*100</f>
        <v>100</v>
      </c>
    </row>
    <row r="248" customFormat="false" ht="15.75" hidden="false" customHeight="true" outlineLevel="0" collapsed="false">
      <c r="A248" s="29" t="s">
        <v>27</v>
      </c>
      <c r="B248" s="41" t="s">
        <v>387</v>
      </c>
      <c r="C248" s="26" t="s">
        <v>28</v>
      </c>
      <c r="D248" s="44" t="n">
        <f aca="false">'2019 год Приложение  2'!E416</f>
        <v>23</v>
      </c>
      <c r="E248" s="44" t="n">
        <f aca="false">'2019 год Приложение  2'!F416</f>
        <v>22.7</v>
      </c>
      <c r="F248" s="44" t="n">
        <f aca="false">E248/D248*100</f>
        <v>98.6956521739131</v>
      </c>
    </row>
    <row r="249" customFormat="false" ht="31.5" hidden="false" customHeight="true" outlineLevel="0" collapsed="false">
      <c r="A249" s="46" t="s">
        <v>314</v>
      </c>
      <c r="B249" s="38" t="s">
        <v>315</v>
      </c>
      <c r="C249" s="38"/>
      <c r="D249" s="39" t="n">
        <f aca="false">D250+D252+D254+D258</f>
        <v>24972.2</v>
      </c>
      <c r="E249" s="39" t="n">
        <f aca="false">E250+E252+E254+E258</f>
        <v>23400</v>
      </c>
      <c r="F249" s="39" t="n">
        <f aca="false">E249/D249*100</f>
        <v>93.7041990693652</v>
      </c>
    </row>
    <row r="250" customFormat="false" ht="47.25" hidden="false" customHeight="true" outlineLevel="0" collapsed="false">
      <c r="A250" s="75" t="s">
        <v>316</v>
      </c>
      <c r="B250" s="41" t="s">
        <v>317</v>
      </c>
      <c r="C250" s="10"/>
      <c r="D250" s="48" t="n">
        <f aca="false">D251</f>
        <v>778</v>
      </c>
      <c r="E250" s="48" t="n">
        <f aca="false">E251</f>
        <v>648.8</v>
      </c>
      <c r="F250" s="48" t="n">
        <f aca="false">E250/D250*100</f>
        <v>83.3933161953728</v>
      </c>
    </row>
    <row r="251" customFormat="false" ht="31.5" hidden="false" customHeight="true" outlineLevel="0" collapsed="false">
      <c r="A251" s="29" t="s">
        <v>25</v>
      </c>
      <c r="B251" s="41" t="s">
        <v>317</v>
      </c>
      <c r="C251" s="26" t="s">
        <v>26</v>
      </c>
      <c r="D251" s="44" t="n">
        <f aca="false">'2019 год Приложение  2'!E314</f>
        <v>778</v>
      </c>
      <c r="E251" s="44" t="n">
        <f aca="false">'2019 год Приложение  2'!F314</f>
        <v>648.8</v>
      </c>
      <c r="F251" s="44" t="n">
        <f aca="false">E251/D251*100</f>
        <v>83.3933161953728</v>
      </c>
    </row>
    <row r="252" customFormat="false" ht="23.25" hidden="false" customHeight="true" outlineLevel="0" collapsed="false">
      <c r="A252" s="84" t="s">
        <v>318</v>
      </c>
      <c r="B252" s="41" t="s">
        <v>319</v>
      </c>
      <c r="C252" s="25"/>
      <c r="D252" s="44" t="n">
        <f aca="false">D253</f>
        <v>57</v>
      </c>
      <c r="E252" s="44" t="n">
        <f aca="false">E253</f>
        <v>49.7</v>
      </c>
      <c r="F252" s="44" t="n">
        <f aca="false">E252/D252*100</f>
        <v>87.1929824561404</v>
      </c>
    </row>
    <row r="253" customFormat="false" ht="31.5" hidden="false" customHeight="true" outlineLevel="0" collapsed="false">
      <c r="A253" s="29" t="s">
        <v>25</v>
      </c>
      <c r="B253" s="41" t="s">
        <v>319</v>
      </c>
      <c r="C253" s="26" t="s">
        <v>26</v>
      </c>
      <c r="D253" s="44" t="n">
        <f aca="false">'2019 год Приложение  2'!E316</f>
        <v>57</v>
      </c>
      <c r="E253" s="44" t="n">
        <f aca="false">'2019 год Приложение  2'!F316</f>
        <v>49.7</v>
      </c>
      <c r="F253" s="44" t="n">
        <f aca="false">E253/D253*100</f>
        <v>87.1929824561404</v>
      </c>
    </row>
    <row r="254" customFormat="false" ht="31.5" hidden="false" customHeight="true" outlineLevel="0" collapsed="false">
      <c r="A254" s="84" t="s">
        <v>166</v>
      </c>
      <c r="B254" s="41" t="s">
        <v>320</v>
      </c>
      <c r="C254" s="25"/>
      <c r="D254" s="44" t="n">
        <f aca="false">SUM(D255:D257)</f>
        <v>18741.8</v>
      </c>
      <c r="E254" s="44" t="n">
        <f aca="false">SUM(E255:E257)</f>
        <v>17838.8</v>
      </c>
      <c r="F254" s="44" t="n">
        <f aca="false">E254/D254*100</f>
        <v>95.1818928811534</v>
      </c>
    </row>
    <row r="255" customFormat="false" ht="63" hidden="false" customHeight="true" outlineLevel="0" collapsed="false">
      <c r="A255" s="28" t="s">
        <v>21</v>
      </c>
      <c r="B255" s="41" t="s">
        <v>320</v>
      </c>
      <c r="C255" s="26" t="s">
        <v>22</v>
      </c>
      <c r="D255" s="44" t="n">
        <f aca="false">'2019 год Приложение  2'!E318</f>
        <v>16676.2</v>
      </c>
      <c r="E255" s="44" t="n">
        <f aca="false">'2019 год Приложение  2'!F318</f>
        <v>16335.7</v>
      </c>
      <c r="F255" s="44" t="n">
        <f aca="false">E255/D255*100</f>
        <v>97.9581679279452</v>
      </c>
    </row>
    <row r="256" customFormat="false" ht="31.5" hidden="false" customHeight="true" outlineLevel="0" collapsed="false">
      <c r="A256" s="29" t="s">
        <v>25</v>
      </c>
      <c r="B256" s="41" t="s">
        <v>320</v>
      </c>
      <c r="C256" s="26" t="s">
        <v>26</v>
      </c>
      <c r="D256" s="44" t="n">
        <f aca="false">'2019 год Приложение  2'!E319</f>
        <v>2048.6</v>
      </c>
      <c r="E256" s="44" t="n">
        <f aca="false">'2019 год Приложение  2'!F319</f>
        <v>1487.6</v>
      </c>
      <c r="F256" s="44" t="n">
        <f aca="false">E256/D256*100</f>
        <v>72.6154446939373</v>
      </c>
    </row>
    <row r="257" customFormat="false" ht="15.75" hidden="false" customHeight="true" outlineLevel="0" collapsed="false">
      <c r="A257" s="29" t="s">
        <v>27</v>
      </c>
      <c r="B257" s="41" t="s">
        <v>320</v>
      </c>
      <c r="C257" s="26" t="s">
        <v>28</v>
      </c>
      <c r="D257" s="44" t="n">
        <f aca="false">'2019 год Приложение  2'!E320</f>
        <v>17</v>
      </c>
      <c r="E257" s="44" t="n">
        <f aca="false">'2019 год Приложение  2'!F320</f>
        <v>15.5</v>
      </c>
      <c r="F257" s="44" t="n">
        <f aca="false">E257/D257*100</f>
        <v>91.1764705882353</v>
      </c>
    </row>
    <row r="258" customFormat="false" ht="31.5" hidden="false" customHeight="true" outlineLevel="0" collapsed="false">
      <c r="A258" s="84" t="s">
        <v>181</v>
      </c>
      <c r="B258" s="41" t="s">
        <v>322</v>
      </c>
      <c r="C258" s="25"/>
      <c r="D258" s="44" t="n">
        <f aca="false">SUM(D259:D261)</f>
        <v>5395.4</v>
      </c>
      <c r="E258" s="44" t="n">
        <f aca="false">SUM(E259:E261)</f>
        <v>4862.7</v>
      </c>
      <c r="F258" s="44" t="n">
        <f aca="false">E258/D258*100</f>
        <v>90.1267746598955</v>
      </c>
    </row>
    <row r="259" customFormat="false" ht="63" hidden="false" customHeight="true" outlineLevel="0" collapsed="false">
      <c r="A259" s="78" t="s">
        <v>21</v>
      </c>
      <c r="B259" s="41" t="s">
        <v>322</v>
      </c>
      <c r="C259" s="25" t="s">
        <v>22</v>
      </c>
      <c r="D259" s="44" t="n">
        <f aca="false">'2019 год Приложение  2'!E322</f>
        <v>1920.9</v>
      </c>
      <c r="E259" s="44" t="n">
        <f aca="false">'2019 год Приложение  2'!F322</f>
        <v>1879.3</v>
      </c>
      <c r="F259" s="44" t="n">
        <f aca="false">E259/D259*100</f>
        <v>97.8343484824822</v>
      </c>
    </row>
    <row r="260" customFormat="false" ht="31.5" hidden="false" customHeight="true" outlineLevel="0" collapsed="false">
      <c r="A260" s="29" t="s">
        <v>25</v>
      </c>
      <c r="B260" s="41" t="s">
        <v>322</v>
      </c>
      <c r="C260" s="26" t="s">
        <v>26</v>
      </c>
      <c r="D260" s="44" t="n">
        <f aca="false">'2019 год Приложение  2'!E323</f>
        <v>2774.5</v>
      </c>
      <c r="E260" s="44" t="n">
        <f aca="false">'2019 год Приложение  2'!F323</f>
        <v>2493.9</v>
      </c>
      <c r="F260" s="44" t="n">
        <f aca="false">E260/D260*100</f>
        <v>89.8864660299153</v>
      </c>
    </row>
    <row r="261" customFormat="false" ht="15.75" hidden="false" customHeight="true" outlineLevel="0" collapsed="false">
      <c r="A261" s="29" t="s">
        <v>27</v>
      </c>
      <c r="B261" s="41" t="s">
        <v>322</v>
      </c>
      <c r="C261" s="26" t="s">
        <v>28</v>
      </c>
      <c r="D261" s="44" t="n">
        <f aca="false">'2019 год Приложение  2'!E324</f>
        <v>700</v>
      </c>
      <c r="E261" s="44" t="n">
        <f aca="false">'2019 год Приложение  2'!F324</f>
        <v>489.5</v>
      </c>
      <c r="F261" s="44" t="n">
        <f aca="false">E261/D261*100</f>
        <v>69.9285714285714</v>
      </c>
    </row>
    <row r="262" customFormat="false" ht="15.75" hidden="false" customHeight="true" outlineLevel="0" collapsed="false">
      <c r="A262" s="46" t="s">
        <v>162</v>
      </c>
      <c r="B262" s="38" t="s">
        <v>163</v>
      </c>
      <c r="C262" s="38"/>
      <c r="D262" s="39" t="n">
        <f aca="false">D263+D265+D270+D277+D280+D283+D286+D289+D274+D292+D294</f>
        <v>121656.4</v>
      </c>
      <c r="E262" s="39" t="n">
        <f aca="false">E263+E265+E270+E277+E280+E283+E286+E289+E274+E292+E294</f>
        <v>118080.8</v>
      </c>
      <c r="F262" s="39" t="n">
        <f aca="false">E262/D262*100</f>
        <v>97.0609026734311</v>
      </c>
    </row>
    <row r="263" customFormat="false" ht="31.5" hidden="false" customHeight="true" outlineLevel="0" collapsed="false">
      <c r="A263" s="75" t="s">
        <v>164</v>
      </c>
      <c r="B263" s="41" t="s">
        <v>165</v>
      </c>
      <c r="C263" s="10"/>
      <c r="D263" s="48" t="n">
        <f aca="false">D264</f>
        <v>200</v>
      </c>
      <c r="E263" s="48" t="n">
        <f aca="false">E264</f>
        <v>194.4</v>
      </c>
      <c r="F263" s="48" t="n">
        <f aca="false">E263/D263*100</f>
        <v>97.2</v>
      </c>
    </row>
    <row r="264" customFormat="false" ht="31.5" hidden="false" customHeight="true" outlineLevel="0" collapsed="false">
      <c r="A264" s="94" t="s">
        <v>25</v>
      </c>
      <c r="B264" s="41" t="s">
        <v>165</v>
      </c>
      <c r="C264" s="40" t="s">
        <v>26</v>
      </c>
      <c r="D264" s="42" t="n">
        <f aca="false">'2019 год Приложение  2'!E136</f>
        <v>200</v>
      </c>
      <c r="E264" s="42" t="n">
        <f aca="false">'2019 год Приложение  2'!F136</f>
        <v>194.4</v>
      </c>
      <c r="F264" s="42" t="n">
        <f aca="false">E264/D264*100</f>
        <v>97.2</v>
      </c>
    </row>
    <row r="265" customFormat="false" ht="31.5" hidden="false" customHeight="true" outlineLevel="0" collapsed="false">
      <c r="A265" s="152" t="s">
        <v>166</v>
      </c>
      <c r="B265" s="41" t="s">
        <v>167</v>
      </c>
      <c r="C265" s="63"/>
      <c r="D265" s="42" t="n">
        <f aca="false">SUM(D266:D269)</f>
        <v>104827.4</v>
      </c>
      <c r="E265" s="42" t="n">
        <f aca="false">SUM(E266:E269)</f>
        <v>102032.6</v>
      </c>
      <c r="F265" s="42" t="n">
        <f aca="false">E265/D265*100</f>
        <v>97.3339031589069</v>
      </c>
    </row>
    <row r="266" customFormat="false" ht="63" hidden="false" customHeight="true" outlineLevel="0" collapsed="false">
      <c r="A266" s="153" t="s">
        <v>21</v>
      </c>
      <c r="B266" s="41" t="s">
        <v>167</v>
      </c>
      <c r="C266" s="40" t="s">
        <v>22</v>
      </c>
      <c r="D266" s="42" t="n">
        <f aca="false">'2019 год Приложение  2'!E138</f>
        <v>86631.4</v>
      </c>
      <c r="E266" s="42" t="n">
        <f aca="false">'2019 год Приложение  2'!F138</f>
        <v>84576.9</v>
      </c>
      <c r="F266" s="42" t="n">
        <f aca="false">E266/D266*100</f>
        <v>97.6284580417724</v>
      </c>
    </row>
    <row r="267" customFormat="false" ht="31.5" hidden="false" customHeight="true" outlineLevel="0" collapsed="false">
      <c r="A267" s="154" t="s">
        <v>25</v>
      </c>
      <c r="B267" s="41" t="s">
        <v>167</v>
      </c>
      <c r="C267" s="40" t="s">
        <v>26</v>
      </c>
      <c r="D267" s="42" t="n">
        <f aca="false">'2019 год Приложение  2'!E139</f>
        <v>8672.3</v>
      </c>
      <c r="E267" s="42" t="n">
        <f aca="false">'2019 год Приложение  2'!F139</f>
        <v>8014.1</v>
      </c>
      <c r="F267" s="42" t="n">
        <f aca="false">E267/D267*100</f>
        <v>92.410317908744</v>
      </c>
    </row>
    <row r="268" customFormat="false" ht="15.75" hidden="false" customHeight="true" outlineLevel="0" collapsed="false">
      <c r="A268" s="87" t="s">
        <v>168</v>
      </c>
      <c r="B268" s="41" t="s">
        <v>167</v>
      </c>
      <c r="C268" s="40" t="s">
        <v>112</v>
      </c>
      <c r="D268" s="42" t="n">
        <f aca="false">'2019 год Приложение  2'!E140</f>
        <v>9095.7</v>
      </c>
      <c r="E268" s="42" t="n">
        <f aca="false">'2019 год Приложение  2'!F140</f>
        <v>9095.7</v>
      </c>
      <c r="F268" s="42" t="n">
        <f aca="false">E268/D268*100</f>
        <v>100</v>
      </c>
    </row>
    <row r="269" customFormat="false" ht="15.75" hidden="false" customHeight="true" outlineLevel="0" collapsed="false">
      <c r="A269" s="94" t="s">
        <v>27</v>
      </c>
      <c r="B269" s="41" t="s">
        <v>167</v>
      </c>
      <c r="C269" s="40" t="s">
        <v>28</v>
      </c>
      <c r="D269" s="42" t="n">
        <f aca="false">'2019 год Приложение  2'!E141</f>
        <v>428</v>
      </c>
      <c r="E269" s="42" t="n">
        <f aca="false">'2019 год Приложение  2'!F141</f>
        <v>345.9</v>
      </c>
      <c r="F269" s="42" t="n">
        <f aca="false">E269/D269*100</f>
        <v>80.8177570093458</v>
      </c>
    </row>
    <row r="270" customFormat="false" ht="31.5" hidden="false" customHeight="true" outlineLevel="0" collapsed="false">
      <c r="A270" s="75" t="s">
        <v>169</v>
      </c>
      <c r="B270" s="41" t="s">
        <v>170</v>
      </c>
      <c r="C270" s="10"/>
      <c r="D270" s="48" t="n">
        <f aca="false">D272+D271+D273</f>
        <v>9926.6</v>
      </c>
      <c r="E270" s="48" t="n">
        <f aca="false">E272+E271+E273</f>
        <v>9665.8</v>
      </c>
      <c r="F270" s="48" t="n">
        <f aca="false">E270/D270*100</f>
        <v>97.3727157334838</v>
      </c>
    </row>
    <row r="271" customFormat="false" ht="63" hidden="false" customHeight="true" outlineLevel="0" collapsed="false">
      <c r="A271" s="94" t="s">
        <v>21</v>
      </c>
      <c r="B271" s="41" t="s">
        <v>170</v>
      </c>
      <c r="C271" s="40" t="s">
        <v>22</v>
      </c>
      <c r="D271" s="42" t="n">
        <f aca="false">'2019 год Приложение  2'!E143</f>
        <v>8764.6</v>
      </c>
      <c r="E271" s="42" t="n">
        <f aca="false">'2019 год Приложение  2'!F143</f>
        <v>8764.4</v>
      </c>
      <c r="F271" s="42" t="n">
        <f aca="false">E271/D271*100</f>
        <v>99.9977180932387</v>
      </c>
    </row>
    <row r="272" customFormat="false" ht="31.5" hidden="false" customHeight="true" outlineLevel="0" collapsed="false">
      <c r="A272" s="154" t="s">
        <v>25</v>
      </c>
      <c r="B272" s="41" t="s">
        <v>170</v>
      </c>
      <c r="C272" s="40" t="s">
        <v>26</v>
      </c>
      <c r="D272" s="42" t="n">
        <f aca="false">'2019 год Приложение  2'!E144</f>
        <v>1102</v>
      </c>
      <c r="E272" s="42" t="n">
        <f aca="false">'2019 год Приложение  2'!F144</f>
        <v>878.3</v>
      </c>
      <c r="F272" s="42" t="n">
        <f aca="false">E272/D272*100</f>
        <v>79.7005444646098</v>
      </c>
    </row>
    <row r="273" customFormat="false" ht="15.75" hidden="false" customHeight="true" outlineLevel="0" collapsed="false">
      <c r="A273" s="94" t="s">
        <v>27</v>
      </c>
      <c r="B273" s="41" t="s">
        <v>170</v>
      </c>
      <c r="C273" s="40" t="s">
        <v>28</v>
      </c>
      <c r="D273" s="42" t="n">
        <f aca="false">'2019 год Приложение  2'!E145</f>
        <v>60</v>
      </c>
      <c r="E273" s="42" t="n">
        <f aca="false">'2019 год Приложение  2'!F145</f>
        <v>23.1</v>
      </c>
      <c r="F273" s="42" t="n">
        <f aca="false">E273/D273*100</f>
        <v>38.5</v>
      </c>
    </row>
    <row r="274" customFormat="false" ht="84" hidden="false" customHeight="true" outlineLevel="0" collapsed="false">
      <c r="A274" s="155" t="s">
        <v>171</v>
      </c>
      <c r="B274" s="40" t="s">
        <v>172</v>
      </c>
      <c r="C274" s="40"/>
      <c r="D274" s="67" t="n">
        <f aca="false">D275+D276</f>
        <v>24.2</v>
      </c>
      <c r="E274" s="67" t="n">
        <f aca="false">E275+E276</f>
        <v>24.2</v>
      </c>
      <c r="F274" s="67" t="n">
        <f aca="false">E274/D274*100</f>
        <v>100</v>
      </c>
    </row>
    <row r="275" customFormat="false" ht="63" hidden="false" customHeight="true" outlineLevel="0" collapsed="false">
      <c r="A275" s="78" t="s">
        <v>21</v>
      </c>
      <c r="B275" s="40" t="s">
        <v>172</v>
      </c>
      <c r="C275" s="40" t="s">
        <v>22</v>
      </c>
      <c r="D275" s="67" t="n">
        <f aca="false">'2019 год Приложение  2'!E147</f>
        <v>16.2</v>
      </c>
      <c r="E275" s="67" t="n">
        <f aca="false">'2019 год Приложение  2'!F147</f>
        <v>16.2</v>
      </c>
      <c r="F275" s="67" t="n">
        <f aca="false">E275/D275*100</f>
        <v>100</v>
      </c>
    </row>
    <row r="276" customFormat="false" ht="31.5" hidden="false" customHeight="true" outlineLevel="0" collapsed="false">
      <c r="A276" s="29" t="s">
        <v>25</v>
      </c>
      <c r="B276" s="40" t="s">
        <v>172</v>
      </c>
      <c r="C276" s="40" t="s">
        <v>26</v>
      </c>
      <c r="D276" s="67" t="n">
        <f aca="false">'2019 год Приложение  2'!E148</f>
        <v>8</v>
      </c>
      <c r="E276" s="67" t="n">
        <f aca="false">'2019 год Приложение  2'!F148</f>
        <v>8</v>
      </c>
      <c r="F276" s="67" t="n">
        <f aca="false">E276/D276*100</f>
        <v>100</v>
      </c>
    </row>
    <row r="277" customFormat="false" ht="82.5" hidden="false" customHeight="true" outlineLevel="0" collapsed="false">
      <c r="A277" s="80" t="s">
        <v>173</v>
      </c>
      <c r="B277" s="40" t="s">
        <v>174</v>
      </c>
      <c r="C277" s="63"/>
      <c r="D277" s="67" t="n">
        <f aca="false">D278+D279</f>
        <v>91.6</v>
      </c>
      <c r="E277" s="67" t="n">
        <f aca="false">E278+E279</f>
        <v>37.3</v>
      </c>
      <c r="F277" s="67" t="n">
        <f aca="false">E277/D277*100</f>
        <v>40.7205240174673</v>
      </c>
    </row>
    <row r="278" customFormat="false" ht="63" hidden="false" customHeight="true" outlineLevel="0" collapsed="false">
      <c r="A278" s="156" t="s">
        <v>21</v>
      </c>
      <c r="B278" s="40" t="s">
        <v>174</v>
      </c>
      <c r="C278" s="40" t="s">
        <v>22</v>
      </c>
      <c r="D278" s="67" t="n">
        <f aca="false">'2019 год Приложение  2'!E150</f>
        <v>89.8</v>
      </c>
      <c r="E278" s="67" t="n">
        <f aca="false">'2019 год Приложение  2'!F150</f>
        <v>36.5</v>
      </c>
      <c r="F278" s="67" t="n">
        <f aca="false">E278/D278*100</f>
        <v>40.6458797327394</v>
      </c>
    </row>
    <row r="279" customFormat="false" ht="31.5" hidden="false" customHeight="true" outlineLevel="0" collapsed="false">
      <c r="A279" s="154" t="s">
        <v>25</v>
      </c>
      <c r="B279" s="40" t="s">
        <v>174</v>
      </c>
      <c r="C279" s="40" t="s">
        <v>26</v>
      </c>
      <c r="D279" s="67" t="n">
        <f aca="false">'2019 год Приложение  2'!E151</f>
        <v>1.8</v>
      </c>
      <c r="E279" s="67" t="n">
        <f aca="false">'2019 год Приложение  2'!F151</f>
        <v>0.8</v>
      </c>
      <c r="F279" s="67" t="n">
        <f aca="false">E279/D279*100</f>
        <v>44.4444444444445</v>
      </c>
    </row>
    <row r="280" customFormat="false" ht="78.75" hidden="false" customHeight="true" outlineLevel="0" collapsed="false">
      <c r="A280" s="157" t="s">
        <v>175</v>
      </c>
      <c r="B280" s="40" t="s">
        <v>176</v>
      </c>
      <c r="C280" s="63"/>
      <c r="D280" s="67" t="n">
        <f aca="false">D281+D282</f>
        <v>78.6</v>
      </c>
      <c r="E280" s="67" t="n">
        <f aca="false">E281+E282</f>
        <v>66.8</v>
      </c>
      <c r="F280" s="67" t="n">
        <f aca="false">E280/D280*100</f>
        <v>84.9872773536896</v>
      </c>
    </row>
    <row r="281" customFormat="false" ht="63" hidden="false" customHeight="true" outlineLevel="0" collapsed="false">
      <c r="A281" s="156" t="s">
        <v>21</v>
      </c>
      <c r="B281" s="40" t="s">
        <v>176</v>
      </c>
      <c r="C281" s="40" t="s">
        <v>22</v>
      </c>
      <c r="D281" s="67" t="n">
        <f aca="false">'2019 год Приложение  2'!E153</f>
        <v>73.6</v>
      </c>
      <c r="E281" s="67" t="n">
        <f aca="false">'2019 год Приложение  2'!F153</f>
        <v>66.8</v>
      </c>
      <c r="F281" s="67" t="n">
        <f aca="false">E281/D281*100</f>
        <v>90.7608695652174</v>
      </c>
    </row>
    <row r="282" customFormat="false" ht="31.5" hidden="false" customHeight="true" outlineLevel="0" collapsed="false">
      <c r="A282" s="154" t="s">
        <v>25</v>
      </c>
      <c r="B282" s="40" t="s">
        <v>176</v>
      </c>
      <c r="C282" s="40" t="s">
        <v>26</v>
      </c>
      <c r="D282" s="67" t="n">
        <f aca="false">'2019 год Приложение  2'!E154</f>
        <v>5</v>
      </c>
      <c r="E282" s="67" t="n">
        <f aca="false">'2019 год Приложение  2'!F154</f>
        <v>0</v>
      </c>
      <c r="F282" s="67" t="n">
        <f aca="false">E282/D282*100</f>
        <v>0</v>
      </c>
    </row>
    <row r="283" customFormat="false" ht="69.75" hidden="false" customHeight="true" outlineLevel="0" collapsed="false">
      <c r="A283" s="82" t="s">
        <v>177</v>
      </c>
      <c r="B283" s="26" t="s">
        <v>178</v>
      </c>
      <c r="C283" s="63"/>
      <c r="D283" s="42" t="n">
        <f aca="false">D284+D285</f>
        <v>844.4</v>
      </c>
      <c r="E283" s="42" t="n">
        <f aca="false">E284+E285</f>
        <v>786.5</v>
      </c>
      <c r="F283" s="42" t="n">
        <f aca="false">E283/D283*100</f>
        <v>93.1430601610611</v>
      </c>
    </row>
    <row r="284" customFormat="false" ht="63" hidden="false" customHeight="true" outlineLevel="0" collapsed="false">
      <c r="A284" s="156" t="s">
        <v>21</v>
      </c>
      <c r="B284" s="26" t="s">
        <v>178</v>
      </c>
      <c r="C284" s="40" t="s">
        <v>22</v>
      </c>
      <c r="D284" s="42" t="n">
        <f aca="false">'2019 год Приложение  2'!E156</f>
        <v>827.5</v>
      </c>
      <c r="E284" s="42" t="n">
        <f aca="false">'2019 год Приложение  2'!F156</f>
        <v>776.2</v>
      </c>
      <c r="F284" s="42" t="n">
        <f aca="false">E284/D284*100</f>
        <v>93.8006042296073</v>
      </c>
    </row>
    <row r="285" customFormat="false" ht="31.5" hidden="false" customHeight="true" outlineLevel="0" collapsed="false">
      <c r="A285" s="154" t="s">
        <v>25</v>
      </c>
      <c r="B285" s="26" t="s">
        <v>178</v>
      </c>
      <c r="C285" s="40" t="s">
        <v>26</v>
      </c>
      <c r="D285" s="42" t="n">
        <f aca="false">'2019 год Приложение  2'!E157</f>
        <v>16.9</v>
      </c>
      <c r="E285" s="42" t="n">
        <f aca="false">'2019 год Приложение  2'!F157</f>
        <v>10.3</v>
      </c>
      <c r="F285" s="42" t="n">
        <f aca="false">E285/D285*100</f>
        <v>60.9467455621302</v>
      </c>
    </row>
    <row r="286" customFormat="false" ht="63" hidden="false" customHeight="true" outlineLevel="0" collapsed="false">
      <c r="A286" s="24" t="s">
        <v>179</v>
      </c>
      <c r="B286" s="40" t="s">
        <v>180</v>
      </c>
      <c r="C286" s="63"/>
      <c r="D286" s="67" t="n">
        <f aca="false">D287+D288</f>
        <v>78.6</v>
      </c>
      <c r="E286" s="67" t="n">
        <f aca="false">E287+E288</f>
        <v>13.3</v>
      </c>
      <c r="F286" s="67" t="n">
        <f aca="false">E286/D286*100</f>
        <v>16.9211195928753</v>
      </c>
    </row>
    <row r="287" customFormat="false" ht="63" hidden="false" customHeight="true" outlineLevel="0" collapsed="false">
      <c r="A287" s="156" t="s">
        <v>21</v>
      </c>
      <c r="B287" s="40" t="s">
        <v>180</v>
      </c>
      <c r="C287" s="40" t="s">
        <v>22</v>
      </c>
      <c r="D287" s="42" t="n">
        <f aca="false">'2019 год Приложение  2'!E159</f>
        <v>73.6</v>
      </c>
      <c r="E287" s="42" t="n">
        <f aca="false">'2019 год Приложение  2'!F159</f>
        <v>8.3</v>
      </c>
      <c r="F287" s="42" t="n">
        <f aca="false">E287/D287*100</f>
        <v>11.2771739130435</v>
      </c>
    </row>
    <row r="288" customFormat="false" ht="31.5" hidden="false" customHeight="true" outlineLevel="0" collapsed="false">
      <c r="A288" s="154" t="s">
        <v>25</v>
      </c>
      <c r="B288" s="40" t="s">
        <v>180</v>
      </c>
      <c r="C288" s="40" t="s">
        <v>26</v>
      </c>
      <c r="D288" s="42" t="n">
        <f aca="false">'2019 год Приложение  2'!E160</f>
        <v>5</v>
      </c>
      <c r="E288" s="42" t="n">
        <f aca="false">'2019 год Приложение  2'!F160</f>
        <v>5</v>
      </c>
      <c r="F288" s="42" t="n">
        <f aca="false">E288/D288*100</f>
        <v>100</v>
      </c>
    </row>
    <row r="289" customFormat="false" ht="31.5" hidden="false" customHeight="true" outlineLevel="0" collapsed="false">
      <c r="A289" s="29" t="s">
        <v>181</v>
      </c>
      <c r="B289" s="41" t="s">
        <v>182</v>
      </c>
      <c r="C289" s="26"/>
      <c r="D289" s="48" t="n">
        <f aca="false">D290+D291</f>
        <v>1985</v>
      </c>
      <c r="E289" s="48" t="n">
        <f aca="false">E290+E291</f>
        <v>1659.9</v>
      </c>
      <c r="F289" s="48" t="n">
        <f aca="false">E289/D289*100</f>
        <v>83.6221662468514</v>
      </c>
    </row>
    <row r="290" customFormat="false" ht="31.5" hidden="false" customHeight="true" outlineLevel="0" collapsed="false">
      <c r="A290" s="94" t="s">
        <v>25</v>
      </c>
      <c r="B290" s="41" t="s">
        <v>182</v>
      </c>
      <c r="C290" s="40" t="s">
        <v>26</v>
      </c>
      <c r="D290" s="42" t="n">
        <f aca="false">'2019 год Приложение  2'!E162</f>
        <v>1785</v>
      </c>
      <c r="E290" s="42" t="n">
        <f aca="false">'2019 год Приложение  2'!F162</f>
        <v>1473.1</v>
      </c>
      <c r="F290" s="42" t="n">
        <f aca="false">E290/D290*100</f>
        <v>82.5266106442577</v>
      </c>
    </row>
    <row r="291" customFormat="false" ht="15.75" hidden="false" customHeight="true" outlineLevel="0" collapsed="false">
      <c r="A291" s="29" t="s">
        <v>27</v>
      </c>
      <c r="B291" s="41" t="s">
        <v>182</v>
      </c>
      <c r="C291" s="40" t="s">
        <v>28</v>
      </c>
      <c r="D291" s="42" t="n">
        <f aca="false">'2019 год Приложение  2'!E163</f>
        <v>200</v>
      </c>
      <c r="E291" s="42" t="n">
        <f aca="false">'2019 год Приложение  2'!F163</f>
        <v>186.8</v>
      </c>
      <c r="F291" s="42" t="n">
        <f aca="false">E291/D291*100</f>
        <v>93.4</v>
      </c>
    </row>
    <row r="292" customFormat="false" ht="31.5" hidden="false" customHeight="true" outlineLevel="0" collapsed="false">
      <c r="A292" s="29" t="s">
        <v>183</v>
      </c>
      <c r="B292" s="26" t="s">
        <v>184</v>
      </c>
      <c r="C292" s="26"/>
      <c r="D292" s="42" t="n">
        <f aca="false">D293</f>
        <v>3100</v>
      </c>
      <c r="E292" s="42" t="n">
        <f aca="false">E293</f>
        <v>3100</v>
      </c>
      <c r="F292" s="42" t="n">
        <f aca="false">E292/D292*100</f>
        <v>100</v>
      </c>
    </row>
    <row r="293" customFormat="false" ht="31.5" hidden="false" customHeight="true" outlineLevel="0" collapsed="false">
      <c r="A293" s="83" t="s">
        <v>135</v>
      </c>
      <c r="B293" s="26" t="s">
        <v>184</v>
      </c>
      <c r="C293" s="26" t="s">
        <v>136</v>
      </c>
      <c r="D293" s="42" t="n">
        <f aca="false">'2019 год Приложение  2'!E165</f>
        <v>3100</v>
      </c>
      <c r="E293" s="42" t="n">
        <f aca="false">'2019 год Приложение  2'!F165</f>
        <v>3100</v>
      </c>
      <c r="F293" s="42" t="n">
        <f aca="false">E293/D293*100</f>
        <v>100</v>
      </c>
    </row>
    <row r="294" customFormat="false" ht="31.5" hidden="false" customHeight="true" outlineLevel="0" collapsed="false">
      <c r="A294" s="29" t="s">
        <v>185</v>
      </c>
      <c r="B294" s="26" t="s">
        <v>186</v>
      </c>
      <c r="C294" s="26"/>
      <c r="D294" s="42" t="n">
        <f aca="false">D295</f>
        <v>500</v>
      </c>
      <c r="E294" s="42" t="n">
        <f aca="false">E295</f>
        <v>500</v>
      </c>
      <c r="F294" s="42" t="n">
        <f aca="false">E294/D294*100</f>
        <v>100</v>
      </c>
    </row>
    <row r="295" customFormat="false" ht="31.5" hidden="false" customHeight="true" outlineLevel="0" collapsed="false">
      <c r="A295" s="83" t="s">
        <v>135</v>
      </c>
      <c r="B295" s="26" t="s">
        <v>186</v>
      </c>
      <c r="C295" s="26" t="s">
        <v>136</v>
      </c>
      <c r="D295" s="42" t="n">
        <f aca="false">'2019 год Приложение  2'!E167</f>
        <v>500</v>
      </c>
      <c r="E295" s="42" t="n">
        <f aca="false">'2019 год Приложение  2'!F167</f>
        <v>500</v>
      </c>
      <c r="F295" s="42" t="n">
        <f aca="false">E295/D295*100</f>
        <v>100</v>
      </c>
    </row>
    <row r="296" customFormat="false" ht="15.75" hidden="false" customHeight="true" outlineLevel="0" collapsed="false">
      <c r="A296" s="46" t="s">
        <v>187</v>
      </c>
      <c r="B296" s="38" t="s">
        <v>188</v>
      </c>
      <c r="C296" s="38"/>
      <c r="D296" s="39" t="n">
        <f aca="false">D297+D299+D301+D303</f>
        <v>2014.7</v>
      </c>
      <c r="E296" s="39" t="n">
        <f aca="false">E297+E299+E301+E303</f>
        <v>1656.8</v>
      </c>
      <c r="F296" s="39" t="n">
        <f aca="false">E296/D296*100</f>
        <v>82.2355685710031</v>
      </c>
    </row>
    <row r="297" customFormat="false" ht="47.25" hidden="false" customHeight="true" outlineLevel="0" collapsed="false">
      <c r="A297" s="75" t="s">
        <v>189</v>
      </c>
      <c r="B297" s="41" t="s">
        <v>190</v>
      </c>
      <c r="C297" s="10"/>
      <c r="D297" s="48" t="n">
        <f aca="false">D298</f>
        <v>47</v>
      </c>
      <c r="E297" s="48" t="n">
        <f aca="false">E298</f>
        <v>29.3</v>
      </c>
      <c r="F297" s="48" t="n">
        <f aca="false">E297/D297*100</f>
        <v>62.3404255319149</v>
      </c>
    </row>
    <row r="298" customFormat="false" ht="31.5" hidden="false" customHeight="true" outlineLevel="0" collapsed="false">
      <c r="A298" s="94" t="s">
        <v>25</v>
      </c>
      <c r="B298" s="41" t="s">
        <v>190</v>
      </c>
      <c r="C298" s="40" t="s">
        <v>26</v>
      </c>
      <c r="D298" s="42" t="n">
        <f aca="false">'2019 год Приложение  2'!E170</f>
        <v>47</v>
      </c>
      <c r="E298" s="42" t="n">
        <f aca="false">'2019 год Приложение  2'!F170</f>
        <v>29.3</v>
      </c>
      <c r="F298" s="42" t="n">
        <f aca="false">E298/D298*100</f>
        <v>62.3404255319149</v>
      </c>
    </row>
    <row r="299" customFormat="false" ht="63" hidden="false" customHeight="true" outlineLevel="0" collapsed="false">
      <c r="A299" s="75" t="s">
        <v>191</v>
      </c>
      <c r="B299" s="41" t="s">
        <v>192</v>
      </c>
      <c r="C299" s="10"/>
      <c r="D299" s="48" t="n">
        <f aca="false">D300</f>
        <v>1366</v>
      </c>
      <c r="E299" s="48" t="n">
        <f aca="false">E300</f>
        <v>1337.6</v>
      </c>
      <c r="F299" s="48" t="n">
        <f aca="false">E299/D299*100</f>
        <v>97.9209370424597</v>
      </c>
    </row>
    <row r="300" customFormat="false" ht="31.5" hidden="false" customHeight="true" outlineLevel="0" collapsed="false">
      <c r="A300" s="94" t="s">
        <v>25</v>
      </c>
      <c r="B300" s="41" t="s">
        <v>192</v>
      </c>
      <c r="C300" s="40" t="s">
        <v>26</v>
      </c>
      <c r="D300" s="42" t="n">
        <f aca="false">'2019 год Приложение  2'!E172</f>
        <v>1366</v>
      </c>
      <c r="E300" s="42" t="n">
        <f aca="false">'2019 год Приложение  2'!F172</f>
        <v>1337.6</v>
      </c>
      <c r="F300" s="42" t="n">
        <f aca="false">E300/D300*100</f>
        <v>97.9209370424597</v>
      </c>
    </row>
    <row r="301" customFormat="false" ht="31.5" hidden="false" customHeight="true" outlineLevel="0" collapsed="false">
      <c r="A301" s="29" t="s">
        <v>193</v>
      </c>
      <c r="B301" s="41" t="s">
        <v>194</v>
      </c>
      <c r="C301" s="63"/>
      <c r="D301" s="42" t="n">
        <f aca="false">'2019 год Приложение  2'!E173</f>
        <v>195</v>
      </c>
      <c r="E301" s="42" t="n">
        <f aca="false">'2019 год Приложение  2'!F173</f>
        <v>103.5</v>
      </c>
      <c r="F301" s="42" t="n">
        <f aca="false">E301/D301*100</f>
        <v>53.0769230769231</v>
      </c>
    </row>
    <row r="302" customFormat="false" ht="31.5" hidden="false" customHeight="true" outlineLevel="0" collapsed="false">
      <c r="A302" s="29" t="s">
        <v>25</v>
      </c>
      <c r="B302" s="41" t="s">
        <v>194</v>
      </c>
      <c r="C302" s="40" t="s">
        <v>26</v>
      </c>
      <c r="D302" s="42" t="n">
        <f aca="false">'2019 год Приложение  2'!E174</f>
        <v>195</v>
      </c>
      <c r="E302" s="42" t="n">
        <f aca="false">'2019 год Приложение  2'!F174</f>
        <v>103.5</v>
      </c>
      <c r="F302" s="42" t="n">
        <f aca="false">E302/D302*100</f>
        <v>53.0769230769231</v>
      </c>
    </row>
    <row r="303" customFormat="false" ht="69" hidden="false" customHeight="true" outlineLevel="0" collapsed="false">
      <c r="A303" s="29" t="s">
        <v>195</v>
      </c>
      <c r="B303" s="41" t="s">
        <v>196</v>
      </c>
      <c r="C303" s="26"/>
      <c r="D303" s="42" t="n">
        <f aca="false">'2019 год Приложение  2'!E175</f>
        <v>406.7</v>
      </c>
      <c r="E303" s="42" t="n">
        <f aca="false">'2019 год Приложение  2'!F175</f>
        <v>186.4</v>
      </c>
      <c r="F303" s="42" t="n">
        <f aca="false">E303/D303*100</f>
        <v>45.8323088271453</v>
      </c>
    </row>
    <row r="304" customFormat="false" ht="31.5" hidden="false" customHeight="true" outlineLevel="0" collapsed="false">
      <c r="A304" s="29" t="s">
        <v>25</v>
      </c>
      <c r="B304" s="41" t="s">
        <v>196</v>
      </c>
      <c r="C304" s="26" t="s">
        <v>26</v>
      </c>
      <c r="D304" s="42" t="n">
        <f aca="false">'2019 год Приложение  2'!E176</f>
        <v>406.7</v>
      </c>
      <c r="E304" s="42" t="n">
        <f aca="false">'2019 год Приложение  2'!F176</f>
        <v>186.4</v>
      </c>
      <c r="F304" s="42" t="n">
        <f aca="false">E304/D304*100</f>
        <v>45.8323088271453</v>
      </c>
    </row>
    <row r="305" customFormat="false" ht="31.5" hidden="false" customHeight="true" outlineLevel="0" collapsed="false">
      <c r="A305" s="148" t="s">
        <v>197</v>
      </c>
      <c r="B305" s="17" t="s">
        <v>198</v>
      </c>
      <c r="C305" s="17"/>
      <c r="D305" s="18" t="n">
        <f aca="false">D309+D316+D319+D306</f>
        <v>18968.3</v>
      </c>
      <c r="E305" s="18" t="n">
        <f aca="false">E309+E316+E319+E306</f>
        <v>18696.3</v>
      </c>
      <c r="F305" s="18" t="n">
        <f aca="false">E305/D305*100</f>
        <v>98.5660285845331</v>
      </c>
    </row>
    <row r="306" customFormat="false" ht="31.5" hidden="false" customHeight="true" outlineLevel="0" collapsed="false">
      <c r="A306" s="46" t="s">
        <v>199</v>
      </c>
      <c r="B306" s="38" t="s">
        <v>200</v>
      </c>
      <c r="C306" s="38"/>
      <c r="D306" s="39" t="n">
        <f aca="false">D307</f>
        <v>1344.4</v>
      </c>
      <c r="E306" s="39" t="n">
        <f aca="false">E307</f>
        <v>1210</v>
      </c>
      <c r="F306" s="39" t="n">
        <f aca="false">E306/D306*100</f>
        <v>90.0029753049688</v>
      </c>
    </row>
    <row r="307" customFormat="false" ht="15.75" hidden="false" customHeight="true" outlineLevel="0" collapsed="false">
      <c r="A307" s="47" t="s">
        <v>201</v>
      </c>
      <c r="B307" s="63" t="s">
        <v>202</v>
      </c>
      <c r="C307" s="51"/>
      <c r="D307" s="44" t="n">
        <f aca="false">D308</f>
        <v>1344.4</v>
      </c>
      <c r="E307" s="44" t="n">
        <f aca="false">E308</f>
        <v>1210</v>
      </c>
      <c r="F307" s="44" t="n">
        <f aca="false">E307/D307*100</f>
        <v>90.0029753049688</v>
      </c>
    </row>
    <row r="308" customFormat="false" ht="31.5" hidden="false" customHeight="true" outlineLevel="0" collapsed="false">
      <c r="A308" s="52" t="s">
        <v>25</v>
      </c>
      <c r="B308" s="63" t="s">
        <v>202</v>
      </c>
      <c r="C308" s="26" t="s">
        <v>26</v>
      </c>
      <c r="D308" s="42" t="n">
        <f aca="false">'2019 год Приложение  2'!E180</f>
        <v>1344.4</v>
      </c>
      <c r="E308" s="42" t="n">
        <f aca="false">'2019 год Приложение  2'!F180</f>
        <v>1210</v>
      </c>
      <c r="F308" s="42" t="n">
        <f aca="false">E308/D308*100</f>
        <v>90.0029753049688</v>
      </c>
    </row>
    <row r="309" customFormat="false" ht="31.5" hidden="false" customHeight="true" outlineLevel="0" collapsed="false">
      <c r="A309" s="46" t="s">
        <v>419</v>
      </c>
      <c r="B309" s="38" t="s">
        <v>204</v>
      </c>
      <c r="C309" s="38"/>
      <c r="D309" s="39" t="n">
        <f aca="false">D310+D312</f>
        <v>17149.5</v>
      </c>
      <c r="E309" s="39" t="n">
        <f aca="false">E310+E312</f>
        <v>17044.1</v>
      </c>
      <c r="F309" s="39" t="n">
        <f aca="false">E309/D309*100</f>
        <v>99.385404822298</v>
      </c>
    </row>
    <row r="310" customFormat="false" ht="15.75" hidden="false" customHeight="true" outlineLevel="0" collapsed="false">
      <c r="A310" s="47" t="s">
        <v>205</v>
      </c>
      <c r="B310" s="63" t="s">
        <v>206</v>
      </c>
      <c r="C310" s="51"/>
      <c r="D310" s="44" t="n">
        <f aca="false">D311</f>
        <v>67.3</v>
      </c>
      <c r="E310" s="44" t="n">
        <f aca="false">E311</f>
        <v>67.3</v>
      </c>
      <c r="F310" s="44" t="n">
        <f aca="false">E310/D310*100</f>
        <v>100</v>
      </c>
    </row>
    <row r="311" customFormat="false" ht="31.5" hidden="false" customHeight="true" outlineLevel="0" collapsed="false">
      <c r="A311" s="120" t="s">
        <v>25</v>
      </c>
      <c r="B311" s="63" t="s">
        <v>206</v>
      </c>
      <c r="C311" s="40" t="s">
        <v>26</v>
      </c>
      <c r="D311" s="42" t="n">
        <f aca="false">'2019 год Приложение  2'!E183</f>
        <v>67.3</v>
      </c>
      <c r="E311" s="42" t="n">
        <f aca="false">'2019 год Приложение  2'!F183</f>
        <v>67.3</v>
      </c>
      <c r="F311" s="42" t="n">
        <f aca="false">E311/D311*100</f>
        <v>100</v>
      </c>
    </row>
    <row r="312" customFormat="false" ht="15.75" hidden="false" customHeight="true" outlineLevel="0" collapsed="false">
      <c r="A312" s="120" t="s">
        <v>207</v>
      </c>
      <c r="B312" s="63" t="s">
        <v>208</v>
      </c>
      <c r="C312" s="158"/>
      <c r="D312" s="42" t="n">
        <f aca="false">D314+D313+D315</f>
        <v>17082.2</v>
      </c>
      <c r="E312" s="42" t="n">
        <f aca="false">E314+E313+E315</f>
        <v>16976.8</v>
      </c>
      <c r="F312" s="42" t="n">
        <f aca="false">E312/D312*100</f>
        <v>99.3829834564635</v>
      </c>
    </row>
    <row r="313" customFormat="false" ht="63" hidden="false" customHeight="true" outlineLevel="0" collapsed="false">
      <c r="A313" s="87" t="s">
        <v>21</v>
      </c>
      <c r="B313" s="63" t="s">
        <v>208</v>
      </c>
      <c r="C313" s="40" t="s">
        <v>22</v>
      </c>
      <c r="D313" s="42" t="n">
        <f aca="false">'2019 год Приложение  2'!E185</f>
        <v>15655.7</v>
      </c>
      <c r="E313" s="42" t="n">
        <f aca="false">'2019 год Приложение  2'!F185</f>
        <v>15558.7</v>
      </c>
      <c r="F313" s="42" t="n">
        <f aca="false">E313/D313*100</f>
        <v>99.380417355979</v>
      </c>
    </row>
    <row r="314" customFormat="false" ht="31.5" hidden="false" customHeight="true" outlineLevel="0" collapsed="false">
      <c r="A314" s="120" t="s">
        <v>25</v>
      </c>
      <c r="B314" s="63" t="s">
        <v>208</v>
      </c>
      <c r="C314" s="40" t="s">
        <v>26</v>
      </c>
      <c r="D314" s="42" t="n">
        <f aca="false">'2019 год Приложение  2'!E186</f>
        <v>1366.1</v>
      </c>
      <c r="E314" s="42" t="n">
        <f aca="false">'2019 год Приложение  2'!F186</f>
        <v>1357.7</v>
      </c>
      <c r="F314" s="42" t="n">
        <f aca="false">E314/D314*100</f>
        <v>99.3851108996413</v>
      </c>
    </row>
    <row r="315" customFormat="false" ht="15.75" hidden="false" customHeight="true" outlineLevel="0" collapsed="false">
      <c r="A315" s="120" t="s">
        <v>27</v>
      </c>
      <c r="B315" s="63" t="s">
        <v>209</v>
      </c>
      <c r="C315" s="40" t="s">
        <v>28</v>
      </c>
      <c r="D315" s="42" t="n">
        <f aca="false">'2019 год Приложение  2'!E187</f>
        <v>60.4</v>
      </c>
      <c r="E315" s="42" t="n">
        <f aca="false">'2019 год Приложение  2'!F187</f>
        <v>60.4</v>
      </c>
      <c r="F315" s="42" t="n">
        <f aca="false">E315/D315*100</f>
        <v>100</v>
      </c>
    </row>
    <row r="316" customFormat="false" ht="31.5" hidden="false" customHeight="true" outlineLevel="0" collapsed="false">
      <c r="A316" s="85" t="s">
        <v>420</v>
      </c>
      <c r="B316" s="38" t="s">
        <v>211</v>
      </c>
      <c r="C316" s="38"/>
      <c r="D316" s="39" t="n">
        <f aca="false">D317</f>
        <v>444.4</v>
      </c>
      <c r="E316" s="39" t="n">
        <f aca="false">E317</f>
        <v>412.2</v>
      </c>
      <c r="F316" s="39" t="n">
        <f aca="false">E316/D316*100</f>
        <v>92.7542754275428</v>
      </c>
    </row>
    <row r="317" customFormat="false" ht="31.5" hidden="false" customHeight="true" outlineLevel="0" collapsed="false">
      <c r="A317" s="54" t="s">
        <v>212</v>
      </c>
      <c r="B317" s="63" t="s">
        <v>213</v>
      </c>
      <c r="C317" s="25"/>
      <c r="D317" s="44" t="n">
        <f aca="false">D318</f>
        <v>444.4</v>
      </c>
      <c r="E317" s="44" t="n">
        <f aca="false">E318</f>
        <v>412.2</v>
      </c>
      <c r="F317" s="44" t="n">
        <f aca="false">E317/D317*100</f>
        <v>92.7542754275428</v>
      </c>
    </row>
    <row r="318" customFormat="false" ht="31.5" hidden="false" customHeight="true" outlineLevel="0" collapsed="false">
      <c r="A318" s="120" t="s">
        <v>25</v>
      </c>
      <c r="B318" s="63" t="s">
        <v>213</v>
      </c>
      <c r="C318" s="63" t="s">
        <v>26</v>
      </c>
      <c r="D318" s="42" t="n">
        <f aca="false">'2019 год Приложение  2'!E190</f>
        <v>444.4</v>
      </c>
      <c r="E318" s="42" t="n">
        <f aca="false">'2019 год Приложение  2'!F190</f>
        <v>412.2</v>
      </c>
      <c r="F318" s="42" t="n">
        <f aca="false">E318/D318*100</f>
        <v>92.7542754275428</v>
      </c>
    </row>
    <row r="319" customFormat="false" ht="31.5" hidden="false" customHeight="true" outlineLevel="0" collapsed="false">
      <c r="A319" s="85" t="s">
        <v>214</v>
      </c>
      <c r="B319" s="38" t="s">
        <v>215</v>
      </c>
      <c r="C319" s="38"/>
      <c r="D319" s="39" t="n">
        <f aca="false">D320</f>
        <v>30</v>
      </c>
      <c r="E319" s="39" t="n">
        <f aca="false">E320</f>
        <v>30</v>
      </c>
      <c r="F319" s="39" t="n">
        <f aca="false">E319/D319*100</f>
        <v>100</v>
      </c>
    </row>
    <row r="320" customFormat="false" ht="63" hidden="false" customHeight="true" outlineLevel="0" collapsed="false">
      <c r="A320" s="52" t="s">
        <v>216</v>
      </c>
      <c r="B320" s="63" t="s">
        <v>217</v>
      </c>
      <c r="C320" s="25"/>
      <c r="D320" s="42" t="n">
        <f aca="false">'2019 год Приложение  2'!E192</f>
        <v>30</v>
      </c>
      <c r="E320" s="42" t="n">
        <f aca="false">'2019 год Приложение  2'!F192</f>
        <v>30</v>
      </c>
      <c r="F320" s="42" t="n">
        <f aca="false">E320/D320*100</f>
        <v>100</v>
      </c>
    </row>
    <row r="321" customFormat="false" ht="15.75" hidden="false" customHeight="true" outlineLevel="0" collapsed="false">
      <c r="A321" s="120" t="s">
        <v>111</v>
      </c>
      <c r="B321" s="63" t="s">
        <v>217</v>
      </c>
      <c r="C321" s="25" t="s">
        <v>112</v>
      </c>
      <c r="D321" s="42" t="n">
        <f aca="false">'2019 год Приложение  2'!E193</f>
        <v>30</v>
      </c>
      <c r="E321" s="42" t="n">
        <f aca="false">'2019 год Приложение  2'!F193</f>
        <v>30</v>
      </c>
      <c r="F321" s="42" t="n">
        <f aca="false">E321/D321*100</f>
        <v>100</v>
      </c>
    </row>
    <row r="322" customFormat="false" ht="31.5" hidden="false" customHeight="true" outlineLevel="0" collapsed="false">
      <c r="A322" s="148" t="s">
        <v>381</v>
      </c>
      <c r="B322" s="17" t="s">
        <v>219</v>
      </c>
      <c r="C322" s="17"/>
      <c r="D322" s="18" t="n">
        <f aca="false">D323+D326+D337</f>
        <v>29976.9</v>
      </c>
      <c r="E322" s="18" t="n">
        <f aca="false">E323+E326+E337</f>
        <v>29505.4</v>
      </c>
      <c r="F322" s="18" t="n">
        <f aca="false">E322/D322*100</f>
        <v>98.4271222174408</v>
      </c>
    </row>
    <row r="323" customFormat="false" ht="31.5" hidden="false" customHeight="true" outlineLevel="0" collapsed="false">
      <c r="A323" s="46" t="s">
        <v>220</v>
      </c>
      <c r="B323" s="38" t="s">
        <v>221</v>
      </c>
      <c r="C323" s="38"/>
      <c r="D323" s="39" t="n">
        <f aca="false">D324</f>
        <v>50</v>
      </c>
      <c r="E323" s="39" t="n">
        <f aca="false">E324</f>
        <v>38.4</v>
      </c>
      <c r="F323" s="39" t="n">
        <f aca="false">E323/D323*100</f>
        <v>76.8</v>
      </c>
    </row>
    <row r="324" customFormat="false" ht="31.5" hidden="false" customHeight="true" outlineLevel="0" collapsed="false">
      <c r="A324" s="120" t="s">
        <v>222</v>
      </c>
      <c r="B324" s="40" t="s">
        <v>223</v>
      </c>
      <c r="C324" s="40"/>
      <c r="D324" s="67" t="n">
        <f aca="false">D325</f>
        <v>50</v>
      </c>
      <c r="E324" s="67" t="n">
        <f aca="false">E325</f>
        <v>38.4</v>
      </c>
      <c r="F324" s="67" t="n">
        <f aca="false">E324/D324*100</f>
        <v>76.8</v>
      </c>
    </row>
    <row r="325" customFormat="false" ht="63" hidden="false" customHeight="true" outlineLevel="0" collapsed="false">
      <c r="A325" s="87" t="s">
        <v>21</v>
      </c>
      <c r="B325" s="40" t="s">
        <v>223</v>
      </c>
      <c r="C325" s="40" t="s">
        <v>22</v>
      </c>
      <c r="D325" s="67" t="n">
        <f aca="false">'2019 год Приложение  2'!E197</f>
        <v>50</v>
      </c>
      <c r="E325" s="67" t="n">
        <f aca="false">'2019 год Приложение  2'!F197</f>
        <v>38.4</v>
      </c>
      <c r="F325" s="67" t="n">
        <f aca="false">E325/D325*100</f>
        <v>76.8</v>
      </c>
    </row>
    <row r="326" customFormat="false" ht="47.25" hidden="false" customHeight="true" outlineLevel="0" collapsed="false">
      <c r="A326" s="46" t="s">
        <v>224</v>
      </c>
      <c r="B326" s="38" t="s">
        <v>225</v>
      </c>
      <c r="C326" s="38"/>
      <c r="D326" s="39" t="n">
        <f aca="false">D327+D331+D333+D329+D335</f>
        <v>29746.9</v>
      </c>
      <c r="E326" s="39" t="n">
        <f aca="false">E327+E331+E333+E329+E335</f>
        <v>29287</v>
      </c>
      <c r="F326" s="39" t="n">
        <f aca="false">E326/D326*100</f>
        <v>98.4539565467326</v>
      </c>
    </row>
    <row r="327" customFormat="false" ht="78.75" hidden="false" customHeight="true" outlineLevel="0" collapsed="false">
      <c r="A327" s="47" t="s">
        <v>421</v>
      </c>
      <c r="B327" s="41" t="s">
        <v>383</v>
      </c>
      <c r="C327" s="41"/>
      <c r="D327" s="71" t="n">
        <f aca="false">D328</f>
        <v>1476.3</v>
      </c>
      <c r="E327" s="71" t="n">
        <f aca="false">E328</f>
        <v>1444.3</v>
      </c>
      <c r="F327" s="71" t="n">
        <f aca="false">E327/D327*100</f>
        <v>97.8324188850505</v>
      </c>
    </row>
    <row r="328" customFormat="false" ht="15.75" hidden="false" customHeight="true" outlineLevel="0" collapsed="false">
      <c r="A328" s="120" t="s">
        <v>111</v>
      </c>
      <c r="B328" s="41" t="s">
        <v>383</v>
      </c>
      <c r="C328" s="40" t="s">
        <v>112</v>
      </c>
      <c r="D328" s="67" t="n">
        <f aca="false">'2019 год Приложение  2'!E408</f>
        <v>1476.3</v>
      </c>
      <c r="E328" s="67" t="n">
        <f aca="false">'2019 год Приложение  2'!F408</f>
        <v>1444.3</v>
      </c>
      <c r="F328" s="67" t="n">
        <f aca="false">E328/D328*100</f>
        <v>97.8324188850505</v>
      </c>
    </row>
    <row r="329" customFormat="false" ht="105.75" hidden="false" customHeight="true" outlineLevel="0" collapsed="false">
      <c r="A329" s="159" t="s">
        <v>226</v>
      </c>
      <c r="B329" s="41" t="s">
        <v>227</v>
      </c>
      <c r="C329" s="40"/>
      <c r="D329" s="67" t="n">
        <f aca="false">D330</f>
        <v>21716.6</v>
      </c>
      <c r="E329" s="67" t="n">
        <f aca="false">E330</f>
        <v>21288.7</v>
      </c>
      <c r="F329" s="67" t="n">
        <f aca="false">E329/D329*100</f>
        <v>98.0296178959874</v>
      </c>
    </row>
    <row r="330" customFormat="false" ht="31.5" hidden="false" customHeight="true" outlineLevel="0" collapsed="false">
      <c r="A330" s="120" t="s">
        <v>77</v>
      </c>
      <c r="B330" s="41" t="s">
        <v>227</v>
      </c>
      <c r="C330" s="40" t="s">
        <v>78</v>
      </c>
      <c r="D330" s="67" t="n">
        <f aca="false">'2019 год Приложение  2'!E200</f>
        <v>21716.6</v>
      </c>
      <c r="E330" s="67" t="n">
        <f aca="false">'2019 год Приложение  2'!F200</f>
        <v>21288.7</v>
      </c>
      <c r="F330" s="67" t="n">
        <f aca="false">E330/D330*100</f>
        <v>98.0296178959874</v>
      </c>
    </row>
    <row r="331" customFormat="false" ht="63" hidden="false" customHeight="true" outlineLevel="0" collapsed="false">
      <c r="A331" s="87" t="s">
        <v>228</v>
      </c>
      <c r="B331" s="41" t="s">
        <v>229</v>
      </c>
      <c r="C331" s="26"/>
      <c r="D331" s="67" t="n">
        <f aca="false">D332</f>
        <v>1669</v>
      </c>
      <c r="E331" s="67" t="n">
        <f aca="false">E332</f>
        <v>1669</v>
      </c>
      <c r="F331" s="67" t="n">
        <f aca="false">E331/D331*100</f>
        <v>100</v>
      </c>
    </row>
    <row r="332" customFormat="false" ht="15.75" hidden="false" customHeight="true" outlineLevel="0" collapsed="false">
      <c r="A332" s="120" t="s">
        <v>111</v>
      </c>
      <c r="B332" s="41" t="s">
        <v>229</v>
      </c>
      <c r="C332" s="26" t="s">
        <v>112</v>
      </c>
      <c r="D332" s="67" t="n">
        <f aca="false">'2019 год Приложение  2'!E202</f>
        <v>1669</v>
      </c>
      <c r="E332" s="67" t="n">
        <f aca="false">'2019 год Приложение  2'!F202</f>
        <v>1669</v>
      </c>
      <c r="F332" s="67" t="n">
        <f aca="false">E332/D332*100</f>
        <v>100</v>
      </c>
    </row>
    <row r="333" customFormat="false" ht="47.25" hidden="false" customHeight="true" outlineLevel="0" collapsed="false">
      <c r="A333" s="87" t="s">
        <v>230</v>
      </c>
      <c r="B333" s="41" t="s">
        <v>231</v>
      </c>
      <c r="C333" s="26"/>
      <c r="D333" s="67" t="n">
        <f aca="false">'2019 год Приложение  2'!E203</f>
        <v>834.5</v>
      </c>
      <c r="E333" s="67" t="n">
        <f aca="false">'2019 год Приложение  2'!F203</f>
        <v>834.5</v>
      </c>
      <c r="F333" s="67" t="n">
        <f aca="false">E333/D333*100</f>
        <v>100</v>
      </c>
    </row>
    <row r="334" customFormat="false" ht="15.75" hidden="false" customHeight="true" outlineLevel="0" collapsed="false">
      <c r="A334" s="52" t="s">
        <v>111</v>
      </c>
      <c r="B334" s="41" t="s">
        <v>231</v>
      </c>
      <c r="C334" s="26" t="s">
        <v>112</v>
      </c>
      <c r="D334" s="67" t="n">
        <f aca="false">'2019 год Приложение  2'!E204</f>
        <v>834.5</v>
      </c>
      <c r="E334" s="67" t="n">
        <f aca="false">'2019 год Приложение  2'!F204</f>
        <v>834.5</v>
      </c>
      <c r="F334" s="67" t="n">
        <f aca="false">E334/D334*100</f>
        <v>100</v>
      </c>
    </row>
    <row r="335" customFormat="false" ht="51" hidden="false" customHeight="true" outlineLevel="0" collapsed="false">
      <c r="A335" s="52" t="s">
        <v>232</v>
      </c>
      <c r="B335" s="41" t="s">
        <v>233</v>
      </c>
      <c r="C335" s="26"/>
      <c r="D335" s="67" t="n">
        <f aca="false">D336</f>
        <v>4050.5</v>
      </c>
      <c r="E335" s="67" t="n">
        <f aca="false">E336</f>
        <v>4050.5</v>
      </c>
      <c r="F335" s="67" t="n">
        <f aca="false">E335/D335*100</f>
        <v>100</v>
      </c>
    </row>
    <row r="336" customFormat="false" ht="15.75" hidden="false" customHeight="true" outlineLevel="0" collapsed="false">
      <c r="A336" s="52" t="s">
        <v>111</v>
      </c>
      <c r="B336" s="41" t="s">
        <v>233</v>
      </c>
      <c r="C336" s="26" t="s">
        <v>112</v>
      </c>
      <c r="D336" s="67" t="n">
        <f aca="false">'2019 год Приложение  2'!E206</f>
        <v>4050.5</v>
      </c>
      <c r="E336" s="67" t="n">
        <f aca="false">'2019 год Приложение  2'!F206</f>
        <v>4050.5</v>
      </c>
      <c r="F336" s="67" t="n">
        <f aca="false">E336/D336*100</f>
        <v>100</v>
      </c>
    </row>
    <row r="337" customFormat="false" ht="31.5" hidden="false" customHeight="true" outlineLevel="0" collapsed="false">
      <c r="A337" s="46" t="s">
        <v>234</v>
      </c>
      <c r="B337" s="38" t="s">
        <v>235</v>
      </c>
      <c r="C337" s="38"/>
      <c r="D337" s="39" t="n">
        <f aca="false">D338+D340</f>
        <v>180</v>
      </c>
      <c r="E337" s="39" t="n">
        <f aca="false">E338+E340</f>
        <v>180</v>
      </c>
      <c r="F337" s="39" t="n">
        <f aca="false">E337/D337*100</f>
        <v>100</v>
      </c>
    </row>
    <row r="338" customFormat="false" ht="31.5" hidden="false" customHeight="true" outlineLevel="0" collapsed="false">
      <c r="A338" s="47" t="s">
        <v>236</v>
      </c>
      <c r="B338" s="41" t="s">
        <v>237</v>
      </c>
      <c r="C338" s="41"/>
      <c r="D338" s="71" t="n">
        <f aca="false">D339</f>
        <v>80</v>
      </c>
      <c r="E338" s="71" t="n">
        <f aca="false">E339</f>
        <v>80</v>
      </c>
      <c r="F338" s="71" t="n">
        <f aca="false">E338/D338*100</f>
        <v>100</v>
      </c>
    </row>
    <row r="339" customFormat="false" ht="31.5" hidden="false" customHeight="true" outlineLevel="0" collapsed="false">
      <c r="A339" s="160" t="s">
        <v>135</v>
      </c>
      <c r="B339" s="41" t="s">
        <v>237</v>
      </c>
      <c r="C339" s="40" t="s">
        <v>136</v>
      </c>
      <c r="D339" s="67" t="n">
        <f aca="false">'2019 год Приложение  2'!E209</f>
        <v>80</v>
      </c>
      <c r="E339" s="67" t="n">
        <f aca="false">'2019 год Приложение  2'!F209</f>
        <v>80</v>
      </c>
      <c r="F339" s="67" t="n">
        <f aca="false">E339/D339*100</f>
        <v>100</v>
      </c>
    </row>
    <row r="340" customFormat="false" ht="47.25" hidden="false" customHeight="true" outlineLevel="0" collapsed="false">
      <c r="A340" s="47" t="s">
        <v>238</v>
      </c>
      <c r="B340" s="41" t="s">
        <v>239</v>
      </c>
      <c r="C340" s="41"/>
      <c r="D340" s="71" t="n">
        <f aca="false">D341</f>
        <v>100</v>
      </c>
      <c r="E340" s="71" t="n">
        <f aca="false">E341</f>
        <v>100</v>
      </c>
      <c r="F340" s="71" t="n">
        <f aca="false">E340/D340*100</f>
        <v>100</v>
      </c>
    </row>
    <row r="341" customFormat="false" ht="31.5" hidden="false" customHeight="true" outlineLevel="0" collapsed="false">
      <c r="A341" s="54" t="s">
        <v>135</v>
      </c>
      <c r="B341" s="41" t="s">
        <v>239</v>
      </c>
      <c r="C341" s="26" t="s">
        <v>136</v>
      </c>
      <c r="D341" s="67" t="n">
        <f aca="false">'2019 год Приложение  2'!E211</f>
        <v>100</v>
      </c>
      <c r="E341" s="67" t="n">
        <f aca="false">'2019 год Приложение  2'!F211</f>
        <v>100</v>
      </c>
      <c r="F341" s="67" t="n">
        <f aca="false">E341/D341*100</f>
        <v>100</v>
      </c>
    </row>
    <row r="342" customFormat="false" ht="15.75" hidden="false" customHeight="true" outlineLevel="0" collapsed="false">
      <c r="A342" s="96" t="s">
        <v>17</v>
      </c>
      <c r="B342" s="16" t="s">
        <v>18</v>
      </c>
      <c r="C342" s="16"/>
      <c r="D342" s="33" t="n">
        <f aca="false">D343+D345+D348+D354+D382+D386+D388+D392+D394+D396+D398+D400+D402+D404+D376+D390+D384+D380+D358+D360+D364+D362+D366+D368+D370+D378+D352+D372+D374</f>
        <v>113716.3</v>
      </c>
      <c r="E342" s="33" t="n">
        <f aca="false">E343+E345+E348+E354+E382+E386+E388+E392+E394+E396+E398+E400+E402+E404+E376+E390+E384+E380+E358+E360+E364+E362+E366+E368+E370+E378+E352+E372+E374</f>
        <v>109377.8</v>
      </c>
      <c r="F342" s="33" t="n">
        <f aca="false">E342/D342*100</f>
        <v>96.1848037616419</v>
      </c>
    </row>
    <row r="343" customFormat="false" ht="31.5" hidden="false" customHeight="true" outlineLevel="0" collapsed="false">
      <c r="A343" s="24" t="s">
        <v>422</v>
      </c>
      <c r="B343" s="26" t="s">
        <v>20</v>
      </c>
      <c r="C343" s="25"/>
      <c r="D343" s="27" t="n">
        <f aca="false">D344</f>
        <v>1990.3</v>
      </c>
      <c r="E343" s="27" t="n">
        <f aca="false">E344</f>
        <v>1982.3</v>
      </c>
      <c r="F343" s="27" t="n">
        <f aca="false">E343/D343*100</f>
        <v>99.598050545144</v>
      </c>
    </row>
    <row r="344" customFormat="false" ht="63" hidden="false" customHeight="true" outlineLevel="0" collapsed="false">
      <c r="A344" s="78" t="s">
        <v>21</v>
      </c>
      <c r="B344" s="26" t="s">
        <v>20</v>
      </c>
      <c r="C344" s="25" t="s">
        <v>22</v>
      </c>
      <c r="D344" s="27" t="n">
        <f aca="false">'2019 год Приложение  2'!E16</f>
        <v>1990.3</v>
      </c>
      <c r="E344" s="27" t="n">
        <f aca="false">'2019 год Приложение  2'!F16</f>
        <v>1982.3</v>
      </c>
      <c r="F344" s="27" t="n">
        <f aca="false">E344/D344*100</f>
        <v>99.598050545144</v>
      </c>
    </row>
    <row r="345" customFormat="false" ht="31.5" hidden="false" customHeight="true" outlineLevel="0" collapsed="false">
      <c r="A345" s="78" t="s">
        <v>23</v>
      </c>
      <c r="B345" s="26" t="s">
        <v>24</v>
      </c>
      <c r="C345" s="26"/>
      <c r="D345" s="27" t="n">
        <f aca="false">D346+D347</f>
        <v>587.2</v>
      </c>
      <c r="E345" s="27" t="n">
        <f aca="false">E346+E347</f>
        <v>518.2</v>
      </c>
      <c r="F345" s="27" t="n">
        <f aca="false">E345/D345*100</f>
        <v>88.2493188010899</v>
      </c>
    </row>
    <row r="346" customFormat="false" ht="31.5" hidden="false" customHeight="true" outlineLevel="0" collapsed="false">
      <c r="A346" s="29" t="s">
        <v>25</v>
      </c>
      <c r="B346" s="26" t="s">
        <v>24</v>
      </c>
      <c r="C346" s="26" t="s">
        <v>26</v>
      </c>
      <c r="D346" s="27" t="n">
        <f aca="false">'2019 год Приложение  2'!E18</f>
        <v>584</v>
      </c>
      <c r="E346" s="27" t="n">
        <f aca="false">'2019 год Приложение  2'!F18</f>
        <v>518</v>
      </c>
      <c r="F346" s="27" t="n">
        <f aca="false">E346/D346*100</f>
        <v>88.6986301369863</v>
      </c>
    </row>
    <row r="347" customFormat="false" ht="15.75" hidden="false" customHeight="true" outlineLevel="0" collapsed="false">
      <c r="A347" s="29" t="s">
        <v>27</v>
      </c>
      <c r="B347" s="26" t="s">
        <v>24</v>
      </c>
      <c r="C347" s="26" t="s">
        <v>28</v>
      </c>
      <c r="D347" s="27" t="n">
        <f aca="false">'2019 год Приложение  2'!E19</f>
        <v>3.2</v>
      </c>
      <c r="E347" s="27" t="n">
        <f aca="false">'2019 год Приложение  2'!F19</f>
        <v>0.2</v>
      </c>
      <c r="F347" s="27" t="n">
        <f aca="false">E347/D347*100</f>
        <v>6.25</v>
      </c>
    </row>
    <row r="348" customFormat="false" ht="31.5" hidden="false" customHeight="true" outlineLevel="0" collapsed="false">
      <c r="A348" s="78" t="s">
        <v>29</v>
      </c>
      <c r="B348" s="26" t="s">
        <v>30</v>
      </c>
      <c r="C348" s="26"/>
      <c r="D348" s="27" t="n">
        <f aca="false">D349+D350+D351</f>
        <v>1271.4</v>
      </c>
      <c r="E348" s="27" t="n">
        <f aca="false">E349+E350+E351</f>
        <v>1251.7</v>
      </c>
      <c r="F348" s="27" t="n">
        <f aca="false">E348/D348*100</f>
        <v>98.4505269781344</v>
      </c>
    </row>
    <row r="349" customFormat="false" ht="63" hidden="false" customHeight="true" outlineLevel="0" collapsed="false">
      <c r="A349" s="78" t="s">
        <v>21</v>
      </c>
      <c r="B349" s="26" t="s">
        <v>30</v>
      </c>
      <c r="C349" s="26" t="s">
        <v>22</v>
      </c>
      <c r="D349" s="27" t="n">
        <f aca="false">'2019 год Приложение  2'!E21</f>
        <v>992.4</v>
      </c>
      <c r="E349" s="27" t="n">
        <f aca="false">'2019 год Приложение  2'!F21</f>
        <v>973.4</v>
      </c>
      <c r="F349" s="27" t="n">
        <f aca="false">E349/D349*100</f>
        <v>98.0854494155582</v>
      </c>
    </row>
    <row r="350" customFormat="false" ht="31.5" hidden="false" customHeight="true" outlineLevel="0" collapsed="false">
      <c r="A350" s="29" t="s">
        <v>25</v>
      </c>
      <c r="B350" s="26" t="s">
        <v>30</v>
      </c>
      <c r="C350" s="25" t="s">
        <v>26</v>
      </c>
      <c r="D350" s="27" t="n">
        <f aca="false">'2019 год Приложение  2'!E22</f>
        <v>277.2</v>
      </c>
      <c r="E350" s="27" t="n">
        <f aca="false">'2019 год Приложение  2'!F22</f>
        <v>276.5</v>
      </c>
      <c r="F350" s="27" t="n">
        <f aca="false">E350/D350*100</f>
        <v>99.7474747474748</v>
      </c>
    </row>
    <row r="351" customFormat="false" ht="15.75" hidden="false" customHeight="true" outlineLevel="0" collapsed="false">
      <c r="A351" s="29" t="s">
        <v>27</v>
      </c>
      <c r="B351" s="26" t="s">
        <v>30</v>
      </c>
      <c r="C351" s="25" t="s">
        <v>28</v>
      </c>
      <c r="D351" s="27" t="n">
        <f aca="false">'2019 год Приложение  2'!E23</f>
        <v>1.8</v>
      </c>
      <c r="E351" s="27" t="n">
        <f aca="false">'2019 год Приложение  2'!F23</f>
        <v>1.8</v>
      </c>
      <c r="F351" s="27" t="n">
        <f aca="false">E351/D351*100</f>
        <v>100</v>
      </c>
    </row>
    <row r="352" customFormat="false" ht="15.75" hidden="false" customHeight="true" outlineLevel="0" collapsed="false">
      <c r="A352" s="54" t="s">
        <v>240</v>
      </c>
      <c r="B352" s="26" t="s">
        <v>241</v>
      </c>
      <c r="C352" s="90"/>
      <c r="D352" s="27" t="n">
        <f aca="false">'2019 год Приложение  2'!E213</f>
        <v>570.3</v>
      </c>
      <c r="E352" s="27" t="n">
        <f aca="false">'2019 год Приложение  2'!F213</f>
        <v>542.3</v>
      </c>
      <c r="F352" s="27" t="n">
        <f aca="false">E352/D352*100</f>
        <v>95.0903033491145</v>
      </c>
    </row>
    <row r="353" customFormat="false" ht="15.75" hidden="false" customHeight="true" outlineLevel="0" collapsed="false">
      <c r="A353" s="58" t="s">
        <v>27</v>
      </c>
      <c r="B353" s="26" t="s">
        <v>241</v>
      </c>
      <c r="C353" s="26" t="s">
        <v>28</v>
      </c>
      <c r="D353" s="27" t="n">
        <f aca="false">'2019 год Приложение  2'!E214</f>
        <v>570.3</v>
      </c>
      <c r="E353" s="27" t="n">
        <f aca="false">'2019 год Приложение  2'!F214</f>
        <v>542.3</v>
      </c>
      <c r="F353" s="27" t="n">
        <f aca="false">E353/D353*100</f>
        <v>95.0903033491145</v>
      </c>
    </row>
    <row r="354" customFormat="false" ht="31.5" hidden="false" customHeight="true" outlineLevel="0" collapsed="false">
      <c r="A354" s="54" t="s">
        <v>242</v>
      </c>
      <c r="B354" s="26" t="s">
        <v>243</v>
      </c>
      <c r="C354" s="90"/>
      <c r="D354" s="27" t="n">
        <f aca="false">D357+D355+D356</f>
        <v>72593.1</v>
      </c>
      <c r="E354" s="27" t="n">
        <f aca="false">E357+E355+E356</f>
        <v>69387.7</v>
      </c>
      <c r="F354" s="27" t="n">
        <f aca="false">E354/D354*100</f>
        <v>95.5844288231251</v>
      </c>
    </row>
    <row r="355" customFormat="false" ht="31.5" hidden="false" customHeight="true" outlineLevel="0" collapsed="false">
      <c r="A355" s="91" t="s">
        <v>25</v>
      </c>
      <c r="B355" s="26" t="s">
        <v>243</v>
      </c>
      <c r="C355" s="26" t="s">
        <v>26</v>
      </c>
      <c r="D355" s="27" t="n">
        <f aca="false">'2019 год Приложение  2'!E216+'2019 год Приложение  2'!E419+'2019 год Приложение  2'!E327</f>
        <v>12265.3</v>
      </c>
      <c r="E355" s="27" t="n">
        <f aca="false">'2019 год Приложение  2'!F216+'2019 год Приложение  2'!F419+'2019 год Приложение  2'!F327</f>
        <v>9059.9</v>
      </c>
      <c r="F355" s="27" t="n">
        <f aca="false">E355/D355*100</f>
        <v>73.8661100829169</v>
      </c>
    </row>
    <row r="356" customFormat="false" ht="15.75" hidden="false" customHeight="true" outlineLevel="0" collapsed="false">
      <c r="A356" s="91" t="s">
        <v>111</v>
      </c>
      <c r="B356" s="26" t="s">
        <v>243</v>
      </c>
      <c r="C356" s="26" t="s">
        <v>112</v>
      </c>
      <c r="D356" s="27" t="n">
        <f aca="false">'2019 год Приложение  2'!E217</f>
        <v>30</v>
      </c>
      <c r="E356" s="27" t="n">
        <f aca="false">'2019 год Приложение  2'!F217</f>
        <v>30</v>
      </c>
      <c r="F356" s="27" t="n">
        <f aca="false">E356/D356*100</f>
        <v>100</v>
      </c>
    </row>
    <row r="357" customFormat="false" ht="15.75" hidden="false" customHeight="true" outlineLevel="0" collapsed="false">
      <c r="A357" s="58" t="s">
        <v>27</v>
      </c>
      <c r="B357" s="26" t="s">
        <v>243</v>
      </c>
      <c r="C357" s="26" t="s">
        <v>28</v>
      </c>
      <c r="D357" s="27" t="n">
        <f aca="false">'2019 год Приложение  2'!E218+'2019 год Приложение  2'!E420</f>
        <v>60297.8</v>
      </c>
      <c r="E357" s="27" t="n">
        <f aca="false">'2019 год Приложение  2'!F218+'2019 год Приложение  2'!F420</f>
        <v>60297.8</v>
      </c>
      <c r="F357" s="27" t="n">
        <f aca="false">E357/D357*100</f>
        <v>100</v>
      </c>
    </row>
    <row r="358" customFormat="false" ht="63" hidden="false" customHeight="true" outlineLevel="0" collapsed="false">
      <c r="A358" s="54" t="s">
        <v>388</v>
      </c>
      <c r="B358" s="124" t="s">
        <v>389</v>
      </c>
      <c r="C358" s="125"/>
      <c r="D358" s="27" t="n">
        <f aca="false">D359</f>
        <v>11.9</v>
      </c>
      <c r="E358" s="27" t="n">
        <f aca="false">E359</f>
        <v>11.9</v>
      </c>
      <c r="F358" s="27" t="n">
        <f aca="false">E358/D358*100</f>
        <v>100</v>
      </c>
    </row>
    <row r="359" customFormat="false" ht="31.5" hidden="false" customHeight="true" outlineLevel="0" collapsed="false">
      <c r="A359" s="29" t="s">
        <v>25</v>
      </c>
      <c r="B359" s="124" t="s">
        <v>389</v>
      </c>
      <c r="C359" s="125" t="s">
        <v>26</v>
      </c>
      <c r="D359" s="27" t="n">
        <f aca="false">'2019 год Приложение  2'!E422</f>
        <v>11.9</v>
      </c>
      <c r="E359" s="27" t="n">
        <f aca="false">'2019 год Приложение  2'!F422</f>
        <v>11.9</v>
      </c>
      <c r="F359" s="27" t="n">
        <f aca="false">E359/D359*100</f>
        <v>100</v>
      </c>
    </row>
    <row r="360" customFormat="false" ht="141.75" hidden="false" customHeight="true" outlineLevel="0" collapsed="false">
      <c r="A360" s="91" t="s">
        <v>244</v>
      </c>
      <c r="B360" s="26" t="s">
        <v>245</v>
      </c>
      <c r="C360" s="26"/>
      <c r="D360" s="27" t="n">
        <f aca="false">D361</f>
        <v>16.8</v>
      </c>
      <c r="E360" s="27" t="n">
        <f aca="false">E361</f>
        <v>16.8</v>
      </c>
      <c r="F360" s="27" t="n">
        <f aca="false">E360/D360*100</f>
        <v>100</v>
      </c>
    </row>
    <row r="361" customFormat="false" ht="31.5" hidden="false" customHeight="true" outlineLevel="0" collapsed="false">
      <c r="A361" s="58" t="s">
        <v>25</v>
      </c>
      <c r="B361" s="26" t="s">
        <v>245</v>
      </c>
      <c r="C361" s="26" t="s">
        <v>26</v>
      </c>
      <c r="D361" s="27" t="n">
        <f aca="false">'2019 год Приложение  2'!E220</f>
        <v>16.8</v>
      </c>
      <c r="E361" s="27" t="n">
        <f aca="false">'2019 год Приложение  2'!F220</f>
        <v>16.8</v>
      </c>
      <c r="F361" s="27" t="n">
        <f aca="false">E361/D361*100</f>
        <v>100</v>
      </c>
    </row>
    <row r="362" customFormat="false" ht="63" hidden="false" customHeight="true" outlineLevel="0" collapsed="false">
      <c r="A362" s="92" t="s">
        <v>246</v>
      </c>
      <c r="B362" s="26" t="s">
        <v>247</v>
      </c>
      <c r="C362" s="26"/>
      <c r="D362" s="27" t="n">
        <f aca="false">D363</f>
        <v>12.6</v>
      </c>
      <c r="E362" s="27" t="n">
        <f aca="false">E363</f>
        <v>12.6</v>
      </c>
      <c r="F362" s="27" t="n">
        <f aca="false">E362/D362*100</f>
        <v>100</v>
      </c>
    </row>
    <row r="363" customFormat="false" ht="31.5" hidden="false" customHeight="true" outlineLevel="0" collapsed="false">
      <c r="A363" s="58" t="s">
        <v>25</v>
      </c>
      <c r="B363" s="26" t="s">
        <v>247</v>
      </c>
      <c r="C363" s="26" t="s">
        <v>26</v>
      </c>
      <c r="D363" s="27" t="n">
        <f aca="false">'2019 год Приложение  2'!E222</f>
        <v>12.6</v>
      </c>
      <c r="E363" s="27" t="n">
        <f aca="false">'2019 год Приложение  2'!F222</f>
        <v>12.6</v>
      </c>
      <c r="F363" s="27" t="n">
        <f aca="false">E363/D363*100</f>
        <v>100</v>
      </c>
    </row>
    <row r="364" customFormat="false" ht="63" hidden="false" customHeight="true" outlineLevel="0" collapsed="false">
      <c r="A364" s="58" t="s">
        <v>248</v>
      </c>
      <c r="B364" s="26" t="s">
        <v>249</v>
      </c>
      <c r="C364" s="25"/>
      <c r="D364" s="27" t="n">
        <f aca="false">D365</f>
        <v>11.4</v>
      </c>
      <c r="E364" s="27" t="n">
        <f aca="false">E365</f>
        <v>11.4</v>
      </c>
      <c r="F364" s="27" t="n">
        <f aca="false">E364/D364*100</f>
        <v>100</v>
      </c>
    </row>
    <row r="365" customFormat="false" ht="31.5" hidden="false" customHeight="true" outlineLevel="0" collapsed="false">
      <c r="A365" s="58" t="s">
        <v>25</v>
      </c>
      <c r="B365" s="26" t="s">
        <v>249</v>
      </c>
      <c r="C365" s="25" t="s">
        <v>26</v>
      </c>
      <c r="D365" s="27" t="n">
        <f aca="false">'2019 год Приложение  2'!E224</f>
        <v>11.4</v>
      </c>
      <c r="E365" s="27" t="n">
        <f aca="false">'2019 год Приложение  2'!F224</f>
        <v>11.4</v>
      </c>
      <c r="F365" s="27" t="n">
        <f aca="false">E365/D365*100</f>
        <v>100</v>
      </c>
    </row>
    <row r="366" customFormat="false" ht="78.75" hidden="false" customHeight="true" outlineLevel="0" collapsed="false">
      <c r="A366" s="58" t="s">
        <v>250</v>
      </c>
      <c r="B366" s="26" t="s">
        <v>251</v>
      </c>
      <c r="C366" s="25"/>
      <c r="D366" s="27" t="n">
        <f aca="false">D367</f>
        <v>9.6</v>
      </c>
      <c r="E366" s="27" t="n">
        <f aca="false">E367</f>
        <v>9.5</v>
      </c>
      <c r="F366" s="27" t="n">
        <f aca="false">E366/D366*100</f>
        <v>98.9583333333333</v>
      </c>
    </row>
    <row r="367" customFormat="false" ht="31.5" hidden="false" customHeight="true" outlineLevel="0" collapsed="false">
      <c r="A367" s="58" t="s">
        <v>25</v>
      </c>
      <c r="B367" s="26" t="s">
        <v>251</v>
      </c>
      <c r="C367" s="25" t="s">
        <v>26</v>
      </c>
      <c r="D367" s="27" t="n">
        <f aca="false">'2019 год Приложение  2'!E226</f>
        <v>9.6</v>
      </c>
      <c r="E367" s="27" t="n">
        <f aca="false">'2019 год Приложение  2'!F226</f>
        <v>9.5</v>
      </c>
      <c r="F367" s="27" t="n">
        <f aca="false">E367/D367*100</f>
        <v>98.9583333333333</v>
      </c>
    </row>
    <row r="368" customFormat="false" ht="94.5" hidden="false" customHeight="true" outlineLevel="0" collapsed="false">
      <c r="A368" s="91" t="s">
        <v>252</v>
      </c>
      <c r="B368" s="26" t="s">
        <v>253</v>
      </c>
      <c r="C368" s="25"/>
      <c r="D368" s="27" t="n">
        <f aca="false">D369</f>
        <v>12.1</v>
      </c>
      <c r="E368" s="27" t="n">
        <f aca="false">E369</f>
        <v>0</v>
      </c>
      <c r="F368" s="27" t="n">
        <f aca="false">E368/D368*100</f>
        <v>0</v>
      </c>
    </row>
    <row r="369" customFormat="false" ht="31.5" hidden="false" customHeight="true" outlineLevel="0" collapsed="false">
      <c r="A369" s="58" t="s">
        <v>25</v>
      </c>
      <c r="B369" s="26" t="s">
        <v>253</v>
      </c>
      <c r="C369" s="25" t="s">
        <v>26</v>
      </c>
      <c r="D369" s="27" t="n">
        <f aca="false">'2019 год Приложение  2'!E228</f>
        <v>12.1</v>
      </c>
      <c r="E369" s="27" t="n">
        <f aca="false">'2019 год Приложение  2'!F228</f>
        <v>0</v>
      </c>
      <c r="F369" s="27" t="n">
        <f aca="false">E369/D369*100</f>
        <v>0</v>
      </c>
    </row>
    <row r="370" customFormat="false" ht="94.5" hidden="false" customHeight="true" outlineLevel="0" collapsed="false">
      <c r="A370" s="91" t="s">
        <v>254</v>
      </c>
      <c r="B370" s="26" t="s">
        <v>255</v>
      </c>
      <c r="C370" s="26"/>
      <c r="D370" s="27" t="n">
        <f aca="false">D371</f>
        <v>6.1</v>
      </c>
      <c r="E370" s="27" t="n">
        <f aca="false">E371</f>
        <v>6.1</v>
      </c>
      <c r="F370" s="27" t="n">
        <f aca="false">E370/D370*100</f>
        <v>100</v>
      </c>
    </row>
    <row r="371" customFormat="false" ht="31.5" hidden="false" customHeight="true" outlineLevel="0" collapsed="false">
      <c r="A371" s="58" t="s">
        <v>25</v>
      </c>
      <c r="B371" s="26" t="s">
        <v>255</v>
      </c>
      <c r="C371" s="26" t="s">
        <v>26</v>
      </c>
      <c r="D371" s="27" t="n">
        <f aca="false">'2019 год Приложение  2'!E230</f>
        <v>6.1</v>
      </c>
      <c r="E371" s="27" t="n">
        <f aca="false">'2019 год Приложение  2'!F230</f>
        <v>6.1</v>
      </c>
      <c r="F371" s="27" t="n">
        <f aca="false">E371/D371*100</f>
        <v>100</v>
      </c>
    </row>
    <row r="372" customFormat="false" ht="78.75" hidden="false" customHeight="true" outlineLevel="0" collapsed="false">
      <c r="A372" s="91" t="s">
        <v>256</v>
      </c>
      <c r="B372" s="26" t="s">
        <v>257</v>
      </c>
      <c r="C372" s="26"/>
      <c r="D372" s="27" t="n">
        <f aca="false">D373</f>
        <v>6.1</v>
      </c>
      <c r="E372" s="27" t="n">
        <f aca="false">E373</f>
        <v>0</v>
      </c>
      <c r="F372" s="27" t="n">
        <f aca="false">E372/D372*100</f>
        <v>0</v>
      </c>
    </row>
    <row r="373" customFormat="false" ht="31.5" hidden="false" customHeight="true" outlineLevel="0" collapsed="false">
      <c r="A373" s="58" t="s">
        <v>25</v>
      </c>
      <c r="B373" s="26" t="s">
        <v>257</v>
      </c>
      <c r="C373" s="26" t="s">
        <v>26</v>
      </c>
      <c r="D373" s="27" t="n">
        <f aca="false">'2019 год Приложение  2'!E232</f>
        <v>6.1</v>
      </c>
      <c r="E373" s="27" t="n">
        <f aca="false">'2019 год Приложение  2'!F232</f>
        <v>0</v>
      </c>
      <c r="F373" s="27" t="n">
        <f aca="false">E373/D373*100</f>
        <v>0</v>
      </c>
    </row>
    <row r="374" customFormat="false" ht="78.75" hidden="false" customHeight="true" outlineLevel="0" collapsed="false">
      <c r="A374" s="58" t="s">
        <v>258</v>
      </c>
      <c r="B374" s="26" t="s">
        <v>259</v>
      </c>
      <c r="C374" s="26"/>
      <c r="D374" s="27" t="n">
        <f aca="false">D375</f>
        <v>60</v>
      </c>
      <c r="E374" s="27" t="n">
        <f aca="false">E375</f>
        <v>60</v>
      </c>
      <c r="F374" s="27" t="n">
        <f aca="false">E374/D374*100</f>
        <v>100</v>
      </c>
    </row>
    <row r="375" customFormat="false" ht="15.75" hidden="false" customHeight="true" outlineLevel="0" collapsed="false">
      <c r="A375" s="93" t="s">
        <v>69</v>
      </c>
      <c r="B375" s="26" t="s">
        <v>259</v>
      </c>
      <c r="C375" s="26" t="s">
        <v>70</v>
      </c>
      <c r="D375" s="27" t="n">
        <f aca="false">'2019 год Приложение  2'!E234</f>
        <v>60</v>
      </c>
      <c r="E375" s="27" t="n">
        <f aca="false">'2019 год Приложение  2'!F234</f>
        <v>60</v>
      </c>
      <c r="F375" s="27" t="n">
        <f aca="false">E375/D375*100</f>
        <v>100</v>
      </c>
    </row>
    <row r="376" customFormat="false" ht="47.25" hidden="false" customHeight="true" outlineLevel="0" collapsed="false">
      <c r="A376" s="93" t="s">
        <v>260</v>
      </c>
      <c r="B376" s="26" t="s">
        <v>261</v>
      </c>
      <c r="C376" s="25"/>
      <c r="D376" s="27" t="n">
        <f aca="false">D377</f>
        <v>264</v>
      </c>
      <c r="E376" s="27" t="n">
        <f aca="false">E377</f>
        <v>0</v>
      </c>
      <c r="F376" s="27" t="n">
        <f aca="false">E376/D376*100</f>
        <v>0</v>
      </c>
    </row>
    <row r="377" customFormat="false" ht="31.5" hidden="false" customHeight="true" outlineLevel="0" collapsed="false">
      <c r="A377" s="58" t="s">
        <v>25</v>
      </c>
      <c r="B377" s="26" t="s">
        <v>261</v>
      </c>
      <c r="C377" s="25" t="s">
        <v>26</v>
      </c>
      <c r="D377" s="27" t="n">
        <f aca="false">'2019 год Приложение  2'!E236</f>
        <v>264</v>
      </c>
      <c r="E377" s="27" t="n">
        <f aca="false">'2019 год Приложение  2'!F236</f>
        <v>0</v>
      </c>
      <c r="F377" s="27" t="n">
        <f aca="false">E377/D377*100</f>
        <v>0</v>
      </c>
    </row>
    <row r="378" customFormat="false" ht="31.5" hidden="false" customHeight="true" outlineLevel="0" collapsed="false">
      <c r="A378" s="58" t="s">
        <v>262</v>
      </c>
      <c r="B378" s="26" t="s">
        <v>263</v>
      </c>
      <c r="C378" s="25"/>
      <c r="D378" s="161" t="n">
        <f aca="false">'2019 год Приложение  2'!E237</f>
        <v>803.2</v>
      </c>
      <c r="E378" s="161" t="n">
        <f aca="false">'2019 год Приложение  2'!F237</f>
        <v>223.2</v>
      </c>
      <c r="F378" s="161" t="n">
        <f aca="false">E378/D378*100</f>
        <v>27.7888446215139</v>
      </c>
    </row>
    <row r="379" customFormat="false" ht="31.5" hidden="false" customHeight="true" outlineLevel="0" collapsed="false">
      <c r="A379" s="58" t="s">
        <v>25</v>
      </c>
      <c r="B379" s="26" t="s">
        <v>263</v>
      </c>
      <c r="C379" s="25" t="s">
        <v>26</v>
      </c>
      <c r="D379" s="161" t="n">
        <f aca="false">'2019 год Приложение  2'!E238</f>
        <v>803.2</v>
      </c>
      <c r="E379" s="161" t="n">
        <f aca="false">'2019 год Приложение  2'!F238</f>
        <v>223.2</v>
      </c>
      <c r="F379" s="161" t="n">
        <f aca="false">E379/D379*100</f>
        <v>27.7888446215139</v>
      </c>
    </row>
    <row r="380" customFormat="false" ht="47.25" hidden="false" customHeight="true" outlineLevel="0" collapsed="false">
      <c r="A380" s="58" t="s">
        <v>264</v>
      </c>
      <c r="B380" s="26" t="s">
        <v>265</v>
      </c>
      <c r="C380" s="25"/>
      <c r="D380" s="161" t="n">
        <f aca="false">'2019 год Приложение  2'!E239</f>
        <v>5863.5</v>
      </c>
      <c r="E380" s="161" t="n">
        <f aca="false">'2019 год Приложение  2'!F239</f>
        <v>5827.9</v>
      </c>
      <c r="F380" s="161" t="n">
        <f aca="false">E380/D380*100</f>
        <v>99.3928540973821</v>
      </c>
    </row>
    <row r="381" customFormat="false" ht="15.75" hidden="false" customHeight="true" outlineLevel="0" collapsed="false">
      <c r="A381" s="94" t="s">
        <v>27</v>
      </c>
      <c r="B381" s="26" t="s">
        <v>265</v>
      </c>
      <c r="C381" s="25" t="s">
        <v>28</v>
      </c>
      <c r="D381" s="161" t="n">
        <f aca="false">'2019 год Приложение  2'!E240</f>
        <v>5863.5</v>
      </c>
      <c r="E381" s="161" t="n">
        <f aca="false">'2019 год Приложение  2'!F240</f>
        <v>5827.9</v>
      </c>
      <c r="F381" s="161" t="n">
        <f aca="false">E381/D381*100</f>
        <v>99.3928540973821</v>
      </c>
    </row>
    <row r="382" customFormat="false" ht="31.5" hidden="false" customHeight="true" outlineLevel="0" collapsed="false">
      <c r="A382" s="54" t="s">
        <v>390</v>
      </c>
      <c r="B382" s="26" t="s">
        <v>391</v>
      </c>
      <c r="C382" s="125"/>
      <c r="D382" s="161" t="n">
        <f aca="false">D383</f>
        <v>1416.9</v>
      </c>
      <c r="E382" s="161" t="n">
        <f aca="false">E383</f>
        <v>1416.9</v>
      </c>
      <c r="F382" s="161" t="n">
        <f aca="false">E382/D382*100</f>
        <v>100</v>
      </c>
    </row>
    <row r="383" customFormat="false" ht="15.75" hidden="false" customHeight="true" outlineLevel="0" collapsed="false">
      <c r="A383" s="93" t="s">
        <v>69</v>
      </c>
      <c r="B383" s="26" t="s">
        <v>391</v>
      </c>
      <c r="C383" s="26" t="s">
        <v>70</v>
      </c>
      <c r="D383" s="27" t="n">
        <f aca="false">'2019 год Приложение  2'!E424</f>
        <v>1416.9</v>
      </c>
      <c r="E383" s="27" t="n">
        <f aca="false">'2019 год Приложение  2'!F424</f>
        <v>1416.9</v>
      </c>
      <c r="F383" s="27" t="n">
        <f aca="false">E383/D383*100</f>
        <v>100</v>
      </c>
    </row>
    <row r="384" customFormat="false" ht="47.25" hidden="false" customHeight="true" outlineLevel="0" collapsed="false">
      <c r="A384" s="52" t="s">
        <v>266</v>
      </c>
      <c r="B384" s="26" t="s">
        <v>267</v>
      </c>
      <c r="C384" s="53"/>
      <c r="D384" s="27" t="n">
        <f aca="false">D385</f>
        <v>49.9</v>
      </c>
      <c r="E384" s="27" t="n">
        <f aca="false">E385</f>
        <v>49.9</v>
      </c>
      <c r="F384" s="27" t="n">
        <f aca="false">E384/D384*100</f>
        <v>100</v>
      </c>
    </row>
    <row r="385" customFormat="false" ht="31.5" hidden="false" customHeight="true" outlineLevel="0" collapsed="false">
      <c r="A385" s="58" t="s">
        <v>25</v>
      </c>
      <c r="B385" s="26" t="s">
        <v>267</v>
      </c>
      <c r="C385" s="25" t="s">
        <v>26</v>
      </c>
      <c r="D385" s="27" t="n">
        <f aca="false">'2019 год Приложение  2'!E242</f>
        <v>49.9</v>
      </c>
      <c r="E385" s="27" t="n">
        <f aca="false">'2019 год Приложение  2'!F242</f>
        <v>49.9</v>
      </c>
      <c r="F385" s="27" t="n">
        <f aca="false">E385/D385*100</f>
        <v>100</v>
      </c>
    </row>
    <row r="386" customFormat="false" ht="47.25" hidden="false" customHeight="true" outlineLevel="0" collapsed="false">
      <c r="A386" s="58" t="s">
        <v>392</v>
      </c>
      <c r="B386" s="26" t="s">
        <v>393</v>
      </c>
      <c r="C386" s="25"/>
      <c r="D386" s="27" t="n">
        <f aca="false">D387</f>
        <v>76.4</v>
      </c>
      <c r="E386" s="27" t="n">
        <f aca="false">E387</f>
        <v>76.4</v>
      </c>
      <c r="F386" s="27" t="n">
        <f aca="false">E386/D386*100</f>
        <v>100</v>
      </c>
    </row>
    <row r="387" customFormat="false" ht="15.75" hidden="false" customHeight="true" outlineLevel="0" collapsed="false">
      <c r="A387" s="93" t="s">
        <v>69</v>
      </c>
      <c r="B387" s="26" t="s">
        <v>393</v>
      </c>
      <c r="C387" s="26" t="s">
        <v>70</v>
      </c>
      <c r="D387" s="27" t="n">
        <f aca="false">'2019 год Приложение  2'!E426</f>
        <v>76.4</v>
      </c>
      <c r="E387" s="27" t="n">
        <f aca="false">'2019 год Приложение  2'!F426</f>
        <v>76.4</v>
      </c>
      <c r="F387" s="27" t="n">
        <f aca="false">E387/D387*100</f>
        <v>100</v>
      </c>
    </row>
    <row r="388" customFormat="false" ht="63" hidden="false" customHeight="true" outlineLevel="0" collapsed="false">
      <c r="A388" s="58" t="s">
        <v>306</v>
      </c>
      <c r="B388" s="26" t="s">
        <v>307</v>
      </c>
      <c r="C388" s="26"/>
      <c r="D388" s="27" t="n">
        <f aca="false">D389</f>
        <v>725.5</v>
      </c>
      <c r="E388" s="27" t="n">
        <f aca="false">E389</f>
        <v>725.4</v>
      </c>
      <c r="F388" s="27" t="n">
        <f aca="false">E388/D388*100</f>
        <v>99.9862164024811</v>
      </c>
    </row>
    <row r="389" customFormat="false" ht="31.5" hidden="false" customHeight="true" outlineLevel="0" collapsed="false">
      <c r="A389" s="110" t="s">
        <v>135</v>
      </c>
      <c r="B389" s="26" t="s">
        <v>307</v>
      </c>
      <c r="C389" s="26" t="s">
        <v>136</v>
      </c>
      <c r="D389" s="27" t="n">
        <f aca="false">'2019 год Приложение  2'!E292</f>
        <v>725.5</v>
      </c>
      <c r="E389" s="27" t="n">
        <f aca="false">'2019 год Приложение  2'!F292</f>
        <v>725.4</v>
      </c>
      <c r="F389" s="27" t="n">
        <f aca="false">E389/D389*100</f>
        <v>99.9862164024811</v>
      </c>
    </row>
    <row r="390" customFormat="false" ht="47.25" hidden="false" customHeight="true" outlineLevel="0" collapsed="false">
      <c r="A390" s="58" t="s">
        <v>268</v>
      </c>
      <c r="B390" s="26" t="s">
        <v>269</v>
      </c>
      <c r="C390" s="26"/>
      <c r="D390" s="27" t="n">
        <f aca="false">D391</f>
        <v>633.5</v>
      </c>
      <c r="E390" s="27" t="n">
        <f aca="false">E391</f>
        <v>523.1</v>
      </c>
      <c r="F390" s="27" t="n">
        <f aca="false">E390/D390*100</f>
        <v>82.5730071033939</v>
      </c>
    </row>
    <row r="391" customFormat="false" ht="15.75" hidden="false" customHeight="true" outlineLevel="0" collapsed="false">
      <c r="A391" s="58" t="s">
        <v>111</v>
      </c>
      <c r="B391" s="26" t="s">
        <v>269</v>
      </c>
      <c r="C391" s="26" t="s">
        <v>112</v>
      </c>
      <c r="D391" s="27" t="n">
        <f aca="false">'2019 год Приложение  2'!E244</f>
        <v>633.5</v>
      </c>
      <c r="E391" s="27" t="n">
        <f aca="false">'2019 год Приложение  2'!F244</f>
        <v>523.1</v>
      </c>
      <c r="F391" s="27" t="n">
        <f aca="false">E391/D391*100</f>
        <v>82.5730071033939</v>
      </c>
    </row>
    <row r="392" customFormat="false" ht="78.75" hidden="false" customHeight="true" outlineLevel="0" collapsed="false">
      <c r="A392" s="127" t="s">
        <v>394</v>
      </c>
      <c r="B392" s="128" t="s">
        <v>395</v>
      </c>
      <c r="C392" s="129"/>
      <c r="D392" s="64" t="n">
        <f aca="false">D393</f>
        <v>1</v>
      </c>
      <c r="E392" s="64" t="n">
        <f aca="false">E393</f>
        <v>1</v>
      </c>
      <c r="F392" s="64" t="n">
        <f aca="false">E392/D392*100</f>
        <v>100</v>
      </c>
    </row>
    <row r="393" customFormat="false" ht="31.5" hidden="false" customHeight="true" outlineLevel="0" collapsed="false">
      <c r="A393" s="60" t="s">
        <v>25</v>
      </c>
      <c r="B393" s="128" t="s">
        <v>395</v>
      </c>
      <c r="C393" s="129" t="n">
        <v>200</v>
      </c>
      <c r="D393" s="27" t="n">
        <f aca="false">'2019 год Приложение  2'!E428</f>
        <v>1</v>
      </c>
      <c r="E393" s="27" t="n">
        <f aca="false">'2019 год Приложение  2'!F428</f>
        <v>1</v>
      </c>
      <c r="F393" s="27" t="n">
        <f aca="false">E393/D393*100</f>
        <v>100</v>
      </c>
    </row>
    <row r="394" customFormat="false" ht="157.5" hidden="false" customHeight="true" outlineLevel="0" collapsed="false">
      <c r="A394" s="130" t="s">
        <v>396</v>
      </c>
      <c r="B394" s="131" t="s">
        <v>397</v>
      </c>
      <c r="C394" s="132"/>
      <c r="D394" s="64" t="n">
        <f aca="false">D395</f>
        <v>3</v>
      </c>
      <c r="E394" s="64" t="n">
        <f aca="false">E395</f>
        <v>3</v>
      </c>
      <c r="F394" s="64" t="n">
        <f aca="false">E394/D394*100</f>
        <v>100</v>
      </c>
    </row>
    <row r="395" customFormat="false" ht="31.5" hidden="false" customHeight="true" outlineLevel="0" collapsed="false">
      <c r="A395" s="60" t="s">
        <v>25</v>
      </c>
      <c r="B395" s="131" t="s">
        <v>397</v>
      </c>
      <c r="C395" s="133" t="n">
        <v>200</v>
      </c>
      <c r="D395" s="27" t="n">
        <f aca="false">'2019 год Приложение  2'!E430</f>
        <v>3</v>
      </c>
      <c r="E395" s="27" t="n">
        <f aca="false">'2019 год Приложение  2'!F430</f>
        <v>3</v>
      </c>
      <c r="F395" s="27" t="n">
        <f aca="false">E395/D395*100</f>
        <v>100</v>
      </c>
    </row>
    <row r="396" customFormat="false" ht="31.5" hidden="false" customHeight="true" outlineLevel="0" collapsed="false">
      <c r="A396" s="54" t="s">
        <v>398</v>
      </c>
      <c r="B396" s="131" t="s">
        <v>399</v>
      </c>
      <c r="C396" s="134"/>
      <c r="D396" s="64" t="n">
        <f aca="false">D397</f>
        <v>1578.7</v>
      </c>
      <c r="E396" s="64" t="n">
        <f aca="false">E397</f>
        <v>1578.7</v>
      </c>
      <c r="F396" s="64" t="n">
        <f aca="false">E396/D396*100</f>
        <v>100</v>
      </c>
    </row>
    <row r="397" customFormat="false" ht="15.75" hidden="false" customHeight="true" outlineLevel="0" collapsed="false">
      <c r="A397" s="58" t="s">
        <v>69</v>
      </c>
      <c r="B397" s="131" t="s">
        <v>399</v>
      </c>
      <c r="C397" s="26" t="s">
        <v>70</v>
      </c>
      <c r="D397" s="27" t="n">
        <f aca="false">'2019 год Приложение  2'!E432</f>
        <v>1578.7</v>
      </c>
      <c r="E397" s="27" t="n">
        <f aca="false">'2019 год Приложение  2'!F432</f>
        <v>1578.7</v>
      </c>
      <c r="F397" s="27" t="n">
        <f aca="false">E397/D397*100</f>
        <v>100</v>
      </c>
    </row>
    <row r="398" customFormat="false" ht="87.75" hidden="false" customHeight="true" outlineLevel="0" collapsed="false">
      <c r="A398" s="162" t="s">
        <v>171</v>
      </c>
      <c r="B398" s="131" t="s">
        <v>400</v>
      </c>
      <c r="C398" s="136"/>
      <c r="D398" s="64" t="n">
        <f aca="false">D399</f>
        <v>128.7</v>
      </c>
      <c r="E398" s="64" t="n">
        <f aca="false">E399</f>
        <v>128.7</v>
      </c>
      <c r="F398" s="64" t="n">
        <f aca="false">E398/D398*100</f>
        <v>100</v>
      </c>
    </row>
    <row r="399" customFormat="false" ht="15.75" hidden="false" customHeight="true" outlineLevel="0" collapsed="false">
      <c r="A399" s="58" t="s">
        <v>69</v>
      </c>
      <c r="B399" s="131" t="s">
        <v>400</v>
      </c>
      <c r="C399" s="26" t="s">
        <v>70</v>
      </c>
      <c r="D399" s="27" t="n">
        <f aca="false">'2019 год Приложение  2'!E434</f>
        <v>128.7</v>
      </c>
      <c r="E399" s="27" t="n">
        <f aca="false">'2019 год Приложение  2'!F434</f>
        <v>128.7</v>
      </c>
      <c r="F399" s="27" t="n">
        <f aca="false">E399/D399*100</f>
        <v>100</v>
      </c>
    </row>
    <row r="400" customFormat="false" ht="105" hidden="false" customHeight="true" outlineLevel="0" collapsed="false">
      <c r="A400" s="163" t="s">
        <v>401</v>
      </c>
      <c r="B400" s="131" t="s">
        <v>402</v>
      </c>
      <c r="C400" s="136"/>
      <c r="D400" s="64" t="n">
        <f aca="false">D401</f>
        <v>7</v>
      </c>
      <c r="E400" s="64" t="n">
        <f aca="false">E401</f>
        <v>7</v>
      </c>
      <c r="F400" s="64" t="n">
        <f aca="false">E400/D400*100</f>
        <v>100</v>
      </c>
    </row>
    <row r="401" customFormat="false" ht="31.5" hidden="false" customHeight="true" outlineLevel="0" collapsed="false">
      <c r="A401" s="58" t="s">
        <v>25</v>
      </c>
      <c r="B401" s="131" t="s">
        <v>402</v>
      </c>
      <c r="C401" s="26" t="s">
        <v>26</v>
      </c>
      <c r="D401" s="27" t="n">
        <f aca="false">'2019 год Приложение  2'!E436</f>
        <v>7</v>
      </c>
      <c r="E401" s="27" t="n">
        <f aca="false">'2019 год Приложение  2'!F436</f>
        <v>7</v>
      </c>
      <c r="F401" s="27" t="n">
        <f aca="false">E401/D401*100</f>
        <v>100</v>
      </c>
    </row>
    <row r="402" customFormat="false" ht="31.5" hidden="false" customHeight="true" outlineLevel="0" collapsed="false">
      <c r="A402" s="54" t="s">
        <v>403</v>
      </c>
      <c r="B402" s="26" t="s">
        <v>404</v>
      </c>
      <c r="C402" s="26"/>
      <c r="D402" s="64" t="n">
        <f aca="false">D403</f>
        <v>3400</v>
      </c>
      <c r="E402" s="64" t="n">
        <f aca="false">E403</f>
        <v>3400</v>
      </c>
      <c r="F402" s="64" t="n">
        <f aca="false">E402/D402*100</f>
        <v>100</v>
      </c>
    </row>
    <row r="403" customFormat="false" ht="15.75" hidden="false" customHeight="true" outlineLevel="0" collapsed="false">
      <c r="A403" s="58" t="s">
        <v>69</v>
      </c>
      <c r="B403" s="26" t="s">
        <v>404</v>
      </c>
      <c r="C403" s="26" t="s">
        <v>70</v>
      </c>
      <c r="D403" s="27" t="n">
        <f aca="false">'2019 год Приложение  2'!E438</f>
        <v>3400</v>
      </c>
      <c r="E403" s="27" t="n">
        <f aca="false">'2019 год Приложение  2'!F438</f>
        <v>3400</v>
      </c>
      <c r="F403" s="27" t="n">
        <f aca="false">E403/D403*100</f>
        <v>100</v>
      </c>
    </row>
    <row r="404" customFormat="false" ht="31.5" hidden="false" customHeight="true" outlineLevel="0" collapsed="false">
      <c r="A404" s="110" t="s">
        <v>405</v>
      </c>
      <c r="B404" s="26" t="s">
        <v>406</v>
      </c>
      <c r="C404" s="134"/>
      <c r="D404" s="64" t="n">
        <f aca="false">D405</f>
        <v>21606.1</v>
      </c>
      <c r="E404" s="64" t="n">
        <f aca="false">E405</f>
        <v>21606.1</v>
      </c>
      <c r="F404" s="64" t="n">
        <f aca="false">E404/D404*100</f>
        <v>100</v>
      </c>
    </row>
    <row r="405" customFormat="false" ht="15.75" hidden="false" customHeight="true" outlineLevel="0" collapsed="false">
      <c r="A405" s="58" t="s">
        <v>69</v>
      </c>
      <c r="B405" s="26" t="s">
        <v>406</v>
      </c>
      <c r="C405" s="26" t="s">
        <v>70</v>
      </c>
      <c r="D405" s="27" t="n">
        <f aca="false">'2019 год Приложение  2'!E440</f>
        <v>21606.1</v>
      </c>
      <c r="E405" s="27" t="n">
        <f aca="false">'2019 год Приложение  2'!F440</f>
        <v>21606.1</v>
      </c>
      <c r="F405" s="27" t="n">
        <f aca="false">E405/D405*100</f>
        <v>100</v>
      </c>
    </row>
    <row r="408" customFormat="false" ht="12.75" hidden="false" customHeight="true" outlineLevel="0" collapsed="false">
      <c r="D408" s="149"/>
      <c r="E408" s="149"/>
    </row>
    <row r="409" customFormat="false" ht="12.75" hidden="false" customHeight="true" outlineLevel="0" collapsed="false"/>
  </sheetData>
  <autoFilter ref="A8:H405"/>
  <mergeCells count="9">
    <mergeCell ref="C1:F1"/>
    <mergeCell ref="B2:F2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20-03-26T16:48:00Z</cp:lastPrinted>
  <dcterms:modified xsi:type="dcterms:W3CDTF">2020-03-27T14:17:21Z</dcterms:modified>
  <cp:revision>0</cp:revision>
  <dc:subject/>
  <dc:title/>
</cp:coreProperties>
</file>