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definedNames>
    <definedName function="false" hidden="false" localSheetId="0" name="_xlnm.Print_Area" vbProcedure="false">'пун 6 ст 1, ст 2,2(1) и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Совета муниципального района "Печора"</t>
  </si>
  <si>
    <t xml:space="preserve">                                                                от      декабря 2020 года № </t>
  </si>
  <si>
    <t xml:space="preserve">Таблица 1</t>
  </si>
  <si>
    <t xml:space="preserve">Приложение  17</t>
  </si>
  <si>
    <t xml:space="preserve">Распределение</t>
  </si>
  <si>
    <t xml:space="preserve">Субвенций на 2021 год и плановый период 2022 и 2023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1 год (тыс.руб.)</t>
  </si>
  <si>
    <t xml:space="preserve">2022 год (тыс.руб.)</t>
  </si>
  <si>
    <t xml:space="preserve">2023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16.5" hidden="false" customHeight="false" outlineLevel="0" collapsed="false">
      <c r="A9" s="3" t="s">
        <v>5</v>
      </c>
      <c r="B9" s="3"/>
      <c r="C9" s="3"/>
      <c r="D9" s="3"/>
    </row>
    <row r="10" customFormat="false" ht="105" hidden="false" customHeight="tru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1"/>
    </row>
    <row r="12" customFormat="false" ht="52.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</row>
    <row r="13" customFormat="false" ht="27" hidden="false" customHeight="true" outlineLevel="0" collapsed="false">
      <c r="A13" s="8" t="s">
        <v>11</v>
      </c>
      <c r="B13" s="9" t="n">
        <f aca="false">2+23.8</f>
        <v>25.8</v>
      </c>
      <c r="C13" s="9" t="n">
        <f aca="false">2+23.8</f>
        <v>25.8</v>
      </c>
      <c r="D13" s="9" t="n">
        <f aca="false">2+23.8</f>
        <v>25.8</v>
      </c>
    </row>
    <row r="14" customFormat="false" ht="27" hidden="false" customHeight="true" outlineLevel="0" collapsed="false">
      <c r="A14" s="8" t="s">
        <v>12</v>
      </c>
      <c r="B14" s="9" t="n">
        <f aca="false">2+23.8</f>
        <v>25.8</v>
      </c>
      <c r="C14" s="9" t="n">
        <f aca="false">2+23.8</f>
        <v>25.8</v>
      </c>
      <c r="D14" s="9" t="n">
        <f aca="false">2+23.8</f>
        <v>25.8</v>
      </c>
      <c r="F14" s="10"/>
    </row>
    <row r="15" customFormat="false" ht="27" hidden="false" customHeight="true" outlineLevel="0" collapsed="false">
      <c r="A15" s="8" t="s">
        <v>13</v>
      </c>
      <c r="B15" s="9" t="n">
        <f aca="false">1.9+23.8</f>
        <v>25.7</v>
      </c>
      <c r="C15" s="9" t="n">
        <f aca="false">1.9+23.8</f>
        <v>25.7</v>
      </c>
      <c r="D15" s="9" t="n">
        <f aca="false">1.9+23.8</f>
        <v>25.7</v>
      </c>
    </row>
    <row r="16" customFormat="false" ht="27" hidden="false" customHeight="true" outlineLevel="0" collapsed="false">
      <c r="A16" s="8" t="s">
        <v>14</v>
      </c>
      <c r="B16" s="9" t="n">
        <f aca="false">1.9+23.8</f>
        <v>25.7</v>
      </c>
      <c r="C16" s="9" t="n">
        <f aca="false">1.9+23.8</f>
        <v>25.7</v>
      </c>
      <c r="D16" s="9" t="n">
        <f aca="false">1.9+23.8</f>
        <v>25.7</v>
      </c>
    </row>
    <row r="17" customFormat="false" ht="23.25" hidden="false" customHeight="true" outlineLevel="0" collapsed="false">
      <c r="A17" s="8" t="s">
        <v>15</v>
      </c>
      <c r="B17" s="9" t="n">
        <f aca="false">1.9+23.8</f>
        <v>25.7</v>
      </c>
      <c r="C17" s="9" t="n">
        <f aca="false">1.9+23.8</f>
        <v>25.7</v>
      </c>
      <c r="D17" s="9" t="n">
        <f aca="false">1.9+23.8</f>
        <v>25.7</v>
      </c>
    </row>
    <row r="18" customFormat="false" ht="28.5" hidden="false" customHeight="true" outlineLevel="0" collapsed="false">
      <c r="A18" s="8" t="s">
        <v>16</v>
      </c>
      <c r="B18" s="9" t="n">
        <f aca="false">1.9+23.8</f>
        <v>25.7</v>
      </c>
      <c r="C18" s="9" t="n">
        <f aca="false">1.9+23.8</f>
        <v>25.7</v>
      </c>
      <c r="D18" s="9" t="n">
        <f aca="false">1.9+23.8</f>
        <v>25.7</v>
      </c>
    </row>
    <row r="19" customFormat="false" ht="30.75" hidden="false" customHeight="true" outlineLevel="0" collapsed="false">
      <c r="A19" s="11" t="s">
        <v>17</v>
      </c>
      <c r="B19" s="12" t="n">
        <f aca="false">SUM(B13:B18)</f>
        <v>154.4</v>
      </c>
      <c r="C19" s="12" t="n">
        <f aca="false">SUM(C13:C18)</f>
        <v>154.4</v>
      </c>
      <c r="D19" s="12" t="n">
        <f aca="false">SUM(D13:D18)</f>
        <v>154.4</v>
      </c>
    </row>
    <row r="22" customFormat="false" ht="12.75" hidden="false" customHeight="false" outlineLevel="0" collapsed="false">
      <c r="A22" s="0" t="s">
        <v>18</v>
      </c>
      <c r="B22" s="0" t="n">
        <f aca="false">2.9+2+23.8</f>
        <v>28.7</v>
      </c>
      <c r="C22" s="0" t="n">
        <f aca="false">2.9+2+23.8</f>
        <v>28.7</v>
      </c>
      <c r="D22" s="0" t="n">
        <f aca="false">2.9+2+23.8</f>
        <v>28.7</v>
      </c>
    </row>
    <row r="23" customFormat="false" ht="12.75" hidden="false" customHeight="false" outlineLevel="0" collapsed="false">
      <c r="B23" s="13" t="n">
        <f aca="false">B22+B19</f>
        <v>183.1</v>
      </c>
      <c r="C23" s="13" t="n">
        <f aca="false">C22+C19</f>
        <v>183.1</v>
      </c>
      <c r="D23" s="13" t="n">
        <f aca="false">D22+D19</f>
        <v>183.1</v>
      </c>
    </row>
  </sheetData>
  <mergeCells count="2">
    <mergeCell ref="A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20-11-30T10:29:22Z</cp:lastPrinted>
  <dcterms:modified xsi:type="dcterms:W3CDTF">2020-11-30T10:29:25Z</dcterms:modified>
  <cp:revision>0</cp:revision>
  <dc:subject/>
  <dc:title/>
</cp:coreProperties>
</file>