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 год Приложение 3" sheetId="1" state="visible" r:id="rId2"/>
    <sheet name="2020-2022 год Приложение  4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2020-2022 год Приложение  4'!$A$1:$I$497</definedName>
    <definedName function="false" hidden="false" localSheetId="1" name="_xlnm.Print_Titles" vbProcedure="false">'2020-2022 год Приложение  4'!$13:$14</definedName>
    <definedName function="false" hidden="true" localSheetId="1" name="_xlnm._FilterDatabase" vbProcedure="false">'2020-2022 год Приложение  4'!$A$14:$N$498</definedName>
    <definedName function="false" hidden="false" localSheetId="0" name="_xlnm.Print_Area" vbProcedure="false">'2020-2022 год Приложение 3'!$A$1:$H$461</definedName>
    <definedName function="false" hidden="true" localSheetId="0" name="_xlnm._FilterDatabase" vbProcedure="false">'2020-2022 год Приложение 3'!$A$14:$P$461</definedName>
    <definedName function="false" hidden="false" localSheetId="0" name="Z_00A17BE8_878F_44C0_BEBD_D447448DEF61__wvu_FilterData" vbProcedure="false">'2020-2022 год Приложение 3'!$A$15:$H$458</definedName>
    <definedName function="false" hidden="false" localSheetId="0" name="Z_05436EAD_0453_445C_AAB7_9532A20E8C45__wvu_FilterData" vbProcedure="false">'2020-2022 год Приложение 3'!$A$14:$H$458</definedName>
    <definedName function="false" hidden="false" localSheetId="0" name="Z_05D8F9CD_8123_4AE2_99C0_5A7FA7BF4315__wvu_FilterData" vbProcedure="false">'2020-2022 год Приложение 3'!$A$14:$P$461</definedName>
    <definedName function="false" hidden="false" localSheetId="0" name="Z_063D0829_F066_4FFA_8D5C_E3787B171893__wvu_FilterData" vbProcedure="false">'2020-2022 год Приложение 3'!$A$14:$H$458</definedName>
    <definedName function="false" hidden="false" localSheetId="0" name="Z_0B09F77D_C89D_4A80_BFA9_4E1A7303ACDC__wvu_FilterData" vbProcedure="false">'2020-2022 год Приложение 3'!$A$15:$H$461</definedName>
    <definedName function="false" hidden="false" localSheetId="0" name="Z_0CFE7E40_53CB_4F78_8BC0_30B076713ABD__wvu_FilterData" vbProcedure="false">'2020-2022 год Приложение 3'!$A$15:$H$458</definedName>
    <definedName function="false" hidden="false" localSheetId="0" name="Z_0DDB39B5_DF79_4E3E_A133_C1DF74513EC4__wvu_FilterData" vbProcedure="false">'2020-2022 год Приложение 3'!$A$14:$P$461</definedName>
    <definedName function="false" hidden="false" localSheetId="0" name="Z_0E6A476F_6914_499D_AA80_AC12B0172FC0__wvu_Cols" vbProcedure="false">'2020-2022 год Приложение 3'!$D:$E</definedName>
    <definedName function="false" hidden="false" localSheetId="0" name="Z_0E6A476F_6914_499D_AA80_AC12B0172FC0__wvu_FilterData" vbProcedure="false">'2020-2022 год Приложение 3'!$A$14:$P$461</definedName>
    <definedName function="false" hidden="false" localSheetId="0" name="Z_0E6A476F_6914_499D_AA80_AC12B0172FC0__wvu_PrintArea" vbProcedure="false">'2020-2022 год Приложение 3'!$A$1:$H$461</definedName>
    <definedName function="false" hidden="false" localSheetId="0" name="Z_0E6A476F_6914_499D_AA80_AC12B0172FC0__wvu_Rows" vbProcedure="false">'2020-2022 год Приложение 3'!$60:$61,'2020-2022 год Приложение 3'!$431:$432,'2020-2022 год Приложение 3'!$459:$460</definedName>
    <definedName function="false" hidden="false" localSheetId="0" name="Z_0EADD6BE_EB23_4F9F_B827_EC6BFE182CB1__wvu_FilterData" vbProcedure="false">'2020-2022 год Приложение 3'!$A$15:$H$458</definedName>
    <definedName function="false" hidden="false" localSheetId="0" name="Z_13268BAB_D594_46C0_B471_B32C252007A8__wvu_FilterData" vbProcedure="false">'2020-2022 год Приложение 3'!$A$15:$H$458</definedName>
    <definedName function="false" hidden="false" localSheetId="0" name="Z_13B1D33E_575E_47E1_B1E7_E0E9D6FF2CB6__wvu_FilterData" vbProcedure="false">'2020-2022 год Приложение 3'!$A$15:$H$458</definedName>
    <definedName function="false" hidden="false" localSheetId="0" name="Z_1729F617_A0BC_4D84_A55B_85DEEA107106__wvu_FilterData" vbProcedure="false">'2020-2022 год Приложение 3'!$A$14:$P$461</definedName>
    <definedName function="false" hidden="false" localSheetId="0" name="Z_1793FDB0_A567_4A38_9DE3_5A747B08302B__wvu_FilterData" vbProcedure="false">'2020-2022 год Приложение 3'!$A$15:$H$458</definedName>
    <definedName function="false" hidden="false" localSheetId="0" name="Z_194C4D50_8B1E_4DA0_A65A_45F4DB81B892__wvu_FilterData" vbProcedure="false">'2020-2022 год Приложение 3'!$A$14:$P$461</definedName>
    <definedName function="false" hidden="false" localSheetId="0" name="Z_1AA718A6_3DAA_4262_B282_5B3E9BB12552__wvu_FilterData" vbProcedure="false">'2020-2022 год Приложение 3'!$A$14:$P$461</definedName>
    <definedName function="false" hidden="false" localSheetId="0" name="Z_1CBECDD3_B3FA_4906_B951_FE857F3A3E3A__wvu_FilterData" vbProcedure="false">'2020-2022 год Приложение 3'!$A$14:$P$461</definedName>
    <definedName function="false" hidden="false" localSheetId="0" name="Z_20A13DD1_7173_4432_8F1D_5127F78A7FC1__wvu_FilterData" vbProcedure="false">'2020-2022 год Приложение 3'!$A$15:$H$458</definedName>
    <definedName function="false" hidden="false" localSheetId="0" name="Z_245CB67F_E520_4B94_8858_B81AB4723F58__wvu_FilterData" vbProcedure="false">'2020-2022 год Приложение 3'!$A$14:$P$461</definedName>
    <definedName function="false" hidden="false" localSheetId="0" name="Z_25DA3027_F1CD_4CF6_B3DA_FE997FF794DC__wvu_FilterData" vbProcedure="false">'2020-2022 год Приложение 3'!$A$14:$P$461</definedName>
    <definedName function="false" hidden="false" localSheetId="0" name="Z_2628FDD6_6C81_4DF6_8476_B47EC5D322D1__wvu_FilterData" vbProcedure="false">'2020-2022 год Приложение 3'!$A$14:$P$461</definedName>
    <definedName function="false" hidden="false" localSheetId="0" name="Z_29F890E0_C9E7_42D5_82BF_281E463A6F97__wvu_FilterData" vbProcedure="false">'2020-2022 год Приложение 3'!$A$16:$H$380</definedName>
    <definedName function="false" hidden="false" localSheetId="0" name="Z_2A918690_12F4_44FD_BA5C_7E544DC68462__wvu_FilterData" vbProcedure="false">'2020-2022 год Приложение 3'!$A$14:$P$461</definedName>
    <definedName function="false" hidden="false" localSheetId="0" name="Z_2B5903EA_C582_447F_AE1E_0069BE6A20DA__wvu_FilterData" vbProcedure="false">'2020-2022 год Приложение 3'!$A$14:$H$458</definedName>
    <definedName function="false" hidden="false" localSheetId="0" name="Z_2C31D4B1_0698_43BF_AA90_7F4960F85D25__wvu_FilterData" vbProcedure="false">'2020-2022 год Приложение 3'!$A$15:$C$458</definedName>
    <definedName function="false" hidden="false" localSheetId="0" name="Z_2C8748C9_2E71_4C69_94DE_87D1C2F1495D__wvu_FilterData" vbProcedure="false">'2020-2022 год Приложение 3'!$A$14:$H$458</definedName>
    <definedName function="false" hidden="false" localSheetId="0" name="Z_2E8A7F9A_F1D1_411F_B656_1F019CD636A5__wvu_FilterData" vbProcedure="false">'2020-2022 год Приложение 3'!$A$15:$H$458</definedName>
    <definedName function="false" hidden="false" localSheetId="0" name="Z_2F069B6E_83FC_4202_8C2F_19D72B74E7B4__wvu_FilterData" vbProcedure="false">'2020-2022 год Приложение 3'!$A$14:$P$461</definedName>
    <definedName function="false" hidden="false" localSheetId="0" name="Z_2F2BAB57_3B85_4B60_A7AA_BFC253810F7B__wvu_FilterData" vbProcedure="false">'2020-2022 год Приложение 3'!$A$15:$H$458</definedName>
    <definedName function="false" hidden="false" localSheetId="0" name="Z_2F4E7589_BB9E_4EE8_9FB7_7E262394E878__wvu_FilterData" vbProcedure="false">'2020-2022 год Приложение 3'!$A$14:$P$461</definedName>
    <definedName function="false" hidden="false" localSheetId="0" name="Z_3011A347_4FEE_45EE_A3D2_6E9495927AC2__wvu_FilterData" vbProcedure="false">'2020-2022 год Приложение 3'!$A$15:$H$458</definedName>
    <definedName function="false" hidden="false" localSheetId="0" name="Z_31304256_DFD3_482B_B984_BC9517A67CAB__wvu_FilterData" vbProcedure="false">'2020-2022 год Приложение 3'!$A$16:$H$380</definedName>
    <definedName function="false" hidden="false" localSheetId="0" name="Z_326A7E77_A9A7_4FEA_9D3B_9E37C76DF9C0__wvu_FilterData" vbProcedure="false">'2020-2022 год Приложение 3'!$A$15:$H$461</definedName>
    <definedName function="false" hidden="false" localSheetId="0" name="Z_33A39570_20DE_4F2F_A078_9F3318EDC7C4__wvu_FilterData" vbProcedure="false">'2020-2022 год Приложение 3'!$A$14:$P$461</definedName>
    <definedName function="false" hidden="false" localSheetId="0" name="Z_35042B4D_185D_4923_B7C3_7D72B1327020__wvu_FilterData" vbProcedure="false">'2020-2022 год Приложение 3'!$A$14:$H$458</definedName>
    <definedName function="false" hidden="false" localSheetId="0" name="Z_36D0FE8F_F221_4C7E_9A36_23BAF26A4B3C__wvu_FilterData" vbProcedure="false">'2020-2022 год Приложение 3'!$A$14:$P$461</definedName>
    <definedName function="false" hidden="false" localSheetId="0" name="Z_372AE423_B16C_4226_B887_6F875638DB23__wvu_FilterData" vbProcedure="false">'2020-2022 год Приложение 3'!$A$15:$H$458</definedName>
    <definedName function="false" hidden="false" localSheetId="0" name="Z_37C22F8C_5317_4036_9B6D_4959DC678D32__wvu_FilterData" vbProcedure="false">'2020-2022 год Приложение 3'!$A$15:$H$458</definedName>
    <definedName function="false" hidden="false" localSheetId="0" name="Z_386D50F9_CEE7_46CD_A395_43D9880373C4__wvu_FilterData" vbProcedure="false">'2020-2022 год Приложение 3'!$A$15:$C$458</definedName>
    <definedName function="false" hidden="false" localSheetId="0" name="Z_3F53FC12_C96E_4629_94B2_DDD250704DFC__wvu_FilterData" vbProcedure="false">'2020-2022 год Приложение 3'!$A$15:$H$458</definedName>
    <definedName function="false" hidden="false" localSheetId="0" name="Z_40328EBE_1B9A_4C01_AA33_3C094B2C7826__wvu_FilterData" vbProcedure="false">'2020-2022 год Приложение 3'!$A$15:$C$458</definedName>
    <definedName function="false" hidden="false" localSheetId="0" name="Z_4211EEE3_80E0_4661_AF12_187209E361F0__wvu_FilterData" vbProcedure="false">'2020-2022 год Приложение 3'!$A$15:$C$458</definedName>
    <definedName function="false" hidden="false" localSheetId="0" name="Z_427AE314_3976_4058_892A_5851309CCB98__wvu_FilterData" vbProcedure="false">'2020-2022 год Приложение 3'!$A$14:$H$458</definedName>
    <definedName function="false" hidden="false" localSheetId="0" name="Z_43823885_114F_435D_A47D_D3CA76F33AAB__wvu_FilterData" vbProcedure="false">'2020-2022 год Приложение 3'!$A$16:$C$347</definedName>
    <definedName function="false" hidden="false" localSheetId="0" name="Z_48336C08_94FE_4074_AC8A_EA8B237AD038__wvu_FilterData" vbProcedure="false">'2020-2022 год Приложение 3'!$A$15:$H$458</definedName>
    <definedName function="false" hidden="false" localSheetId="0" name="Z_4B6C104C_E823_4230_B8E7_837634FD5851__wvu_FilterData" vbProcedure="false">'2020-2022 год Приложение 3'!$A$15:$H$458</definedName>
    <definedName function="false" hidden="false" localSheetId="0" name="Z_4CC13233_2272_48EC_B93B_D629C6380523__wvu_FilterData" vbProcedure="false">'2020-2022 год Приложение 3'!$A$14:$H$458</definedName>
    <definedName function="false" hidden="false" localSheetId="0" name="Z_4D082717_2030_4E18_BF0C_1FDC8BC05C2F__wvu_FilterData" vbProcedure="false">'2020-2022 год Приложение 3'!$A$14:$P$461</definedName>
    <definedName function="false" hidden="false" localSheetId="0" name="Z_4DD4AE89_7647_448D_8A0D_26557585F373__wvu_FilterData" vbProcedure="false">'2020-2022 год Приложение 3'!$A$15:$H$458</definedName>
    <definedName function="false" hidden="false" localSheetId="0" name="Z_4E1C3345_197A_4EB5_ACB4_F9888915535C__wvu_FilterData" vbProcedure="false">'2020-2022 год Приложение 3'!$A$15:$H$458</definedName>
    <definedName function="false" hidden="false" localSheetId="0" name="Z_4EC1B69C_83C5_489D_8D1C_884BE3E4CFF1__wvu_FilterData" vbProcedure="false">'2020-2022 год Приложение 3'!$A$14:$P$461</definedName>
    <definedName function="false" hidden="false" localSheetId="0" name="Z_50EC7A1E_0082_4E23_B8FF_7D5B6E9DF2C8__wvu_FilterData" vbProcedure="false">'2020-2022 год Приложение 3'!$A$14:$P$461</definedName>
    <definedName function="false" hidden="false" localSheetId="0" name="Z_539E4347_8C7F_44D4_9505_98849C03138E__wvu_FilterData" vbProcedure="false">'2020-2022 год Приложение 3'!$A$14:$H$380</definedName>
    <definedName function="false" hidden="false" localSheetId="0" name="Z_54DA9FAF_3460_4A9A_9DF6_7EF37DBCF7F1__wvu_FilterData" vbProcedure="false">'2020-2022 год Приложение 3'!$A$15:$C$458</definedName>
    <definedName function="false" hidden="false" localSheetId="0" name="Z_55ADA995_3354_4F19_B2FA_4CB4ECB5834D__wvu_FilterData" vbProcedure="false">'2020-2022 год Приложение 3'!$A$16:$C$347</definedName>
    <definedName function="false" hidden="false" localSheetId="0" name="Z_55E1A562_0EF0_422A_9EF8_173A182C0CF4__wvu_FilterData" vbProcedure="false">'2020-2022 год Приложение 3'!$A$15:$H$458</definedName>
    <definedName function="false" hidden="false" localSheetId="0" name="Z_5752EBC4_0B49_4536_8B00_E9C01ED1A121__wvu_FilterData" vbProcedure="false">'2020-2022 год Приложение 3'!$A$15:$H$458</definedName>
    <definedName function="false" hidden="false" localSheetId="0" name="Z_580FC08B_EB79_47A0_B1BB_FFE3BDE0FBD9__wvu_Cols" vbProcedure="false">'2020-2022 год Приложение 3'!$D:$E</definedName>
    <definedName function="false" hidden="false" localSheetId="0" name="Z_580FC08B_EB79_47A0_B1BB_FFE3BDE0FBD9__wvu_FilterData" vbProcedure="false">'2020-2022 год Приложение 3'!$A$14:$P$461</definedName>
    <definedName function="false" hidden="false" localSheetId="0" name="Z_580FC08B_EB79_47A0_B1BB_FFE3BDE0FBD9__wvu_PrintArea" vbProcedure="false">'2020-2022 год Приложение 3'!$A$1:$H$461</definedName>
    <definedName function="false" hidden="false" localSheetId="0" name="Z_59C2AACE_D634_4A8E_AB6E_28C6423B75B3__wvu_FilterData" vbProcedure="false">'2020-2022 год Приложение 3'!$A$14:$H$380</definedName>
    <definedName function="false" hidden="false" localSheetId="0" name="Z_5C025C79_5D14_4BAA_BFBE_9AADEECC4192__wvu_FilterData" vbProcedure="false">'2020-2022 год Приложение 3'!$A$14:$H$458</definedName>
    <definedName function="false" hidden="false" localSheetId="0" name="Z_5CDEDDD8_D30C_4AFC_800F_E6E8BABF8855__wvu_FilterData" vbProcedure="false">'2020-2022 год Приложение 3'!$A$14:$P$461</definedName>
    <definedName function="false" hidden="false" localSheetId="0" name="Z_5D281A4A_D9B3_4FFB_A671_226289380EFA__wvu_FilterData" vbProcedure="false">'2020-2022 год Приложение 3'!$A$14:$P$461</definedName>
    <definedName function="false" hidden="false" localSheetId="0" name="Z_61806E68_5051_48E6_8D45_0FCD3D1558B3__wvu_Cols" vbProcedure="false">'2020-2022 год Приложение 3'!$D:$E</definedName>
    <definedName function="false" hidden="false" localSheetId="0" name="Z_61806E68_5051_48E6_8D45_0FCD3D1558B3__wvu_FilterData" vbProcedure="false">'2020-2022 год Приложение 3'!$A$14:$P$461</definedName>
    <definedName function="false" hidden="false" localSheetId="0" name="Z_61806E68_5051_48E6_8D45_0FCD3D1558B3__wvu_PrintArea" vbProcedure="false">'2020-2022 год Приложение 3'!$A$1:$H$461</definedName>
    <definedName function="false" hidden="false" localSheetId="0" name="Z_622BEB0C_005F_4428_91F5_8B83276EF57D__wvu_FilterData" vbProcedure="false">'2020-2022 год Приложение 3'!$A$14:$P$461</definedName>
    <definedName function="false" hidden="false" localSheetId="0" name="Z_64842CF8_C097_4857_8552_56BA78A522D2__wvu_FilterData" vbProcedure="false">'2020-2022 год Приложение 3'!$A$14:$P$461</definedName>
    <definedName function="false" hidden="false" localSheetId="0" name="Z_65075A4D_E3FA_49BB_8009_D0572786FC9F__wvu_FilterData" vbProcedure="false">'2020-2022 год Приложение 3'!$A$15:$H$458</definedName>
    <definedName function="false" hidden="false" localSheetId="0" name="Z_6FA2F3FF_FC92_4230_AD85_214210FA1FCD__wvu_FilterData" vbProcedure="false">'2020-2022 год Приложение 3'!$A$15:$H$458</definedName>
    <definedName function="false" hidden="false" localSheetId="0" name="Z_6FDD2DD6_A80A_404B_8AE4_CD3FE455A3F7__wvu_FilterData" vbProcedure="false">'2020-2022 год Приложение 3'!$A$14:$P$461</definedName>
    <definedName function="false" hidden="false" localSheetId="0" name="Z_705D0166_D47B_44E0_B753_48B27BAD2F83__wvu_FilterData" vbProcedure="false">'2020-2022 год Приложение 3'!$A$14:$P$461</definedName>
    <definedName function="false" hidden="false" localSheetId="0" name="Z_70A97D09_6105_4B02_B7B6_DBBACE81FC1A__wvu_FilterData" vbProcedure="false">'2020-2022 год Приложение 3'!$A$15:$H$458</definedName>
    <definedName function="false" hidden="false" localSheetId="0" name="Z_71E905DE_E4C2_41D6_AE4D_523FA0B80977__wvu_FilterData" vbProcedure="false">'2020-2022 год Приложение 3'!$A$16:$C$347</definedName>
    <definedName function="false" hidden="false" localSheetId="0" name="Z_768B9204_F1EC_47F0_A690_BF94608AD544__wvu_FilterData" vbProcedure="false">'2020-2022 год Приложение 3'!$A$15:$C$458</definedName>
    <definedName function="false" hidden="false" localSheetId="0" name="Z_777E1047_05A4_453A_BA66_615495BC0516__wvu_FilterData" vbProcedure="false">'2020-2022 год Приложение 3'!$A$15:$H$458</definedName>
    <definedName function="false" hidden="false" localSheetId="0" name="Z_7D2A376A_8FBD_4BB2_8C7D_94AE0A678472__wvu_FilterData" vbProcedure="false">'2020-2022 год Приложение 3'!$A$15:$H$458</definedName>
    <definedName function="false" hidden="false" localSheetId="0" name="Z_7ED1B12E_18E8_4D0C_999C_3C696EA0954D__wvu_FilterData" vbProcedure="false">'2020-2022 год Приложение 3'!$A$15:$H$458</definedName>
    <definedName function="false" hidden="false" localSheetId="0" name="Z_7F60680A_F797_4F75_B289_136C39785CB1__wvu_FilterData" vbProcedure="false">'2020-2022 год Приложение 3'!$A$15:$C$458</definedName>
    <definedName function="false" hidden="false" localSheetId="0" name="Z_8099F9D8_3DEF_4716_96B1_2D7622FBA908__wvu_FilterData" vbProcedure="false">'2020-2022 год Приложение 3'!$A$15:$H$458</definedName>
    <definedName function="false" hidden="false" localSheetId="0" name="Z_84810A54_967A_4759_8061_B741BCC05467__wvu_FilterData" vbProcedure="false">'2020-2022 год Приложение 3'!$A$15:$C$458</definedName>
    <definedName function="false" hidden="false" localSheetId="0" name="Z_8B0D6C27_C56C_4672_BE16_AA2BB86B1797__wvu_FilterData" vbProcedure="false">'2020-2022 год Приложение 3'!$A$14:$P$461</definedName>
    <definedName function="false" hidden="false" localSheetId="0" name="Z_90C4E073_73E1_4CF8_8D6C_D3F123ECDF26__wvu_FilterData" vbProcedure="false">'2020-2022 год Приложение 3'!$A$15:$H$458</definedName>
    <definedName function="false" hidden="false" localSheetId="0" name="Z_90E5380E_CDF8_4D38_9E20_1FA14AE59581__wvu_FilterData" vbProcedure="false">'2020-2022 год Приложение 3'!$A$15:$H$458</definedName>
    <definedName function="false" hidden="false" localSheetId="0" name="Z_917D339C_6FD9_4579_A679_AC80361B9D57__wvu_FilterData" vbProcedure="false">'2020-2022 год Приложение 3'!$A$15:$C$458</definedName>
    <definedName function="false" hidden="false" localSheetId="0" name="Z_91950569_3719_458D_B0AB_7E6F43EB965E__wvu_FilterData" vbProcedure="false">'2020-2022 год Приложение 3'!$A$15:$C$458</definedName>
    <definedName function="false" hidden="false" localSheetId="0" name="Z_920303D0_9410_40AF_BD6F_D7C67120C042__wvu_FilterData" vbProcedure="false">'2020-2022 год Приложение 3'!$A$14:$P$461</definedName>
    <definedName function="false" hidden="false" localSheetId="0" name="Z_930DC81B_F54A_425A_9FB7_F214A7424670__wvu_FilterData" vbProcedure="false">'2020-2022 год Приложение 3'!$A$15:$H$458</definedName>
    <definedName function="false" hidden="false" localSheetId="0" name="Z_9541036F_F24B_4BFA_BA55_4F7E3FB4DC04__wvu_FilterData" vbProcedure="false">'2020-2022 год Приложение 3'!$A$15:$H$458</definedName>
    <definedName function="false" hidden="false" localSheetId="0" name="Z_9550964E_D481_4054_9F8C_4344C60CDD4A__wvu_FilterData" vbProcedure="false">'2020-2022 год Приложение 3'!$A$14:$H$380</definedName>
    <definedName function="false" hidden="false" localSheetId="0" name="Z_95F78D10_2659_4A49_94A4_C59BF4D5E56F__wvu_FilterData" vbProcedure="false">'2020-2022 год Приложение 3'!$A$14:$P$461</definedName>
    <definedName function="false" hidden="false" localSheetId="0" name="Z_9776ED21_FCCA_4C70_8D58_B20AFA9E14C0__wvu_FilterData" vbProcedure="false">'2020-2022 год Приложение 3'!$A$14:$P$461</definedName>
    <definedName function="false" hidden="false" localSheetId="0" name="Z_98E9C9B7_1E4D_4C7A_85E5_63F3A1B86AE8__wvu_FilterData" vbProcedure="false">'2020-2022 год Приложение 3'!$A$14:$P$461</definedName>
    <definedName function="false" hidden="false" localSheetId="0" name="Z_99FC1EBF_330F_4547_9164_04873F60525E__wvu_FilterData" vbProcedure="false">'2020-2022 год Приложение 3'!$A$14:$P$461</definedName>
    <definedName function="false" hidden="false" localSheetId="0" name="Z_9AB446FD_945D_4029_AB03_06573FC1DEBE__wvu_FilterData" vbProcedure="false">'2020-2022 год Приложение 3'!$A$15:$H$458</definedName>
    <definedName function="false" hidden="false" localSheetId="0" name="Z_9B8BCBB1_0EDA_4E90_BBC4_165B2DE61ED6__wvu_FilterData" vbProcedure="false">'2020-2022 год Приложение 3'!$A$16:$H$380</definedName>
    <definedName function="false" hidden="false" localSheetId="0" name="Z_9BBC64C1_B8B2_47D2_A55F_A2F18B1F25B3__wvu_FilterData" vbProcedure="false">'2020-2022 год Приложение 3'!$A$15:$C$458</definedName>
    <definedName function="false" hidden="false" localSheetId="0" name="Z_9DA27F9D_67A1_4DD1_8B09_A27C85D1E3A8__wvu_FilterData" vbProcedure="false">'2020-2022 год Приложение 3'!$A$15:$H$458</definedName>
    <definedName function="false" hidden="false" localSheetId="0" name="Z_9EA355AC_ACF5_42D1_8703_ACB42E575811__wvu_FilterData" vbProcedure="false">'2020-2022 год Приложение 3'!$A$14:$H$458</definedName>
    <definedName function="false" hidden="false" localSheetId="0" name="Z_9F1D7F01_07CC_4860_B0F3_FACC91FB0B8B__wvu_FilterData" vbProcedure="false">'2020-2022 год Приложение 3'!$A$16:$C$347</definedName>
    <definedName function="false" hidden="false" localSheetId="0" name="Z_A19698F4_0C5B_4B92_B970_672ECC4A1352__wvu_FilterData" vbProcedure="false">'2020-2022 год Приложение 3'!$A$15:$H$458</definedName>
    <definedName function="false" hidden="false" localSheetId="0" name="Z_A23DBEB3_CF4F_4D6E_8207_D1E6A46A53CD__wvu_FilterData" vbProcedure="false">'2020-2022 год Приложение 3'!$A$15:$H$458</definedName>
    <definedName function="false" hidden="false" localSheetId="0" name="Z_A2B31C78_84DB_47B8_A0ED_D9E400FC5E11__wvu_FilterData" vbProcedure="false">'2020-2022 год Приложение 3'!$A$15:$H$458</definedName>
    <definedName function="false" hidden="false" localSheetId="0" name="Z_A6EDA6AB_892A_41FC_80E6_005AF0ECC3B0__wvu_FilterData" vbProcedure="false">'2020-2022 год Приложение 3'!$A$15:$H$458</definedName>
    <definedName function="false" hidden="false" localSheetId="0" name="Z_A7289A43_FAB0_4BBF_BE44_1FE7F38D66E2__wvu_FilterData" vbProcedure="false">'2020-2022 год Приложение 3'!$A$16:$C$347</definedName>
    <definedName function="false" hidden="false" localSheetId="0" name="Z_A78453D7_4783_4203_A315_20143C6D7080__wvu_FilterData" vbProcedure="false">'2020-2022 год Приложение 3'!$A$15:$H$458</definedName>
    <definedName function="false" hidden="false" localSheetId="0" name="Z_A926D13F_0B0D_4E83_9405_D363E37D0348__wvu_FilterData" vbProcedure="false">'2020-2022 год Приложение 3'!$A$16:$C$347</definedName>
    <definedName function="false" hidden="false" localSheetId="0" name="Z_A9E291C5_5EEB_4FD7_BCBD_6208C6D7B0F8__wvu_FilterData" vbProcedure="false">'2020-2022 год Приложение 3'!$A$15:$H$458</definedName>
    <definedName function="false" hidden="false" localSheetId="0" name="Z_AA16F632_03F0_4A4A_8637_308586BF1014__wvu_FilterData" vbProcedure="false">'2020-2022 год Приложение 3'!$A$15:$H$458</definedName>
    <definedName function="false" hidden="false" localSheetId="0" name="Z_AAC793E5_144D_410A_8279_F7946D2AF41A__wvu_FilterData" vbProcedure="false">'2020-2022 год Приложение 3'!$A$16:$C$347</definedName>
    <definedName function="false" hidden="false" localSheetId="0" name="Z_AC409584_A196_49FC_BDC2_CC1BE8FBC165__wvu_FilterData" vbProcedure="false">'2020-2022 год Приложение 3'!$A$14:$P$461</definedName>
    <definedName function="false" hidden="false" localSheetId="0" name="Z_AC48D3A8_B7CA_451A_A38E_67C9ECA74CDF__wvu_FilterData" vbProcedure="false">'2020-2022 год Приложение 3'!$A$14:$P$461</definedName>
    <definedName function="false" hidden="false" localSheetId="0" name="Z_AC9AFD28_10D8_4670_A912_DDB893A211D1__wvu_FilterData" vbProcedure="false">'2020-2022 год Приложение 3'!$A$15:$H$458</definedName>
    <definedName function="false" hidden="false" localSheetId="0" name="Z_AE730581_F9A0_4649_A160_E986DBCDA19C__wvu_FilterData" vbProcedure="false">'2020-2022 год Приложение 3'!$A$14:$H$458</definedName>
    <definedName function="false" hidden="false" localSheetId="0" name="Z_AF73B45C_3F4E_4B87_A9E2_DBD75C02FF68__wvu_FilterData" vbProcedure="false">'2020-2022 год Приложение 3'!$A$15:$C$458</definedName>
    <definedName function="false" hidden="false" localSheetId="0" name="Z_B08CC75C_6520_459E_99DC_BAAC09133FAE__wvu_FilterData" vbProcedure="false">'2020-2022 год Приложение 3'!$A$14:$P$461</definedName>
    <definedName function="false" hidden="false" localSheetId="0" name="Z_B0C8B420_7FC9_4415_952A_23BA0049B056__wvu_FilterData" vbProcedure="false">'2020-2022 год Приложение 3'!$A$15:$H$458</definedName>
    <definedName function="false" hidden="false" localSheetId="0" name="Z_B5E7EAA6_F6B2_4C43_A1B2_7FE8D3EE81A8__wvu_FilterData" vbProcedure="false">'2020-2022 год Приложение 3'!$A$15:$H$458</definedName>
    <definedName function="false" hidden="false" localSheetId="0" name="Z_B79814D9_4A76_444F_9DA0_87988C6053D6__wvu_FilterData" vbProcedure="false">'2020-2022 год Приложение 3'!$A$15:$H$458</definedName>
    <definedName function="false" hidden="false" localSheetId="0" name="Z_B9062BA9_20A5_4989_AABF_19FE6A65537B__wvu_FilterData" vbProcedure="false">'2020-2022 год Приложение 3'!$A$15:$H$458</definedName>
    <definedName function="false" hidden="false" localSheetId="0" name="Z_BBFF5A56_64CF_4223_9245_057727E8F581__wvu_FilterData" vbProcedure="false">'2020-2022 год Приложение 3'!$A$15:$H$458</definedName>
    <definedName function="false" hidden="false" localSheetId="0" name="Z_BCB9EA5D_CB3A_40AA_BF75_F228AA2D84CC__wvu_FilterData" vbProcedure="false">'2020-2022 год Приложение 3'!$A$15:$H$458</definedName>
    <definedName function="false" hidden="false" localSheetId="0" name="Z_C0C47C63_1E7E_4B25_A29F_CD7550CA823B__wvu_FilterData" vbProcedure="false">'2020-2022 год Приложение 3'!$A$14:$H$380</definedName>
    <definedName function="false" hidden="false" localSheetId="0" name="Z_C451BE02_D07A_4202_8119_07874C1FBE8D__wvu_FilterData" vbProcedure="false">'2020-2022 год Приложение 3'!$A$14:$P$461</definedName>
    <definedName function="false" hidden="false" localSheetId="0" name="Z_C594D5C5_096D_4C18_BDCB_87F0485F5449__wvu_FilterData" vbProcedure="false">'2020-2022 год Приложение 3'!$A$15:$H$458</definedName>
    <definedName function="false" hidden="false" localSheetId="0" name="Z_C63DF42A_916D_43B0_A9E5_99FBCC943E02__wvu_FilterData" vbProcedure="false">'2020-2022 год Приложение 3'!$A$16:$H$380</definedName>
    <definedName function="false" hidden="false" localSheetId="0" name="Z_CA26A0F4_943F_4D04_8E22_7943168C3B0E__wvu_FilterData" vbProcedure="false">'2020-2022 год Приложение 3'!$A$15:$H$458</definedName>
    <definedName function="false" hidden="false" localSheetId="0" name="Z_CAEC251A_F30C_4C3C_B95E_0CDCABBBBBA6__wvu_FilterData" vbProcedure="false">'2020-2022 год Приложение 3'!$A$14:$H$458</definedName>
    <definedName function="false" hidden="false" localSheetId="0" name="Z_CB37C154_FBD2_4DEC_B34C_F8AEB86FD5EB__wvu_FilterData" vbProcedure="false">'2020-2022 год Приложение 3'!$A$15:$H$458</definedName>
    <definedName function="false" hidden="false" localSheetId="0" name="Z_CD2CCFCC_88E6_48CB_A6F4_90932EB4E776__wvu_FilterData" vbProcedure="false">'2020-2022 год Приложение 3'!$A$14:$P$461</definedName>
    <definedName function="false" hidden="false" localSheetId="0" name="Z_CF7852E9_12A8_41A3_B1FA_248F70E5DC37__wvu_FilterData" vbProcedure="false">'2020-2022 год Приложение 3'!$A$14:$H$458</definedName>
    <definedName function="false" hidden="false" localSheetId="0" name="Z_CFA27E48_EF86_47F4_863F_538AA3EEF788__wvu_FilterData" vbProcedure="false">'2020-2022 год Приложение 3'!$A$14:$P$461</definedName>
    <definedName function="false" hidden="false" localSheetId="0" name="Z_D1B917BC_3220_432E_A965_9E7239D6A385__wvu_FilterData" vbProcedure="false">'2020-2022 год Приложение 3'!$A$15:$H$380</definedName>
    <definedName function="false" hidden="false" localSheetId="0" name="Z_D332CE7B_8FED_469E_B7FC_36551D17288B__wvu_FilterData" vbProcedure="false">'2020-2022 год Приложение 3'!$A$14:$P$461</definedName>
    <definedName function="false" hidden="false" localSheetId="0" name="Z_D421EC68_493A_426D_B030_A96CEFC9CDF1__wvu_FilterData" vbProcedure="false">'2020-2022 год Приложение 3'!$A$14:$P$461</definedName>
    <definedName function="false" hidden="false" localSheetId="0" name="Z_D5FAF748_0D0C_4359_BAF7_A8AC21E2030F__wvu_FilterData" vbProcedure="false">'2020-2022 год Приложение 3'!$A$15:$H$458</definedName>
    <definedName function="false" hidden="false" localSheetId="0" name="Z_D7D5F00E_6389_4DE2_B414_F39C8294F181__wvu_FilterData" vbProcedure="false">'2020-2022 год Приложение 3'!$A$15:$H$461</definedName>
    <definedName function="false" hidden="false" localSheetId="0" name="Z_D7D5F00E_6389_4DE2_B414_F39C8294F181__wvu_PrintArea" vbProcedure="false">'2020-2022 год Приложение 3'!$A$6:$H$461</definedName>
    <definedName function="false" hidden="false" localSheetId="0" name="Z_DA0D119F_FE1B_486D_AB08_72CEBEF8134D__wvu_FilterData" vbProcedure="false">'2020-2022 год Приложение 3'!$A$15:$H$461</definedName>
    <definedName function="false" hidden="false" localSheetId="0" name="Z_DC2B6D6A_5855_4ADC_BC8B_920453EADA59__wvu_FilterData" vbProcedure="false">'2020-2022 год Приложение 3'!$A$15:$H$458</definedName>
    <definedName function="false" hidden="false" localSheetId="0" name="Z_DCF96CC6_5C5B_45A8_86D6_BEC596ACACBF__wvu_FilterData" vbProcedure="false">'2020-2022 год Приложение 3'!$A$14:$P$461</definedName>
    <definedName function="false" hidden="false" localSheetId="0" name="Z_DDD8C4AB_CB3C_48E6_9763_42557181A0AF__wvu_FilterData" vbProcedure="false">'2020-2022 год Приложение 3'!$A$14:$P$461</definedName>
    <definedName function="false" hidden="false" localSheetId="0" name="Z_DEE0439B_F189_4C4A_8D12_38A34AC49EBA__wvu_FilterData" vbProcedure="false">'2020-2022 год Приложение 3'!$A$15:$H$458</definedName>
    <definedName function="false" hidden="false" localSheetId="0" name="Z_DF131833_6B4D_4544_961B_059267821E4F__wvu_FilterData" vbProcedure="false">'2020-2022 год Приложение 3'!$A$14:$P$461</definedName>
    <definedName function="false" hidden="false" localSheetId="0" name="Z_E240582D_2C49_4E51_9BAF_4EB73E148DD3__wvu_FilterData" vbProcedure="false">'2020-2022 год Приложение 3'!$A$14:$P$461</definedName>
    <definedName function="false" hidden="false" localSheetId="0" name="Z_E5281637_3B26_479E_BF0F_EBD3A6ED1870__wvu_FilterData" vbProcedure="false">'2020-2022 год Приложение 3'!$A$14:$H$458</definedName>
    <definedName function="false" hidden="false" localSheetId="0" name="Z_E99CA35F_295B_49B3_8AA9_D1FBDEF4F038__wvu_FilterData" vbProcedure="false">'2020-2022 год Приложение 3'!$A$15:$C$458</definedName>
    <definedName function="false" hidden="false" localSheetId="0" name="Z_EA7E325E_E9C4_43C2_8F94_8A4CD3295385__wvu_FilterData" vbProcedure="false">'2020-2022 год Приложение 3'!$A$14:$H$458</definedName>
    <definedName function="false" hidden="false" localSheetId="0" name="Z_EA7E325E_E9C4_43C2_8F94_8A4CD3295385__wvu_PrintArea" vbProcedure="false">'2020-2022 год Приложение 3'!$A$11:$C$458</definedName>
    <definedName function="false" hidden="false" localSheetId="0" name="Z_EA8E9EA7_8D3C_4793_82D3_53C8283F6613__wvu_FilterData" vbProcedure="false">'2020-2022 год Приложение 3'!$A$15:$C$458</definedName>
    <definedName function="false" hidden="false" localSheetId="0" name="Z_EB1F9754_81A4_4300_9136_C4584DE5BB80__wvu_FilterData" vbProcedure="false">'2020-2022 год Приложение 3'!$A$15:$H$458</definedName>
    <definedName function="false" hidden="false" localSheetId="0" name="Z_ED7D03B9_EBA8_422D_9F4A_BBCCD5E098E3__wvu_FilterData" vbProcedure="false">'2020-2022 год Приложение 3'!$A$15:$H$458</definedName>
    <definedName function="false" hidden="false" localSheetId="0" name="Z_EE33F828_B63A_481B_8687_E404D78A8D56__wvu_FilterData" vbProcedure="false">'2020-2022 год Приложение 3'!$A$15:$H$458</definedName>
    <definedName function="false" hidden="false" localSheetId="0" name="Z_EE53859B_FE05_4C3A_A7A2_3194FEB77133__wvu_FilterData" vbProcedure="false">'2020-2022 год Приложение 3'!$A$14:$P$461</definedName>
    <definedName function="false" hidden="false" localSheetId="0" name="Z_EF28A7F6_07C1_44F5_95B6_7AF15BBCE0BC__wvu_FilterData" vbProcedure="false">'2020-2022 год Приложение 3'!$A$14:$P$461</definedName>
    <definedName function="false" hidden="false" localSheetId="0" name="Z_F09B2707_B73D_4942_B4CA_A55AC32797B2__wvu_FilterData" vbProcedure="false">'2020-2022 год Приложение 3'!$A$15:$H$458</definedName>
    <definedName function="false" hidden="false" localSheetId="0" name="Z_F12950D4_58DD_4C87_861A_E0C01F7EE5CB__wvu_FilterData" vbProcedure="false">'2020-2022 год Приложение 3'!$A$14:$P$461</definedName>
    <definedName function="false" hidden="false" localSheetId="0" name="Z_F1E5C7C7_BAE3_458A_84FB_35E70B388DF5__wvu_FilterData" vbProcedure="false">'2020-2022 год Приложение 3'!$A$16:$C$347</definedName>
    <definedName function="false" hidden="false" localSheetId="0" name="Z_F2D73FE4_6090_4823_9E0A_6635C4F688A6__wvu_FilterData" vbProcedure="false">'2020-2022 год Приложение 3'!$A$14:$P$461</definedName>
    <definedName function="false" hidden="false" localSheetId="0" name="Z_F33373D5_C5C4_4F71_813A_379961506D46__wvu_FilterData" vbProcedure="false">'2020-2022 год Приложение 3'!$A$15:$H$458</definedName>
    <definedName function="false" hidden="false" localSheetId="0" name="Z_F3347612_A29B_4BB4_8F79_0B6F36DACEBB__wvu_FilterData" vbProcedure="false">'2020-2022 год Приложение 3'!$A$15:$H$458</definedName>
    <definedName function="false" hidden="false" localSheetId="0" name="Z_F3A2613F_3886_4231_B2F0_9C473830612B__wvu_FilterData" vbProcedure="false">'2020-2022 год Приложение 3'!$A$14:$P$461</definedName>
    <definedName function="false" hidden="false" localSheetId="0" name="Z_F3FBA5D4_522A_4E95_B407_653351A6F444__wvu_FilterData" vbProcedure="false">'2020-2022 год Приложение 3'!$A$15:$H$458</definedName>
    <definedName function="false" hidden="false" localSheetId="0" name="Z_F5243B7A_D732_476C_80EE_A8F8DF8ABC14__wvu_FilterData" vbProcedure="false">'2020-2022 год Приложение 3'!$A$15:$H$461</definedName>
    <definedName function="false" hidden="false" localSheetId="0" name="Z_F6122843_35FD_4DE2_8960_1676DA0EFE93__wvu_FilterData" vbProcedure="false">'2020-2022 год Приложение 3'!$A$16:$C$347</definedName>
    <definedName function="false" hidden="false" localSheetId="0" name="Z_F77A56A8_A75D_4749_83E7_A46F30372FC7__wvu_FilterData" vbProcedure="false">'2020-2022 год Приложение 3'!$A$16:$C$347</definedName>
    <definedName function="false" hidden="false" localSheetId="0" name="Z_F83E4966_D4D0_48CB_AC08_347FD211344F__wvu_FilterData" vbProcedure="false">'2020-2022 год Приложение 3'!$A$15:$H$458</definedName>
    <definedName function="false" hidden="false" localSheetId="0" name="Z_F890EF21_D7E1_4A9B_9CE1_7F9B34521531__wvu_FilterData" vbProcedure="false">'2020-2022 год Приложение 3'!$A$15:$H$458</definedName>
    <definedName function="false" hidden="false" localSheetId="0" name="Z_F92366B3_1E4C_4F07_BE03_7D9A3E83484E__wvu_FilterData" vbProcedure="false">'2020-2022 год Приложение 3'!$A$14:$P$461</definedName>
    <definedName function="false" hidden="false" localSheetId="0" name="Z_F9510B3D_5733_4A2F_AD41_8D719DE08040__wvu_FilterData" vbProcedure="false">'2020-2022 год Приложение 3'!$A$15:$H$458</definedName>
    <definedName function="false" hidden="false" localSheetId="0" name="Z_F9510B3D_5733_4A2F_AD41_8D719DE08040__wvu_PrintArea" vbProcedure="false">'2020-2022 год Приложение 3'!$A$11:$C$458</definedName>
    <definedName function="false" hidden="false" localSheetId="0" name="Z_FAC801BB_0465_4542_B993_A049D91D595D__wvu_FilterData" vbProcedure="false">'2020-2022 год Приложение 3'!$A$14:$P$461</definedName>
    <definedName function="false" hidden="false" localSheetId="0" name="Z_FAEB8D12_6F02_4D2A_85DF_FFFD885E80DE__wvu_FilterData" vbProcedure="false">'2020-2022 год Приложение 3'!$A$15:$H$458</definedName>
    <definedName function="false" hidden="false" localSheetId="0" name="Z_FFA87C71_667A_4282_B3E9_0239568B872F__wvu_FilterData" vbProcedure="false">'2020-2022 год Приложение 3'!$A$15:$H$458</definedName>
    <definedName function="false" hidden="false" localSheetId="1" name="Z_00A17BE8_878F_44C0_BEBD_D447448DEF61__wvu_FilterData" vbProcedure="false">'2020-2022 год Приложение  4'!$A$15:$N$488</definedName>
    <definedName function="false" hidden="false" localSheetId="1" name="Z_0367B446_25B3_4CB0_AE8F_F56EFA9F0138__wvu_FilterData" vbProcedure="false">'2020-2022 год Приложение  4'!$A$15:$N$488</definedName>
    <definedName function="false" hidden="false" localSheetId="1" name="Z_03B9FC11_D718_472C_9325_658176A1E393__wvu_FilterData" vbProcedure="false">'2020-2022 год Приложение  4'!$A$15:$D$488</definedName>
    <definedName function="false" hidden="false" localSheetId="1" name="Z_052880E7_37C3_4E21_9184_A556A781DFCC__wvu_FilterData" vbProcedure="false">'2020-2022 год Приложение  4'!$A$14:$N$498</definedName>
    <definedName function="false" hidden="false" localSheetId="1" name="Z_05436EAD_0453_445C_AAB7_9532A20E8C45__wvu_FilterData" vbProcedure="false">'2020-2022 год Приложение  4'!$A$14:$K$488</definedName>
    <definedName function="false" hidden="false" localSheetId="1" name="Z_0611EAFC_9422_4811_9743_8B6BCB95CC92__wvu_FilterData" vbProcedure="false">'2020-2022 год Приложение  4'!$A$14:$N$498</definedName>
    <definedName function="false" hidden="false" localSheetId="1" name="Z_063D0829_F066_4FFA_8D5C_E3787B171893__wvu_FilterData" vbProcedure="false">'2020-2022 год Приложение  4'!$A$15:$D$488</definedName>
    <definedName function="false" hidden="false" localSheetId="1" name="Z_06D77FE4_C06B_41FC_A188_543D8830905B__wvu_FilterData" vbProcedure="false">'2020-2022 год Приложение  4'!$A$14:$N$497</definedName>
    <definedName function="false" hidden="false" localSheetId="1" name="Z_0716348E_E5A1_49BF_9EA9_22865FC05A43__wvu_FilterData" vbProcedure="false">'2020-2022 год Приложение  4'!$A$15:$D$488</definedName>
    <definedName function="false" hidden="false" localSheetId="1" name="Z_0861AB73_A68E_4AC2_AF90_CD975A9D041E__wvu_FilterData" vbProcedure="false">'2020-2022 год Приложение  4'!$A$14:$N$498</definedName>
    <definedName function="false" hidden="false" localSheetId="1" name="Z_09314010_6A21_4750_99BD_9347C651DB63__wvu_FilterData" vbProcedure="false">'2020-2022 год Приложение  4'!$A$15:$D$488</definedName>
    <definedName function="false" hidden="false" localSheetId="1" name="Z_0B09F77D_C89D_4A80_BFA9_4E1A7303ACDC__wvu_FilterData" vbProcedure="false">'2020-2022 год Приложение  4'!$A$15:$N$497</definedName>
    <definedName function="false" hidden="false" localSheetId="1" name="Z_0DDB39B5_DF79_4E3E_A133_C1DF74513EC4__wvu_FilterData" vbProcedure="false">'2020-2022 год Приложение  4'!$A$14:$N$497</definedName>
    <definedName function="false" hidden="false" localSheetId="1" name="Z_0E10038A_98B5_41B6_8A52_E077AEBE24CB__wvu_FilterData" vbProcedure="false">'2020-2022 год Приложение  4'!$A$15:$N$488</definedName>
    <definedName function="false" hidden="false" localSheetId="1" name="Z_0E6A476F_6914_499D_AA80_AC12B0172FC0__wvu_Cols" vbProcedure="false">'2020-2022 год Приложение  4'!$E:$F</definedName>
    <definedName function="false" hidden="false" localSheetId="1" name="Z_0E6A476F_6914_499D_AA80_AC12B0172FC0__wvu_FilterData" vbProcedure="false">'2020-2022 год Приложение  4'!$A$14:$N$498</definedName>
    <definedName function="false" hidden="false" localSheetId="1" name="Z_0E6A476F_6914_499D_AA80_AC12B0172FC0__wvu_PrintArea" vbProcedure="false">'2020-2022 год Приложение  4'!$A$1:$I$497</definedName>
    <definedName function="false" hidden="false" localSheetId="1" name="Z_0E6A476F_6914_499D_AA80_AC12B0172FC0__wvu_PrintTitles" vbProcedure="false">'2020-2022 год Приложение  4'!$13:$14</definedName>
    <definedName function="false" hidden="false" localSheetId="1" name="Z_0E6A476F_6914_499D_AA80_AC12B0172FC0__wvu_Rows" vbProcedure="false">'2020-2022 год Приложение  4'!$65:$66,'2020-2022 год Приложение  4'!$264:$265,'2020-2022 год Приложение  4'!$495:$496</definedName>
    <definedName function="false" hidden="false" localSheetId="1" name="Z_0EE3EDD7_0780_4555_BA38_4F54A9D92404__wvu_FilterData" vbProcedure="false">'2020-2022 год Приложение  4'!$A$15:$D$488</definedName>
    <definedName function="false" hidden="false" localSheetId="1" name="Z_0FCE94B1_9002_477B_B2E5_4184A7822AB9__wvu_FilterData" vbProcedure="false">'2020-2022 год Приложение  4'!$A$15:$D$488</definedName>
    <definedName function="false" hidden="false" localSheetId="1" name="Z_106C71B4_8745_4E3A_981C_439BE26187CB__wvu_FilterData" vbProcedure="false">'2020-2022 год Приложение  4'!$A$14:$N$498</definedName>
    <definedName function="false" hidden="false" localSheetId="1" name="Z_13A5336D_CAB2_4461_BF67_1FCAB741CB2E__wvu_FilterData" vbProcedure="false">'2020-2022 год Приложение  4'!$A$15:$N$488</definedName>
    <definedName function="false" hidden="false" localSheetId="1" name="Z_13B1D33E_575E_47E1_B1E7_E0E9D6FF2CB6__wvu_FilterData" vbProcedure="false">'2020-2022 год Приложение  4'!$A$15:$N$488</definedName>
    <definedName function="false" hidden="false" localSheetId="1" name="Z_15FA0134_A4CC_4D11_9858_645DC052B6AD__wvu_FilterData" vbProcedure="false">'2020-2022 год Приложение  4'!$A$15:$D$488</definedName>
    <definedName function="false" hidden="false" localSheetId="1" name="Z_1729F617_A0BC_4D84_A55B_85DEEA107106__wvu_FilterData" vbProcedure="false">'2020-2022 год Приложение  4'!$A$14:$N$498</definedName>
    <definedName function="false" hidden="false" localSheetId="1" name="Z_1793FDB0_A567_4A38_9DE3_5A747B08302B__wvu_FilterData" vbProcedure="false">'2020-2022 год Приложение  4'!$A$15:$K$488</definedName>
    <definedName function="false" hidden="false" localSheetId="1" name="Z_194C4D50_8B1E_4DA0_A65A_45F4DB81B892__wvu_FilterData" vbProcedure="false">'2020-2022 год Приложение  4'!$A$14:$N$498</definedName>
    <definedName function="false" hidden="false" localSheetId="1" name="Z_1AA1C7E8_9431_413E_AEE6_AFCA81CFD471__wvu_FilterData" vbProcedure="false">'2020-2022 год Приложение  4'!$A$14:$K$488</definedName>
    <definedName function="false" hidden="false" localSheetId="1" name="Z_1AA718A6_3DAA_4262_B282_5B3E9BB12552__wvu_FilterData" vbProcedure="false">'2020-2022 год Приложение  4'!$A$14:$N$497</definedName>
    <definedName function="false" hidden="false" localSheetId="1" name="Z_1C0C3F35_71F9_4D2D_A638_A75207DC70B3__wvu_FilterData" vbProcedure="false">'2020-2022 год Приложение  4'!$A$15:$N$488</definedName>
    <definedName function="false" hidden="false" localSheetId="1" name="Z_1C2CBEA6_B1D6_4CFC_89E4_B92BD2AE5C55__wvu_FilterData" vbProcedure="false">'2020-2022 год Приложение  4'!$A$15:$D$15</definedName>
    <definedName function="false" hidden="false" localSheetId="1" name="Z_1CBECDD3_B3FA_4906_B951_FE857F3A3E3A__wvu_FilterData" vbProcedure="false">'2020-2022 год Приложение  4'!$A$14:$N$498</definedName>
    <definedName function="false" hidden="false" localSheetId="1" name="Z_1D63B7CC_0F8D_4744_A550_FF1CA2AA4F87__wvu_FilterData" vbProcedure="false">'2020-2022 год Приложение  4'!$A$14:$N$498</definedName>
    <definedName function="false" hidden="false" localSheetId="1" name="Z_1E00A9CD_B75D_4344_8689_CF1FDB6765FF__wvu_FilterData" vbProcedure="false">'2020-2022 год Приложение  4'!$A$14:$K$488</definedName>
    <definedName function="false" hidden="false" localSheetId="1" name="Z_1E052030_F48C_4DD4_B29D_0E8C002FAC48__wvu_FilterData" vbProcedure="false">'2020-2022 год Приложение  4'!$A$14:$N$497</definedName>
    <definedName function="false" hidden="false" localSheetId="1" name="Z_1E4CA0B1_24F5_4D27_8037_1E8CE5CEBB43__wvu_FilterData" vbProcedure="false">'2020-2022 год Приложение  4'!$A$14:$N$497</definedName>
    <definedName function="false" hidden="false" localSheetId="1" name="Z_1F649016_D7DE_4056_A3D4_98A4276D8D73__wvu_FilterData" vbProcedure="false">'2020-2022 год Приложение  4'!$A$14:$N$498</definedName>
    <definedName function="false" hidden="false" localSheetId="1" name="Z_2342AC8A_9610_4C75_A5D5_C4E7FF18D4DE__wvu_FilterData" vbProcedure="false">'2020-2022 год Приложение  4'!$A$14:$N$497</definedName>
    <definedName function="false" hidden="false" localSheetId="1" name="Z_255C6B67_D096_41E9_BC2F_9E2EF7DC0ADD__wvu_FilterData" vbProcedure="false">'2020-2022 год Приложение  4'!$A$15:$D$488</definedName>
    <definedName function="false" hidden="false" localSheetId="1" name="Z_25DA3027_F1CD_4CF6_B3DA_FE997FF794DC__wvu_FilterData" vbProcedure="false">'2020-2022 год Приложение  4'!$A$14:$N$497</definedName>
    <definedName function="false" hidden="false" localSheetId="1" name="Z_2628FDD6_6C81_4DF6_8476_B47EC5D322D1__wvu_FilterData" vbProcedure="false">'2020-2022 год Приложение  4'!$A$14:$N$498</definedName>
    <definedName function="false" hidden="false" localSheetId="1" name="Z_27CAC45B_BEC7_4205_A8DD_6BD96B49D727__wvu_FilterData" vbProcedure="false">'2020-2022 год Приложение  4'!$A$14:$N$498</definedName>
    <definedName function="false" hidden="false" localSheetId="1" name="Z_28EE3EBE_191C_4492_B285_F87B606971F7__wvu_FilterData" vbProcedure="false">'2020-2022 год Приложение  4'!$A$14:$K$488</definedName>
    <definedName function="false" hidden="false" localSheetId="1" name="Z_2A918690_12F4_44FD_BA5C_7E544DC68462__wvu_FilterData" vbProcedure="false">'2020-2022 год Приложение  4'!$A$14:$N$498</definedName>
    <definedName function="false" hidden="false" localSheetId="1" name="Z_2B5903EA_C582_447F_AE1E_0069BE6A20DA__wvu_FilterData" vbProcedure="false">'2020-2022 год Приложение  4'!$A$14:$K$488</definedName>
    <definedName function="false" hidden="false" localSheetId="1" name="Z_2C31D4B1_0698_43BF_AA90_7F4960F85D25__wvu_FilterData" vbProcedure="false">'2020-2022 год Приложение  4'!$A$14:$K$14</definedName>
    <definedName function="false" hidden="false" localSheetId="1" name="Z_2C8748C9_2E71_4C69_94DE_87D1C2F1495D__wvu_FilterData" vbProcedure="false">'2020-2022 год Приложение  4'!$A$14:$K$488</definedName>
    <definedName function="false" hidden="false" localSheetId="1" name="Z_2D5C7954_DAA6_40B3_BCE4_2FB1B4EAA202__wvu_FilterData" vbProcedure="false">'2020-2022 год Приложение  4'!$A$14:$N$497</definedName>
    <definedName function="false" hidden="false" localSheetId="1" name="Z_2E8A7F9A_F1D1_411F_B656_1F019CD636A5__wvu_FilterData" vbProcedure="false">'2020-2022 год Приложение  4'!$A$15:$N$488</definedName>
    <definedName function="false" hidden="false" localSheetId="1" name="Z_2F069B6E_83FC_4202_8C2F_19D72B74E7B4__wvu_FilterData" vbProcedure="false">'2020-2022 год Приложение  4'!$A$14:$N$498</definedName>
    <definedName function="false" hidden="false" localSheetId="1" name="Z_2F2BAB57_3B85_4B60_A7AA_BFC253810F7B__wvu_FilterData" vbProcedure="false">'2020-2022 год Приложение  4'!$A$15:$D$488</definedName>
    <definedName function="false" hidden="false" localSheetId="1" name="Z_2F4E7589_BB9E_4EE8_9FB7_7E262394E878__wvu_FilterData" vbProcedure="false">'2020-2022 год Приложение  4'!$A$14:$N$498</definedName>
    <definedName function="false" hidden="false" localSheetId="1" name="Z_2F4E7589_BB9E_4EE8_9FB7_7E262394E878__wvu_PrintArea" vbProcedure="false">'2020-2022 год Приложение  4'!$A$1:$I$497</definedName>
    <definedName function="false" hidden="false" localSheetId="1" name="Z_2F4E7589_BB9E_4EE8_9FB7_7E262394E878__wvu_PrintTitles" vbProcedure="false">'2020-2022 год Приложение  4'!$13:$14</definedName>
    <definedName function="false" hidden="false" localSheetId="1" name="Z_2FD6E6CE_7595_422E_A05A_30DB27EAFE8F__wvu_FilterData" vbProcedure="false">'2020-2022 год Приложение  4'!$A$15:$N$488</definedName>
    <definedName function="false" hidden="false" localSheetId="1" name="Z_3043DB26_2AE8_4FBC_AF0B_98EE0530BCF3__wvu_FilterData" vbProcedure="false">'2020-2022 год Приложение  4'!$A$14:$N$497</definedName>
    <definedName function="false" hidden="false" localSheetId="1" name="Z_32513D7C_6D2E_4806_BFCE_CD9FEFA27E0A__wvu_FilterData" vbProcedure="false">'2020-2022 год Приложение  4'!$A$15:$D$488</definedName>
    <definedName function="false" hidden="false" localSheetId="1" name="Z_325269F9_9B7F_4B55_9F32_1A4C2C92C2FD__wvu_FilterData" vbProcedure="false">'2020-2022 год Приложение  4'!$A$14:$N$497</definedName>
    <definedName function="false" hidden="false" localSheetId="1" name="Z_326281D8_1458_43AD_995C_40833A4FF9F7__wvu_FilterData" vbProcedure="false">'2020-2022 год Приложение  4'!$A$15:$K$488</definedName>
    <definedName function="false" hidden="false" localSheetId="1" name="Z_326A7E77_A9A7_4FEA_9D3B_9E37C76DF9C0__wvu_FilterData" vbProcedure="false">'2020-2022 год Приложение  4'!$A$15:$N$497</definedName>
    <definedName function="false" hidden="false" localSheetId="1" name="Z_331A4417_6C49_4562_9796_C359FA2BE96D__wvu_FilterData" vbProcedure="false">'2020-2022 год Приложение  4'!$A$15:$N$488</definedName>
    <definedName function="false" hidden="false" localSheetId="1" name="Z_33A39570_20DE_4F2F_A078_9F3318EDC7C4__wvu_FilterData" vbProcedure="false">'2020-2022 год Приложение  4'!$A$14:$N$497</definedName>
    <definedName function="false" hidden="false" localSheetId="1" name="Z_3496C1F0_BCFA_4A0C_A603_54E999DDD507__wvu_FilterData" vbProcedure="false">'2020-2022 год Приложение  4'!$A$15:$N$488</definedName>
    <definedName function="false" hidden="false" localSheetId="1" name="Z_36D0FE8F_F221_4C7E_9A36_23BAF26A4B3C__wvu_FilterData" vbProcedure="false">'2020-2022 год Приложение  4'!$A$14:$N$498</definedName>
    <definedName function="false" hidden="false" localSheetId="1" name="Z_372AE423_B16C_4226_B887_6F875638DB23__wvu_FilterData" vbProcedure="false">'2020-2022 год Приложение  4'!$A$15:$D$488</definedName>
    <definedName function="false" hidden="false" localSheetId="1" name="Z_37C22F8C_5317_4036_9B6D_4959DC678D32__wvu_FilterData" vbProcedure="false">'2020-2022 год Приложение  4'!$A$15:$D$488</definedName>
    <definedName function="false" hidden="false" localSheetId="1" name="Z_383CEABE_F949_4B72_892F_0ABF911F7452__wvu_FilterData" vbProcedure="false">'2020-2022 год Приложение  4'!$A$14:$N$497</definedName>
    <definedName function="false" hidden="false" localSheetId="1" name="Z_386D50F9_CEE7_46CD_A395_43D9880373C4__wvu_FilterData" vbProcedure="false">'2020-2022 год Приложение  4'!$A$15:$D$488</definedName>
    <definedName function="false" hidden="false" localSheetId="1" name="Z_38C63987_0AE9_4A83_8CF7_BCCCF760641A__wvu_FilterData" vbProcedure="false">'2020-2022 год Приложение  4'!$A$15:$K$488</definedName>
    <definedName function="false" hidden="false" localSheetId="1" name="Z_3A07858B_A892_4A8A_8DA8_CFA3C5ED5937__wvu_FilterData" vbProcedure="false">'2020-2022 год Приложение  4'!$A$14:$N$498</definedName>
    <definedName function="false" hidden="false" localSheetId="1" name="Z_3A202BC1_A5BF_4B0A_AE04_4ADD78D9DA7D__wvu_FilterData" vbProcedure="false">'2020-2022 год Приложение  4'!$A$15:$N$488</definedName>
    <definedName function="false" hidden="false" localSheetId="1" name="Z_3C3D319D_9875_4423_A472_EA1CBCFD3D32__wvu_FilterData" vbProcedure="false">'2020-2022 год Приложение  4'!$A$15:$N$488</definedName>
    <definedName function="false" hidden="false" localSheetId="1" name="Z_3D36D4CD_D317_4D11_9EF4_279AF0BA4D22__wvu_FilterData" vbProcedure="false">'2020-2022 год Приложение  4'!$A$15:$N$488</definedName>
    <definedName function="false" hidden="false" localSheetId="1" name="Z_3DD74414_5CAB_495E_9125_A70EBFC442AF__wvu_FilterData" vbProcedure="false">'2020-2022 год Приложение  4'!$A$16:$K$488</definedName>
    <definedName function="false" hidden="false" localSheetId="1" name="Z_3DDD7641_CD23_4658_A2CE_B4FEB02A0159__wvu_FilterData" vbProcedure="false">'2020-2022 год Приложение  4'!$A$15:$N$488</definedName>
    <definedName function="false" hidden="false" localSheetId="1" name="Z_3E6C3B2B_9BE5_4A89_A297_56EDE963DDC1__wvu_FilterData" vbProcedure="false">'2020-2022 год Приложение  4'!$A$15:$K$488</definedName>
    <definedName function="false" hidden="false" localSheetId="1" name="Z_3F313A6C_4796_49DF_9C11_D110C8E222E8__wvu_FilterData" vbProcedure="false">'2020-2022 год Приложение  4'!$A$15:$D$15</definedName>
    <definedName function="false" hidden="false" localSheetId="1" name="Z_3F53FC12_C96E_4629_94B2_DDD250704DFC__wvu_FilterData" vbProcedure="false">'2020-2022 год Приложение  4'!$A$15:$N$488</definedName>
    <definedName function="false" hidden="false" localSheetId="1" name="Z_402CE151_A379_47CF_ADFC_8382F954F58E__wvu_FilterData" vbProcedure="false">'2020-2022 год Приложение  4'!$A$14:$N$497</definedName>
    <definedName function="false" hidden="false" localSheetId="1" name="Z_4211EEE3_80E0_4661_AF12_187209E361F0__wvu_FilterData" vbProcedure="false">'2020-2022 год Приложение  4'!$A$14:$K$488</definedName>
    <definedName function="false" hidden="false" localSheetId="1" name="Z_424E4B19_E6F2_4A8C_83A5_CFD54B48D6E9__wvu_FilterData" vbProcedure="false">'2020-2022 год Приложение  4'!$A$15:$N$488</definedName>
    <definedName function="false" hidden="false" localSheetId="1" name="Z_427AE314_3976_4058_892A_5851309CCB98__wvu_FilterData" vbProcedure="false">'2020-2022 год Приложение  4'!$A$14:$K$488</definedName>
    <definedName function="false" hidden="false" localSheetId="1" name="Z_44D4B39A_6AEB_45CE_8EB9_267FE36AD709__wvu_FilterData" vbProcedure="false">'2020-2022 год Приложение  4'!$A$14:$N$497</definedName>
    <definedName function="false" hidden="false" localSheetId="1" name="Z_45315D4A_631B_48F8_87E8_D7FB34A56EE6__wvu_FilterData" vbProcedure="false">'2020-2022 год Приложение  4'!$A$14:$N$498</definedName>
    <definedName function="false" hidden="false" localSheetId="1" name="Z_467F0D3D_0B71_4362_9E4C_6C954DC8A15D__wvu_FilterData" vbProcedure="false">'2020-2022 год Приложение  4'!$A$16:$K$488</definedName>
    <definedName function="false" hidden="false" localSheetId="1" name="Z_48336C08_94FE_4074_AC8A_EA8B237AD038__wvu_FilterData" vbProcedure="false">'2020-2022 год Приложение  4'!$A$15:$D$488</definedName>
    <definedName function="false" hidden="false" localSheetId="1" name="Z_48520079_7DAF_4F6C_A0C8_C53C7CAF0243__wvu_FilterData" vbProcedure="false">'2020-2022 год Приложение  4'!$A$14:$N$498</definedName>
    <definedName function="false" hidden="false" localSheetId="1" name="Z_49EE256F_16A9_4E3D_AC02_1CCCF545AD42__wvu_FilterData" vbProcedure="false">'2020-2022 год Приложение  4'!$A$14:$N$498</definedName>
    <definedName function="false" hidden="false" localSheetId="1" name="Z_4B4FD35A_9469_4FE1_882E_85989A878F33__wvu_FilterData" vbProcedure="false">'2020-2022 год Приложение  4'!$A$15:$D$15</definedName>
    <definedName function="false" hidden="false" localSheetId="1" name="Z_4B6C104C_E823_4230_B8E7_837634FD5851__wvu_FilterData" vbProcedure="false">'2020-2022 год Приложение  4'!$A$15:$K$488</definedName>
    <definedName function="false" hidden="false" localSheetId="1" name="Z_4BA108C4_7B33_4A4E_B388_A3DA552B5D0C__wvu_FilterData" vbProcedure="false">'2020-2022 год Приложение  4'!$A$14:$N$497</definedName>
    <definedName function="false" hidden="false" localSheetId="1" name="Z_4BF88301_5D07_4335_9373_DE01F04BD47F__wvu_FilterData" vbProcedure="false">'2020-2022 год Приложение  4'!$A$15:$N$488</definedName>
    <definedName function="false" hidden="false" localSheetId="1" name="Z_4CC13233_2272_48EC_B93B_D629C6380523__wvu_FilterData" vbProcedure="false">'2020-2022 год Приложение  4'!$A$14:$K$488</definedName>
    <definedName function="false" hidden="false" localSheetId="1" name="Z_4D082717_2030_4E18_BF0C_1FDC8BC05C2F__wvu_FilterData" vbProcedure="false">'2020-2022 год Приложение  4'!$A$14:$N$498</definedName>
    <definedName function="false" hidden="false" localSheetId="1" name="Z_4D3648C3_6F57_4DAB_9EA5_7A2AB6A90FF8__wvu_FilterData" vbProcedure="false">'2020-2022 год Приложение  4'!$A$15:$K$488</definedName>
    <definedName function="false" hidden="false" localSheetId="1" name="Z_4D55DC1B_A7FD_49B3_B1F4_FC222955B568__wvu_FilterData" vbProcedure="false">'2020-2022 год Приложение  4'!$A$14:$N$497</definedName>
    <definedName function="false" hidden="false" localSheetId="1" name="Z_4DD4AE89_7647_448D_8A0D_26557585F373__wvu_FilterData" vbProcedure="false">'2020-2022 год Приложение  4'!$A$15:$N$488</definedName>
    <definedName function="false" hidden="false" localSheetId="1" name="Z_4FF68274_B21B_40AC_B65B_9A73A1EEBFDC__wvu_FilterData" vbProcedure="false">'2020-2022 год Приложение  4'!$A$14:$N$498</definedName>
    <definedName function="false" hidden="false" localSheetId="1" name="Z_51B46B97_55CA_4B76_BFE3_11ABFF98CFC6__wvu_FilterData" vbProcedure="false">'2020-2022 год Приложение  4'!$A$15:$D$486</definedName>
    <definedName function="false" hidden="false" localSheetId="1" name="Z_52A3D980_C956_4013_B795_3D8200BEA587__wvu_FilterData" vbProcedure="false">'2020-2022 год Приложение  4'!$A$15:$D$488</definedName>
    <definedName function="false" hidden="false" localSheetId="1" name="Z_54DA9FAF_3460_4A9A_9DF6_7EF37DBCF7F1__wvu_FilterData" vbProcedure="false">'2020-2022 год Приложение  4'!$A$15:$D$488</definedName>
    <definedName function="false" hidden="false" localSheetId="1" name="Z_54FDBBC3_8B4A_4E98_958F_D0CC01A20386__wvu_FilterData" vbProcedure="false">'2020-2022 год Приложение  4'!$A$15:$D$488</definedName>
    <definedName function="false" hidden="false" localSheetId="1" name="Z_55F6510E_4006_4742_8903_63EB7AF11BE0__wvu_FilterData" vbProcedure="false">'2020-2022 год Приложение  4'!$A$14:$N$498</definedName>
    <definedName function="false" hidden="false" localSheetId="1" name="Z_569D1BE0_637C_440E_82B8_4681627B74A4__wvu_FilterData" vbProcedure="false">'2020-2022 год Приложение  4'!$A$14:$N$497</definedName>
    <definedName function="false" hidden="false" localSheetId="1" name="Z_56C32958_9677_4F2B_B05C_46DC39A9C1A7__wvu_FilterData" vbProcedure="false">'2020-2022 год Приложение  4'!$A$14:$N$497</definedName>
    <definedName function="false" hidden="false" localSheetId="1" name="Z_56D81942_1FFC_4A87_98C9_603FCDE13260__wvu_FilterData" vbProcedure="false">'2020-2022 год Приложение  4'!$A$14:$N$497</definedName>
    <definedName function="false" hidden="false" localSheetId="1" name="Z_5752EBC4_0B49_4536_8B00_E9C01ED1A121__wvu_FilterData" vbProcedure="false">'2020-2022 год Приложение  4'!$A$15:$J$488</definedName>
    <definedName function="false" hidden="false" localSheetId="1" name="Z_580FC08B_EB79_47A0_B1BB_FFE3BDE0FBD9__wvu_Cols" vbProcedure="false">'2020-2022 год Приложение  4'!$E:$F</definedName>
    <definedName function="false" hidden="false" localSheetId="1" name="Z_580FC08B_EB79_47A0_B1BB_FFE3BDE0FBD9__wvu_FilterData" vbProcedure="false">'2020-2022 год Приложение  4'!$A$14:$N$498</definedName>
    <definedName function="false" hidden="false" localSheetId="1" name="Z_580FC08B_EB79_47A0_B1BB_FFE3BDE0FBD9__wvu_PrintArea" vbProcedure="false">'2020-2022 год Приложение  4'!$A$1:$I$497</definedName>
    <definedName function="false" hidden="false" localSheetId="1" name="Z_580FC08B_EB79_47A0_B1BB_FFE3BDE0FBD9__wvu_PrintTitles" vbProcedure="false">'2020-2022 год Приложение  4'!$13:$14</definedName>
    <definedName function="false" hidden="false" localSheetId="1" name="Z_580FC08B_EB79_47A0_B1BB_FFE3BDE0FBD9__wvu_Rows" vbProcedure="false">#REF!,#REF!,#REF!,#REF!,#REF!,#REF!,#REF!</definedName>
    <definedName function="false" hidden="false" localSheetId="1" name="Z_5C025C79_5D14_4BAA_BFBE_9AADEECC4192__wvu_FilterData" vbProcedure="false">'2020-2022 год Приложение  4'!$A$14:$K$488</definedName>
    <definedName function="false" hidden="false" localSheetId="1" name="Z_5C65397C_0FAA_4EFE_AB54_C7762CB9309D__wvu_FilterData" vbProcedure="false">'2020-2022 год Приложение  4'!$A$14:$N$498</definedName>
    <definedName function="false" hidden="false" localSheetId="1" name="Z_5D281A4A_D9B3_4FFB_A671_226289380EFA__wvu_FilterData" vbProcedure="false">'2020-2022 год Приложение  4'!$A$14:$N$497</definedName>
    <definedName function="false" hidden="false" localSheetId="1" name="Z_5D8C17BC_AA9D_4951_B935_41BCC0994151__wvu_FilterData" vbProcedure="false">'2020-2022 год Приложение  4'!$A$14:$K$488</definedName>
    <definedName function="false" hidden="false" localSheetId="1" name="Z_5E41CC12_96D3_46DA_8B27_1E27974E447A__wvu_FilterData" vbProcedure="false">'2020-2022 год Приложение  4'!$A$15:$D$488</definedName>
    <definedName function="false" hidden="false" localSheetId="1" name="Z_600DD210_17BC_46DE_B02E_8F488F8FE244__wvu_FilterData" vbProcedure="false">'2020-2022 год Приложение  4'!$A$14:$K$488</definedName>
    <definedName function="false" hidden="false" localSheetId="1" name="Z_61806E68_5051_48E6_8D45_0FCD3D1558B3__wvu_Cols" vbProcedure="false">'2020-2022 год Приложение  4'!$E:$F</definedName>
    <definedName function="false" hidden="false" localSheetId="1" name="Z_61806E68_5051_48E6_8D45_0FCD3D1558B3__wvu_FilterData" vbProcedure="false">'2020-2022 год Приложение  4'!$A$14:$N$498</definedName>
    <definedName function="false" hidden="false" localSheetId="1" name="Z_61806E68_5051_48E6_8D45_0FCD3D1558B3__wvu_PrintArea" vbProcedure="false">'2020-2022 год Приложение  4'!$A$1:$I$497</definedName>
    <definedName function="false" hidden="false" localSheetId="1" name="Z_61806E68_5051_48E6_8D45_0FCD3D1558B3__wvu_PrintTitles" vbProcedure="false">'2020-2022 год Приложение  4'!$13:$14</definedName>
    <definedName function="false" hidden="false" localSheetId="1" name="Z_622BEB0C_005F_4428_91F5_8B83276EF57D__wvu_FilterData" vbProcedure="false">'2020-2022 год Приложение  4'!$A$14:$N$498</definedName>
    <definedName function="false" hidden="false" localSheetId="1" name="Z_62E25274_6F1E_4A5A_B5A4_BBE3A2D11971__wvu_FilterData" vbProcedure="false">'2020-2022 год Приложение  4'!$A$14:$N$498</definedName>
    <definedName function="false" hidden="false" localSheetId="1" name="Z_64842CF8_C097_4857_8552_56BA78A522D2__wvu_FilterData" vbProcedure="false">'2020-2022 год Приложение  4'!$A$14:$N$497</definedName>
    <definedName function="false" hidden="false" localSheetId="1" name="Z_65075A4D_E3FA_49BB_8009_D0572786FC9F__wvu_FilterData" vbProcedure="false">'2020-2022 год Приложение  4'!$A$15:$D$488</definedName>
    <definedName function="false" hidden="false" localSheetId="1" name="Z_652EEE1E_8D26_4708_8098_351B1CA3B36B__wvu_FilterData" vbProcedure="false">'2020-2022 год Приложение  4'!$A$14:$N$498</definedName>
    <definedName function="false" hidden="false" localSheetId="1" name="Z_659F45E2_B4C1_4E2B_97A0_1DD61AFB318D__wvu_FilterData" vbProcedure="false">'2020-2022 год Приложение  4'!$A$14:$N$498</definedName>
    <definedName function="false" hidden="false" localSheetId="1" name="Z_6A9F626D_B5C9_445D_9F91_12D541237654__wvu_FilterData" vbProcedure="false">'2020-2022 год Приложение  4'!$A$14:$N$497</definedName>
    <definedName function="false" hidden="false" localSheetId="1" name="Z_6AC4D984_6B07_4AD0_A07E_EDD8B76482AE__wvu_FilterData" vbProcedure="false">'2020-2022 год Приложение  4'!$A$14:$N$498</definedName>
    <definedName function="false" hidden="false" localSheetId="1" name="Z_6D077CB9_8D59_462F_924F_03374197C26E__wvu_FilterData" vbProcedure="false">'2020-2022 год Приложение  4'!$A$15:$D$488</definedName>
    <definedName function="false" hidden="false" localSheetId="1" name="Z_6DFC8E4B_4846_4ACB_803A_C01DDFF5FD08__wvu_FilterData" vbProcedure="false">'2020-2022 год Приложение  4'!$A$16:$K$488</definedName>
    <definedName function="false" hidden="false" localSheetId="1" name="Z_6FDD2DD6_A80A_404B_8AE4_CD3FE455A3F7__wvu_FilterData" vbProcedure="false">'2020-2022 год Приложение  4'!$A$14:$N$497</definedName>
    <definedName function="false" hidden="false" localSheetId="1" name="Z_705D0166_D47B_44E0_B753_48B27BAD2F83__wvu_FilterData" vbProcedure="false">'2020-2022 год Приложение  4'!$A$14:$N$497</definedName>
    <definedName function="false" hidden="false" localSheetId="1" name="Z_70A97D09_6105_4B02_B7B6_DBBACE81FC1A__wvu_FilterData" vbProcedure="false">'2020-2022 год Приложение  4'!$A$15:$D$488</definedName>
    <definedName function="false" hidden="false" localSheetId="1" name="Z_712AD0B0_6BA1_4BC2_9CE3_9601459A3B21__wvu_FilterData" vbProcedure="false">'2020-2022 год Приложение  4'!$A$14:$N$498</definedName>
    <definedName function="false" hidden="false" localSheetId="1" name="Z_72B4C89C_49DE_4A17_8DDA_74F10DAAFBE1__wvu_FilterData" vbProcedure="false">'2020-2022 год Приложение  4'!$A$14:$N$497</definedName>
    <definedName function="false" hidden="false" localSheetId="1" name="Z_777E1047_05A4_453A_BA66_615495BC0516__wvu_FilterData" vbProcedure="false">'2020-2022 год Приложение  4'!$A$16:$K$488</definedName>
    <definedName function="false" hidden="false" localSheetId="1" name="Z_7813E585_2814_4167_ABED_699744C04C2C__wvu_FilterData" vbProcedure="false">'2020-2022 год Приложение  4'!$A$15:$D$15</definedName>
    <definedName function="false" hidden="false" localSheetId="1" name="Z_7940A028_A7AF_4FFC_B2DF_4B504F31FD94__wvu_FilterData" vbProcedure="false">'2020-2022 год Приложение  4'!$A$14:$N$498</definedName>
    <definedName function="false" hidden="false" localSheetId="1" name="Z_7D22304E_D1C8_401C_BE7F_FAD7CB5ABD0F__wvu_FilterData" vbProcedure="false">'2020-2022 год Приложение  4'!$A$15:$N$497</definedName>
    <definedName function="false" hidden="false" localSheetId="1" name="Z_7D2A376A_8FBD_4BB2_8C7D_94AE0A678472__wvu_FilterData" vbProcedure="false">'2020-2022 год Приложение  4'!$A$15:$N$488</definedName>
    <definedName function="false" hidden="false" localSheetId="1" name="Z_7D3926A4_57E5_40FD_95A9_3F0FFE087D34__wvu_FilterData" vbProcedure="false">'2020-2022 год Приложение  4'!$A$15:$D$488</definedName>
    <definedName function="false" hidden="false" localSheetId="1" name="Z_7DA340B0_A677_40FD_82BA_34EB9FBA5556__wvu_FilterData" vbProcedure="false">'2020-2022 год Приложение  4'!$A$15:$N$488</definedName>
    <definedName function="false" hidden="false" localSheetId="1" name="Z_7DF7B80B_696A_4C0C_BA73_6C7E22E0BFA3__wvu_FilterData" vbProcedure="false">'2020-2022 год Приложение  4'!$A$14:$N$498</definedName>
    <definedName function="false" hidden="false" localSheetId="1" name="Z_7EC381AA_9FDC_4F10_A325_E70C422012CC__wvu_FilterData" vbProcedure="false">'2020-2022 год Приложение  4'!$A$14:$N$498</definedName>
    <definedName function="false" hidden="false" localSheetId="1" name="Z_7ED1B12E_18E8_4D0C_999C_3C696EA0954D__wvu_FilterData" vbProcedure="false">'2020-2022 год Приложение  4'!$A$15:$N$488</definedName>
    <definedName function="false" hidden="false" localSheetId="1" name="Z_7F2A2685_A0E5_4EC9_8A9A_FBEC6AEEC584__wvu_FilterData" vbProcedure="false">'2020-2022 год Приложение  4'!$A$14:$N$497</definedName>
    <definedName function="false" hidden="false" localSheetId="1" name="Z_7F60680A_F797_4F75_B289_136C39785CB1__wvu_FilterData" vbProcedure="false">'2020-2022 год Приложение  4'!$A$14:$K$14</definedName>
    <definedName function="false" hidden="false" localSheetId="1" name="Z_803FF1DA_FE3A_4C89_ACF9_5F7B432D37D2__wvu_FilterData" vbProcedure="false">'2020-2022 год Приложение  4'!$A$15:$N$497</definedName>
    <definedName function="false" hidden="false" localSheetId="1" name="Z_804AE17D_7D85_4058_9117_97F6A4923557__wvu_FilterData" vbProcedure="false">'2020-2022 год Приложение  4'!$A$14:$N$498</definedName>
    <definedName function="false" hidden="false" localSheetId="1" name="Z_840257E4_FFC7_48B0_9B38_53E946E6B820__wvu_FilterData" vbProcedure="false">'2020-2022 год Приложение  4'!$A$14:$N$497</definedName>
    <definedName function="false" hidden="false" localSheetId="1" name="Z_846BC90F_537E_49E8_A607_A0E4864A881D__wvu_FilterData" vbProcedure="false">'2020-2022 год Приложение  4'!$A$15:$D$488</definedName>
    <definedName function="false" hidden="false" localSheetId="1" name="Z_84810A54_967A_4759_8061_B741BCC05467__wvu_FilterData" vbProcedure="false">'2020-2022 год Приложение  4'!$A$15:$D$488</definedName>
    <definedName function="false" hidden="false" localSheetId="1" name="Z_85227F59_2ABD_4457_B872_C32BBA9DAD0F__wvu_FilterData" vbProcedure="false">'2020-2022 год Приложение  4'!$A$15:$D$488</definedName>
    <definedName function="false" hidden="false" localSheetId="1" name="Z_897A8A7F_52ED_4037_B135_D2E3BC3DCF4C__wvu_FilterData" vbProcedure="false">'2020-2022 год Приложение  4'!$A$14:$N$498</definedName>
    <definedName function="false" hidden="false" localSheetId="1" name="Z_8A0DEA83_7805_4952_B850_C5AA181F7D7A__wvu_FilterData" vbProcedure="false">'2020-2022 год Приложение  4'!$A$15:$D$488</definedName>
    <definedName function="false" hidden="false" localSheetId="1" name="Z_8A6693F6_3B9B_4545_AD65_EC8C2DCC3E76__wvu_FilterData" vbProcedure="false">'2020-2022 год Приложение  4'!$A$14:$N$497</definedName>
    <definedName function="false" hidden="false" localSheetId="1" name="Z_8B0D6C27_C56C_4672_BE16_AA2BB86B1797__wvu_FilterData" vbProcedure="false">'2020-2022 год Приложение  4'!$A$14:$N$497</definedName>
    <definedName function="false" hidden="false" localSheetId="1" name="Z_8DD3B0BE_69CB_4F10_B908_E489A5133639__wvu_FilterData" vbProcedure="false">'2020-2022 год Приложение  4'!$A$14:$N$498</definedName>
    <definedName function="false" hidden="false" localSheetId="1" name="Z_90C4E073_73E1_4CF8_8D6C_D3F123ECDF26__wvu_FilterData" vbProcedure="false">'2020-2022 год Приложение  4'!$A$15:$K$488</definedName>
    <definedName function="false" hidden="false" localSheetId="1" name="Z_90E5380E_CDF8_4D38_9E20_1FA14AE59581__wvu_FilterData" vbProcedure="false">'2020-2022 год Приложение  4'!$A$16:$K$488</definedName>
    <definedName function="false" hidden="false" localSheetId="1" name="Z_917D339C_6FD9_4579_A679_AC80361B9D57__wvu_FilterData" vbProcedure="false">'2020-2022 год Приложение  4'!$A$14:$K$14</definedName>
    <definedName function="false" hidden="false" localSheetId="1" name="Z_91950569_3719_458D_B0AB_7E6F43EB965E__wvu_FilterData" vbProcedure="false">'2020-2022 год Приложение  4'!$A$15:$D$488</definedName>
    <definedName function="false" hidden="false" localSheetId="1" name="Z_91A2586C_D2E9_46B3_A562_A1873848785C__wvu_FilterData" vbProcedure="false">'2020-2022 год Приложение  4'!$A$14:$N$497</definedName>
    <definedName function="false" hidden="false" localSheetId="1" name="Z_920303D0_9410_40AF_BD6F_D7C67120C042__wvu_FilterData" vbProcedure="false">'2020-2022 год Приложение  4'!$A$14:$N$498</definedName>
    <definedName function="false" hidden="false" localSheetId="1" name="Z_92052D0B_B8C9_4E75_928A_F5B3B334CAEC__wvu_FilterData" vbProcedure="false">'2020-2022 год Приложение  4'!$A$14:$N$498</definedName>
    <definedName function="false" hidden="false" localSheetId="1" name="Z_92053A4E_9CDE_49B6_84E2_A66F9B55B321__wvu_FilterData" vbProcedure="false">'2020-2022 год Приложение  4'!$A$15:$D$488</definedName>
    <definedName function="false" hidden="false" localSheetId="1" name="Z_930DC81B_F54A_425A_9FB7_F214A7424670__wvu_FilterData" vbProcedure="false">'2020-2022 год Приложение  4'!$A$15:$N$488</definedName>
    <definedName function="false" hidden="false" localSheetId="1" name="Z_9541036F_F24B_4BFA_BA55_4F7E3FB4DC04__wvu_FilterData" vbProcedure="false">'2020-2022 год Приложение  4'!$A$14:$K$488</definedName>
    <definedName function="false" hidden="false" localSheetId="1" name="Z_95B72C2D_CC9A_400B_A011_7820247D03F7__wvu_FilterData" vbProcedure="false">'2020-2022 год Приложение  4'!$A$15:$K$488</definedName>
    <definedName function="false" hidden="false" localSheetId="1" name="Z_95F78D10_2659_4A49_94A4_C59BF4D5E56F__wvu_FilterData" vbProcedure="false">'2020-2022 год Приложение  4'!$A$14:$N$497</definedName>
    <definedName function="false" hidden="false" localSheetId="1" name="Z_9776ED21_FCCA_4C70_8D58_B20AFA9E14C0__wvu_FilterData" vbProcedure="false">'2020-2022 год Приложение  4'!$A$14:$N$498</definedName>
    <definedName function="false" hidden="false" localSheetId="1" name="Z_98E9C9B7_1E4D_4C7A_85E5_63F3A1B86AE8__wvu_FilterData" vbProcedure="false">'2020-2022 год Приложение  4'!$A$14:$N$497</definedName>
    <definedName function="false" hidden="false" localSheetId="1" name="Z_9914A7EE_0EAB_42A1_82E0_3CEAC7F53865__wvu_FilterData" vbProcedure="false">'2020-2022 год Приложение  4'!$A$14:$N$497</definedName>
    <definedName function="false" hidden="false" localSheetId="1" name="Z_99FC1EBF_330F_4547_9164_04873F60525E__wvu_FilterData" vbProcedure="false">'2020-2022 год Приложение  4'!$A$14:$N$498</definedName>
    <definedName function="false" hidden="false" localSheetId="1" name="Z_9AB446FD_945D_4029_AB03_06573FC1DEBE__wvu_FilterData" vbProcedure="false">'2020-2022 год Приложение  4'!$A$15:$N$488</definedName>
    <definedName function="false" hidden="false" localSheetId="1" name="Z_9BBC64C1_B8B2_47D2_A55F_A2F18B1F25B3__wvu_FilterData" vbProcedure="false">'2020-2022 год Приложение  4'!$A$14:$K$488</definedName>
    <definedName function="false" hidden="false" localSheetId="1" name="Z_9C84BB2E_820C_4A3E_9B97_056D171168B8__wvu_FilterData" vbProcedure="false">'2020-2022 год Приложение  4'!$A$14:$N$498</definedName>
    <definedName function="false" hidden="false" localSheetId="1" name="Z_9E25EEB0_68DE_4D84_AA9E_E153DF655F3F__wvu_FilterData" vbProcedure="false">'2020-2022 год Приложение  4'!$A$15:$D$488</definedName>
    <definedName function="false" hidden="false" localSheetId="1" name="Z_9EA355AC_ACF5_42D1_8703_ACB42E575811__wvu_FilterData" vbProcedure="false">'2020-2022 год Приложение  4'!$A$14:$K$488</definedName>
    <definedName function="false" hidden="false" localSheetId="1" name="Z_9EE5CA45_63F7_469B_B5F6_ADDF05EA3BC4__wvu_FilterData" vbProcedure="false">'2020-2022 год Приложение  4'!$A$15:$K$488</definedName>
    <definedName function="false" hidden="false" localSheetId="1" name="Z_9FED5B58_6DFB_4AED_9587_48FFDBC76219__wvu_FilterData" vbProcedure="false">'2020-2022 год Приложение  4'!$A$15:$D$488</definedName>
    <definedName function="false" hidden="false" localSheetId="1" name="Z_A19698F4_0C5B_4B92_B970_672ECC4A1352__wvu_FilterData" vbProcedure="false">'2020-2022 год Приложение  4'!$A$15:$D$488</definedName>
    <definedName function="false" hidden="false" localSheetId="1" name="Z_A23DBEB3_CF4F_4D6E_8207_D1E6A46A53CD__wvu_FilterData" vbProcedure="false">'2020-2022 год Приложение  4'!$A$15:$D$488</definedName>
    <definedName function="false" hidden="false" localSheetId="1" name="Z_A2B31C78_84DB_47B8_A0ED_D9E400FC5E11__wvu_FilterData" vbProcedure="false">'2020-2022 год Приложение  4'!$A$15:$K$488</definedName>
    <definedName function="false" hidden="false" localSheetId="1" name="Z_A2C96576_7AB3_44D9_A229_7E94A8E04F2E__wvu_FilterData" vbProcedure="false">'2020-2022 год Приложение  4'!$A$15:$N$488</definedName>
    <definedName function="false" hidden="false" localSheetId="1" name="Z_A3FFE833_C277_454E_9166_7F07320E9FFD__wvu_FilterData" vbProcedure="false">'2020-2022 год Приложение  4'!$A$14:$N$497</definedName>
    <definedName function="false" hidden="false" localSheetId="1" name="Z_A650396F_79B4_4B7C_9702_43CBED7DB898__wvu_FilterData" vbProcedure="false">'2020-2022 год Приложение  4'!$A$15:$K$488</definedName>
    <definedName function="false" hidden="false" localSheetId="1" name="Z_A684CA47_13FA_440D_A6B3_84C0D9EBAF01__wvu_FilterData" vbProcedure="false">'2020-2022 год Приложение  4'!$A$14:$N$498</definedName>
    <definedName function="false" hidden="false" localSheetId="1" name="Z_A6EDA6AB_892A_41FC_80E6_005AF0ECC3B0__wvu_FilterData" vbProcedure="false">'2020-2022 год Приложение  4'!$A$16:$K$488</definedName>
    <definedName function="false" hidden="false" localSheetId="1" name="Z_A7AB68EB_0C36_44AC_AFA4_D4EEDD6F2587__wvu_FilterData" vbProcedure="false">'2020-2022 год Приложение  4'!$A$15:$D$488</definedName>
    <definedName function="false" hidden="false" localSheetId="1" name="Z_A9E291C5_5EEB_4FD7_BCBD_6208C6D7B0F8__wvu_FilterData" vbProcedure="false">'2020-2022 год Приложение  4'!$A$15:$D$488</definedName>
    <definedName function="false" hidden="false" localSheetId="1" name="Z_AA16F632_03F0_4A4A_8637_308586BF1014__wvu_FilterData" vbProcedure="false">'2020-2022 год Приложение  4'!$A$15:$N$488</definedName>
    <definedName function="false" hidden="false" localSheetId="1" name="Z_AA6057EE_23A0_4CF2_AC5C_D8F8A8ADD056__wvu_FilterData" vbProcedure="false">'2020-2022 год Приложение  4'!$A$15:$N$488</definedName>
    <definedName function="false" hidden="false" localSheetId="1" name="Z_AC409584_A196_49FC_BDC2_CC1BE8FBC165__wvu_FilterData" vbProcedure="false">'2020-2022 год Приложение  4'!$A$14:$N$497</definedName>
    <definedName function="false" hidden="false" localSheetId="1" name="Z_AC48D3A8_B7CA_451A_A38E_67C9ECA74CDF__wvu_FilterData" vbProcedure="false">'2020-2022 год Приложение  4'!$A$14:$N$498</definedName>
    <definedName function="false" hidden="false" localSheetId="1" name="Z_AC9AFD28_10D8_4670_A912_DDB893A211D1__wvu_FilterData" vbProcedure="false">'2020-2022 год Приложение  4'!$A$15:$K$488</definedName>
    <definedName function="false" hidden="false" localSheetId="1" name="Z_AE730581_F9A0_4649_A160_E986DBCDA19C__wvu_FilterData" vbProcedure="false">'2020-2022 год Приложение  4'!$A$14:$K$488</definedName>
    <definedName function="false" hidden="false" localSheetId="1" name="Z_AEAAA827_A478_40B0_A7FF_D15F11FB2E21__wvu_FilterData" vbProcedure="false">'2020-2022 год Приложение  4'!$A$14:$N$498</definedName>
    <definedName function="false" hidden="false" localSheetId="1" name="Z_AF73B45C_3F4E_4B87_A9E2_DBD75C02FF68__wvu_FilterData" vbProcedure="false">'2020-2022 год Приложение  4'!$A$15:$D$488</definedName>
    <definedName function="false" hidden="false" localSheetId="1" name="Z_B08CC75C_6520_459E_99DC_BAAC09133FAE__wvu_FilterData" vbProcedure="false">'2020-2022 год Приложение  4'!$A$14:$N$498</definedName>
    <definedName function="false" hidden="false" localSheetId="1" name="Z_B125367F_1C96_4D35_827A_DEFEE1EF481C__wvu_FilterData" vbProcedure="false">'2020-2022 год Приложение  4'!$A$15:$D$488</definedName>
    <definedName function="false" hidden="false" localSheetId="1" name="Z_B2BE6FF1_1A6A_41C1_B750_4A039DB9402A__wvu_FilterData" vbProcedure="false">'2020-2022 год Приложение  4'!$A$14:$N$497</definedName>
    <definedName function="false" hidden="false" localSheetId="1" name="Z_B4720A5E_D111_4DAF_9BEC_44A0CF0E4C3E__wvu_FilterData" vbProcedure="false">'2020-2022 год Приложение  4'!$A$14:$N$497</definedName>
    <definedName function="false" hidden="false" localSheetId="1" name="Z_B4D08D80_5569_42CF_B3AF_0374341A7AEF__wvu_FilterData" vbProcedure="false">'2020-2022 год Приложение  4'!$A$14:$N$498</definedName>
    <definedName function="false" hidden="false" localSheetId="1" name="Z_B55F0053_78CA_4F7F_BE68_6C331A853EC7__wvu_FilterData" vbProcedure="false">'2020-2022 год Приложение  4'!$A$16:$K$488</definedName>
    <definedName function="false" hidden="false" localSheetId="1" name="Z_B5E7EAA6_F6B2_4C43_A1B2_7FE8D3EE81A8__wvu_FilterData" vbProcedure="false">'2020-2022 год Приложение  4'!$A$15:$D$488</definedName>
    <definedName function="false" hidden="false" localSheetId="1" name="Z_B6562E8F_88DB_497F_BA23_0DE6FC564B31__wvu_FilterData" vbProcedure="false">'2020-2022 год Приложение  4'!$A$15:$N$488</definedName>
    <definedName function="false" hidden="false" localSheetId="1" name="Z_B7C6B096_F822_4AE0_9104_276895CD530C__wvu_FilterData" vbProcedure="false">'2020-2022 год Приложение  4'!$A$14:$K$14</definedName>
    <definedName function="false" hidden="false" localSheetId="1" name="Z_B7E8C950_FC48_4F46_94EB_50E3D7BDDB48__wvu_FilterData" vbProcedure="false">'2020-2022 год Приложение  4'!$A$15:$D$488</definedName>
    <definedName function="false" hidden="false" localSheetId="1" name="Z_B8EDFF0D_BD56_41DB_976F_5ECF9742594D__wvu_FilterData" vbProcedure="false">'2020-2022 год Приложение  4'!$A$14:$N$498</definedName>
    <definedName function="false" hidden="false" localSheetId="1" name="Z_B9062BA9_20A5_4989_AABF_19FE6A65537B__wvu_FilterData" vbProcedure="false">'2020-2022 год Приложение  4'!$A$15:$K$488</definedName>
    <definedName function="false" hidden="false" localSheetId="1" name="Z_BA317F1F_BE01_441F_A8B2_85F003BF75B2__wvu_FilterData" vbProcedure="false">'2020-2022 год Приложение  4'!$A$14:$K$488</definedName>
    <definedName function="false" hidden="false" localSheetId="1" name="Z_BAD29CC1_017D_4FFA_A3BF_7A1E31D01FD0__wvu_FilterData" vbProcedure="false">'2020-2022 год Приложение  4'!$A$14:$N$498</definedName>
    <definedName function="false" hidden="false" localSheetId="1" name="Z_BBFF5A56_64CF_4223_9245_057727E8F581__wvu_FilterData" vbProcedure="false">'2020-2022 год Приложение  4'!$A$15:$D$488</definedName>
    <definedName function="false" hidden="false" localSheetId="1" name="Z_BCB9EA5D_CB3A_40AA_BF75_F228AA2D84CC__wvu_FilterData" vbProcedure="false">'2020-2022 год Приложение  4'!$A$15:$D$488</definedName>
    <definedName function="false" hidden="false" localSheetId="1" name="Z_BCEB75BA_FE87_41C8_80D7_AFB8A63EA641__wvu_FilterData" vbProcedure="false">'2020-2022 год Приложение  4'!$A$15:$N$488</definedName>
    <definedName function="false" hidden="false" localSheetId="1" name="Z_BD54A361_8DC5_477E_AEB8_9AAE45BFB9EE__wvu_FilterData" vbProcedure="false">'2020-2022 год Приложение  4'!$A$15:$D$488</definedName>
    <definedName function="false" hidden="false" localSheetId="1" name="Z_C0D29360_FD13_4973_8E33_952A22BF16EB__wvu_FilterData" vbProcedure="false">'2020-2022 год Приложение  4'!$A$15:$D$15</definedName>
    <definedName function="false" hidden="false" localSheetId="1" name="Z_C1DDAE5D_89BA_4C96_A938_93F9E8D51819__wvu_FilterData" vbProcedure="false">'2020-2022 год Приложение  4'!$A$15:$D$15</definedName>
    <definedName function="false" hidden="false" localSheetId="1" name="Z_C2DC1AAD_1A3D_4B7B_8D2B_551AC59D6585__wvu_FilterData" vbProcedure="false">'2020-2022 год Приложение  4'!$A$15:$D$488</definedName>
    <definedName function="false" hidden="false" localSheetId="1" name="Z_C407E330_1B3A_4158_9E62_5ED9582C72C0__wvu_FilterData" vbProcedure="false">'2020-2022 год Приложение  4'!$A$16:$K$488</definedName>
    <definedName function="false" hidden="false" localSheetId="1" name="Z_C451BE02_D07A_4202_8119_07874C1FBE8D__wvu_FilterData" vbProcedure="false">'2020-2022 год Приложение  4'!$A$14:$N$498</definedName>
    <definedName function="false" hidden="false" localSheetId="1" name="Z_C594D5C5_096D_4C18_BDCB_87F0485F5449__wvu_FilterData" vbProcedure="false">'2020-2022 год Приложение  4'!$A$16:$K$488</definedName>
    <definedName function="false" hidden="false" localSheetId="1" name="Z_C6C561F1_23DA_4564_A66A_06C65CDB6B42__wvu_FilterData" vbProcedure="false">'2020-2022 год Приложение  4'!$A$15:$N$488</definedName>
    <definedName function="false" hidden="false" localSheetId="1" name="Z_C9208FB7_BF46_4777_ADFF_D59A4811FEA6__wvu_FilterData" vbProcedure="false">'2020-2022 год Приложение  4'!$A$14:$N$497</definedName>
    <definedName function="false" hidden="false" localSheetId="1" name="Z_CA26A0F4_943F_4D04_8E22_7943168C3B0E__wvu_FilterData" vbProcedure="false">'2020-2022 год Приложение  4'!$A$15:$N$488</definedName>
    <definedName function="false" hidden="false" localSheetId="1" name="Z_CAD9B980_130C_4C75_8D5E_91DE2723F8D9__wvu_FilterData" vbProcedure="false">'2020-2022 год Приложение  4'!$A$14:$N$497</definedName>
    <definedName function="false" hidden="false" localSheetId="1" name="Z_CAEC251A_F30C_4C3C_B95E_0CDCABBBBBA6__wvu_FilterData" vbProcedure="false">'2020-2022 год Приложение  4'!$A$14:$K$488</definedName>
    <definedName function="false" hidden="false" localSheetId="1" name="Z_CB4D8A3A_3EB2_407C_9669_77519841DAD6__wvu_FilterData" vbProcedure="false">'2020-2022 год Приложение  4'!$A$14:$N$498</definedName>
    <definedName function="false" hidden="false" localSheetId="1" name="Z_CD629787_DE9E_41E9_98D2_872390B88852__wvu_FilterData" vbProcedure="false">'2020-2022 год Приложение  4'!$A$15:$D$488</definedName>
    <definedName function="false" hidden="false" localSheetId="1" name="Z_CE6755E8_8FFD_448B_B838_FFE6BD017EDF__wvu_FilterData" vbProcedure="false">'2020-2022 год Приложение  4'!$A$15:$D$488</definedName>
    <definedName function="false" hidden="false" localSheetId="1" name="Z_CED2E9B6_1773_495E_A3FD_92F54F21EE7D__wvu_FilterData" vbProcedure="false">'2020-2022 год Приложение  4'!$A$14:$K$488</definedName>
    <definedName function="false" hidden="false" localSheetId="1" name="Z_CF7852E9_12A8_41A3_B1FA_248F70E5DC37__wvu_FilterData" vbProcedure="false">'2020-2022 год Приложение  4'!$A$14:$K$488</definedName>
    <definedName function="false" hidden="false" localSheetId="1" name="Z_CFA27E48_EF86_47F4_863F_538AA3EEF788__wvu_FilterData" vbProcedure="false">'2020-2022 год Приложение  4'!$A$14:$N$497</definedName>
    <definedName function="false" hidden="false" localSheetId="1" name="Z_D332CE7B_8FED_469E_B7FC_36551D17288B__wvu_FilterData" vbProcedure="false">'2020-2022 год Приложение  4'!$A$14:$N$497</definedName>
    <definedName function="false" hidden="false" localSheetId="1" name="Z_D421EC68_493A_426D_B030_A96CEFC9CDF1__wvu_FilterData" vbProcedure="false">'2020-2022 год Приложение  4'!$A$14:$N$497</definedName>
    <definedName function="false" hidden="false" localSheetId="1" name="Z_D5EF0624_71F9_4E2C_8E53_8D3ED1028A48__wvu_FilterData" vbProcedure="false">'2020-2022 год Приложение  4'!$A$14:$N$497</definedName>
    <definedName function="false" hidden="false" localSheetId="1" name="Z_D6B20A4C_3000_441D_8208_F24778DE96F0__wvu_FilterData" vbProcedure="false">'2020-2022 год Приложение  4'!$A$15:$N$488</definedName>
    <definedName function="false" hidden="false" localSheetId="1" name="Z_D7D5F00E_6389_4DE2_B414_F39C8294F181__wvu_FilterData" vbProcedure="false">'2020-2022 год Приложение  4'!$A$15:$N$497</definedName>
    <definedName function="false" hidden="false" localSheetId="1" name="Z_D7D5F00E_6389_4DE2_B414_F39C8294F181__wvu_PrintArea" vbProcedure="false">'2020-2022 год Приложение  4'!$A$6:$I$497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0-2022 год Приложение  4'!$A$14:$N$497</definedName>
    <definedName function="false" hidden="false" localSheetId="1" name="Z_DA0D119F_FE1B_486D_AB08_72CEBEF8134D__wvu_FilterData" vbProcedure="false">'2020-2022 год Приложение  4'!$A$15:$N$497</definedName>
    <definedName function="false" hidden="false" localSheetId="1" name="Z_DA10F9D2_08DA_4FB8_967C_06A319AB7BED__wvu_FilterData" vbProcedure="false">'2020-2022 год Приложение  4'!$A$15:$D$488</definedName>
    <definedName function="false" hidden="false" localSheetId="1" name="Z_DA9CA7EB_CE82_4121_9528_DE61DCF62070__wvu_FilterData" vbProcedure="false">'2020-2022 год Приложение  4'!$A$15:$N$497</definedName>
    <definedName function="false" hidden="false" localSheetId="1" name="Z_DC2B6D6A_5855_4ADC_BC8B_920453EADA59__wvu_FilterData" vbProcedure="false">'2020-2022 год Приложение  4'!$A$15:$N$488</definedName>
    <definedName function="false" hidden="false" localSheetId="1" name="Z_DC642106_6C11_487B_A10A_67D65C44C59E__wvu_FilterData" vbProcedure="false">'2020-2022 год Приложение  4'!$A$15:$D$488</definedName>
    <definedName function="false" hidden="false" localSheetId="1" name="Z_DCF96CC6_5C5B_45A8_86D6_BEC596ACACBF__wvu_FilterData" vbProcedure="false">'2020-2022 год Приложение  4'!$A$14:$N$498</definedName>
    <definedName function="false" hidden="false" localSheetId="1" name="Z_DD0B6CDA_0CA4_4F8A_901A_ADCD63EDDDE7__wvu_FilterData" vbProcedure="false">'2020-2022 год Приложение  4'!$A$14:$N$497</definedName>
    <definedName function="false" hidden="false" localSheetId="1" name="Z_DD3E849F_1E69_44B8_A26B_C4303C0995B8__wvu_FilterData" vbProcedure="false">'2020-2022 год Приложение  4'!$A$14:$N$497</definedName>
    <definedName function="false" hidden="false" localSheetId="1" name="Z_DDD8C4AB_CB3C_48E6_9763_42557181A0AF__wvu_FilterData" vbProcedure="false">'2020-2022 год Приложение  4'!$A$14:$N$497</definedName>
    <definedName function="false" hidden="false" localSheetId="1" name="Z_DEE0439B_F189_4C4A_8D12_38A34AC49EBA__wvu_FilterData" vbProcedure="false">'2020-2022 год Приложение  4'!$A$15:$N$488</definedName>
    <definedName function="false" hidden="false" localSheetId="1" name="Z_E12E1E2F_DB5D_4E26_AA0F_64A30D7CB250__wvu_FilterData" vbProcedure="false">'2020-2022 год Приложение  4'!$A$15:$N$488</definedName>
    <definedName function="false" hidden="false" localSheetId="1" name="Z_E240582D_2C49_4E51_9BAF_4EB73E148DD3__wvu_FilterData" vbProcedure="false">'2020-2022 год Приложение  4'!$A$14:$N$497</definedName>
    <definedName function="false" hidden="false" localSheetId="1" name="Z_E248B42F_B78E_4BB4_BBA1_79EFF1B16B70__wvu_FilterData" vbProcedure="false">'2020-2022 год Приложение  4'!$A$14:$N$498</definedName>
    <definedName function="false" hidden="false" localSheetId="1" name="Z_E3C6713E_8023_4AA9_8A29_3AE879C33232__wvu_FilterData" vbProcedure="false">'2020-2022 год Приложение  4'!$A$15:$D$488</definedName>
    <definedName function="false" hidden="false" localSheetId="1" name="Z_E5281637_3B26_479E_BF0F_EBD3A6ED1870__wvu_FilterData" vbProcedure="false">'2020-2022 год Приложение  4'!$A$14:$K$488</definedName>
    <definedName function="false" hidden="false" localSheetId="1" name="Z_E990C79A_B7E6_4BEB_A0C0_67D434423C16__wvu_FilterData" vbProcedure="false">'2020-2022 год Приложение  4'!$A$14:$N$497</definedName>
    <definedName function="false" hidden="false" localSheetId="1" name="Z_E99CA35F_295B_49B3_8AA9_D1FBDEF4F038__wvu_FilterData" vbProcedure="false">'2020-2022 год Приложение  4'!$A$15:$D$488</definedName>
    <definedName function="false" hidden="false" localSheetId="1" name="Z_EA7E325E_E9C4_43C2_8F94_8A4CD3295385__wvu_FilterData" vbProcedure="false">'2020-2022 год Приложение  4'!$A$14:$K$488</definedName>
    <definedName function="false" hidden="false" localSheetId="1" name="Z_EA7E325E_E9C4_43C2_8F94_8A4CD3295385__wvu_PrintArea" vbProcedure="false">'2020-2022 год Приложение  4'!$A$10:$D$488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0-2022 год Приложение  4'!$A$15:$D$488</definedName>
    <definedName function="false" hidden="false" localSheetId="1" name="Z_EB1F9754_81A4_4300_9136_C4584DE5BB80__wvu_FilterData" vbProcedure="false">'2020-2022 год Приложение  4'!$A$16:$K$488</definedName>
    <definedName function="false" hidden="false" localSheetId="1" name="Z_EB8BBF6B_ABBD_4A01_B4CD_F80BF70D79AB__wvu_FilterData" vbProcedure="false">'2020-2022 год Приложение  4'!$A$15:$D$488</definedName>
    <definedName function="false" hidden="false" localSheetId="1" name="Z_EB902B7F_40F5_460F_ABE7_94D27697DCD2__wvu_FilterData" vbProcedure="false">'2020-2022 год Приложение  4'!$A$14:$N$498</definedName>
    <definedName function="false" hidden="false" localSheetId="1" name="Z_EC1C063C_6B0A_462C_AA57_E835F386C4D8__wvu_FilterData" vbProcedure="false">'2020-2022 год Приложение  4'!$A$15:$K$488</definedName>
    <definedName function="false" hidden="false" localSheetId="1" name="Z_EC62E557_0DAE_4118_92A6_3EE6AFDCD76F__wvu_FilterData" vbProcedure="false">'2020-2022 год Приложение  4'!$A$15:$N$488</definedName>
    <definedName function="false" hidden="false" localSheetId="1" name="Z_EC9FAB42_CFD7_4909_BE7F_FD2C891BCFAA__wvu_FilterData" vbProcedure="false">'2020-2022 год Приложение  4'!$A$14:$N$498</definedName>
    <definedName function="false" hidden="false" localSheetId="1" name="Z_EE33F828_B63A_481B_8687_E404D78A8D56__wvu_FilterData" vbProcedure="false">'2020-2022 год Приложение  4'!$A$15:$N$488</definedName>
    <definedName function="false" hidden="false" localSheetId="1" name="Z_EE53859B_FE05_4C3A_A7A2_3194FEB77133__wvu_FilterData" vbProcedure="false">'2020-2022 год Приложение  4'!$A$14:$N$498</definedName>
    <definedName function="false" hidden="false" localSheetId="1" name="Z_EE6CA251_6B69_472A_B296_79ECBA0484F6__wvu_FilterData" vbProcedure="false">'2020-2022 год Приложение  4'!$A$14:$N$498</definedName>
    <definedName function="false" hidden="false" localSheetId="1" name="Z_EEC30518_9714_4AA4_827B_01087315CFA0__wvu_FilterData" vbProcedure="false">'2020-2022 год Приложение  4'!$A$14:$N$497</definedName>
    <definedName function="false" hidden="false" localSheetId="1" name="Z_EF28A7F6_07C1_44F5_95B6_7AF15BBCE0BC__wvu_FilterData" vbProcedure="false">'2020-2022 год Приложение  4'!$A$14:$N$498</definedName>
    <definedName function="false" hidden="false" localSheetId="1" name="Z_EFF178E8_C8AC_47EC_827A_692B15ACBD0B__wvu_FilterData" vbProcedure="false">'2020-2022 год Приложение  4'!$A$15:$N$488</definedName>
    <definedName function="false" hidden="false" localSheetId="1" name="Z_F09B2707_B73D_4942_B4CA_A55AC32797B2__wvu_FilterData" vbProcedure="false">'2020-2022 год Приложение  4'!$A$15:$N$488</definedName>
    <definedName function="false" hidden="false" localSheetId="1" name="Z_F0AEB904_EDFD_4DA8_8E45_5B132DA87D24__wvu_FilterData" vbProcedure="false">'2020-2022 год Приложение  4'!$A$15:$D$488</definedName>
    <definedName function="false" hidden="false" localSheetId="1" name="Z_F12950D4_58DD_4C87_861A_E0C01F7EE5CB__wvu_FilterData" vbProcedure="false">'2020-2022 год Приложение  4'!$A$14:$N$498</definedName>
    <definedName function="false" hidden="false" localSheetId="1" name="Z_F1372657_B6AE_480B_8DA3_6532FF661EAB__wvu_FilterData" vbProcedure="false">'2020-2022 год Приложение  4'!$A$14:$N$497</definedName>
    <definedName function="false" hidden="false" localSheetId="1" name="Z_F2D73FE4_6090_4823_9E0A_6635C4F688A6__wvu_FilterData" vbProcedure="false">'2020-2022 год Приложение  4'!$A$14:$N$497</definedName>
    <definedName function="false" hidden="false" localSheetId="1" name="Z_F3347612_A29B_4BB4_8F79_0B6F36DACEBB__wvu_FilterData" vbProcedure="false">'2020-2022 год Приложение  4'!$A$14:$K$488</definedName>
    <definedName function="false" hidden="false" localSheetId="1" name="Z_F3917087_C60D_4FB0_BADF_E449A9F0B1A5__wvu_FilterData" vbProcedure="false">'2020-2022 год Приложение  4'!$A$14:$N$498</definedName>
    <definedName function="false" hidden="false" localSheetId="1" name="Z_F3A2613F_3886_4231_B2F0_9C473830612B__wvu_FilterData" vbProcedure="false">'2020-2022 год Приложение  4'!$A$14:$N$498</definedName>
    <definedName function="false" hidden="false" localSheetId="1" name="Z_F3FBA5D4_522A_4E95_B407_653351A6F444__wvu_FilterData" vbProcedure="false">'2020-2022 год Приложение  4'!$A$15:$N$488</definedName>
    <definedName function="false" hidden="false" localSheetId="1" name="Z_F5243B7A_D732_476C_80EE_A8F8DF8ABC14__wvu_FilterData" vbProcedure="false">'2020-2022 год Приложение  4'!$A$15:$N$497</definedName>
    <definedName function="false" hidden="false" localSheetId="1" name="Z_F890EF21_D7E1_4A9B_9CE1_7F9B34521531__wvu_FilterData" vbProcedure="false">'2020-2022 год Приложение  4'!$A$15:$N$488</definedName>
    <definedName function="false" hidden="false" localSheetId="1" name="Z_F92366B3_1E4C_4F07_BE03_7D9A3E83484E__wvu_FilterData" vbProcedure="false">'2020-2022 год Приложение  4'!$A$14:$N$497</definedName>
    <definedName function="false" hidden="false" localSheetId="1" name="Z_F9510B3D_5733_4A2F_AD41_8D719DE08040__wvu_FilterData" vbProcedure="false">'2020-2022 год Приложение  4'!$A$15:$D$488</definedName>
    <definedName function="false" hidden="false" localSheetId="1" name="Z_F9510B3D_5733_4A2F_AD41_8D719DE08040__wvu_PrintArea" vbProcedure="false">'2020-2022 год Приложение  4'!$A$10:$D$488</definedName>
    <definedName function="false" hidden="false" localSheetId="1" name="Z_FAC801BB_0465_4542_B993_A049D91D595D__wvu_FilterData" vbProcedure="false">'2020-2022 год Приложение  4'!$A$14:$N$497</definedName>
    <definedName function="false" hidden="false" localSheetId="1" name="Z_FAEB8D12_6F02_4D2A_85DF_FFFD885E80DE__wvu_FilterData" vbProcedure="false">'2020-2022 год Приложение  4'!$A$15:$D$488</definedName>
    <definedName function="false" hidden="false" localSheetId="1" name="Z_FCCBE0E7_FEEA_4B4A_9B43_3BC14B324A55__wvu_FilterData" vbProcedure="false">'2020-2022 год Приложение  4'!$A$15:$N$488</definedName>
    <definedName function="false" hidden="false" localSheetId="1" name="Z_FDEE7B05_15CA_4134_A2FC_6810A57397E6__wvu_FilterData" vbProcedure="false">'2020-2022 год Приложение  4'!$A$14:$N$498</definedName>
    <definedName function="false" hidden="false" localSheetId="1" name="Z_FFA87C71_667A_4282_B3E9_0239568B872F__wvu_FilterData" vbProcedure="false">'2020-2022 год Приложение  4'!$A$15:$K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465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22  декабря 2020 года № 7-4/37</t>
  </si>
  <si>
    <t xml:space="preserve">от 20 декабря 2019 года № 6-41/455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0 год и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Сумма
(тыс. рублей) 2020</t>
  </si>
  <si>
    <t xml:space="preserve">изменения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.</t>
  </si>
  <si>
    <t xml:space="preserve">01 3 23 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4 S256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</si>
  <si>
    <t xml:space="preserve">03 2 11 9991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</si>
  <si>
    <t xml:space="preserve">03 2 11 999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9991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12 00000</t>
  </si>
  <si>
    <t xml:space="preserve">Обеспечение мероприятий по сносу аварийного жилищного фонда
</t>
  </si>
  <si>
    <t xml:space="preserve">03 2 12 S287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
</t>
  </si>
  <si>
    <t xml:space="preserve">03 6 31 S2120</t>
  </si>
  <si>
    <t xml:space="preserve">Межбюджетные трансферты</t>
  </si>
  <si>
    <t xml:space="preserve">5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02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7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4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5 000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4 2 17 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18 L3040</t>
  </si>
  <si>
    <t xml:space="preserve">04 2 E2 5097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E2 54910</t>
  </si>
  <si>
    <t xml:space="preserve">Осуществление информационного обеспечения государственной молоде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0269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05 0 13 S247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5 0 13 S25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0269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05 0 26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S21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Создание системы по раздельному накоплению отходов</t>
  </si>
  <si>
    <t xml:space="preserve">08 1 11 S286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Обеспечение эксплуатационной надежности гидротехнических сооружений</t>
  </si>
  <si>
    <t xml:space="preserve">08 2 41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 средств на 2020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от 22 декабря  2020 года № 7-4/37</t>
  </si>
  <si>
    <t xml:space="preserve">Ведомственная структура расходов бюджета муниципального образования муниципального района "Печора" на 2020 год и плановый период 2021 и  2022 годов 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-3,2</t>
  </si>
  <si>
    <t xml:space="preserve">Администрация муниципального района "Печора"</t>
  </si>
  <si>
    <t xml:space="preserve">923</t>
  </si>
  <si>
    <t xml:space="preserve">0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6,4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-50,0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99 0 00 02110 </t>
  </si>
  <si>
    <t xml:space="preserve">Управление образования муниципального района "Печора"</t>
  </si>
  <si>
    <t xml:space="preserve">975</t>
  </si>
  <si>
    <t xml:space="preserve">975 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Межбюджетные трансферты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  <numFmt numFmtId="173" formatCode="0.0"/>
    <numFmt numFmtId="174" formatCode="#,##0.0\ _₽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AppData/Local/&#1050;&#1077;&#1081;&#1089;&#1080;&#1089;&#1090;&#1077;&#1084;&#1089;/&#1041;&#1102;&#1076;&#1078;&#1077;&#1090;-&#1050;&#1057;/ReportManager/&#1059;&#1085;&#1080;&#1074;&#1077;&#1088;&#1089;&#1072;&#1083;&#1100;&#1085;&#1099;&#1081;%20(&#1056;&#1077;&#1075;%20&#1060;&#1077;&#1076;%2020-22%20&#1075;&#1075;)(10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ONSULTANT/server/&#1041;&#1102;&#1076;&#1078;&#1077;&#1090;%202020/&#1048;&#1085;&#1092;&#1086;&#1088;&#1084;&#1072;&#1094;&#1080;&#1080;%20&#1074;%20&#1052;&#1060;/&#1048;&#1085;&#1092;&#1086;&#1088;&#1084;&#1072;&#1094;&#1080;&#1103;%20&#1087;&#1086;%20&#1082;&#1086;&#1084;&#1084;&#1091;&#1085;&#1072;&#1083;&#1082;&#1077;/&#1058;&#1050;&#1054;/&#1055;&#1091;&#1090;&#1080;&#1082;&#1086;&#1074;&#1072;%20&#1076;&#1086;&#1087;.%20&#1089;&#1086;&#1075;&#1083;&#1072;&#1096;&#1077;&#1085;&#1080;&#1077;%20&#1089;&#1091;&#1073;&#1089;&#1080;&#1076;&#1080;&#1080;/&#1059;&#1085;&#1080;&#1074;&#1077;&#1088;&#1089;&#1072;&#1083;&#1100;&#1085;&#1099;&#1081;%20(&#1056;&#1077;&#1075;%20&#1060;&#1077;&#1076;%2020-22%20&#1075;&#1075;)(1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
</Relationships>
</file>

<file path=xl/revisions/revisionHeaders.xml><?xml version="1.0" encoding="utf-8"?>
<headers xmlns="http://schemas.openxmlformats.org/spreadsheetml/2006/main" xmlns:r="http://schemas.openxmlformats.org/officeDocument/2006/relationships" guid="{2391C661-467B-4281-B27F-E735F4391148}">
  <header guid="{915A034A-DF29-4AF0-9B15-A319B029B5B2}" dateTime="2020-09-25T14:39:00.000000000Z" userName="Zinovkina" r:id="rId1" minRId="1" maxRId="34" maxSheetId="3">
    <sheetIdMap count="2">
      <sheetId val="1"/>
      <sheetId val="2"/>
    </sheetIdMap>
  </header>
  <header guid="{67759297-C114-4BD3-ADFE-E590ADCD4062}" dateTime="2020-09-25T14:41:00.000000000Z" userName="Zinovkina" r:id="rId2" minRId="35" maxRId="55" maxSheetId="3">
    <sheetIdMap count="2">
      <sheetId val="1"/>
      <sheetId val="2"/>
    </sheetIdMap>
  </header>
  <header guid="{1857EB99-CBCA-4A19-994F-81810D7E1562}" dateTime="2020-09-25T14:52:00.000000000Z" userName="Zinovkina" r:id="rId3" minRId="56" maxRId="56" maxSheetId="3">
    <sheetIdMap count="2">
      <sheetId val="1"/>
      <sheetId val="2"/>
    </sheetIdMap>
  </header>
  <header guid="{C7149789-636A-4A60-9AB5-BAA64EFC2ADF}" dateTime="2020-09-28T10:52:00.000000000Z" userName="Zinovkina" r:id="rId4" minRId="57" maxRId="61" maxSheetId="3">
    <sheetIdMap count="2">
      <sheetId val="1"/>
      <sheetId val="2"/>
    </sheetIdMap>
  </header>
  <header guid="{CF17DE5E-6F9E-464E-9C0A-D8287DA0AF4D}" dateTime="2020-09-28T10:58:00.000000000Z" userName="Zinovkina" r:id="rId5" minRId="62" maxRId="62" maxSheetId="3">
    <sheetIdMap count="2">
      <sheetId val="1"/>
      <sheetId val="2"/>
    </sheetIdMap>
  </header>
  <header guid="{EC90757A-DD97-458F-A879-8D28E35829F9}" dateTime="2020-09-28T10:59:00.000000000Z" userName="Zinovkina" r:id="rId6" minRId="63" maxRId="65" maxSheetId="3">
    <sheetIdMap count="2">
      <sheetId val="1"/>
      <sheetId val="2"/>
    </sheetIdMap>
  </header>
  <header guid="{BFB68924-9E17-4013-89A0-618DF2CE7285}" dateTime="2020-09-28T11:01:00.000000000Z" userName="Zinovkina" r:id="rId7" minRId="66" maxRId="69" maxSheetId="3">
    <sheetIdMap count="2">
      <sheetId val="1"/>
      <sheetId val="2"/>
    </sheetIdMap>
  </header>
  <header guid="{B1FB15CA-E4AF-471F-9EF1-374409C472CA}" dateTime="2020-09-28T11:04:00.000000000Z" userName="Zinovkina" r:id="rId8" minRId="70" maxRId="73" maxSheetId="3">
    <sheetIdMap count="2">
      <sheetId val="1"/>
      <sheetId val="2"/>
    </sheetIdMap>
  </header>
  <header guid="{DD7EC808-E484-48B9-A5E7-C79D1BE0DEEC}" dateTime="2020-09-28T11:05:00.000000000Z" userName="Zinovkina" r:id="rId9" minRId="74" maxRId="74" maxSheetId="3">
    <sheetIdMap count="2">
      <sheetId val="1"/>
      <sheetId val="2"/>
    </sheetIdMap>
  </header>
  <header guid="{CB33E4CC-3B84-4409-BE55-1D065B1264E6}" dateTime="2020-09-28T11:10:00.000000000Z" userName="Zinovkina" r:id="rId10" minRId="75" maxRId="75" maxSheetId="3">
    <sheetIdMap count="2">
      <sheetId val="1"/>
      <sheetId val="2"/>
    </sheetIdMap>
  </header>
  <header guid="{6525F3FA-A76C-4C36-B689-219CD7BB25E8}" dateTime="2020-09-28T11:27:00.000000000Z" userName="Zinovkina" r:id="rId11" minRId="76" maxRId="76" maxSheetId="3">
    <sheetIdMap count="2">
      <sheetId val="1"/>
      <sheetId val="2"/>
    </sheetIdMap>
  </header>
  <header guid="{73AEE57A-0C9E-4020-ABBF-C74D2126A641}" dateTime="2020-09-28T11:30:00.000000000Z" userName="Zinovkina" r:id="rId12" minRId="77" maxRId="77" maxSheetId="3">
    <sheetIdMap count="2">
      <sheetId val="1"/>
      <sheetId val="2"/>
    </sheetIdMap>
  </header>
  <header guid="{5098D1F9-BA39-49CA-AA3D-105C9B8DA65D}" dateTime="2020-09-28T11:50:00.000000000Z" userName="Zinovkina" r:id="rId13" minRId="78" maxRId="79" maxSheetId="3">
    <sheetIdMap count="2">
      <sheetId val="1"/>
      <sheetId val="2"/>
    </sheetIdMap>
  </header>
  <header guid="{02350C63-1B47-44E9-97CA-97DCA017376E}" dateTime="2020-09-28T11:51:00.000000000Z" userName="Zinovkina" r:id="rId14" minRId="80" maxRId="81" maxSheetId="3">
    <sheetIdMap count="2">
      <sheetId val="1"/>
      <sheetId val="2"/>
    </sheetIdMap>
  </header>
  <header guid="{2F45D181-9475-4646-8FF5-84C7C96D0628}" dateTime="2020-09-28T11:55:00.000000000Z" userName="Zinovkina" r:id="rId15" minRId="82" maxRId="82" maxSheetId="3">
    <sheetIdMap count="2">
      <sheetId val="1"/>
      <sheetId val="2"/>
    </sheetIdMap>
  </header>
  <header guid="{0C2E1E95-879C-4ED3-A834-1C8F6B71E897}" dateTime="2020-09-28T12:05:00.000000000Z" userName="Zinovkina" r:id="rId16" minRId="83" maxRId="83" maxSheetId="3">
    <sheetIdMap count="2">
      <sheetId val="1"/>
      <sheetId val="2"/>
    </sheetIdMap>
  </header>
  <header guid="{1A9E9354-9CEB-49E8-AAAF-4CFE1CBBE904}" dateTime="2020-09-28T12:16:00.000000000Z" userName="Zinovkina" r:id="rId17" minRId="84" maxRId="85" maxSheetId="3">
    <sheetIdMap count="2">
      <sheetId val="1"/>
      <sheetId val="2"/>
    </sheetIdMap>
  </header>
  <header guid="{78CC1338-81C9-4A4B-A2B4-69C869FEF2B8}" dateTime="2020-09-28T12:17:00.000000000Z" userName="Zinovkina" r:id="rId18" minRId="86" maxRId="88" maxSheetId="3">
    <sheetIdMap count="2">
      <sheetId val="1"/>
      <sheetId val="2"/>
    </sheetIdMap>
  </header>
  <header guid="{F2C93B59-3B30-4557-AA30-03C31B2EC89B}" dateTime="2020-09-28T12:19:00.000000000Z" userName="Zinovkina" r:id="rId19" minRId="89" maxRId="105" maxSheetId="3">
    <sheetIdMap count="2">
      <sheetId val="1"/>
      <sheetId val="2"/>
    </sheetIdMap>
  </header>
  <header guid="{B65B71B4-99EF-4342-8680-3A0CDE867876}" dateTime="2020-09-28T12:21:00.000000000Z" userName="Zinovkina" r:id="rId20" minRId="106" maxRId="110" maxSheetId="3">
    <sheetIdMap count="2">
      <sheetId val="1"/>
      <sheetId val="2"/>
    </sheetIdMap>
  </header>
  <header guid="{6E8D89F0-0C00-4EDB-A565-3FFDB36A58EF}" dateTime="2020-09-28T12:22:00.000000000Z" userName="Zinovkina" r:id="rId21" minRId="111" maxRId="115" maxSheetId="3">
    <sheetIdMap count="2">
      <sheetId val="1"/>
      <sheetId val="2"/>
    </sheetIdMap>
  </header>
  <header guid="{A5E46CCE-9B15-4D18-8E5A-F30233A148AB}" dateTime="2020-09-28T12:25:00.000000000Z" userName="Zinovkina" r:id="rId22" minRId="116" maxRId="125" maxSheetId="3">
    <sheetIdMap count="2">
      <sheetId val="1"/>
      <sheetId val="2"/>
    </sheetIdMap>
  </header>
  <header guid="{F1AD14CE-3940-4BEA-8A12-CE6DC6895A19}" dateTime="2020-09-28T12:26:00.000000000Z" userName="Zinovkina" r:id="rId23" minRId="126" maxRId="130" maxSheetId="3">
    <sheetIdMap count="2">
      <sheetId val="1"/>
      <sheetId val="2"/>
    </sheetIdMap>
  </header>
  <header guid="{95EB28A0-B339-4304-A1BC-44ECB4FEB142}" dateTime="2020-09-28T12:27:00.000000000Z" userName="Zinovkina" r:id="rId24" minRId="131" maxRId="133" maxSheetId="3">
    <sheetIdMap count="2">
      <sheetId val="1"/>
      <sheetId val="2"/>
    </sheetIdMap>
  </header>
  <header guid="{94B4C041-A03A-48AC-BFC0-D7ADCD2D0A74}" dateTime="2020-09-28T12:33:00.000000000Z" userName="Zinovkina" r:id="rId25" minRId="134" maxRId="147" maxSheetId="3">
    <sheetIdMap count="2">
      <sheetId val="1"/>
      <sheetId val="2"/>
    </sheetIdMap>
  </header>
  <header guid="{EA3EF132-49A1-4943-B985-CFA51E223935}" dateTime="2020-09-28T14:04:00.000000000Z" userName="Zinovkina" r:id="rId26" minRId="148" maxRId="150" maxSheetId="3">
    <sheetIdMap count="2">
      <sheetId val="1"/>
      <sheetId val="2"/>
    </sheetIdMap>
  </header>
  <header guid="{D5251FB4-49A6-41DA-9679-284135F2DB50}" dateTime="2020-10-06T09:55:00.000000000Z" userName="Администратор" r:id="rId27" minRId="151" maxRId="153" maxSheetId="3">
    <sheetIdMap count="2">
      <sheetId val="1"/>
      <sheetId val="2"/>
    </sheetIdMap>
  </header>
  <header guid="{4AD9FB01-7320-457C-81D6-03986DC9D94E}" dateTime="2020-10-07T11:23:00.000000000Z" userName="Администратор" r:id="rId28" minRId="154" maxRId="156" maxSheetId="3">
    <sheetIdMap count="2">
      <sheetId val="1"/>
      <sheetId val="2"/>
    </sheetIdMap>
  </header>
  <header guid="{CC6C0AB4-1013-49B0-BD67-DDE235273597}" dateTime="2020-10-07T11:43:00.000000000Z" userName="Администратор" r:id="rId29" minRId="157" maxRId="157" maxSheetId="3">
    <sheetIdMap count="2">
      <sheetId val="1"/>
      <sheetId val="2"/>
    </sheetIdMap>
  </header>
  <header guid="{74B3E779-C72F-4E5E-B434-EA1A3613A6C7}" dateTime="2020-10-07T11:45:00.000000000Z" userName="Администратор" r:id="rId30" minRId="158" maxRId="158" maxSheetId="3">
    <sheetIdMap count="2">
      <sheetId val="1"/>
      <sheetId val="2"/>
    </sheetIdMap>
  </header>
  <header guid="{04B8050B-0C96-4124-96CC-0F1348CE5F23}" dateTime="2020-10-13T10:38:00.000000000Z" userName="Администратор" r:id="rId31" minRId="159" maxRId="160" maxSheetId="3">
    <sheetIdMap count="2">
      <sheetId val="1"/>
      <sheetId val="2"/>
    </sheetIdMap>
  </header>
  <header guid="{4B266476-82B7-48FB-B506-853D7F1EB468}" dateTime="2020-10-13T10:44:00.000000000Z" userName="Администратор" r:id="rId32" minRId="161" maxRId="162" maxSheetId="3">
    <sheetIdMap count="2">
      <sheetId val="1"/>
      <sheetId val="2"/>
    </sheetIdMap>
  </header>
  <header guid="{E5260BF8-471A-4A69-9864-D3461AAAC470}" dateTime="2020-10-14T15:03:00.000000000Z" userName="Zinovkina" r:id="rId33" minRId="163" maxRId="176" maxSheetId="3">
    <sheetIdMap count="2">
      <sheetId val="1"/>
      <sheetId val="2"/>
    </sheetIdMap>
  </header>
  <header guid="{5C98F0A0-5731-4700-90F0-B4C62A5F1C10}" dateTime="2020-10-14T15:08:00.000000000Z" userName="Zinovkina" r:id="rId34" minRId="177" maxRId="177" maxSheetId="3">
    <sheetIdMap count="2">
      <sheetId val="1"/>
      <sheetId val="2"/>
    </sheetIdMap>
  </header>
  <header guid="{6FD9497C-37F7-4D98-803D-D43B9F2A7189}" dateTime="2020-10-14T15:11:00.000000000Z" userName="Zinovkina" r:id="rId35" minRId="178" maxRId="178" maxSheetId="3">
    <sheetIdMap count="2">
      <sheetId val="1"/>
      <sheetId val="2"/>
    </sheetIdMap>
  </header>
  <header guid="{79FBEBA0-ED6F-4C77-B47C-A41BAE111CF3}" dateTime="2020-10-14T15:12:00.000000000Z" userName="Zinovkina" r:id="rId36" minRId="179" maxRId="179" maxSheetId="3">
    <sheetIdMap count="2">
      <sheetId val="1"/>
      <sheetId val="2"/>
    </sheetIdMap>
  </header>
  <header guid="{E43ADDF8-2ADA-46D8-923A-5E8125D648F8}" dateTime="2020-10-15T09:15:00.000000000Z" userName="Администратор" r:id="rId37" minRId="180" maxRId="181" maxSheetId="3">
    <sheetIdMap count="2">
      <sheetId val="1"/>
      <sheetId val="2"/>
    </sheetIdMap>
  </header>
  <header guid="{974156A2-9F70-4428-89B7-E23F3B25E65E}" dateTime="2020-10-15T11:17:00.000000000Z" userName="Администратор" r:id="rId38" minRId="182" maxRId="197" maxSheetId="3">
    <sheetIdMap count="2">
      <sheetId val="1"/>
      <sheetId val="2"/>
    </sheetIdMap>
  </header>
  <header guid="{7AD379DC-28DD-4CF9-A85F-6400B0D5B552}" dateTime="2020-10-15T11:57:00.000000000Z" userName="Администратор" r:id="rId39" minRId="198" maxRId="205" maxSheetId="3">
    <sheetIdMap count="2">
      <sheetId val="1"/>
      <sheetId val="2"/>
    </sheetIdMap>
  </header>
  <header guid="{62DCA248-1C57-4487-A86D-3EDEB7D52328}" dateTime="2020-10-15T13:58:00.000000000Z" userName="Администратор" r:id="rId40" minRId="206" maxRId="234" maxSheetId="3">
    <sheetIdMap count="2">
      <sheetId val="1"/>
      <sheetId val="2"/>
    </sheetIdMap>
  </header>
  <header guid="{A95872E2-063C-47D7-93CD-9FA4CF0CDAB8}" dateTime="2020-10-15T13:59:00.000000000Z" userName="Администратор" r:id="rId41" minRId="235" maxRId="235" maxSheetId="3">
    <sheetIdMap count="2">
      <sheetId val="1"/>
      <sheetId val="2"/>
    </sheetIdMap>
  </header>
  <header guid="{0ED1A379-147F-40F2-A1B9-B7A90A25E263}" dateTime="2020-10-15T17:02:00.000000000Z" userName="Администратор" r:id="rId42" minRId="236" maxRId="241" maxSheetId="3">
    <sheetIdMap count="2">
      <sheetId val="1"/>
      <sheetId val="2"/>
    </sheetIdMap>
  </header>
  <header guid="{7DDC1A57-89D0-4986-9C98-4051BE64D31E}" dateTime="2020-10-16T10:58:00.000000000Z" userName="Администратор" r:id="rId43" minRId="242" maxRId="243" maxSheetId="3">
    <sheetIdMap count="2">
      <sheetId val="1"/>
      <sheetId val="2"/>
    </sheetIdMap>
  </header>
  <header guid="{A69296D6-F9D0-4398-8967-0DC2C24085C5}" dateTime="2020-10-16T10:59:00.000000000Z" userName="Администратор" r:id="rId44" minRId="244" maxRId="264" maxSheetId="3">
    <sheetIdMap count="2">
      <sheetId val="1"/>
      <sheetId val="2"/>
    </sheetIdMap>
  </header>
  <header guid="{D58A4E83-025A-465D-B576-80AAC24292BD}" dateTime="2020-10-16T11:57:00.000000000Z" userName="Администратор" r:id="rId45" minRId="265" maxRId="265" maxSheetId="3">
    <sheetIdMap count="2">
      <sheetId val="1"/>
      <sheetId val="2"/>
    </sheetIdMap>
  </header>
  <header guid="{0F5EE106-BC4C-4105-8FC3-BBF3C034D362}" dateTime="2020-10-16T12:42:00.000000000Z" userName="Администратор" r:id="rId46" minRId="266" maxRId="291" maxSheetId="3">
    <sheetIdMap count="2">
      <sheetId val="1"/>
      <sheetId val="2"/>
    </sheetIdMap>
  </header>
  <header guid="{9EB380C8-60EF-4DC8-8DE4-B7845CD78589}" dateTime="2020-10-16T12:45:00.000000000Z" userName="Администратор" r:id="rId47" minRId="292" maxRId="319" maxSheetId="3">
    <sheetIdMap count="2">
      <sheetId val="1"/>
      <sheetId val="2"/>
    </sheetIdMap>
  </header>
  <header guid="{D943466C-58A8-4B1E-B1C8-C2AA7AA9098E}" dateTime="2020-10-16T12:46:00.000000000Z" userName="Администратор" r:id="rId48" minRId="320" maxRId="320" maxSheetId="3">
    <sheetIdMap count="2">
      <sheetId val="1"/>
      <sheetId val="2"/>
    </sheetIdMap>
  </header>
  <header guid="{CDE5493F-8051-430F-920D-7850AA63115E}" dateTime="2020-10-19T10:16:00.000000000Z" userName="Zinovkina" r:id="rId49" minRId="321" maxRId="326" maxSheetId="3">
    <sheetIdMap count="2">
      <sheetId val="1"/>
      <sheetId val="2"/>
    </sheetIdMap>
  </header>
  <header guid="{C81000BD-33B1-4A84-A00D-E417F4E4CA2E}" dateTime="2020-10-19T10:17:00.000000000Z" userName="Zinovkina" r:id="rId50" minRId="327" maxRId="327" maxSheetId="3">
    <sheetIdMap count="2">
      <sheetId val="1"/>
      <sheetId val="2"/>
    </sheetIdMap>
  </header>
  <header guid="{2F8EBFC7-BF55-4358-915F-12E4175FEC08}" dateTime="2020-10-19T10:36:00.000000000Z" userName="Zinovkina" r:id="rId51" minRId="328" maxRId="328" maxSheetId="3">
    <sheetIdMap count="2">
      <sheetId val="1"/>
      <sheetId val="2"/>
    </sheetIdMap>
  </header>
  <header guid="{E0AAD029-3EC7-4FB5-BD40-845F707C0E5E}" dateTime="2020-10-19T10:37:00.000000000Z" userName="Zinovkina" r:id="rId52" minRId="329" maxRId="329" maxSheetId="3">
    <sheetIdMap count="2">
      <sheetId val="1"/>
      <sheetId val="2"/>
    </sheetIdMap>
  </header>
  <header guid="{EAA6EE01-AFE9-4501-8DFD-25A0D147550B}" dateTime="2020-10-19T11:09:00.000000000Z" userName="Администратор" r:id="rId53" minRId="330" maxRId="332" maxSheetId="3">
    <sheetIdMap count="2">
      <sheetId val="1"/>
      <sheetId val="2"/>
    </sheetIdMap>
  </header>
  <header guid="{3E922CCF-BA2D-4ECE-83DF-45FE87D83B25}" dateTime="2020-10-19T11:15:00.000000000Z" userName="Администратор" r:id="rId54" minRId="333" maxRId="375" maxSheetId="3">
    <sheetIdMap count="2">
      <sheetId val="1"/>
      <sheetId val="2"/>
    </sheetIdMap>
  </header>
  <header guid="{2A3B9B90-74C0-440F-8DCD-A6A4562DBE46}" dateTime="2020-10-19T11:16:00.000000000Z" userName="Администратор" r:id="rId55" minRId="376" maxRId="377" maxSheetId="3">
    <sheetIdMap count="2">
      <sheetId val="1"/>
      <sheetId val="2"/>
    </sheetIdMap>
  </header>
  <header guid="{CFC34F1F-D573-4062-85FD-66B6C7BFE05A}" dateTime="2020-10-19T11:18:00.000000000Z" userName="Zinovkina" r:id="rId56" minRId="378" maxRId="379" maxSheetId="3">
    <sheetIdMap count="2">
      <sheetId val="1"/>
      <sheetId val="2"/>
    </sheetIdMap>
  </header>
  <header guid="{410CE144-8D9D-4597-9D05-02C5DB1A8E6F}" dateTime="2020-10-19T11:21:00.000000000Z" userName="Администратор" r:id="rId57" minRId="380" maxRId="392" maxSheetId="3">
    <sheetIdMap count="2">
      <sheetId val="1"/>
      <sheetId val="2"/>
    </sheetIdMap>
  </header>
  <header guid="{26153355-EBF5-4F77-A569-DF5A0C387F5B}" dateTime="2020-10-19T11:23:00.000000000Z" userName="Администратор" r:id="rId58" minRId="393" maxRId="412" maxSheetId="3">
    <sheetIdMap count="2">
      <sheetId val="1"/>
      <sheetId val="2"/>
    </sheetIdMap>
  </header>
  <header guid="{80A4AE52-8616-4C43-98D6-C62A6CE2ABB6}" dateTime="2020-10-19T11:28:00.000000000Z" userName="Администратор" r:id="rId59" minRId="413" maxRId="419" maxSheetId="3">
    <sheetIdMap count="2">
      <sheetId val="1"/>
      <sheetId val="2"/>
    </sheetIdMap>
  </header>
  <header guid="{67BC7CBE-6914-452B-8DE9-2C1B4FC48C46}" dateTime="2020-10-19T11:32:00.000000000Z" userName="Администратор" r:id="rId60" minRId="420" maxRId="907" maxSheetId="3">
    <sheetIdMap count="2">
      <sheetId val="1"/>
      <sheetId val="2"/>
    </sheetIdMap>
  </header>
  <header guid="{68293231-97FB-4426-ABDC-B390FAFAA476}" dateTime="2020-10-19T11:36:00.000000000Z" userName="Zinovkina" r:id="rId61" minRId="908" maxRId="908" maxSheetId="3">
    <sheetIdMap count="2">
      <sheetId val="1"/>
      <sheetId val="2"/>
    </sheetIdMap>
  </header>
  <header guid="{473D9B49-9590-4ABD-8A6C-677171AD4742}" dateTime="2020-10-19T11:56:00.000000000Z" userName="Администратор" r:id="rId62" minRId="909" maxRId="910" maxSheetId="3">
    <sheetIdMap count="2">
      <sheetId val="1"/>
      <sheetId val="2"/>
    </sheetIdMap>
  </header>
  <header guid="{3E9ECE3A-76B1-4DE2-B8D7-93C08FCF8F5C}" dateTime="2020-10-19T12:49:00.000000000Z" userName="Администратор" r:id="rId63" minRId="911" maxRId="911" maxSheetId="3">
    <sheetIdMap count="2">
      <sheetId val="1"/>
      <sheetId val="2"/>
    </sheetIdMap>
  </header>
  <header guid="{F96C61E2-B0BF-4270-9504-188A5419CAD8}" dateTime="2020-10-19T14:15:00.000000000Z" userName="Администратор" r:id="rId64" minRId="912" maxRId="913" maxSheetId="3">
    <sheetIdMap count="2">
      <sheetId val="1"/>
      <sheetId val="2"/>
    </sheetIdMap>
  </header>
  <header guid="{8444FD2D-B469-46A2-BDF6-9B8AA1BAF040}" dateTime="2020-10-19T14:18:00.000000000Z" userName="Администратор" r:id="rId65" minRId="914" maxRId="914" maxSheetId="3">
    <sheetIdMap count="2">
      <sheetId val="1"/>
      <sheetId val="2"/>
    </sheetIdMap>
  </header>
  <header guid="{B06D842B-AC54-4A8A-8458-BE82A529E037}" dateTime="2020-10-19T14:20:00.000000000Z" userName="Zinovkina" r:id="rId66" minRId="915" maxRId="915" maxSheetId="3">
    <sheetIdMap count="2">
      <sheetId val="1"/>
      <sheetId val="2"/>
    </sheetIdMap>
  </header>
  <header guid="{F2F51E7B-5B46-46CC-AB8D-528F9CCD7186}" dateTime="2020-10-19T14:52:00.000000000Z" userName="Администратор" r:id="rId67" minRId="916" maxRId="916" maxSheetId="3">
    <sheetIdMap count="2">
      <sheetId val="1"/>
      <sheetId val="2"/>
    </sheetIdMap>
  </header>
  <header guid="{C9CCEFD6-741E-4AF1-A756-52F2ADF6F00E}" dateTime="2020-10-19T15:48:00.000000000Z" userName="Администратор" r:id="rId68" minRId="917" maxRId="922" maxSheetId="3">
    <sheetIdMap count="2">
      <sheetId val="1"/>
      <sheetId val="2"/>
    </sheetIdMap>
  </header>
  <header guid="{67CB2CEF-8FFA-43CA-9687-DBBD1DBB377F}" dateTime="2020-10-19T16:05:00.000000000Z" userName="Администратор" r:id="rId69" minRId="923" maxRId="927" maxSheetId="3">
    <sheetIdMap count="2">
      <sheetId val="1"/>
      <sheetId val="2"/>
    </sheetIdMap>
  </header>
  <header guid="{53BDA911-4662-4587-A1BE-43E9E219CC6A}" dateTime="2020-10-19T16:38:00.000000000Z" userName="Администратор" r:id="rId70" minRId="928" maxRId="928" maxSheetId="3">
    <sheetIdMap count="2">
      <sheetId val="1"/>
      <sheetId val="2"/>
    </sheetIdMap>
  </header>
  <header guid="{D63CA60C-3A5C-4022-AF9A-5A7407A04305}" dateTime="2020-10-19T16:54:00.000000000Z" userName="Администратор" r:id="rId71" minRId="929" maxRId="929" maxSheetId="3">
    <sheetIdMap count="2">
      <sheetId val="1"/>
      <sheetId val="2"/>
    </sheetIdMap>
  </header>
  <header guid="{CF5794E9-27EF-4C1B-9256-3944DA0C3421}" dateTime="2020-10-19T17:12:00.000000000Z" userName="Администратор" r:id="rId72" minRId="930" maxRId="930" maxSheetId="3">
    <sheetIdMap count="2">
      <sheetId val="1"/>
      <sheetId val="2"/>
    </sheetIdMap>
  </header>
  <header guid="{B9D0BC22-0FF5-478B-A70B-A766D54719A2}" dateTime="2020-10-19T17:19:00.000000000Z" userName="Администратор" r:id="rId73" minRId="931" maxRId="932" maxSheetId="3">
    <sheetIdMap count="2">
      <sheetId val="1"/>
      <sheetId val="2"/>
    </sheetIdMap>
  </header>
  <header guid="{9E4F8860-133E-485B-9895-6B786C583C96}" dateTime="2020-10-19T17:21:00.000000000Z" userName="Администратор" r:id="rId74" minRId="933" maxRId="934" maxSheetId="3">
    <sheetIdMap count="2">
      <sheetId val="1"/>
      <sheetId val="2"/>
    </sheetIdMap>
  </header>
  <header guid="{21031DB1-D002-4815-ADAF-E07239752638}" dateTime="2020-10-20T11:34:00.000000000Z" userName="Администратор" r:id="rId75" minRId="935" maxRId="938" maxSheetId="3">
    <sheetIdMap count="2">
      <sheetId val="1"/>
      <sheetId val="2"/>
    </sheetIdMap>
  </header>
  <header guid="{770BF429-02F6-491C-B596-4218E09C4B9A}" dateTime="2020-10-20T11:46:00.000000000Z" userName="Администратор" r:id="rId76" minRId="939" maxRId="939" maxSheetId="3">
    <sheetIdMap count="2">
      <sheetId val="1"/>
      <sheetId val="2"/>
    </sheetIdMap>
  </header>
  <header guid="{B38982AE-DE84-4F79-A8EB-F66538B68B82}" dateTime="2020-10-20T12:06:00.000000000Z" userName="Администратор" r:id="rId77" minRId="940" maxRId="940" maxSheetId="3">
    <sheetIdMap count="2">
      <sheetId val="1"/>
      <sheetId val="2"/>
    </sheetIdMap>
  </header>
  <header guid="{AC2167EB-73EA-4351-BA47-3289FBC395E0}" dateTime="2020-10-20T12:19:00.000000000Z" userName="Администратор" r:id="rId78" minRId="941" maxRId="1429" maxSheetId="3">
    <sheetIdMap count="2">
      <sheetId val="1"/>
      <sheetId val="2"/>
    </sheetIdMap>
  </header>
  <header guid="{91CEC71C-5F1B-4322-A10D-F2F7B51508F3}" dateTime="2020-10-20T12:44:00.000000000Z" userName="Администратор" r:id="rId79" minRId="1430" maxRId="1430" maxSheetId="3">
    <sheetIdMap count="2">
      <sheetId val="1"/>
      <sheetId val="2"/>
    </sheetIdMap>
  </header>
  <header guid="{0CF1F241-3F23-4ABE-9DE6-3A054C803262}" dateTime="2020-10-23T16:30:00.000000000Z" userName="Администратор" r:id="rId80" minRId="1431" maxRId="1431" maxSheetId="3">
    <sheetIdMap count="2">
      <sheetId val="1"/>
      <sheetId val="2"/>
    </sheetIdMap>
  </header>
  <header guid="{A5080D1E-7517-40E5-A7C9-C732184FF686}" dateTime="2020-10-26T17:02:00.000000000Z" userName="Администратор" r:id="rId81" minRId="1432" maxRId="1432" maxSheetId="3">
    <sheetIdMap count="2">
      <sheetId val="1"/>
      <sheetId val="2"/>
    </sheetIdMap>
  </header>
  <header guid="{F8640477-3F86-4035-9EDF-A904CD904A38}" dateTime="2020-10-28T10:38:00.000000000Z" userName="Администратор" r:id="rId82" minRId="1433" maxRId="1434" maxSheetId="3">
    <sheetIdMap count="2">
      <sheetId val="1"/>
      <sheetId val="2"/>
    </sheetIdMap>
  </header>
  <header guid="{39E3F5BB-05AC-452E-955E-5653A836C923}" dateTime="2020-10-29T11:15:00.000000000Z" userName="Администратор" r:id="rId83" minRId="1435" maxRId="1459" maxSheetId="3">
    <sheetIdMap count="2">
      <sheetId val="1"/>
      <sheetId val="2"/>
    </sheetIdMap>
  </header>
  <header guid="{A173A555-A500-4BA6-9225-B0D0FFDD12BC}" dateTime="2020-10-29T11:17:00.000000000Z" userName="Администратор" r:id="rId84" minRId="1460" maxRId="1478" maxSheetId="3">
    <sheetIdMap count="2">
      <sheetId val="1"/>
      <sheetId val="2"/>
    </sheetIdMap>
  </header>
  <header guid="{8FFD1A72-9507-43F1-9E6C-96043CE34C4E}" dateTime="2020-10-29T11:30:00.000000000Z" userName="Администратор" r:id="rId85" minRId="1479" maxRId="1481" maxSheetId="3">
    <sheetIdMap count="2">
      <sheetId val="1"/>
      <sheetId val="2"/>
    </sheetIdMap>
  </header>
  <header guid="{EBF12467-650D-41BC-9554-C2A037D482DE}" dateTime="2020-10-29T12:01:00.000000000Z" userName="Администратор" r:id="rId86" minRId="1482" maxRId="1483" maxSheetId="3">
    <sheetIdMap count="2">
      <sheetId val="1"/>
      <sheetId val="2"/>
    </sheetIdMap>
  </header>
  <header guid="{A83219A6-FA0B-40EA-B84E-1788A2883BFC}" dateTime="2020-10-29T13:44:00.000000000Z" userName="Администратор" r:id="rId87" minRId="1484" maxRId="1486" maxSheetId="3">
    <sheetIdMap count="2">
      <sheetId val="1"/>
      <sheetId val="2"/>
    </sheetIdMap>
  </header>
  <header guid="{09DE5445-4B37-466B-8D02-69F5EB56114A}" dateTime="2020-10-29T14:03:00.000000000Z" userName="Администратор" r:id="rId88" minRId="1487" maxRId="1489" maxSheetId="3">
    <sheetIdMap count="2">
      <sheetId val="1"/>
      <sheetId val="2"/>
    </sheetIdMap>
  </header>
  <header guid="{AF490E89-44C0-4E12-B18D-FCFBA9E972B1}" dateTime="2020-10-29T14:49:00.000000000Z" userName="Администратор" r:id="rId89" minRId="1490" maxRId="1491" maxSheetId="3">
    <sheetIdMap count="2">
      <sheetId val="1"/>
      <sheetId val="2"/>
    </sheetIdMap>
  </header>
  <header guid="{69039F1D-CBEB-4266-A54D-E04BD01DFC1B}" dateTime="2020-10-29T16:10:00.000000000Z" userName="Администратор" r:id="rId90" minRId="1492" maxRId="1494" maxSheetId="3">
    <sheetIdMap count="2">
      <sheetId val="1"/>
      <sheetId val="2"/>
    </sheetIdMap>
  </header>
  <header guid="{454070ED-92C5-43F7-8436-FFF9B4F5BBB2}" dateTime="2020-10-29T16:11:00.000000000Z" userName="Администратор" r:id="rId91" minRId="1495" maxRId="1500" maxSheetId="3">
    <sheetIdMap count="2">
      <sheetId val="1"/>
      <sheetId val="2"/>
    </sheetIdMap>
  </header>
  <header guid="{9DB78E3E-BBED-47F4-B146-C83788F1B924}" dateTime="2020-11-02T13:09:00.000000000Z" userName="Администратор" r:id="rId92" minRId="1501" maxRId="1504" maxSheetId="3">
    <sheetIdMap count="2">
      <sheetId val="1"/>
      <sheetId val="2"/>
    </sheetIdMap>
  </header>
  <header guid="{A7158CB2-EEE7-46E0-B333-F2DD48A77AFE}" dateTime="2020-11-02T13:57:00.000000000Z" userName="Администратор" r:id="rId93" minRId="1505" maxRId="1744" maxSheetId="3">
    <sheetIdMap count="2">
      <sheetId val="1"/>
      <sheetId val="2"/>
    </sheetIdMap>
  </header>
  <header guid="{3CFB2288-4228-4BEA-BE50-34A8B8C80A41}" dateTime="2020-11-02T14:00:00.000000000Z" userName="Администратор" r:id="rId94" minRId="1745" maxRId="1990" maxSheetId="3">
    <sheetIdMap count="2">
      <sheetId val="1"/>
      <sheetId val="2"/>
    </sheetIdMap>
  </header>
  <header guid="{BF1F5F4C-344E-4E22-9B96-54A47138F96A}" dateTime="2020-11-03T15:06:00.000000000Z" userName="Администратор" r:id="rId95" minRId="1991" maxRId="1991" maxSheetId="3">
    <sheetIdMap count="2">
      <sheetId val="1"/>
      <sheetId val="2"/>
    </sheetIdMap>
  </header>
  <header guid="{A30FCD08-9E21-418F-BB4B-A13A9AC9CB2F}" dateTime="2020-11-06T16:02:00.000000000Z" userName="Администратор" r:id="rId96" minRId="1992" maxRId="2183" maxSheetId="3">
    <sheetIdMap count="2">
      <sheetId val="1"/>
      <sheetId val="2"/>
    </sheetIdMap>
  </header>
  <header guid="{BB6C41E9-A8EB-43B6-85C8-B97891E30F63}" dateTime="2020-11-06T16:05:00.000000000Z" userName="Администратор" r:id="rId97" minRId="2184" maxRId="2195" maxSheetId="3">
    <sheetIdMap count="2">
      <sheetId val="1"/>
      <sheetId val="2"/>
    </sheetIdMap>
  </header>
  <header guid="{AC2A3913-328F-4C2E-8954-6524AE54CC68}" dateTime="2020-11-06T16:11:00.000000000Z" userName="Администратор" r:id="rId98" minRId="2196" maxRId="2207" maxSheetId="3">
    <sheetIdMap count="2">
      <sheetId val="1"/>
      <sheetId val="2"/>
    </sheetIdMap>
  </header>
  <header guid="{697AEECB-B3D0-42EC-8E29-39D120E9ED49}" dateTime="2020-11-06T16:13:00.000000000Z" userName="Администратор" r:id="rId99" minRId="2208" maxRId="2208" maxSheetId="3">
    <sheetIdMap count="2">
      <sheetId val="1"/>
      <sheetId val="2"/>
    </sheetIdMap>
  </header>
  <header guid="{D571AC79-5078-4C9F-89C8-3D42CDFB6829}" dateTime="2020-11-13T12:34:00.000000000Z" userName="Администратор" r:id="rId100" minRId="2209" maxRId="2209" maxSheetId="3">
    <sheetIdMap count="2">
      <sheetId val="1"/>
      <sheetId val="2"/>
    </sheetIdMap>
  </header>
  <header guid="{3C16089B-9C71-4C40-8E26-041F884A88E6}" dateTime="2020-11-13T12:35:00.000000000Z" userName="Администратор" r:id="rId101" minRId="2210" maxRId="2210" maxSheetId="3">
    <sheetIdMap count="2">
      <sheetId val="1"/>
      <sheetId val="2"/>
    </sheetIdMap>
  </header>
  <header guid="{5B192D57-3861-4E7E-931F-21D3131A90C5}" dateTime="2020-11-13T12:38:00.000000000Z" userName="Администратор" r:id="rId102" minRId="2211" maxRId="2212" maxSheetId="3">
    <sheetIdMap count="2">
      <sheetId val="1"/>
      <sheetId val="2"/>
    </sheetIdMap>
  </header>
  <header guid="{82D40C9F-F93A-48B5-97BA-468CDEC0B286}" dateTime="2020-11-13T12:46:00.000000000Z" userName="Администратор" r:id="rId103" minRId="2213" maxRId="2213" maxSheetId="3">
    <sheetIdMap count="2">
      <sheetId val="1"/>
      <sheetId val="2"/>
    </sheetIdMap>
  </header>
  <header guid="{95FEFEED-C310-402A-8F48-08965BC7324C}" dateTime="2020-11-13T12:47:00.000000000Z" userName="Администратор" r:id="rId104" minRId="2214" maxRId="2214" maxSheetId="3">
    <sheetIdMap count="2">
      <sheetId val="1"/>
      <sheetId val="2"/>
    </sheetIdMap>
  </header>
  <header guid="{8F8A7E3C-3913-4AD1-8B97-660CE5AB4EA6}" dateTime="2020-11-13T12:50:00.000000000Z" userName="Администратор" r:id="rId105" minRId="2215" maxRId="2217" maxSheetId="3">
    <sheetIdMap count="2">
      <sheetId val="1"/>
      <sheetId val="2"/>
    </sheetIdMap>
  </header>
  <header guid="{A0E2AEEE-B218-4266-88E7-C8A77B34B619}" dateTime="2020-11-13T12:51:00.000000000Z" userName="Администратор" r:id="rId106" minRId="2218" maxRId="2218" maxSheetId="3">
    <sheetIdMap count="2">
      <sheetId val="1"/>
      <sheetId val="2"/>
    </sheetIdMap>
  </header>
  <header guid="{5FE553D1-A125-43B8-BC43-4BD1468FE4AB}" dateTime="2020-11-13T12:53:00.000000000Z" userName="Администратор" r:id="rId107" minRId="2219" maxRId="2220" maxSheetId="3">
    <sheetIdMap count="2">
      <sheetId val="1"/>
      <sheetId val="2"/>
    </sheetIdMap>
  </header>
  <header guid="{780E3126-A6A2-4972-935D-D9F2F291343D}" dateTime="2020-11-13T12:56:00.000000000Z" userName="Администратор" r:id="rId108" minRId="2221" maxRId="2221" maxSheetId="3">
    <sheetIdMap count="2">
      <sheetId val="1"/>
      <sheetId val="2"/>
    </sheetIdMap>
  </header>
  <header guid="{C39A905F-05C5-4AB9-A8D6-3D82CA5F434F}" dateTime="2020-11-13T12:57:00.000000000Z" userName="Администратор" r:id="rId109" minRId="2222" maxRId="2223" maxSheetId="3">
    <sheetIdMap count="2">
      <sheetId val="1"/>
      <sheetId val="2"/>
    </sheetIdMap>
  </header>
  <header guid="{BC2E8039-2428-40BD-AEA0-0681C2A2EC7E}" dateTime="2020-11-13T12:58:00.000000000Z" userName="Администратор" r:id="rId110" minRId="2224" maxRId="2225" maxSheetId="3">
    <sheetIdMap count="2">
      <sheetId val="1"/>
      <sheetId val="2"/>
    </sheetIdMap>
  </header>
  <header guid="{F83E19E9-1E2E-45D6-B94F-054111E20E4F}" dateTime="2020-11-13T12:59:00.000000000Z" userName="Администратор" r:id="rId111" minRId="2226" maxRId="2227" maxSheetId="3">
    <sheetIdMap count="2">
      <sheetId val="1"/>
      <sheetId val="2"/>
    </sheetIdMap>
  </header>
  <header guid="{FFB9E143-34FE-46FE-92BB-BBCFACA78926}" dateTime="2020-11-13T14:04:00.000000000Z" userName="Администратор" r:id="rId112" minRId="2228" maxRId="2228" maxSheetId="3">
    <sheetIdMap count="2">
      <sheetId val="1"/>
      <sheetId val="2"/>
    </sheetIdMap>
  </header>
  <header guid="{A69072DF-BB88-4F10-B1D8-91BF3952762F}" dateTime="2020-11-13T14:05:00.000000000Z" userName="Администратор" r:id="rId113" minRId="2229" maxRId="2229" maxSheetId="3">
    <sheetIdMap count="2">
      <sheetId val="1"/>
      <sheetId val="2"/>
    </sheetIdMap>
  </header>
  <header guid="{C65F8F5D-84CD-46ED-A048-82EE42594CD9}" dateTime="2020-11-17T08:55:00.000000000Z" userName="Администратор" r:id="rId114" minRId="2230" maxRId="2232" maxSheetId="3">
    <sheetIdMap count="2">
      <sheetId val="1"/>
      <sheetId val="2"/>
    </sheetIdMap>
  </header>
  <header guid="{917AF8D8-440F-47E0-9C21-3B4FDBD351D8}" dateTime="2020-11-18T09:19:00.000000000Z" userName="Администратор" r:id="rId115" minRId="2233" maxRId="2239" maxSheetId="3">
    <sheetIdMap count="2">
      <sheetId val="1"/>
      <sheetId val="2"/>
    </sheetIdMap>
  </header>
  <header guid="{F0EA3D36-1013-4503-9763-4C77921FB710}" dateTime="2020-11-18T16:11:00.000000000Z" userName="Администратор" r:id="rId116" minRId="2240" maxRId="2242" maxSheetId="3">
    <sheetIdMap count="2">
      <sheetId val="1"/>
      <sheetId val="2"/>
    </sheetIdMap>
  </header>
  <header guid="{91A8DA99-F2A4-4C99-A3FF-273925A8DFD8}" dateTime="2020-11-19T09:02:00.000000000Z" userName="Администратор" r:id="rId117" minRId="2243" maxRId="2248" maxSheetId="3">
    <sheetIdMap count="2">
      <sheetId val="1"/>
      <sheetId val="2"/>
    </sheetIdMap>
  </header>
  <header guid="{C3F5A0AB-03AB-4F6F-9580-51242BBDF526}" dateTime="2020-11-19T09:11:00.000000000Z" userName="Zinovkina" r:id="rId118" minRId="2249" maxRId="2254" maxSheetId="3">
    <sheetIdMap count="2">
      <sheetId val="1"/>
      <sheetId val="2"/>
    </sheetIdMap>
  </header>
  <header guid="{406D0192-95D4-4729-9653-C16FBC74507C}" dateTime="2020-11-19T09:12:00.000000000Z" userName="Zinovkina" r:id="rId119" minRId="2255" maxRId="2258" maxSheetId="3">
    <sheetIdMap count="2">
      <sheetId val="1"/>
      <sheetId val="2"/>
    </sheetIdMap>
  </header>
  <header guid="{A466579F-E756-41A4-A813-6050090C455C}" dateTime="2020-11-19T09:14:00.000000000Z" userName="Zinovkina" r:id="rId120" minRId="2259" maxRId="2260" maxSheetId="3">
    <sheetIdMap count="2">
      <sheetId val="1"/>
      <sheetId val="2"/>
    </sheetIdMap>
  </header>
  <header guid="{62A4741A-6174-4826-9F2F-66A7C09C7D3B}" dateTime="2020-11-20T09:30:00.000000000Z" userName="Администратор" r:id="rId121" minRId="2261" maxRId="2264" maxSheetId="3">
    <sheetIdMap count="2">
      <sheetId val="1"/>
      <sheetId val="2"/>
    </sheetIdMap>
  </header>
  <header guid="{FA102FF1-BE82-4A4B-8597-AC8EBD893BC0}" dateTime="2020-11-20T10:09:00.000000000Z" userName="Администратор" r:id="rId122" minRId="2265" maxRId="2266" maxSheetId="3">
    <sheetIdMap count="2">
      <sheetId val="1"/>
      <sheetId val="2"/>
    </sheetIdMap>
  </header>
  <header guid="{AC82E07C-ACCF-4307-8B14-45F78C99662A}" dateTime="2020-11-20T10:23:00.000000000Z" userName="Администратор" r:id="rId123" minRId="2267" maxRId="2282" maxSheetId="3">
    <sheetIdMap count="2">
      <sheetId val="1"/>
      <sheetId val="2"/>
    </sheetIdMap>
  </header>
  <header guid="{F3B12B49-7B4F-40D8-B0C9-62B04BA4E809}" dateTime="2020-11-20T10:30:00.000000000Z" userName="Администратор" r:id="rId124" minRId="2283" maxRId="2301" maxSheetId="3">
    <sheetIdMap count="2">
      <sheetId val="1"/>
      <sheetId val="2"/>
    </sheetIdMap>
  </header>
  <header guid="{4962BF43-9A98-4BA8-BE2B-B39AB99B76EF}" dateTime="2020-11-20T10:32:00.000000000Z" userName="Администратор" r:id="rId125" minRId="2302" maxRId="2353" maxSheetId="3">
    <sheetIdMap count="2">
      <sheetId val="1"/>
      <sheetId val="2"/>
    </sheetIdMap>
  </header>
  <header guid="{EC62D880-D155-46A4-B171-0BDD1BF10B5F}" dateTime="2020-11-20T10:51:00.000000000Z" userName="Администратор" r:id="rId126" minRId="2354" maxRId="2363" maxSheetId="3">
    <sheetIdMap count="2">
      <sheetId val="1"/>
      <sheetId val="2"/>
    </sheetIdMap>
  </header>
  <header guid="{C66D036B-6879-4F05-AFEE-E4569985A551}" dateTime="2020-11-20T11:04:00.000000000Z" userName="Администратор" r:id="rId127" minRId="2364" maxRId="2365" maxSheetId="3">
    <sheetIdMap count="2">
      <sheetId val="1"/>
      <sheetId val="2"/>
    </sheetIdMap>
  </header>
  <header guid="{7E3E097D-FDA6-4B62-B192-E3042AD41EED}" dateTime="2020-11-20T12:59:00.000000000Z" userName="Администратор" r:id="rId128" minRId="2366" maxRId="2370" maxSheetId="3">
    <sheetIdMap count="2">
      <sheetId val="1"/>
      <sheetId val="2"/>
    </sheetIdMap>
  </header>
  <header guid="{3CD42C91-7173-4163-B5E1-B89D7B385100}" dateTime="2020-11-20T14:25:00.000000000Z" userName="Администратор" r:id="rId129" minRId="2371" maxRId="2373" maxSheetId="3">
    <sheetIdMap count="2">
      <sheetId val="1"/>
      <sheetId val="2"/>
    </sheetIdMap>
  </header>
  <header guid="{A899BF6F-17C5-4C54-8DC3-ECE4EC0D95A7}" dateTime="2020-11-20T16:48:00.000000000Z" userName="Администратор" r:id="rId130" minRId="2374" maxRId="2374" maxSheetId="3">
    <sheetIdMap count="2">
      <sheetId val="1"/>
      <sheetId val="2"/>
    </sheetIdMap>
  </header>
  <header guid="{E43B97BD-C63C-4D22-8328-861A70D9F7DE}" dateTime="2020-11-20T17:23:00.000000000Z" userName="Администратор" r:id="rId131" minRId="2375" maxRId="2375" maxSheetId="3">
    <sheetIdMap count="2">
      <sheetId val="1"/>
      <sheetId val="2"/>
    </sheetIdMap>
  </header>
  <header guid="{229F343E-98D5-4961-986A-DD7F1423D41F}" dateTime="2020-11-20T18:41:00.000000000Z" userName="Администратор" r:id="rId132" minRId="2376" maxRId="2858" maxSheetId="3">
    <sheetIdMap count="2">
      <sheetId val="1"/>
      <sheetId val="2"/>
    </sheetIdMap>
  </header>
  <header guid="{A6E5EC95-7FAB-4E71-8CDE-A2EE3E53A813}" dateTime="2020-11-23T09:31:00.000000000Z" userName="Администратор" r:id="rId133" minRId="2859" maxRId="2859" maxSheetId="3">
    <sheetIdMap count="2">
      <sheetId val="1"/>
      <sheetId val="2"/>
    </sheetIdMap>
  </header>
  <header guid="{D6E10FD6-9ADD-46AA-9433-272142EAB848}" dateTime="2020-11-23T09:37:00.000000000Z" userName="Администратор" r:id="rId134" minRId="2860" maxRId="2861" maxSheetId="3">
    <sheetIdMap count="2">
      <sheetId val="1"/>
      <sheetId val="2"/>
    </sheetIdMap>
  </header>
  <header guid="{49036751-62CA-4E5D-9357-284270EC72B3}" dateTime="2020-11-23T09:52:00.000000000Z" userName="Администратор" r:id="rId135" minRId="2862" maxRId="2864" maxSheetId="3">
    <sheetIdMap count="2">
      <sheetId val="1"/>
      <sheetId val="2"/>
    </sheetIdMap>
  </header>
  <header guid="{338A70A3-A553-448D-AA36-4156CDAC294E}" dateTime="2020-11-23T09:53:00.000000000Z" userName="Администратор" r:id="rId136" minRId="2865" maxRId="2865" maxSheetId="3">
    <sheetIdMap count="2">
      <sheetId val="1"/>
      <sheetId val="2"/>
    </sheetIdMap>
  </header>
  <header guid="{4D4DD354-F982-4FAC-A398-67ABD3BFBD76}" dateTime="2020-11-23T09:56:00.000000000Z" userName="Администратор" r:id="rId137" minRId="2866" maxRId="2866" maxSheetId="3">
    <sheetIdMap count="2">
      <sheetId val="1"/>
      <sheetId val="2"/>
    </sheetIdMap>
  </header>
  <header guid="{D08D557F-6C33-439B-8FE1-50247E38BAFE}" dateTime="2020-11-23T09:57:00.000000000Z" userName="Администратор" r:id="rId138" minRId="2867" maxRId="2871" maxSheetId="3">
    <sheetIdMap count="2">
      <sheetId val="1"/>
      <sheetId val="2"/>
    </sheetIdMap>
  </header>
  <header guid="{5C254929-42C5-404A-AB01-B4E30CDCD912}" dateTime="2020-11-23T11:18:00.000000000Z" userName="Администратор" r:id="rId139" minRId="2872" maxRId="2882" maxSheetId="3">
    <sheetIdMap count="2">
      <sheetId val="1"/>
      <sheetId val="2"/>
    </sheetIdMap>
  </header>
  <header guid="{D0191E6D-7787-4E0C-9957-6BE52F792E85}" dateTime="2020-11-24T16:24:00.000000000Z" userName="Администратор" r:id="rId140" minRId="2883" maxRId="2885" maxSheetId="3">
    <sheetIdMap count="2">
      <sheetId val="1"/>
      <sheetId val="2"/>
    </sheetIdMap>
  </header>
  <header guid="{3DEDD342-CB33-4F1C-AD09-725D1C91344E}" dateTime="2020-11-27T15:23:00.000000000Z" userName="Администратор" r:id="rId141" minRId="2886" maxRId="2888" maxSheetId="3">
    <sheetIdMap count="2">
      <sheetId val="1"/>
      <sheetId val="2"/>
    </sheetIdMap>
  </header>
  <header guid="{F42E42F1-EB7A-4128-981B-C01303C18D2E}" dateTime="2020-11-30T14:42:00.000000000Z" userName="Администратор" r:id="rId142" minRId="2889" maxRId="2890" maxSheetId="3">
    <sheetIdMap count="2">
      <sheetId val="1"/>
      <sheetId val="2"/>
    </sheetIdMap>
  </header>
  <header guid="{3E46D994-1F9E-4518-BFCF-C0F577B8CE74}" dateTime="2020-12-02T15:39:00.000000000Z" userName="Zinovkina" r:id="rId143" minRId="2891" maxRId="2895" maxSheetId="3">
    <sheetIdMap count="2">
      <sheetId val="1"/>
      <sheetId val="2"/>
    </sheetIdMap>
  </header>
  <header guid="{3D083856-4EFA-4003-903D-5AF62FBAD658}" dateTime="2020-12-02T15:49:00.000000000Z" userName="Администратор" r:id="rId144" minRId="2896" maxRId="2908" maxSheetId="3">
    <sheetIdMap count="2">
      <sheetId val="1"/>
      <sheetId val="2"/>
    </sheetIdMap>
  </header>
  <header guid="{02322D2B-6189-4DC9-9868-235ADAECC5B0}" dateTime="2020-12-03T09:57:00.000000000Z" userName="Администратор" r:id="rId145" minRId="2909" maxRId="2909" maxSheetId="3">
    <sheetIdMap count="2">
      <sheetId val="1"/>
      <sheetId val="2"/>
    </sheetIdMap>
  </header>
  <header guid="{84F783C2-7CE7-405D-BDA1-467F0A80783B}" dateTime="2020-12-03T11:07:00.000000000Z" userName="Администратор" r:id="rId146" minRId="2910" maxRId="2911" maxSheetId="3">
    <sheetIdMap count="2">
      <sheetId val="1"/>
      <sheetId val="2"/>
    </sheetIdMap>
  </header>
  <header guid="{066D8D4E-4FF1-4AAE-80F7-564B7994C116}" dateTime="2020-12-03T12:04:00.000000000Z" userName="Администратор" r:id="rId147" minRId="2912" maxRId="2914" maxSheetId="3">
    <sheetIdMap count="2">
      <sheetId val="1"/>
      <sheetId val="2"/>
    </sheetIdMap>
  </header>
  <header guid="{2267494C-6D14-4DD9-8B85-4DD65297EE15}" dateTime="2020-12-03T12:36:00.000000000Z" userName="Администратор" r:id="rId148" minRId="2915" maxRId="2920" maxSheetId="3">
    <sheetIdMap count="2">
      <sheetId val="1"/>
      <sheetId val="2"/>
    </sheetIdMap>
  </header>
  <header guid="{025DDB73-56B2-486F-B0F7-A0364AE4E4A5}" dateTime="2020-12-03T17:01:00.000000000Z" userName="Администратор" r:id="rId149" minRId="2921" maxRId="2921" maxSheetId="3">
    <sheetIdMap count="2">
      <sheetId val="1"/>
      <sheetId val="2"/>
    </sheetIdMap>
  </header>
  <header guid="{577BCAE6-6AB8-494D-B6CC-F4D3A8E713D5}" dateTime="2020-12-04T14:21:00.000000000Z" userName="Администратор" r:id="rId150" minRId="2922" maxRId="2922" maxSheetId="3">
    <sheetIdMap count="2">
      <sheetId val="1"/>
      <sheetId val="2"/>
    </sheetIdMap>
  </header>
  <header guid="{663C2CC3-E5BA-489D-A89F-D272E4690BC5}" dateTime="2020-12-07T09:13:00.000000000Z" userName="Администратор" r:id="rId151" minRId="2923" maxRId="2923" maxSheetId="3">
    <sheetIdMap count="2">
      <sheetId val="1"/>
      <sheetId val="2"/>
    </sheetIdMap>
  </header>
  <header guid="{B3CCCAC1-E430-4F9D-94E6-E69AB8010BB8}" dateTime="2020-12-10T12:07:00.000000000Z" userName="Администратор" r:id="rId152" minRId="2924" maxRId="3013" maxSheetId="3">
    <sheetIdMap count="2">
      <sheetId val="1"/>
      <sheetId val="2"/>
    </sheetIdMap>
  </header>
  <header guid="{AFD532F3-1364-406A-A29F-3BD24AA82FF3}" dateTime="2020-12-10T12:10:00.000000000Z" userName="Администратор" r:id="rId153" minRId="3014" maxRId="3499" maxSheetId="3">
    <sheetIdMap count="2">
      <sheetId val="1"/>
      <sheetId val="2"/>
    </sheetIdMap>
  </header>
  <header guid="{09E333DA-2E53-4CD0-BCEE-BEB44616F616}" dateTime="2020-12-10T12:13:00.000000000Z" userName="Администратор" r:id="rId154" minRId="3500" maxRId="3503" maxSheetId="3">
    <sheetIdMap count="2">
      <sheetId val="1"/>
      <sheetId val="2"/>
    </sheetIdMap>
  </header>
  <header guid="{E7723EF6-E3D3-4FD7-B827-EB97682C99D5}" dateTime="2020-12-12T12:52:00.000000000Z" userName="Администратор" r:id="rId155" minRId="3504" maxRId="3513" maxSheetId="3">
    <sheetIdMap count="2">
      <sheetId val="1"/>
      <sheetId val="2"/>
    </sheetIdMap>
  </header>
  <header guid="{7D54DEBB-4918-4AE2-B2FC-813B9B56181E}" dateTime="2020-12-12T13:01:00.000000000Z" userName="Администратор" r:id="rId156" minRId="3514" maxRId="3514" maxSheetId="3">
    <sheetIdMap count="2">
      <sheetId val="1"/>
      <sheetId val="2"/>
    </sheetIdMap>
  </header>
  <header guid="{0943B867-664C-46FB-AA06-A3E390F3B3BA}" dateTime="2020-12-12T14:03:00.000000000Z" userName="Администратор" r:id="rId157" minRId="3515" maxRId="3528" maxSheetId="3">
    <sheetIdMap count="2">
      <sheetId val="1"/>
      <sheetId val="2"/>
    </sheetIdMap>
  </header>
  <header guid="{DCF8DEA7-FD9D-4711-A34D-F462F88743B0}" dateTime="2020-12-12T14:26:00.000000000Z" userName="Администратор" r:id="rId158" minRId="3529" maxRId="3532" maxSheetId="3">
    <sheetIdMap count="2">
      <sheetId val="1"/>
      <sheetId val="2"/>
    </sheetIdMap>
  </header>
  <header guid="{2B2EA018-CACB-4D6B-BD0A-1EE7C76BAB61}" dateTime="2020-12-12T14:32:00.000000000Z" userName="Администратор" r:id="rId159" minRId="3533" maxRId="3533" maxSheetId="3">
    <sheetIdMap count="2">
      <sheetId val="1"/>
      <sheetId val="2"/>
    </sheetIdMap>
  </header>
  <header guid="{B6E5BD5F-5A20-4973-A232-8A637FA7C970}" dateTime="2020-12-12T14:43:00.000000000Z" userName="Администратор" r:id="rId160" minRId="3534" maxRId="3535" maxSheetId="3">
    <sheetIdMap count="2">
      <sheetId val="1"/>
      <sheetId val="2"/>
    </sheetIdMap>
  </header>
  <header guid="{C900F959-AA17-4201-AE7D-83526F7EE073}" dateTime="2020-12-14T09:20:00.000000000Z" userName="Zinovkina" r:id="rId161" minRId="3536" maxRId="3538" maxSheetId="3">
    <sheetIdMap count="2">
      <sheetId val="1"/>
      <sheetId val="2"/>
    </sheetIdMap>
  </header>
  <header guid="{7C593601-6EEF-4411-A317-45284D5818F1}" dateTime="2020-12-14T12:27:00.000000000Z" userName="Администратор" r:id="rId162" minRId="3539" maxRId="3539" maxSheetId="3">
    <sheetIdMap count="2">
      <sheetId val="1"/>
      <sheetId val="2"/>
    </sheetIdMap>
  </header>
  <header guid="{B0DE6459-2FF9-466E-8135-4B5D0E94DD5E}" dateTime="2020-12-14T13:38:00.000000000Z" userName="Администратор" r:id="rId163" minRId="3540" maxRId="3542" maxSheetId="3">
    <sheetIdMap count="2">
      <sheetId val="1"/>
      <sheetId val="2"/>
    </sheetIdMap>
  </header>
  <header guid="{705FB601-045B-49F5-911A-A303E5276AE2}" dateTime="2020-12-14T13:43:00.000000000Z" userName="Администратор" r:id="rId164" minRId="3543" maxRId="3546" maxSheetId="3">
    <sheetIdMap count="2">
      <sheetId val="1"/>
      <sheetId val="2"/>
    </sheetIdMap>
  </header>
  <header guid="{7490B671-419E-4327-B8CB-02228C4110C1}" dateTime="2020-12-15T15:37:00.000000000Z" userName="Zinovkina" r:id="rId165" minRId="3547" maxRId="3551" maxSheetId="3">
    <sheetIdMap count="2">
      <sheetId val="1"/>
      <sheetId val="2"/>
    </sheetIdMap>
  </header>
  <header guid="{DF1AF890-594C-4F3B-89FA-12CB3EBF1400}" dateTime="2020-12-15T15:41:00.000000000Z" userName="Zinovkina" r:id="rId166" minRId="3552" maxRId="3553" maxSheetId="3">
    <sheetIdMap count="2">
      <sheetId val="1"/>
      <sheetId val="2"/>
    </sheetIdMap>
  </header>
  <header guid="{54AFF6E4-1B8A-4C17-AB7D-96F9F792D756}" dateTime="2020-12-15T15:52:00.000000000Z" userName="Администратор" r:id="rId167" minRId="3554" maxRId="3559" maxSheetId="3">
    <sheetIdMap count="2">
      <sheetId val="1"/>
      <sheetId val="2"/>
    </sheetIdMap>
  </header>
  <header guid="{927DCCD0-3DDD-4AC3-A706-9EC43E7ED251}" dateTime="2020-12-15T16:05:00.000000000Z" userName="Zinovkina" r:id="rId168" minRId="3560" maxRId="3560" maxSheetId="3">
    <sheetIdMap count="2">
      <sheetId val="1"/>
      <sheetId val="2"/>
    </sheetIdMap>
  </header>
  <header guid="{590DAFF6-6930-4554-A003-F5F180EDB519}" dateTime="2020-12-15T16:15:00.000000000Z" userName="Администратор" r:id="rId169" minRId="3561" maxRId="3562" maxSheetId="3">
    <sheetIdMap count="2">
      <sheetId val="1"/>
      <sheetId val="2"/>
    </sheetIdMap>
  </header>
  <header guid="{60F1D06B-6AC3-4906-A0E3-628FF30C9081}" dateTime="2020-12-15T16:17:00.000000000Z" userName="Zinovkina" r:id="rId170" minRId="3563" maxRId="3565" maxSheetId="3">
    <sheetIdMap count="2">
      <sheetId val="1"/>
      <sheetId val="2"/>
    </sheetIdMap>
  </header>
  <header guid="{C03C9393-9F61-477C-A532-54DD6297ED09}" dateTime="2020-12-15T16:25:00.000000000Z" userName="Zinovkina" r:id="rId171" minRId="3566" maxRId="3566" maxSheetId="3">
    <sheetIdMap count="2">
      <sheetId val="1"/>
      <sheetId val="2"/>
    </sheetIdMap>
  </header>
  <header guid="{9F518936-ADB9-479B-94D7-0D58BCC5051B}" dateTime="2020-12-15T16:39:00.000000000Z" userName="Администратор" r:id="rId172" minRId="3567" maxRId="3600" maxSheetId="3">
    <sheetIdMap count="2">
      <sheetId val="1"/>
      <sheetId val="2"/>
    </sheetIdMap>
  </header>
  <header guid="{5DEB26DE-01CD-47B5-8FDF-DE87F147F53E}" dateTime="2020-12-15T17:35:00.000000000Z" userName="Администратор" r:id="rId173" minRId="3601" maxRId="3606" maxSheetId="3">
    <sheetIdMap count="2">
      <sheetId val="1"/>
      <sheetId val="2"/>
    </sheetIdMap>
  </header>
  <header guid="{009F25F3-E401-492A-876C-9026F58477B1}" dateTime="2020-12-15T17:45:00.000000000Z" userName="Администратор" r:id="rId174" minRId="3607" maxRId="3608" maxSheetId="3">
    <sheetIdMap count="2">
      <sheetId val="1"/>
      <sheetId val="2"/>
    </sheetIdMap>
  </header>
  <header guid="{60D757E2-D355-4C11-8DB4-D439F9ADBE58}" dateTime="2020-12-16T09:19:00.000000000Z" userName="Администратор" r:id="rId175" minRId="3609" maxRId="3615" maxSheetId="3">
    <sheetIdMap count="2">
      <sheetId val="1"/>
      <sheetId val="2"/>
    </sheetIdMap>
  </header>
  <header guid="{55C7A23D-2DCF-4704-A0C0-CB94A00932FD}" dateTime="2020-12-16T09:39:00.000000000Z" userName="Администратор" r:id="rId176" minRId="3616" maxRId="3616" maxSheetId="3">
    <sheetIdMap count="2">
      <sheetId val="1"/>
      <sheetId val="2"/>
    </sheetIdMap>
  </header>
  <header guid="{2B7FCD42-50E5-4B8C-958F-80648C20B5C6}" dateTime="2020-12-16T10:10:00.000000000Z" userName="Администратор" r:id="rId177" minRId="3617" maxRId="3618" maxSheetId="3">
    <sheetIdMap count="2">
      <sheetId val="1"/>
      <sheetId val="2"/>
    </sheetIdMap>
  </header>
  <header guid="{5E4E628D-C133-48DC-80F7-C491E61228CB}" dateTime="2020-12-16T10:11:00.000000000Z" userName="Администратор" r:id="rId178" minRId="3619" maxRId="3619" maxSheetId="3">
    <sheetIdMap count="2">
      <sheetId val="1"/>
      <sheetId val="2"/>
    </sheetIdMap>
  </header>
  <header guid="{B7B470B5-338D-4D89-AF28-2461AF59553B}" dateTime="2020-12-16T10:27:00.000000000Z" userName="Администратор" r:id="rId179" minRId="3620" maxRId="3621" maxSheetId="3">
    <sheetIdMap count="2">
      <sheetId val="1"/>
      <sheetId val="2"/>
    </sheetIdMap>
  </header>
  <header guid="{BF18499E-6A9C-43F4-ADC2-802028F679D4}" dateTime="2020-12-16T11:16:00.000000000Z" userName="Администратор" r:id="rId180" minRId="3622" maxRId="3622" maxSheetId="3">
    <sheetIdMap count="2">
      <sheetId val="1"/>
      <sheetId val="2"/>
    </sheetIdMap>
  </header>
  <header guid="{F485037D-EE37-42E4-A483-66E517119B5B}" dateTime="2020-12-16T11:19:00.000000000Z" userName="Администратор" r:id="rId181" minRId="3623" maxRId="3623" maxSheetId="3">
    <sheetIdMap count="2">
      <sheetId val="1"/>
      <sheetId val="2"/>
    </sheetIdMap>
  </header>
  <header guid="{50B92E11-B43F-4C9D-A952-9A41B8631FE4}" dateTime="2020-12-16T11:31:00.000000000Z" userName="Администратор" r:id="rId182" minRId="3624" maxRId="3628" maxSheetId="3">
    <sheetIdMap count="2">
      <sheetId val="1"/>
      <sheetId val="2"/>
    </sheetIdMap>
  </header>
  <header guid="{8F6E630C-8A2B-43C8-9E30-A6B6B222623E}" dateTime="2020-12-16T11:50:00.000000000Z" userName="Администратор" r:id="rId183" minRId="3629" maxRId="3631" maxSheetId="3">
    <sheetIdMap count="2">
      <sheetId val="1"/>
      <sheetId val="2"/>
    </sheetIdMap>
  </header>
  <header guid="{A2871988-ADF7-47A0-A380-CAE0DDD99070}" dateTime="2020-12-16T13:56:00.000000000Z" userName="Администратор" r:id="rId184" minRId="3632" maxRId="3633" maxSheetId="3">
    <sheetIdMap count="2">
      <sheetId val="1"/>
      <sheetId val="2"/>
    </sheetIdMap>
  </header>
  <header guid="{77495DDF-271B-47AD-83E4-44467EC921D1}" dateTime="2020-12-16T16:00:00.000000000Z" userName="Администратор" r:id="rId185" minRId="3634" maxRId="3670" maxSheetId="3">
    <sheetIdMap count="2">
      <sheetId val="1"/>
      <sheetId val="2"/>
    </sheetIdMap>
  </header>
  <header guid="{0FC4F417-1072-4D5E-B19D-C2D2420E9B5F}" dateTime="2020-12-22T14:55:00.000000000Z" userName="Администратор" r:id="rId186" minRId="3671" maxRId="3673" maxSheetId="3">
    <sheetIdMap count="2">
      <sheetId val="1"/>
      <sheetId val="2"/>
    </sheetIdMap>
  </header>
  <header guid="{AE718EC9-9EBE-44A8-A97E-639F538B63E7}" dateTime="2020-12-23T09:45:00.000000000Z" userName="Администратор" r:id="rId187" minRId="3674" maxRId="3683" maxSheetId="3">
    <sheetIdMap count="2">
      <sheetId val="1"/>
      <sheetId val="2"/>
    </sheetIdMap>
  </header>
  <header guid="{5AE55054-6F7C-4C52-8155-441CDB35E646}" dateTime="2020-12-23T10:35:00.000000000Z" userName="Администратор" r:id="rId188" minRId="3684" maxRId="3694" maxSheetId="3">
    <sheetIdMap count="2">
      <sheetId val="1"/>
      <sheetId val="2"/>
    </sheetIdMap>
  </header>
  <header guid="{98A047D3-EE4C-4369-A357-644BB19D8802}" dateTime="2020-12-23T11:02:00.000000000Z" userName="Zinovkina" r:id="rId189" minRId="3695" maxRId="3696" maxSheetId="3">
    <sheetIdMap count="2">
      <sheetId val="1"/>
      <sheetId val="2"/>
    </sheetIdMap>
  </header>
  <header guid="{C0960122-B980-4F9F-BF10-8F1D3C698D30}" dateTime="2020-12-23T11:48:00.000000000Z" userName="Дячук" r:id="rId190" minRId="3697" maxRId="3699" maxSheetId="3">
    <sheetIdMap count="2">
      <sheetId val="1"/>
      <sheetId val="2"/>
    </sheetIdMap>
  </header>
  <header guid="{2391C661-467B-4281-B27F-E735F4391148}" dateTime="2020-12-23T11:51:00.000000000Z" userName="Дячук" r:id="rId191" minRId="3700" maxRId="370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23" t="n">
      <v>324</v>
    </oc>
    <nc r="E23" t="n">
      <v>322.5</v>
    </nc>
  </rcc>
  <rcc rId="2" ua="false" sId="2">
    <oc r="F23" t="inlineStr">
      <is>
        <r>
          <rPr>
            <sz val="10"/>
            <rFont val="Arial"/>
            <family val="0"/>
          </rPr>
          <t xml:space="preserve">-1,5</t>
        </r>
      </is>
    </oc>
    <nc r="F23"/>
  </rcc>
  <rcc rId="3" ua="false" sId="2">
    <oc r="E22" t="n">
      <v>0</v>
    </oc>
    <nc r="E22" t="n">
      <v>1.5</v>
    </nc>
  </rcc>
  <rcc rId="4" ua="false" sId="2">
    <oc r="F22" t="inlineStr">
      <is>
        <r>
          <rPr>
            <sz val="10"/>
            <rFont val="Arial"/>
            <family val="0"/>
          </rPr>
          <t xml:space="preserve">1,5</t>
        </r>
      </is>
    </oc>
    <nc r="F22"/>
  </rcc>
  <rcc rId="5" ua="false" sId="2">
    <oc r="E57" t="n">
      <v>8232.8</v>
    </oc>
    <nc r="E57" t="n">
      <v>8643.3</v>
    </nc>
  </rcc>
  <rcc rId="6" ua="false" sId="2">
    <oc r="F57" t="n">
      <f>210.5+200</f>
    </oc>
    <nc r="F57" t="n">
      <v>0</v>
    </nc>
  </rcc>
  <rcc rId="7" ua="false" sId="2">
    <oc r="E61" t="n">
      <v>22633.7</v>
    </oc>
    <nc r="E61" t="n">
      <v>19133.7</v>
    </nc>
  </rcc>
  <rcc rId="8" ua="false" sId="2">
    <oc r="F61" t="n">
      <v>-3500</v>
    </oc>
    <nc r="F61" t="n">
      <v>0</v>
    </nc>
  </rcc>
  <rcc rId="9" ua="false" sId="2">
    <oc r="E76" t="n">
      <f>28531.7+1501.7</f>
    </oc>
    <nc r="E76" t="n">
      <v>78144.1</v>
    </nc>
  </rcc>
  <rcc rId="10" ua="false" sId="2">
    <oc r="F76" t="n">
      <v>48110.7</v>
    </oc>
    <nc r="F76" t="n">
      <v>0</v>
    </nc>
  </rcc>
  <rcc rId="11" ua="false" sId="2">
    <oc r="E113" t="n">
      <v>2900</v>
    </oc>
    <nc r="E113" t="n">
      <v>0</v>
    </nc>
  </rcc>
  <rcc rId="12" ua="false" sId="2">
    <oc r="F113" t="n">
      <v>-2900</v>
    </oc>
    <nc r="F113" t="n">
      <v>0</v>
    </nc>
  </rcc>
  <rcc rId="13" ua="false" sId="2">
    <oc r="E132" t="n">
      <v>90</v>
    </oc>
    <nc r="E132" t="n">
      <v>2740</v>
    </nc>
  </rcc>
  <rcc rId="14" ua="false" sId="2">
    <oc r="F132" t="n">
      <v>2650</v>
    </oc>
    <nc r="F132" t="n">
      <v>0</v>
    </nc>
  </rcc>
  <rcc rId="15" ua="false" sId="2">
    <oc r="E166" t="n">
      <v>89285.8</v>
    </oc>
    <nc r="E166" t="n">
      <v>89010.8</v>
    </nc>
  </rcc>
  <rcc rId="16" ua="false" sId="2">
    <oc r="F166" t="n">
      <v>-275</v>
    </oc>
    <nc r="F166" t="n">
      <v>0</v>
    </nc>
  </rcc>
  <rcc rId="17" ua="false" sId="2">
    <oc r="E193" t="n">
      <v>1814</v>
    </oc>
    <nc r="E193" t="n">
      <v>2014</v>
    </nc>
  </rcc>
  <rcc rId="18" ua="false" sId="2">
    <oc r="F193" t="n">
      <v>200</v>
    </oc>
    <nc r="F193" t="n">
      <v>0</v>
    </nc>
  </rcc>
  <rcc rId="19" ua="false" sId="2">
    <oc r="E221" t="n">
      <v>1828.8</v>
    </oc>
    <nc r="E221" t="n">
      <v>2128.8</v>
    </nc>
  </rcc>
  <rcc rId="20" ua="false" sId="2">
    <oc r="F221" t="n">
      <v>300</v>
    </oc>
    <nc r="F221" t="n">
      <v>0</v>
    </nc>
  </rcc>
  <rcc rId="21" ua="false" sId="2">
    <oc r="E258" t="n">
      <v>0</v>
    </oc>
    <nc r="E258" t="n">
      <v>75</v>
    </nc>
  </rcc>
  <rcc rId="22" ua="false" sId="2">
    <oc r="F258" t="n">
      <v>75</v>
    </oc>
    <nc r="F258" t="n">
      <v>0</v>
    </nc>
  </rcc>
  <rcc rId="23" ua="false" sId="2">
    <oc r="E299" t="n">
      <v>746.3</v>
    </oc>
    <nc r="E299" t="n">
      <v>4996.3</v>
    </nc>
  </rcc>
  <rcc rId="24" ua="false" sId="2">
    <oc r="F299" t="n">
      <f>3350+900</f>
    </oc>
    <nc r="F299" t="n">
      <v>0</v>
    </nc>
  </rcc>
  <rcc rId="25" ua="false" sId="2">
    <nc r="E353" t="n">
      <v>10360.8</v>
    </nc>
  </rcc>
  <rcc rId="26" ua="false" sId="2">
    <oc r="F353" t="n">
      <v>10360.8</v>
    </oc>
    <nc r="F353" t="n">
      <v>0</v>
    </nc>
  </rcc>
  <rcc rId="27" ua="false" sId="2">
    <nc r="E361" t="n">
      <v>56</v>
    </nc>
  </rcc>
  <rcc rId="28" ua="false" sId="2">
    <oc r="F361" t="n">
      <v>56</v>
    </oc>
    <nc r="F361" t="n">
      <v>0</v>
    </nc>
  </rcc>
  <rcc rId="29" ua="false" sId="2">
    <oc r="E363" t="n">
      <v>1545.6</v>
    </oc>
    <nc r="E363" t="n">
      <v>15224.4</v>
    </nc>
  </rcc>
  <rcc rId="30" ua="false" sId="2">
    <oc r="F363" t="n">
      <v>13678.8</v>
    </oc>
    <nc r="F363" t="n">
      <v>0</v>
    </nc>
  </rcc>
  <rcc rId="31" ua="false" sId="2">
    <oc r="E382" t="n">
      <f>E384+E385+E383</f>
    </oc>
    <nc r="E382" t="n">
      <v>7561.2</v>
    </nc>
  </rcc>
  <rcc rId="32" ua="false" sId="2">
    <oc r="F382" t="n">
      <f>F384+F385+F383</f>
    </oc>
    <nc r="F382"/>
  </rcc>
  <rcc rId="33" ua="false" sId="2">
    <oc r="E384" t="n">
      <v>3706.6</v>
    </oc>
    <nc r="E384" t="n">
      <v>3650.6</v>
    </nc>
  </rcc>
  <rcc rId="34" ua="false" sId="2">
    <oc r="F384" t="n">
      <v>-56</v>
    </oc>
    <nc r="F384" t="n">
      <v>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5" ua="false" sId="2">
    <nc r="F259" t="n">
      <f>8723.8+1530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209" ua="false" sId="2">
    <oc r="A470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"</t>
        </r>
      </is>
    </oc>
    <nc r="A470" t="inlineStr">
      <is>
        <r>
          <rPr>
            <sz val="10"/>
            <rFont val="Arial"/>
            <family val="0"/>
          </rPr>
          <t xml:space="preserve">Подпрограмма "Управление муниципальными финансами и муниципальным долгом"</t>
        </r>
      </is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2210" ua="false" sId="2">
    <oc r="A333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"</t>
        </r>
      </is>
    </oc>
    <nc r="A333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211" ua="false" sId="2">
    <oc r="A64" t="inlineStr">
      <is>
        <r>
          <rPr>
            <sz val="10"/>
            <rFont val="Arial"/>
            <family val="0"/>
          </rPr>
      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      </r>
      </is>
    </oc>
    <nc r="A64" t="inlineStr">
      <is>
        <r>
          <rPr>
            <sz val="10"/>
            <rFont val="Arial"/>
            <family val="0"/>
          </rPr>
      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      </r>
      </is>
    </nc>
  </rcc>
  <rcc rId="2212" ua="false" sId="1">
    <oc r="A49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      </r>
      </is>
    </oc>
    <nc r="A49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      </r>
      </is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213" ua="false" sId="2">
    <oc r="A69" t="inlineStr">
      <is>
        <r>
          <rPr>
            <sz val="10"/>
            <rFont val="Arial"/>
            <family val="0"/>
          </rPr>
          <t xml:space="preserve">Кадастровый учет эемель , земельных участков для индивидуального жилищного строительства</t>
        </r>
      </is>
    </oc>
    <nc r="A69" t="inlineStr">
      <is>
        <r>
          <rPr>
            <sz val="10"/>
            <rFont val="Arial"/>
            <family val="0"/>
          </rPr>
          <t xml:space="preserve">Кадастровый учет земель , земельных участков для индивидуального жилищного строительства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214" ua="false" sId="2">
    <oc r="A69" t="inlineStr">
      <is>
        <r>
          <rPr>
            <sz val="10"/>
            <rFont val="Arial"/>
            <family val="0"/>
          </rPr>
          <t xml:space="preserve">Кадастровый учет земель , земельных участков для индивидуального жилищного строительства</t>
        </r>
      </is>
    </oc>
    <nc r="A69" t="inlineStr">
      <is>
        <r>
          <rPr>
            <sz val="10"/>
            <rFont val="Arial"/>
            <family val="0"/>
          </rPr>
          <t xml:space="preserve">Кадастровый учет земель, земельных участков для индивидуального жилищного строительства</t>
        </r>
      </is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215" ua="false" sId="2">
    <oc r="A196" t="inlineStr">
      <is>
        <r>
          <rPr>
            <sz val="10"/>
            <rFont val="Arial"/>
            <family val="0"/>
          </rPr>
          <t xml:space="preserve">Обеспечение защиты конфидециальной информации в информационных системах</t>
        </r>
      </is>
    </oc>
    <nc r="A196" t="inlineStr">
      <is>
        <r>
          <rPr>
            <sz val="10"/>
            <rFont val="Arial"/>
            <family val="0"/>
          </rPr>
          <t xml:space="preserve">Обеспечение защиты конфиденциальной информации в информационных системах</t>
        </r>
      </is>
    </nc>
  </rcc>
  <rcc rId="2216" ua="false" sId="2">
    <oc r="A216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кого и террористического характера</t>
        </r>
      </is>
    </oc>
    <nc r="A216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ского и террористического характера</t>
        </r>
      </is>
    </nc>
  </rcc>
  <rcc rId="2217" ua="false" sId="2">
    <oc r="A219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      </r>
      </is>
    </oc>
    <nc r="A219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      </r>
      </is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218" ua="false" sId="2">
    <oc r="A221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 в том числе обустройство мини-улиц и авто-городков)</t>
        </r>
      </is>
    </oc>
    <nc r="A221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219" ua="false" sId="2">
    <oc r="A374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"</t>
        </r>
      </is>
    </oc>
    <nc r="A374" t="inlineStr">
      <is>
        <r>
          <rPr>
            <sz val="10"/>
            <rFont val="Arial"/>
            <family val="0"/>
          </rPr>
          <t xml:space="preserve">Подпрограмма "Развитие системы дошкольного образования"</t>
        </r>
      </is>
    </nc>
  </rcc>
  <rcc rId="2220" ua="false" sId="2">
    <oc r="A430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43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2221" ua="false" sId="1">
    <oc r="A171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17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222" ua="false" sId="1">
    <oc r="A345" t="inlineStr">
      <is>
        <r>
          <rPr>
            <sz val="10"/>
            <rFont val="Arial"/>
            <family val="0"/>
          </rPr>
          <t xml:space="preserve">Обеспечение защиты конфидециальной информации в информационных системах</t>
        </r>
      </is>
    </oc>
    <nc r="A345" t="inlineStr">
      <is>
        <r>
          <rPr>
            <sz val="10"/>
            <rFont val="Arial"/>
            <family val="0"/>
          </rPr>
          <t xml:space="preserve">Обеспечение защиты конфиденциальной информации в информационных системах</t>
        </r>
      </is>
    </nc>
  </rcc>
  <rcc rId="2223" ua="false" sId="1">
    <oc r="A353" t="inlineStr">
      <is>
        <r>
          <rPr>
            <sz val="10"/>
            <rFont val="Arial"/>
            <family val="0"/>
          </rPr>
          <t xml:space="preserve">Cоздание системы по раздельному накоплению отходов</t>
        </r>
      </is>
    </oc>
    <nc r="A353" t="inlineStr">
      <is>
        <r>
          <rPr>
            <sz val="10"/>
            <rFont val="Arial"/>
            <family val="0"/>
          </rPr>
          <t xml:space="preserve">Создание системы по раздельному накоплению отходов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6" ua="false" sId="2">
    <nc r="F275" t="n">
      <v>400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224" ua="false" sId="1">
    <oc r="A365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кого и террористического характера</t>
        </r>
      </is>
    </oc>
    <nc r="A365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ского и террористического характера</t>
        </r>
      </is>
    </nc>
  </rcc>
  <rcc rId="2225" ua="false" sId="1">
    <oc r="A368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      </r>
      </is>
    </oc>
    <nc r="A368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      </r>
      </is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226" ua="false" sId="1">
    <oc r="A370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в том числе обустройство мини-улиц и авто-городков)</t>
        </r>
      </is>
    </oc>
    <nc r="A370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      </r>
      </is>
    </nc>
  </rcc>
  <rcc rId="2227" ua="false" sId="1">
    <oc r="A368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      </r>
      </is>
    </oc>
    <nc r="A368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228" ua="false" sId="2">
    <oc r="A204" t="inlineStr">
      <is>
        <r>
          <rPr>
            <sz val="10"/>
            <rFont val="Arial"/>
            <family val="0"/>
          </rPr>
          <t xml:space="preserve">Cоздание системы по раздельному накоплению отходов</t>
        </r>
      </is>
    </oc>
    <nc r="A204" t="inlineStr">
      <is>
        <r>
          <rPr>
            <sz val="10"/>
            <rFont val="Arial"/>
            <family val="0"/>
          </rPr>
          <t xml:space="preserve">Создание системы по раздельному накоплению отходов</t>
        </r>
      </is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229" ua="false" sId="2">
    <oc r="A364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</t>
        </r>
      </is>
    </oc>
    <nc r="A364" t="inlineStr">
      <is>
        <r>
          <rPr>
            <sz val="10"/>
            <rFont val="Arial"/>
            <family val="0"/>
          </rPr>
          <t xml:space="preserve">Реализация прочих функций, связанных с муниципальным управлением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230" ua="false" sId="1">
    <nc r="I119" t="n">
      <f>F119+F138</f>
    </nc>
  </rcc>
  <rcc rId="2231" ua="false" sId="2">
    <nc r="F382" t="n">
      <v>437.2</v>
    </nc>
  </rcc>
  <rcc rId="2232" ua="false" sId="2">
    <nc r="F401" t="n">
      <v>7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233" ua="false" sId="2">
    <nc r="F376" t="n">
      <v>289</v>
    </nc>
  </rcc>
  <rcc rId="2234" ua="false" sId="2">
    <nc r="F384" t="n">
      <v>-110.8</v>
    </nc>
  </rcc>
  <rcc rId="2235" ua="false" sId="2">
    <nc r="F395" t="n">
      <v>96.5</v>
    </nc>
  </rcc>
  <rcc rId="2236" ua="false" sId="2">
    <oc r="F416" t="n">
      <v>0</v>
    </oc>
    <nc r="F416" t="n">
      <v>5539.4</v>
    </nc>
  </rcc>
  <rcc rId="2237" ua="false" sId="2">
    <nc r="F433" t="n">
      <v>-274.7</v>
    </nc>
  </rcc>
  <rcc rId="2238" ua="false" sId="2">
    <nc r="F452" t="n">
      <v>-74.1</v>
    </nc>
  </rcc>
  <rcc rId="2239" ua="false" sId="2">
    <nc r="F456" t="n">
      <v>74.1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240" ua="false" sId="2">
    <nc r="F38" t="inlineStr">
      <is>
        <r>
          <rPr>
            <sz val="10"/>
            <rFont val="Arial"/>
            <family val="0"/>
          </rPr>
          <t xml:space="preserve">-120</t>
        </r>
      </is>
    </nc>
  </rcc>
  <rcc rId="2241" ua="false" sId="2">
    <nc r="F249" t="n">
      <v>574.9</v>
    </nc>
  </rcc>
  <rcc rId="2242" ua="false" sId="2">
    <nc r="F251" t="n">
      <f>50+103.548+14.3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243" ua="false" sId="2">
    <nc r="F159" t="n">
      <v>-642.8</v>
    </nc>
  </rcc>
  <rcc rId="2244" ua="false" sId="2">
    <nc r="F158" t="n">
      <v>-100</v>
    </nc>
  </rcc>
  <rcc rId="2245" ua="false" sId="2">
    <oc r="F38" t="inlineStr">
      <is>
        <r>
          <rPr>
            <sz val="10"/>
            <rFont val="Arial"/>
            <family val="0"/>
          </rPr>
          <t xml:space="preserve">-120</t>
        </r>
      </is>
    </oc>
    <nc r="F38" t="n">
      <v>-120</v>
    </nc>
  </rcc>
  <rcc rId="2246" ua="false" sId="2">
    <nc r="F42" t="n">
      <v>142.5</v>
    </nc>
  </rcc>
  <rcc rId="2247" ua="false" sId="2">
    <nc r="F40" t="inlineStr">
      <is>
        <r>
          <rPr>
            <sz val="10"/>
            <rFont val="Arial"/>
            <family val="0"/>
          </rPr>
          <t xml:space="preserve">-22,5</t>
        </r>
      </is>
    </nc>
  </rcc>
  <rcc rId="2248" ua="false" sId="2">
    <oc r="F251" t="n">
      <f>50+103.548+14.3</f>
    </oc>
    <nc r="F251" t="n">
      <f>50+103.548+14.344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249" ua="false" sId="2">
    <nc r="F321" t="n">
      <v>88.7</v>
    </nc>
  </rcc>
  <rcc rId="2250" ua="false" sId="2">
    <nc r="F320" t="n">
      <f>F321+F322+F323</f>
    </nc>
  </rcc>
  <rcc rId="2251" ua="false" sId="2">
    <oc r="E320" t="n">
      <v>11415</v>
    </oc>
    <nc r="E320" t="n">
      <f>E321+E322+E323</f>
    </nc>
  </rcc>
  <rcc rId="2252" ua="false" sId="2">
    <oc r="G320" t="n">
      <f>E320+F320</f>
    </oc>
    <nc r="G320" t="n">
      <f>G321+G322+G323</f>
    </nc>
  </rcc>
  <rcc rId="2253" ua="false" sId="2">
    <nc r="F322" t="n">
      <v>53.1</v>
    </nc>
  </rcc>
  <rcc rId="2254" ua="false" sId="2">
    <oc r="G322" t="n">
      <v>1077.1</v>
    </oc>
    <nc r="G322" t="n">
      <f>E322+F322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2255" ua="false" sId="2">
    <oc r="F324" t="n">
      <f>F325+F326+F327</f>
    </oc>
    <nc r="F324" t="n">
      <f>F325+F326+F327</f>
    </nc>
  </rcc>
  <rcc rId="2256" ua="false" sId="2">
    <oc r="F322" t="n">
      <v>53.1</v>
    </oc>
    <nc r="F322" t="n">
      <v>0</v>
    </nc>
  </rcc>
  <rcc rId="2257" ua="false" sId="2">
    <oc r="F321" t="n">
      <v>88.7</v>
    </oc>
    <nc r="F321" t="n">
      <v>0</v>
    </nc>
  </rcc>
  <rcc rId="2258" ua="false" sId="2">
    <oc r="G326" t="n">
      <v>712.7</v>
    </oc>
    <nc r="G326" t="n">
      <f>E326+F326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7" ua="false" sId="2">
    <oc r="F275" t="n">
      <v>400</v>
    </oc>
    <nc r="F275" t="n">
      <v>621.9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259" ua="false" sId="2">
    <oc r="F325" t="n">
      <v>88.7</v>
    </oc>
    <nc r="F325" t="n">
      <f>88.7+53.1-111.7</f>
    </nc>
  </rcc>
  <rcc rId="2260" ua="false" sId="2">
    <oc r="F326" t="n">
      <v>53.1</v>
    </oc>
    <nc r="F326" t="n">
      <f>-2.6-25.5-2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261" ua="false" sId="2">
    <oc r="F376" t="n">
      <v>289</v>
    </oc>
    <nc r="F376" t="n">
      <f>289+259.8</f>
    </nc>
  </rcc>
  <rcc rId="2262" ua="false" sId="2">
    <nc r="F423" t="n">
      <v>-899.3</v>
    </nc>
  </rcc>
  <rcc rId="2263" ua="false" sId="2">
    <nc r="F460" t="n">
      <v>321.9</v>
    </nc>
  </rcc>
  <rcc rId="2264" ua="false" sId="2">
    <oc r="F384" t="n">
      <v>-110.8</v>
    </oc>
    <nc r="F384" t="n">
      <f>-110.8+317.6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2265" ua="false" sId="2">
    <oc r="F249" t="n">
      <v>574.9</v>
    </oc>
    <nc r="F249" t="n">
      <f>574.9+0.27</f>
    </nc>
  </rcc>
  <rcc rId="2266" ua="false" sId="2">
    <oc r="F251" t="n">
      <f>50+103.548+14.344</f>
    </oc>
    <nc r="F251" t="n">
      <f>50+103.548+14.344+0.175+2.389-2.565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267" ua="false" sId="2">
    <oc r="F384" t="n">
      <f>-110.8+317.6</f>
    </oc>
    <nc r="F384" t="n">
      <f>-110.8+317.6-132.8</f>
    </nc>
  </rcc>
  <rrc rId="2268" ua="false" sId="2" eol="0" ref="377:378" action="insertRow"/>
  <rcc rId="2269" ua="false" sId="2">
    <nc r="B377" t="inlineStr">
      <is>
        <r>
          <rPr>
            <sz val="10"/>
            <rFont val="Arial"/>
            <family val="0"/>
          </rPr>
          <t xml:space="preserve">975</t>
        </r>
      </is>
    </nc>
  </rcc>
  <rcc rId="2270" ua="false" sId="2">
    <nc r="B378" t="inlineStr">
      <is>
        <r>
          <rPr>
            <sz val="10"/>
            <rFont val="Arial"/>
            <family val="0"/>
          </rPr>
          <t xml:space="preserve">975</t>
        </r>
      </is>
    </nc>
  </rcc>
  <rcc rId="2271" ua="false" sId="2">
    <nc r="C377" t="inlineStr">
      <is>
        <r>
          <rPr>
            <sz val="10"/>
            <rFont val="Arial"/>
            <family val="0"/>
          </rPr>
          <t xml:space="preserve">04 1 11 S2700</t>
        </r>
      </is>
    </nc>
  </rcc>
  <rcc rId="2272" ua="false" sId="2">
    <nc r="C378" t="inlineStr">
      <is>
        <r>
          <rPr>
            <sz val="10"/>
            <rFont val="Arial"/>
            <family val="0"/>
          </rPr>
          <t xml:space="preserve">04 1 11 S2700</t>
        </r>
      </is>
    </nc>
  </rcc>
  <rcc rId="2273" ua="false" sId="2">
    <nc r="D378" t="inlineStr">
      <is>
        <r>
          <rPr>
            <sz val="10"/>
            <rFont val="Arial"/>
            <family val="0"/>
          </rPr>
          <t xml:space="preserve">600</t>
        </r>
      </is>
    </nc>
  </rcc>
  <rcc rId="2274" ua="false" sId="2">
    <nc r="A37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275" ua="false" sId="2">
    <nc r="A37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76" ua="false" sId="2">
    <nc r="E378" t="n">
      <v>0</v>
    </nc>
  </rcc>
  <rcc rId="2277" ua="false" sId="2">
    <nc r="E377" t="n">
      <f>E378</f>
    </nc>
  </rcc>
  <rcc rId="2278" ua="false" sId="2">
    <nc r="H377" t="n">
      <f>H378</f>
    </nc>
  </rcc>
  <rcc rId="2279" ua="false" sId="2">
    <nc r="I377" t="n">
      <f>I378</f>
    </nc>
  </rcc>
  <rcc rId="2280" ua="false" sId="2">
    <nc r="G378" t="n">
      <f>E378+F378</f>
    </nc>
  </rcc>
  <rcc rId="2281" ua="false" sId="2">
    <nc r="H378" t="n">
      <v>0</v>
    </nc>
  </rcc>
  <rcc rId="2282" ua="false" sId="2">
    <nc r="I378" t="n">
      <v>0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283" ua="false" sId="2">
    <nc r="F378" t="n">
      <v>4910.6</v>
    </nc>
  </rcc>
  <rrc rId="2284" ua="false" sId="2" eol="0" ref="396:397" action="insertRow"/>
  <rcc rId="2285" ua="false" sId="2">
    <nc r="B396" t="inlineStr">
      <is>
        <r>
          <rPr>
            <sz val="10"/>
            <rFont val="Arial"/>
            <family val="0"/>
          </rPr>
          <t xml:space="preserve">975</t>
        </r>
      </is>
    </nc>
  </rcc>
  <rcc rId="2286" ua="false" sId="2">
    <nc r="B397" t="inlineStr">
      <is>
        <r>
          <rPr>
            <sz val="10"/>
            <rFont val="Arial"/>
            <family val="0"/>
          </rPr>
          <t xml:space="preserve">975</t>
        </r>
      </is>
    </nc>
  </rcc>
  <rcc rId="2287" ua="false" sId="2">
    <nc r="C396" t="inlineStr">
      <is>
        <r>
          <rPr>
            <sz val="10"/>
            <rFont val="Arial"/>
            <family val="0"/>
          </rPr>
          <t xml:space="preserve">04 2 11 S2700</t>
        </r>
      </is>
    </nc>
  </rcc>
  <rcc rId="2288" ua="false" sId="2">
    <nc r="C397" t="inlineStr">
      <is>
        <r>
          <rPr>
            <sz val="10"/>
            <rFont val="Arial"/>
            <family val="0"/>
          </rPr>
          <t xml:space="preserve">04 2 11 S2700</t>
        </r>
      </is>
    </nc>
  </rcc>
  <rcc rId="2289" ua="false" sId="2">
    <nc r="A39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290" ua="false" sId="2">
    <nc r="A39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91" ua="false" sId="2">
    <nc r="D397" t="inlineStr">
      <is>
        <r>
          <rPr>
            <sz val="10"/>
            <rFont val="Arial"/>
            <family val="0"/>
          </rPr>
          <t xml:space="preserve">600</t>
        </r>
      </is>
    </nc>
  </rcc>
  <rcc rId="2292" ua="false" sId="2">
    <nc r="E396" t="n">
      <f>E397</f>
    </nc>
  </rcc>
  <rcc rId="2293" ua="false" sId="2">
    <nc r="G396" t="n">
      <f>G397</f>
    </nc>
  </rcc>
  <rcc rId="2294" ua="false" sId="2">
    <nc r="H396" t="n">
      <f>H397</f>
    </nc>
  </rcc>
  <rcc rId="2295" ua="false" sId="2">
    <nc r="I396" t="n">
      <f>I397</f>
    </nc>
  </rcc>
  <rcc rId="2296" ua="false" sId="2">
    <nc r="G397" t="n">
      <f>E397+F397</f>
    </nc>
  </rcc>
  <rcc rId="2297" ua="false" sId="2">
    <nc r="E397" t="n">
      <v>0</v>
    </nc>
  </rcc>
  <rcc rId="2298" ua="false" sId="2">
    <nc r="H397" t="n">
      <v>0</v>
    </nc>
  </rcc>
  <rcc rId="2299" ua="false" sId="2">
    <nc r="I397" t="n">
      <v>0</v>
    </nc>
  </rcc>
  <rcc rId="2300" ua="false" sId="2">
    <nc r="F397" t="n">
      <v>8373.9</v>
    </nc>
  </rcc>
  <rcc rId="2301" ua="false" sId="2">
    <nc r="F396" t="n">
      <f>F397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302" ua="false" sId="2">
    <oc r="E374" t="n">
      <f>E375+E389+E383+E391+E381+E379+E387+E385</f>
    </oc>
    <nc r="E374" t="n">
      <f>E375+E389+E383+E391+E381+E379+E387+E385+E377</f>
    </nc>
  </rcc>
  <rcc rId="2303" ua="false" sId="2">
    <oc r="F374" t="n">
      <f>F375+F389+F383+F391+F381+F379+F387+F385</f>
    </oc>
    <nc r="F374" t="n">
      <f>F375+F389+F383+F391+F381+F379+F387+F385+F377</f>
    </nc>
  </rcc>
  <rcc rId="2304" ua="false" sId="2">
    <oc r="G374" t="n">
      <f>G375+G389+G383+G391+G381+G379+G387+G385</f>
    </oc>
    <nc r="G374" t="n">
      <f>G375+G389+G383+G391+G381+G379+G387+G385+G377</f>
    </nc>
  </rcc>
  <rcc rId="2305" ua="false" sId="2">
    <oc r="H374" t="n">
      <f>H375+H389+H383+H391+H381+H379+H387+H385</f>
    </oc>
    <nc r="H374" t="n">
      <f>H375+H389+H383+H391+H381+H379+H387+H385+H377</f>
    </nc>
  </rcc>
  <rcc rId="2306" ua="false" sId="2">
    <oc r="I374" t="n">
      <f>I375+I389+I383+I391+I381+I379+I387+I385</f>
    </oc>
    <nc r="I374" t="n">
      <f>I375+I389+I383+I391+I381+I379+I387+I385+I377</f>
    </nc>
  </rcc>
  <rcc rId="2307" ua="false" sId="2">
    <oc r="E393" t="n">
      <f>E394+E402+E413+E411+E400+E409+E407+E398+E419+E405+E415+E417</f>
    </oc>
    <nc r="E393" t="n">
      <f>E394+E402+E413+E411+E400+E409+E407+E398+E419+E405+E415+E417+E396</f>
    </nc>
  </rcc>
  <rcc rId="2308" ua="false" sId="2">
    <oc r="F393" t="n">
      <f>F394+F402+F413+F411+F400+F409+F407+F398+F419+F405+F415+F417</f>
    </oc>
    <nc r="F393" t="n">
      <f>F394+F402+F413+F411+F400+F409+F407+F398+F419+F405+F415+F417+F396</f>
    </nc>
  </rcc>
  <rcc rId="2309" ua="false" sId="2">
    <oc r="G393" t="n">
      <f>G394+G402+G413+G411+G400+G409+G407+G398+G419+G405+G415+G417</f>
    </oc>
    <nc r="G393" t="n">
      <f>G394+G402+G413+G411+G400+G409+G407+G398+G419+G405+G415+G417+G396</f>
    </nc>
  </rcc>
  <rcc rId="2310" ua="false" sId="2">
    <oc r="H393" t="n">
      <f>H394+H402+H413+H411+H400+H409+H407+H398+H419+H405+H415</f>
    </oc>
    <nc r="H393" t="n">
      <f>H394+H402+H413+H411+H400+H409+H407+H398+H419+H405+H415+H417+H396</f>
    </nc>
  </rcc>
  <rcc rId="2311" ua="false" sId="2">
    <oc r="I393" t="n">
      <f>I394+I402+I413+I411+I400+I409+I407+I398+I419+I405+I415</f>
    </oc>
    <nc r="I393" t="n">
      <f>I394+I402+I413+I411+I400+I409+I407+I398+I419+I405+I415+I417+I396</f>
    </nc>
  </rcc>
  <rrc rId="2312" ua="false" sId="1" eol="0" ref="115:116" action="insertRow"/>
  <rcc rId="2313" ua="false" sId="1">
    <nc r="A11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314" ua="false" sId="1">
    <nc r="A11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315" ua="false" sId="1">
    <nc r="B115" t="inlineStr">
      <is>
        <r>
          <rPr>
            <sz val="10"/>
            <rFont val="Arial"/>
            <family val="0"/>
          </rPr>
          <t xml:space="preserve">04 1 11 S2700</t>
        </r>
      </is>
    </nc>
  </rcc>
  <rcc rId="2316" ua="false" sId="1">
    <nc r="B116" t="inlineStr">
      <is>
        <r>
          <rPr>
            <sz val="10"/>
            <rFont val="Arial"/>
            <family val="0"/>
          </rPr>
          <t xml:space="preserve">04 1 11 S2700</t>
        </r>
      </is>
    </nc>
  </rcc>
  <rcc rId="2317" ua="false" sId="1">
    <nc r="C116" t="inlineStr">
      <is>
        <r>
          <rPr>
            <sz val="10"/>
            <rFont val="Arial"/>
            <family val="0"/>
          </rPr>
          <t xml:space="preserve">600</t>
        </r>
      </is>
    </nc>
  </rcc>
  <rcc rId="2318" ua="false" sId="1">
    <nc r="D115" t="n">
      <f>D116</f>
    </nc>
  </rcc>
  <rcc rId="2319" ua="false" sId="1">
    <nc r="E115" t="n">
      <f>E116</f>
    </nc>
  </rcc>
  <rcc rId="2320" ua="false" sId="1">
    <nc r="F115" t="n">
      <f>F116</f>
    </nc>
  </rcc>
  <rcc rId="2321" ua="false" sId="1">
    <nc r="G115" t="n">
      <f>G116</f>
    </nc>
  </rcc>
  <rcc rId="2322" ua="false" sId="1">
    <nc r="H115" t="n">
      <f>H116</f>
    </nc>
  </rcc>
  <rcc rId="2323" ua="false" sId="1">
    <nc r="D116" t="e">
      <f>'[1]2020-2022 год Приложение  4'!E378</f>
    </nc>
  </rcc>
  <rcc rId="2324" ua="false" sId="1">
    <nc r="E116" t="e">
      <f>'[1]2020-2022 год Приложение  4'!F378</f>
    </nc>
  </rcc>
  <rcc rId="2325" ua="false" sId="1">
    <nc r="F116" t="e">
      <f>'[1]2020-2022 год Приложение  4'!G378</f>
    </nc>
  </rcc>
  <rcc rId="2326" ua="false" sId="1">
    <nc r="G116" t="e">
      <f>'[1]2020-2022 год Приложение  4'!H378</f>
    </nc>
  </rcc>
  <rcc rId="2327" ua="false" sId="1">
    <nc r="H116" t="e">
      <f>'[1]2020-2022 год Приложение  4'!I378</f>
    </nc>
  </rcc>
  <rcc rId="2328" ua="false" sId="1">
    <oc r="D112" t="n">
      <f>D113+D127+D121+D129+D119+D117+D125+D123</f>
    </oc>
    <nc r="D112" t="n">
      <f>D113+D127+D121+D129+D119+D117+D125+D123+D115</f>
    </nc>
  </rcc>
  <rcc rId="2329" ua="false" sId="1">
    <oc r="E112" t="n">
      <f>E113+E127+E121+E129+E119+E117+E125+E123</f>
    </oc>
    <nc r="E112" t="n">
      <f>E113+E127+E121+E129+E119+E117+E125+E123+E115</f>
    </nc>
  </rcc>
  <rcc rId="2330" ua="false" sId="1">
    <oc r="F112" t="n">
      <f>F113+F127+F121+F129+F119+F117+F125+F123</f>
    </oc>
    <nc r="F112" t="n">
      <f>F113+F127+F121+F129+F119+F117+F125+F123+F115</f>
    </nc>
  </rcc>
  <rcc rId="2331" ua="false" sId="1">
    <oc r="G112" t="n">
      <f>G113+G127+G121+G129+G119+G117+G125+G123</f>
    </oc>
    <nc r="G112" t="n">
      <f>G113+G127+G121+G129+G119+G117+G125+G123+G115</f>
    </nc>
  </rcc>
  <rcc rId="2332" ua="false" sId="1">
    <oc r="H112" t="n">
      <f>H113+H127+H121+H129+H119+H117+H125+H123</f>
    </oc>
    <nc r="H112" t="n">
      <f>H113+H127+H121+H129+H119+H117+H125+H123+H115</f>
    </nc>
  </rcc>
  <rrc rId="2333" ua="false" sId="1" eol="0" ref="134:135" action="insertRow"/>
  <rcc rId="2334" ua="false" sId="1">
    <nc r="A134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335" ua="false" sId="1">
    <nc r="A13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336" ua="false" sId="1">
    <nc r="B134" t="inlineStr">
      <is>
        <r>
          <rPr>
            <sz val="10"/>
            <rFont val="Arial"/>
            <family val="0"/>
          </rPr>
          <t xml:space="preserve">04 2 11 S2700</t>
        </r>
      </is>
    </nc>
  </rcc>
  <rcc rId="2337" ua="false" sId="1">
    <nc r="B135" t="inlineStr">
      <is>
        <r>
          <rPr>
            <sz val="10"/>
            <rFont val="Arial"/>
            <family val="0"/>
          </rPr>
          <t xml:space="preserve">04 2 11 S2700</t>
        </r>
      </is>
    </nc>
  </rcc>
  <rcc rId="2338" ua="false" sId="1">
    <nc r="C135" t="inlineStr">
      <is>
        <r>
          <rPr>
            <sz val="10"/>
            <rFont val="Arial"/>
            <family val="0"/>
          </rPr>
          <t xml:space="preserve">600</t>
        </r>
      </is>
    </nc>
  </rcc>
  <rcc rId="2339" ua="false" sId="1">
    <nc r="D134" t="n">
      <f>D135</f>
    </nc>
  </rcc>
  <rcc rId="2340" ua="false" sId="1">
    <nc r="E134" t="n">
      <f>E135</f>
    </nc>
  </rcc>
  <rcc rId="2341" ua="false" sId="1">
    <nc r="F134" t="n">
      <f>F135</f>
    </nc>
  </rcc>
  <rcc rId="2342" ua="false" sId="1">
    <nc r="G134" t="n">
      <f>G135</f>
    </nc>
  </rcc>
  <rcc rId="2343" ua="false" sId="1">
    <nc r="H134" t="n">
      <f>H135</f>
    </nc>
  </rcc>
  <rcc rId="2344" ua="false" sId="1">
    <nc r="D135" t="e">
      <f>'[1]2020-2022 год Приложение  4'!E397</f>
    </nc>
  </rcc>
  <rcc rId="2345" ua="false" sId="1">
    <nc r="E135" t="e">
      <f>'[1]2020-2022 год Приложение  4'!F397</f>
    </nc>
  </rcc>
  <rcc rId="2346" ua="false" sId="1">
    <nc r="F135" t="e">
      <f>'[1]2020-2022 год Приложение  4'!G397</f>
    </nc>
  </rcc>
  <rcc rId="2347" ua="false" sId="1">
    <nc r="G135" t="e">
      <f>'[1]2020-2022 год Приложение  4'!H397</f>
    </nc>
  </rcc>
  <rcc rId="2348" ua="false" sId="1">
    <nc r="H135" t="e">
      <f>'[1]2020-2022 год Приложение  4'!I397</f>
    </nc>
  </rcc>
  <rcc rId="2349" ua="false" sId="1">
    <oc r="D131" t="n">
      <f>D132+D140+D151+D149+D138+D147+D145+D136+D157+D143+D153+D155</f>
    </oc>
    <nc r="D131" t="n">
      <f>D132+D140+D151+D149+D138+D147+D145+D136+D157+D143+D153+D155+D134</f>
    </nc>
  </rcc>
  <rcc rId="2350" ua="false" sId="1">
    <oc r="E131" t="n">
      <f>E132+E140+E151+E149+E138+E147+E145+E136+E157+E143+E153+E155</f>
    </oc>
    <nc r="E131" t="n">
      <f>E132+E140+E151+E149+E138+E147+E145+E136+E157+E143+E153+E155+E134</f>
    </nc>
  </rcc>
  <rcc rId="2351" ua="false" sId="1">
    <oc r="F131" t="n">
      <f>F132+F140+F151+F149+F138+F147+F145+F136+F157+F143+F153+F155</f>
    </oc>
    <nc r="F131" t="n">
      <f>F132+F140+F151+F149+F138+F147+F145+F136+F157+F143+F153+F155+F134</f>
    </nc>
  </rcc>
  <rcc rId="2352" ua="false" sId="1">
    <oc r="G131" t="n">
      <f>G132+G140+G151+G149+G138+G147+G145+G136+G157+G143+G153</f>
    </oc>
    <nc r="G131" t="n">
      <f>G132+G140+G151+G149+G138+G147+G145+G136+G157+G143+G153+G155+G134</f>
    </nc>
  </rcc>
  <rcc rId="2353" ua="false" sId="1">
    <oc r="H131" t="n">
      <f>H132+H140+H151+H149+H138+H147+H145+H136+H157+H143+H153</f>
    </oc>
    <nc r="H131" t="n">
      <f>H132+H140+H151+H149+H138+H147+H145+H136+H157+H143+H153+H155+H134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354" ua="false" sId="1">
    <oc r="E112" t="n">
      <f>E113+E127+E121+E129+E119+E117+E125+E123+E115</f>
    </oc>
    <nc r="E112" t="n">
      <f>E113+E127+E121+E129+E119+E117+E125+E123+E115</f>
    </nc>
  </rcc>
  <rcc rId="2355" ua="false" sId="1">
    <oc r="F112" t="n">
      <f>F113+F127+F121+F129+F119+F117+F125+F123+F115</f>
    </oc>
    <nc r="F112" t="n">
      <f>F113+F127+F121+F129+F119+F117+F125+F123+F115</f>
    </nc>
  </rcc>
  <rcc rId="2356" ua="false" sId="1">
    <oc r="G112" t="n">
      <f>G113+G127+G121+G129+G119+G117+G125+G123+G115</f>
    </oc>
    <nc r="G112" t="n">
      <f>G113+G127+G121+G129+G119+G117+G125+G123+G115</f>
    </nc>
  </rcc>
  <rcc rId="2357" ua="false" sId="1">
    <oc r="H112" t="n">
      <f>H113+H127+H121+H129+H119+H117+H125+H123+H115</f>
    </oc>
    <nc r="H112" t="n">
      <f>H113+H127+H121+H129+H119+H117+H125+H123+H115</f>
    </nc>
  </rcc>
  <rcc rId="2358" ua="false" sId="1">
    <oc r="E131" t="n">
      <f>E132+E140+E151+E149+E138+E147+E145+E136+E157+E143+E153+E155+E134</f>
    </oc>
    <nc r="E131" t="n">
      <f>E132+E140+E151+E149+E138+E147+E145+E136+E157+E143+E153+E155+E134</f>
    </nc>
  </rcc>
  <rcc rId="2359" ua="false" sId="1">
    <oc r="F131" t="n">
      <f>F132+F140+F151+F149+F138+F147+F145+F136+F157+F143+F153+F155+F134</f>
    </oc>
    <nc r="F131" t="n">
      <f>F132+F140+F151+F149+F138+F147+F145+F136+F157+F143+F153+F155+F134</f>
    </nc>
  </rcc>
  <rcc rId="2360" ua="false" sId="1">
    <oc r="G131" t="n">
      <f>G132+G140+G151+G149+G138+G147+G145+G136+G157+G143+G153+G155+G134</f>
    </oc>
    <nc r="G131" t="n">
      <f>G132+G140+G151+G149+G138+G147+G145+G136+G157+G143+G153+G155+G134</f>
    </nc>
  </rcc>
  <rcc rId="2361" ua="false" sId="1">
    <oc r="H131" t="n">
      <f>H132+H140+H151+H149+H138+H147+H145+H136+H157+H143+H153+H155+H134</f>
    </oc>
    <nc r="H131" t="n">
      <f>H132+H140+H151+H149+H138+H147+H145+H136+H157+H143+H153+H155+H134</f>
    </nc>
  </rcc>
  <rcc rId="2362" ua="false" sId="2">
    <nc r="F448" t="n">
      <v>-74.1</v>
    </nc>
  </rcc>
  <rcc rId="2363" ua="false" sId="2">
    <oc r="F452" t="n">
      <v>-74.1</v>
    </oc>
    <nc r="F452"/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364" ua="false" sId="2">
    <oc r="H395" t="n">
      <v>95107.3</v>
    </oc>
    <nc r="H395" t="n">
      <f>95107.3-2765.6</f>
    </nc>
  </rcc>
  <rcc rId="2365" ua="false" sId="2">
    <oc r="H404" t="n">
      <v>0</v>
    </oc>
    <nc r="H404" t="n">
      <v>2765.6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2366" ua="false" sId="2">
    <nc r="S251" t="e">
      <f>+[1]Документ!$R$10</f>
    </nc>
  </rcc>
  <rcc rId="2367" ua="false" sId="2">
    <oc r="F456" t="n">
      <v>74.1</v>
    </oc>
    <nc r="F456" t="n">
      <v>74</v>
    </nc>
  </rcc>
  <rcc rId="2368" ua="false" sId="2">
    <oc r="F448" t="n">
      <v>-74.1</v>
    </oc>
    <nc r="F448" t="n">
      <v>-74</v>
    </nc>
  </rcc>
  <rcc rId="2369" ua="false" sId="2">
    <nc r="F20" t="n">
      <f>590+92</f>
    </nc>
  </rcc>
  <rcc rId="2370" ua="false" sId="2">
    <nc r="F26" t="n">
      <f>-590-92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371" ua="false" sId="2">
    <oc r="F159" t="n">
      <v>-642.8</v>
    </oc>
    <nc r="F159" t="n">
      <f>-642.8+9.6</f>
    </nc>
  </rcc>
  <rcc rId="2372" ua="false" sId="2">
    <nc r="F156" t="inlineStr">
      <is>
        <r>
          <rPr>
            <sz val="10"/>
            <rFont val="Arial"/>
            <family val="0"/>
          </rPr>
          <t xml:space="preserve">-9,6</t>
        </r>
      </is>
    </nc>
  </rcc>
  <rcc rId="2373" ua="false" sId="2">
    <oc r="G156" t="n">
      <v>200</v>
    </oc>
    <nc r="G156" t="n">
      <f>E156+F156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78" ua="false" sId="2">
    <nc r="F281" t="inlineStr">
      <is>
        <r>
          <rPr>
            <sz val="10"/>
            <rFont val="Arial"/>
            <family val="0"/>
          </rPr>
          <t xml:space="preserve">-46,6</t>
        </r>
      </is>
    </nc>
  </rcc>
  <rcc rId="79" ua="false" sId="2">
    <oc r="G281" t="n">
      <v>94.8</v>
    </oc>
    <nc r="G281" t="n">
      <f>E281+F281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2374" ua="false" sId="2">
    <oc r="F249" t="n">
      <f>574.9+0.27</f>
    </oc>
    <nc r="F249" t="n">
      <f>574.9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375" ua="false" sId="2">
    <oc r="S251" t="e">
      <f>+[2]Документ!$T$10</f>
    </oc>
    <nc r="S251" t="e">
      <f>+[2]Документ!$T$10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376" ua="false" sId="2">
    <oc r="J16" t="n">
      <f>E16+F16-G16</f>
    </oc>
    <nc r="J16"/>
  </rcc>
  <rcc rId="2377" ua="false" sId="2">
    <oc r="J17" t="n">
      <f>E17+F17-G17</f>
    </oc>
    <nc r="J17"/>
  </rcc>
  <rcc rId="2378" ua="false" sId="2">
    <oc r="J18" t="n">
      <f>E18+F18-G18</f>
    </oc>
    <nc r="J18"/>
  </rcc>
  <rcc rId="2379" ua="false" sId="2">
    <oc r="J19" t="n">
      <f>E19+F19-G19</f>
    </oc>
    <nc r="J19"/>
  </rcc>
  <rcc rId="2380" ua="false" sId="2">
    <oc r="J20" t="n">
      <f>E20+F20-G20</f>
    </oc>
    <nc r="J20"/>
  </rcc>
  <rcc rId="2381" ua="false" sId="2">
    <oc r="J21" t="n">
      <f>E21+F21-G21</f>
    </oc>
    <nc r="J21"/>
  </rcc>
  <rcc rId="2382" ua="false" sId="2">
    <oc r="J22" t="n">
      <f>E22+F22-G22</f>
    </oc>
    <nc r="J22"/>
  </rcc>
  <rcc rId="2383" ua="false" sId="2">
    <oc r="J23" t="n">
      <f>E23+F23-G23</f>
    </oc>
    <nc r="J23"/>
  </rcc>
  <rcc rId="2384" ua="false" sId="2">
    <oc r="J24" t="n">
      <f>E24+F24-G24</f>
    </oc>
    <nc r="J24"/>
  </rcc>
  <rcc rId="2385" ua="false" sId="2">
    <oc r="J25" t="n">
      <f>E25+F25-G25</f>
    </oc>
    <nc r="J25"/>
  </rcc>
  <rcc rId="2386" ua="false" sId="2">
    <oc r="J26" t="n">
      <f>E26+F26-G26</f>
    </oc>
    <nc r="J26"/>
  </rcc>
  <rcc rId="2387" ua="false" sId="2">
    <oc r="J27" t="n">
      <f>E27+F27-G27</f>
    </oc>
    <nc r="J27"/>
  </rcc>
  <rcc rId="2388" ua="false" sId="2">
    <oc r="J28" t="n">
      <f>E28+F28-G28</f>
    </oc>
    <nc r="J28"/>
  </rcc>
  <rcc rId="2389" ua="false" sId="2">
    <oc r="J29" t="n">
      <f>E29+F29-G29</f>
    </oc>
    <nc r="J29"/>
  </rcc>
  <rcc rId="2390" ua="false" sId="2">
    <oc r="J30" t="n">
      <f>E30+F30-G30</f>
    </oc>
    <nc r="J30"/>
  </rcc>
  <rcc rId="2391" ua="false" sId="2">
    <oc r="J31" t="n">
      <f>E31+F31-G31</f>
    </oc>
    <nc r="J31"/>
  </rcc>
  <rcc rId="2392" ua="false" sId="2">
    <oc r="J32" t="n">
      <f>E32+F32-G32</f>
    </oc>
    <nc r="J32"/>
  </rcc>
  <rcc rId="2393" ua="false" sId="2">
    <oc r="J33" t="n">
      <f>E33+F33-G33</f>
    </oc>
    <nc r="J33"/>
  </rcc>
  <rcc rId="2394" ua="false" sId="2">
    <oc r="J34" t="n">
      <f>E34+F34-G34</f>
    </oc>
    <nc r="J34"/>
  </rcc>
  <rcc rId="2395" ua="false" sId="2">
    <oc r="J35" t="n">
      <f>E35+F35-G35</f>
    </oc>
    <nc r="J35"/>
  </rcc>
  <rcc rId="2396" ua="false" sId="2">
    <oc r="J36" t="n">
      <f>E36+F36-G36</f>
    </oc>
    <nc r="J36"/>
  </rcc>
  <rcc rId="2397" ua="false" sId="2">
    <oc r="J37" t="n">
      <f>E37+F37-G37</f>
    </oc>
    <nc r="J37"/>
  </rcc>
  <rcc rId="2398" ua="false" sId="2">
    <oc r="J38" t="n">
      <f>E38+F38-G38</f>
    </oc>
    <nc r="J38"/>
  </rcc>
  <rcc rId="2399" ua="false" sId="2">
    <oc r="J39" t="n">
      <f>E39+F39-G39</f>
    </oc>
    <nc r="J39"/>
  </rcc>
  <rcc rId="2400" ua="false" sId="2">
    <oc r="J40" t="n">
      <f>E40+F40-G40</f>
    </oc>
    <nc r="J40"/>
  </rcc>
  <rcc rId="2401" ua="false" sId="2">
    <oc r="J41" t="n">
      <f>E41+F41-G41</f>
    </oc>
    <nc r="J41"/>
  </rcc>
  <rcc rId="2402" ua="false" sId="2">
    <oc r="J42" t="n">
      <f>E42+F42-G42</f>
    </oc>
    <nc r="J42"/>
  </rcc>
  <rcc rId="2403" ua="false" sId="2">
    <oc r="J43" t="n">
      <f>E43+F43-G43</f>
    </oc>
    <nc r="J43"/>
  </rcc>
  <rcc rId="2404" ua="false" sId="2">
    <oc r="J44" t="n">
      <f>E44+F44-G44</f>
    </oc>
    <nc r="J44"/>
  </rcc>
  <rcc rId="2405" ua="false" sId="2">
    <oc r="J45" t="n">
      <f>E45+F45-G45</f>
    </oc>
    <nc r="J45"/>
  </rcc>
  <rcc rId="2406" ua="false" sId="2">
    <oc r="J46" t="n">
      <f>E46+F46-G46</f>
    </oc>
    <nc r="J46"/>
  </rcc>
  <rcc rId="2407" ua="false" sId="2">
    <oc r="J47" t="n">
      <f>E47+F47-G47</f>
    </oc>
    <nc r="J47"/>
  </rcc>
  <rcc rId="2408" ua="false" sId="2">
    <oc r="J48" t="n">
      <f>E48+F48-G48</f>
    </oc>
    <nc r="J48"/>
  </rcc>
  <rcc rId="2409" ua="false" sId="2">
    <oc r="J49" t="n">
      <f>E49+F49-G49</f>
    </oc>
    <nc r="J49"/>
  </rcc>
  <rcc rId="2410" ua="false" sId="2">
    <oc r="J50" t="n">
      <f>E50+F50-G50</f>
    </oc>
    <nc r="J50"/>
  </rcc>
  <rcc rId="2411" ua="false" sId="2">
    <oc r="J51" t="n">
      <f>E51+F51-G51</f>
    </oc>
    <nc r="J51"/>
  </rcc>
  <rcc rId="2412" ua="false" sId="2">
    <oc r="J52" t="n">
      <f>E52+F52-G52</f>
    </oc>
    <nc r="J52"/>
  </rcc>
  <rcc rId="2413" ua="false" sId="2">
    <oc r="J53" t="n">
      <f>E53+F53-G53</f>
    </oc>
    <nc r="J53"/>
  </rcc>
  <rcc rId="2414" ua="false" sId="2">
    <oc r="J54" t="n">
      <f>E54+F54-G54</f>
    </oc>
    <nc r="J54"/>
  </rcc>
  <rcc rId="2415" ua="false" sId="2">
    <oc r="J55" t="n">
      <f>E55+F55-G55</f>
    </oc>
    <nc r="J55"/>
  </rcc>
  <rcc rId="2416" ua="false" sId="2">
    <oc r="J56" t="n">
      <f>E56+F56-G56</f>
    </oc>
    <nc r="J56"/>
  </rcc>
  <rcc rId="2417" ua="false" sId="2">
    <oc r="J57" t="n">
      <f>E57+F57-G57</f>
    </oc>
    <nc r="J57"/>
  </rcc>
  <rcc rId="2418" ua="false" sId="2">
    <oc r="J58" t="n">
      <f>E58+F58-G58</f>
    </oc>
    <nc r="J58"/>
  </rcc>
  <rcc rId="2419" ua="false" sId="2">
    <oc r="J59" t="n">
      <f>E59+F59-G59</f>
    </oc>
    <nc r="J59"/>
  </rcc>
  <rcc rId="2420" ua="false" sId="2">
    <oc r="J60" t="n">
      <f>E60+F60-G60</f>
    </oc>
    <nc r="J60"/>
  </rcc>
  <rcc rId="2421" ua="false" sId="2">
    <oc r="J61" t="n">
      <f>E61+F61-G61</f>
    </oc>
    <nc r="J61"/>
  </rcc>
  <rcc rId="2422" ua="false" sId="2">
    <oc r="J62" t="n">
      <f>E62+F62-G62</f>
    </oc>
    <nc r="J62"/>
  </rcc>
  <rcc rId="2423" ua="false" sId="2">
    <oc r="J63" t="n">
      <f>E63+F63-G63</f>
    </oc>
    <nc r="J63"/>
  </rcc>
  <rcc rId="2424" ua="false" sId="2">
    <oc r="J64" t="n">
      <f>E64+F64-G64</f>
    </oc>
    <nc r="J64"/>
  </rcc>
  <rcc rId="2425" ua="false" sId="2">
    <oc r="J65" t="n">
      <f>E65+F65-G65</f>
    </oc>
    <nc r="J65"/>
  </rcc>
  <rcc rId="2426" ua="false" sId="2">
    <oc r="J66" t="n">
      <f>E66+F66-G66</f>
    </oc>
    <nc r="J66"/>
  </rcc>
  <rcc rId="2427" ua="false" sId="2">
    <oc r="J67" t="n">
      <f>E67+F67-G67</f>
    </oc>
    <nc r="J67"/>
  </rcc>
  <rcc rId="2428" ua="false" sId="2">
    <oc r="J68" t="n">
      <f>E68+F68-G68</f>
    </oc>
    <nc r="J68"/>
  </rcc>
  <rcc rId="2429" ua="false" sId="2">
    <oc r="J69" t="n">
      <f>E69+F69-G69</f>
    </oc>
    <nc r="J69"/>
  </rcc>
  <rcc rId="2430" ua="false" sId="2">
    <oc r="J70" t="n">
      <f>E70+F70-G70</f>
    </oc>
    <nc r="J70"/>
  </rcc>
  <rcc rId="2431" ua="false" sId="2">
    <oc r="J71" t="n">
      <f>E71+F71-G71</f>
    </oc>
    <nc r="J71"/>
  </rcc>
  <rcc rId="2432" ua="false" sId="2">
    <oc r="J72" t="n">
      <f>E72+F72-G72</f>
    </oc>
    <nc r="J72"/>
  </rcc>
  <rcc rId="2433" ua="false" sId="2">
    <oc r="J73" t="n">
      <f>E73+F73-G73</f>
    </oc>
    <nc r="J73"/>
  </rcc>
  <rcc rId="2434" ua="false" sId="2">
    <oc r="J74" t="n">
      <f>E74+F74-G74</f>
    </oc>
    <nc r="J74"/>
  </rcc>
  <rcc rId="2435" ua="false" sId="2">
    <oc r="J75" t="n">
      <f>E75+F75-G75</f>
    </oc>
    <nc r="J75"/>
  </rcc>
  <rcc rId="2436" ua="false" sId="2">
    <oc r="J76" t="n">
      <f>E76+F76-G76</f>
    </oc>
    <nc r="J76"/>
  </rcc>
  <rcc rId="2437" ua="false" sId="2">
    <oc r="J77" t="n">
      <f>E77+F77-G77</f>
    </oc>
    <nc r="J77"/>
  </rcc>
  <rcc rId="2438" ua="false" sId="2">
    <oc r="J78" t="n">
      <f>E78+F78-G78</f>
    </oc>
    <nc r="J78"/>
  </rcc>
  <rcc rId="2439" ua="false" sId="2">
    <oc r="J79" t="n">
      <f>E79+F79-G79</f>
    </oc>
    <nc r="J79"/>
  </rcc>
  <rcc rId="2440" ua="false" sId="2">
    <oc r="J80" t="n">
      <f>E80+F80-G80</f>
    </oc>
    <nc r="J80"/>
  </rcc>
  <rcc rId="2441" ua="false" sId="2">
    <oc r="J81" t="n">
      <f>E81+F81-G81</f>
    </oc>
    <nc r="J81"/>
  </rcc>
  <rcc rId="2442" ua="false" sId="2">
    <oc r="J82" t="n">
      <f>E82+F82-G82</f>
    </oc>
    <nc r="J82"/>
  </rcc>
  <rcc rId="2443" ua="false" sId="2">
    <oc r="J83" t="n">
      <f>E83+F83-G83</f>
    </oc>
    <nc r="J83"/>
  </rcc>
  <rcc rId="2444" ua="false" sId="2">
    <oc r="J84" t="n">
      <f>E84+F84-G84</f>
    </oc>
    <nc r="J84"/>
  </rcc>
  <rcc rId="2445" ua="false" sId="2">
    <oc r="J85" t="n">
      <f>E85+F85-G85</f>
    </oc>
    <nc r="J85"/>
  </rcc>
  <rcc rId="2446" ua="false" sId="2">
    <oc r="J86" t="n">
      <f>E86+F86-G86</f>
    </oc>
    <nc r="J86"/>
  </rcc>
  <rcc rId="2447" ua="false" sId="2">
    <oc r="J87" t="n">
      <f>E87+F87-G87</f>
    </oc>
    <nc r="J87"/>
  </rcc>
  <rcc rId="2448" ua="false" sId="2">
    <oc r="J88" t="n">
      <f>E88+F88-G88</f>
    </oc>
    <nc r="J88"/>
  </rcc>
  <rcc rId="2449" ua="false" sId="2">
    <oc r="J89" t="n">
      <f>E89+F89-G89</f>
    </oc>
    <nc r="J89"/>
  </rcc>
  <rcc rId="2450" ua="false" sId="2">
    <oc r="J90" t="n">
      <f>E90+F90-G90</f>
    </oc>
    <nc r="J90"/>
  </rcc>
  <rcc rId="2451" ua="false" sId="2">
    <oc r="J91" t="n">
      <f>E91+F91-G91</f>
    </oc>
    <nc r="J91"/>
  </rcc>
  <rcc rId="2452" ua="false" sId="2">
    <oc r="J92" t="n">
      <f>E92+F92-G92</f>
    </oc>
    <nc r="J92"/>
  </rcc>
  <rcc rId="2453" ua="false" sId="2">
    <oc r="J93" t="n">
      <f>E93+F93-G93</f>
    </oc>
    <nc r="J93"/>
  </rcc>
  <rcc rId="2454" ua="false" sId="2">
    <oc r="J94" t="n">
      <f>E94+F94-G94</f>
    </oc>
    <nc r="J94"/>
  </rcc>
  <rcc rId="2455" ua="false" sId="2">
    <oc r="J95" t="n">
      <f>E95+F95-G95</f>
    </oc>
    <nc r="J95"/>
  </rcc>
  <rcc rId="2456" ua="false" sId="2">
    <oc r="J96" t="n">
      <f>E96+F96-G96</f>
    </oc>
    <nc r="J96"/>
  </rcc>
  <rcc rId="2457" ua="false" sId="2">
    <oc r="J97" t="n">
      <f>E97+F97-G97</f>
    </oc>
    <nc r="J97"/>
  </rcc>
  <rcc rId="2458" ua="false" sId="2">
    <oc r="J98" t="n">
      <f>E98+F98-G98</f>
    </oc>
    <nc r="J98"/>
  </rcc>
  <rcc rId="2459" ua="false" sId="2">
    <oc r="J99" t="n">
      <f>E99+F99-G99</f>
    </oc>
    <nc r="J99"/>
  </rcc>
  <rcc rId="2460" ua="false" sId="2">
    <oc r="J100" t="n">
      <f>E100+F100-G100</f>
    </oc>
    <nc r="J100"/>
  </rcc>
  <rcc rId="2461" ua="false" sId="2">
    <oc r="J101" t="n">
      <f>E101+F101-G101</f>
    </oc>
    <nc r="J101"/>
  </rcc>
  <rcc rId="2462" ua="false" sId="2">
    <oc r="J102" t="n">
      <f>E102+F102-G102</f>
    </oc>
    <nc r="J102"/>
  </rcc>
  <rcc rId="2463" ua="false" sId="2">
    <oc r="J103" t="n">
      <f>E103+F103-G103</f>
    </oc>
    <nc r="J103"/>
  </rcc>
  <rcc rId="2464" ua="false" sId="2">
    <oc r="J104" t="n">
      <f>E104+F104-G104</f>
    </oc>
    <nc r="J104"/>
  </rcc>
  <rcc rId="2465" ua="false" sId="2">
    <oc r="J105" t="n">
      <f>E105+F105-G105</f>
    </oc>
    <nc r="J105"/>
  </rcc>
  <rcc rId="2466" ua="false" sId="2">
    <oc r="J106" t="n">
      <f>E106+F106-G106</f>
    </oc>
    <nc r="J106"/>
  </rcc>
  <rcc rId="2467" ua="false" sId="2">
    <oc r="J107" t="n">
      <f>E107+F107-G107</f>
    </oc>
    <nc r="J107"/>
  </rcc>
  <rcc rId="2468" ua="false" sId="2">
    <oc r="J108" t="n">
      <f>E108+F108-G108</f>
    </oc>
    <nc r="J108"/>
  </rcc>
  <rcc rId="2469" ua="false" sId="2">
    <oc r="J109" t="n">
      <f>E109+F109-G109</f>
    </oc>
    <nc r="J109"/>
  </rcc>
  <rcc rId="2470" ua="false" sId="2">
    <oc r="J110" t="n">
      <f>E110+F110-G110</f>
    </oc>
    <nc r="J110"/>
  </rcc>
  <rcc rId="2471" ua="false" sId="2">
    <oc r="J111" t="n">
      <f>E111+F111-G111</f>
    </oc>
    <nc r="J111"/>
  </rcc>
  <rcc rId="2472" ua="false" sId="2">
    <oc r="J112" t="n">
      <f>E112+F112-G112</f>
    </oc>
    <nc r="J112"/>
  </rcc>
  <rcc rId="2473" ua="false" sId="2">
    <oc r="J113" t="n">
      <f>E113+F113-G113</f>
    </oc>
    <nc r="J113"/>
  </rcc>
  <rcc rId="2474" ua="false" sId="2">
    <oc r="J114" t="n">
      <f>E114+F114-G114</f>
    </oc>
    <nc r="J114"/>
  </rcc>
  <rcc rId="2475" ua="false" sId="2">
    <oc r="J115" t="n">
      <f>E115+F115-G115</f>
    </oc>
    <nc r="J115"/>
  </rcc>
  <rcc rId="2476" ua="false" sId="2">
    <oc r="J116" t="n">
      <f>E116+F116-G116</f>
    </oc>
    <nc r="J116"/>
  </rcc>
  <rcc rId="2477" ua="false" sId="2">
    <oc r="J117" t="n">
      <f>E117+F117-G117</f>
    </oc>
    <nc r="J117"/>
  </rcc>
  <rcc rId="2478" ua="false" sId="2">
    <oc r="J118" t="n">
      <f>E118+F118-G118</f>
    </oc>
    <nc r="J118"/>
  </rcc>
  <rcc rId="2479" ua="false" sId="2">
    <oc r="J119" t="n">
      <f>E119+F119-G119</f>
    </oc>
    <nc r="J119"/>
  </rcc>
  <rcc rId="2480" ua="false" sId="2">
    <oc r="J120" t="n">
      <f>E120+F120-G120</f>
    </oc>
    <nc r="J120"/>
  </rcc>
  <rcc rId="2481" ua="false" sId="2">
    <oc r="J121" t="n">
      <f>E121+F121-G121</f>
    </oc>
    <nc r="J121"/>
  </rcc>
  <rcc rId="2482" ua="false" sId="2">
    <oc r="J122" t="n">
      <f>E122+F122-G122</f>
    </oc>
    <nc r="J122"/>
  </rcc>
  <rcc rId="2483" ua="false" sId="2">
    <oc r="J123" t="n">
      <f>E123+F123-G123</f>
    </oc>
    <nc r="J123"/>
  </rcc>
  <rcc rId="2484" ua="false" sId="2">
    <oc r="J124" t="n">
      <f>E124+F124-G124</f>
    </oc>
    <nc r="J124"/>
  </rcc>
  <rcc rId="2485" ua="false" sId="2">
    <oc r="J125" t="n">
      <f>E125+F125-G125</f>
    </oc>
    <nc r="J125"/>
  </rcc>
  <rcc rId="2486" ua="false" sId="2">
    <oc r="J126" t="n">
      <f>E126+F126-G126</f>
    </oc>
    <nc r="J126"/>
  </rcc>
  <rcc rId="2487" ua="false" sId="2">
    <oc r="J127" t="n">
      <f>E127+F127-G127</f>
    </oc>
    <nc r="J127"/>
  </rcc>
  <rcc rId="2488" ua="false" sId="2">
    <oc r="J128" t="n">
      <f>E128+F128-G128</f>
    </oc>
    <nc r="J128"/>
  </rcc>
  <rcc rId="2489" ua="false" sId="2">
    <oc r="J129" t="n">
      <f>E129+F129-G129</f>
    </oc>
    <nc r="J129"/>
  </rcc>
  <rcc rId="2490" ua="false" sId="2">
    <oc r="J130" t="n">
      <f>E130+F130-G130</f>
    </oc>
    <nc r="J130"/>
  </rcc>
  <rcc rId="2491" ua="false" sId="2">
    <oc r="J131" t="n">
      <f>E131+F131-G131</f>
    </oc>
    <nc r="J131"/>
  </rcc>
  <rcc rId="2492" ua="false" sId="2">
    <oc r="J132" t="n">
      <f>E132+F132-G132</f>
    </oc>
    <nc r="J132"/>
  </rcc>
  <rcc rId="2493" ua="false" sId="2">
    <oc r="J133" t="n">
      <f>E133+F133-G133</f>
    </oc>
    <nc r="J133"/>
  </rcc>
  <rcc rId="2494" ua="false" sId="2">
    <oc r="J134" t="n">
      <f>E134+F134-G134</f>
    </oc>
    <nc r="J134"/>
  </rcc>
  <rcc rId="2495" ua="false" sId="2">
    <oc r="J139" t="n">
      <f>E139+F139-G139</f>
    </oc>
    <nc r="J139"/>
  </rcc>
  <rcc rId="2496" ua="false" sId="2">
    <oc r="J140" t="n">
      <f>E140+F140-G140</f>
    </oc>
    <nc r="J140"/>
  </rcc>
  <rcc rId="2497" ua="false" sId="2">
    <oc r="J141" t="n">
      <f>E141+F141-G141</f>
    </oc>
    <nc r="J141"/>
  </rcc>
  <rcc rId="2498" ua="false" sId="2">
    <oc r="J142" t="n">
      <f>E142+F142-G142</f>
    </oc>
    <nc r="J142"/>
  </rcc>
  <rcc rId="2499" ua="false" sId="2">
    <oc r="J143" t="n">
      <f>E143+F143-G143</f>
    </oc>
    <nc r="J143"/>
  </rcc>
  <rcc rId="2500" ua="false" sId="2">
    <oc r="J144" t="n">
      <f>E144+F144-G144</f>
    </oc>
    <nc r="J144"/>
  </rcc>
  <rcc rId="2501" ua="false" sId="2">
    <oc r="J145" t="n">
      <f>E145+F145-G145</f>
    </oc>
    <nc r="J145"/>
  </rcc>
  <rcc rId="2502" ua="false" sId="2">
    <oc r="J146" t="n">
      <f>E146+F146-G146</f>
    </oc>
    <nc r="J146"/>
  </rcc>
  <rcc rId="2503" ua="false" sId="2">
    <oc r="J147" t="n">
      <f>E147+F147-G147</f>
    </oc>
    <nc r="J147"/>
  </rcc>
  <rcc rId="2504" ua="false" sId="2">
    <oc r="J148" t="n">
      <f>E148+F148-G148</f>
    </oc>
    <nc r="J148"/>
  </rcc>
  <rcc rId="2505" ua="false" sId="2">
    <oc r="J149" t="n">
      <f>E149+F149-G149</f>
    </oc>
    <nc r="J149"/>
  </rcc>
  <rcc rId="2506" ua="false" sId="2">
    <oc r="J150" t="n">
      <f>E150+F150-G150</f>
    </oc>
    <nc r="J150"/>
  </rcc>
  <rcc rId="2507" ua="false" sId="2">
    <oc r="J151" t="n">
      <f>E151+F151-G151</f>
    </oc>
    <nc r="J151"/>
  </rcc>
  <rcc rId="2508" ua="false" sId="2">
    <oc r="J152" t="n">
      <f>E152+F152-G152</f>
    </oc>
    <nc r="J152"/>
  </rcc>
  <rcc rId="2509" ua="false" sId="2">
    <oc r="J153" t="n">
      <f>E153+F153-G153</f>
    </oc>
    <nc r="J153"/>
  </rcc>
  <rcc rId="2510" ua="false" sId="2">
    <oc r="J154" t="n">
      <f>E154+F154-G154</f>
    </oc>
    <nc r="J154"/>
  </rcc>
  <rcc rId="2511" ua="false" sId="2">
    <oc r="J155" t="n">
      <f>E155+F155-G155</f>
    </oc>
    <nc r="J155"/>
  </rcc>
  <rcc rId="2512" ua="false" sId="2">
    <oc r="J156" t="n">
      <f>E156+F156-G156</f>
    </oc>
    <nc r="J156"/>
  </rcc>
  <rcc rId="2513" ua="false" sId="2">
    <oc r="J157" t="n">
      <f>E157+F157-G157</f>
    </oc>
    <nc r="J157"/>
  </rcc>
  <rcc rId="2514" ua="false" sId="2">
    <oc r="J158" t="n">
      <f>E158+F158-G158</f>
    </oc>
    <nc r="J158"/>
  </rcc>
  <rcc rId="2515" ua="false" sId="2">
    <oc r="J159" t="n">
      <f>E159+F159-G159</f>
    </oc>
    <nc r="J159"/>
  </rcc>
  <rcc rId="2516" ua="false" sId="2">
    <oc r="J160" t="n">
      <f>E160+F160-G160</f>
    </oc>
    <nc r="J160"/>
  </rcc>
  <rcc rId="2517" ua="false" sId="2">
    <oc r="J161" t="n">
      <f>E161+F161-G161</f>
    </oc>
    <nc r="J161"/>
  </rcc>
  <rcc rId="2518" ua="false" sId="2">
    <oc r="J162" t="n">
      <f>E162+F162-G162</f>
    </oc>
    <nc r="J162"/>
  </rcc>
  <rcc rId="2519" ua="false" sId="2">
    <oc r="J163" t="n">
      <f>E163+F163-G163</f>
    </oc>
    <nc r="J163"/>
  </rcc>
  <rcc rId="2520" ua="false" sId="2">
    <oc r="J164" t="n">
      <f>E164+F164-G164</f>
    </oc>
    <nc r="J164"/>
  </rcc>
  <rcc rId="2521" ua="false" sId="2">
    <oc r="J165" t="n">
      <f>E165+F165-G165</f>
    </oc>
    <nc r="J165"/>
  </rcc>
  <rcc rId="2522" ua="false" sId="2">
    <oc r="J166" t="n">
      <f>E166+F166-G166</f>
    </oc>
    <nc r="J166"/>
  </rcc>
  <rcc rId="2523" ua="false" sId="2">
    <oc r="J167" t="n">
      <f>E167+F167-G167</f>
    </oc>
    <nc r="J167"/>
  </rcc>
  <rcc rId="2524" ua="false" sId="2">
    <oc r="J168" t="n">
      <f>E168+F168-G168</f>
    </oc>
    <nc r="J168"/>
  </rcc>
  <rcc rId="2525" ua="false" sId="2">
    <oc r="J169" t="n">
      <f>E169+F169-G169</f>
    </oc>
    <nc r="J169"/>
  </rcc>
  <rcc rId="2526" ua="false" sId="2">
    <oc r="J170" t="n">
      <f>E170+F170-G170</f>
    </oc>
    <nc r="J170"/>
  </rcc>
  <rcc rId="2527" ua="false" sId="2">
    <oc r="J171" t="n">
      <f>E171+F171-G171</f>
    </oc>
    <nc r="J171"/>
  </rcc>
  <rcc rId="2528" ua="false" sId="2">
    <oc r="J172" t="n">
      <f>E172+F172-G172</f>
    </oc>
    <nc r="J172"/>
  </rcc>
  <rcc rId="2529" ua="false" sId="2">
    <oc r="J173" t="n">
      <f>E173+F173-G173</f>
    </oc>
    <nc r="J173"/>
  </rcc>
  <rcc rId="2530" ua="false" sId="2">
    <oc r="J174" t="n">
      <f>E174+F174-G174</f>
    </oc>
    <nc r="J174"/>
  </rcc>
  <rcc rId="2531" ua="false" sId="2">
    <oc r="J175" t="n">
      <f>E175+F175-G175</f>
    </oc>
    <nc r="J175"/>
  </rcc>
  <rcc rId="2532" ua="false" sId="2">
    <oc r="J176" t="n">
      <f>E176+F176-G176</f>
    </oc>
    <nc r="J176"/>
  </rcc>
  <rcc rId="2533" ua="false" sId="2">
    <oc r="J177" t="n">
      <f>E177+F177-G177</f>
    </oc>
    <nc r="J177"/>
  </rcc>
  <rcc rId="2534" ua="false" sId="2">
    <oc r="J178" t="n">
      <f>E178+F178-G178</f>
    </oc>
    <nc r="J178"/>
  </rcc>
  <rcc rId="2535" ua="false" sId="2">
    <oc r="J179" t="n">
      <f>E179+F179-G179</f>
    </oc>
    <nc r="J179"/>
  </rcc>
  <rcc rId="2536" ua="false" sId="2">
    <oc r="J180" t="n">
      <f>E180+F180-G180</f>
    </oc>
    <nc r="J180"/>
  </rcc>
  <rcc rId="2537" ua="false" sId="2">
    <oc r="J181" t="n">
      <f>E181+F181-G181</f>
    </oc>
    <nc r="J181"/>
  </rcc>
  <rcc rId="2538" ua="false" sId="2">
    <oc r="J182" t="n">
      <f>E182+F182-G182</f>
    </oc>
    <nc r="J182"/>
  </rcc>
  <rcc rId="2539" ua="false" sId="2">
    <oc r="J183" t="n">
      <f>E183+F183-G183</f>
    </oc>
    <nc r="J183"/>
  </rcc>
  <rcc rId="2540" ua="false" sId="2">
    <oc r="J184" t="n">
      <f>E184+F184-G184</f>
    </oc>
    <nc r="J184"/>
  </rcc>
  <rcc rId="2541" ua="false" sId="2">
    <oc r="J185" t="n">
      <f>E185+F185-G185</f>
    </oc>
    <nc r="J185"/>
  </rcc>
  <rcc rId="2542" ua="false" sId="2">
    <oc r="J186" t="n">
      <f>E186+F186-G186</f>
    </oc>
    <nc r="J186"/>
  </rcc>
  <rcc rId="2543" ua="false" sId="2">
    <oc r="J187" t="n">
      <f>E187+F187-G187</f>
    </oc>
    <nc r="J187"/>
  </rcc>
  <rcc rId="2544" ua="false" sId="2">
    <oc r="J188" t="n">
      <f>E188+F188-G188</f>
    </oc>
    <nc r="J188"/>
  </rcc>
  <rcc rId="2545" ua="false" sId="2">
    <oc r="J189" t="n">
      <f>E189+F189-G189</f>
    </oc>
    <nc r="J189"/>
  </rcc>
  <rcc rId="2546" ua="false" sId="2">
    <oc r="J190" t="n">
      <f>E190+F190-G190</f>
    </oc>
    <nc r="J190"/>
  </rcc>
  <rcc rId="2547" ua="false" sId="2">
    <oc r="J191" t="n">
      <f>E191+F191-G191</f>
    </oc>
    <nc r="J191"/>
  </rcc>
  <rcc rId="2548" ua="false" sId="2">
    <oc r="J192" t="n">
      <f>E192+F192-G192</f>
    </oc>
    <nc r="J192"/>
  </rcc>
  <rcc rId="2549" ua="false" sId="2">
    <oc r="J193" t="n">
      <f>E193+F193-G193</f>
    </oc>
    <nc r="J193"/>
  </rcc>
  <rcc rId="2550" ua="false" sId="2">
    <oc r="J194" t="n">
      <f>E194+F194-G194</f>
    </oc>
    <nc r="J194"/>
  </rcc>
  <rcc rId="2551" ua="false" sId="2">
    <oc r="J195" t="n">
      <f>E195+F195-G195</f>
    </oc>
    <nc r="J195"/>
  </rcc>
  <rcc rId="2552" ua="false" sId="2">
    <oc r="J196" t="n">
      <f>E196+F196-G196</f>
    </oc>
    <nc r="J196"/>
  </rcc>
  <rcc rId="2553" ua="false" sId="2">
    <oc r="J197" t="n">
      <f>E197+F197-G197</f>
    </oc>
    <nc r="J197"/>
  </rcc>
  <rcc rId="2554" ua="false" sId="2">
    <oc r="J198" t="n">
      <f>E198+F198-G198</f>
    </oc>
    <nc r="J198"/>
  </rcc>
  <rcc rId="2555" ua="false" sId="2">
    <oc r="J199" t="n">
      <f>E199+F199-G199</f>
    </oc>
    <nc r="J199"/>
  </rcc>
  <rcc rId="2556" ua="false" sId="2">
    <oc r="J200" t="n">
      <f>E200+F200-G200</f>
    </oc>
    <nc r="J200"/>
  </rcc>
  <rcc rId="2557" ua="false" sId="2">
    <oc r="J201" t="n">
      <f>E201+F201-G201</f>
    </oc>
    <nc r="J201"/>
  </rcc>
  <rcc rId="2558" ua="false" sId="2">
    <oc r="J202" t="n">
      <f>E202+F202-G202</f>
    </oc>
    <nc r="J202"/>
  </rcc>
  <rcc rId="2559" ua="false" sId="2">
    <oc r="J203" t="n">
      <f>E203+F203-G203</f>
    </oc>
    <nc r="J203"/>
  </rcc>
  <rcc rId="2560" ua="false" sId="2">
    <oc r="J204" t="n">
      <f>E204+F204-G204</f>
    </oc>
    <nc r="J204"/>
  </rcc>
  <rcc rId="2561" ua="false" sId="2">
    <oc r="J205" t="n">
      <f>E205+F205-G205</f>
    </oc>
    <nc r="J205"/>
  </rcc>
  <rcc rId="2562" ua="false" sId="2">
    <oc r="J206" t="n">
      <f>E206+F206-G206</f>
    </oc>
    <nc r="J206"/>
  </rcc>
  <rcc rId="2563" ua="false" sId="2">
    <oc r="J207" t="n">
      <f>E207+F207-G207</f>
    </oc>
    <nc r="J207"/>
  </rcc>
  <rcc rId="2564" ua="false" sId="2">
    <oc r="J208" t="n">
      <f>E208+F208-G208</f>
    </oc>
    <nc r="J208"/>
  </rcc>
  <rcc rId="2565" ua="false" sId="2">
    <oc r="J209" t="n">
      <f>E209+F209-G209</f>
    </oc>
    <nc r="J209"/>
  </rcc>
  <rcc rId="2566" ua="false" sId="2">
    <oc r="J210" t="n">
      <f>E210+F210-G210</f>
    </oc>
    <nc r="J210"/>
  </rcc>
  <rcc rId="2567" ua="false" sId="2">
    <oc r="J211" t="n">
      <f>E211+F211-G211</f>
    </oc>
    <nc r="J211"/>
  </rcc>
  <rcc rId="2568" ua="false" sId="2">
    <oc r="J212" t="n">
      <f>E212+F212-G212</f>
    </oc>
    <nc r="J212"/>
  </rcc>
  <rcc rId="2569" ua="false" sId="2">
    <oc r="J213" t="n">
      <f>E213+F213-G213</f>
    </oc>
    <nc r="J213"/>
  </rcc>
  <rcc rId="2570" ua="false" sId="2">
    <oc r="J214" t="n">
      <f>E214+F214-G214</f>
    </oc>
    <nc r="J214"/>
  </rcc>
  <rcc rId="2571" ua="false" sId="2">
    <oc r="J215" t="n">
      <f>E215+F215-G215</f>
    </oc>
    <nc r="J215"/>
  </rcc>
  <rcc rId="2572" ua="false" sId="2">
    <oc r="J216" t="n">
      <f>E216+F216-G216</f>
    </oc>
    <nc r="J216"/>
  </rcc>
  <rcc rId="2573" ua="false" sId="2">
    <oc r="J217" t="n">
      <f>E217+F217-G217</f>
    </oc>
    <nc r="J217"/>
  </rcc>
  <rcc rId="2574" ua="false" sId="2">
    <oc r="J218" t="n">
      <f>E218+F218-G218</f>
    </oc>
    <nc r="J218"/>
  </rcc>
  <rcc rId="2575" ua="false" sId="2">
    <oc r="J219" t="n">
      <f>E219+F219-G219</f>
    </oc>
    <nc r="J219"/>
  </rcc>
  <rcc rId="2576" ua="false" sId="2">
    <oc r="J220" t="n">
      <f>E220+F220-G220</f>
    </oc>
    <nc r="J220"/>
  </rcc>
  <rcc rId="2577" ua="false" sId="2">
    <oc r="J221" t="n">
      <f>E221+F221-G221</f>
    </oc>
    <nc r="J221"/>
  </rcc>
  <rcc rId="2578" ua="false" sId="2">
    <oc r="J222" t="n">
      <f>E222+F222-G222</f>
    </oc>
    <nc r="J222"/>
  </rcc>
  <rcc rId="2579" ua="false" sId="2">
    <oc r="J223" t="n">
      <f>E223+F223-G223</f>
    </oc>
    <nc r="J223"/>
  </rcc>
  <rcc rId="2580" ua="false" sId="2">
    <oc r="J224" t="n">
      <f>E224+F224-G224</f>
    </oc>
    <nc r="J224"/>
  </rcc>
  <rcc rId="2581" ua="false" sId="2">
    <oc r="J225" t="n">
      <f>E225+F225-G225</f>
    </oc>
    <nc r="J225"/>
  </rcc>
  <rcc rId="2582" ua="false" sId="2">
    <oc r="J226" t="n">
      <f>E226+F226-G226</f>
    </oc>
    <nc r="J226"/>
  </rcc>
  <rcc rId="2583" ua="false" sId="2">
    <oc r="J227" t="n">
      <f>E227+F227-G227</f>
    </oc>
    <nc r="J227"/>
  </rcc>
  <rcc rId="2584" ua="false" sId="2">
    <oc r="J228" t="n">
      <f>E228+F228-G228</f>
    </oc>
    <nc r="J228"/>
  </rcc>
  <rcc rId="2585" ua="false" sId="2">
    <oc r="J229" t="n">
      <f>E229+F229-G229</f>
    </oc>
    <nc r="J229"/>
  </rcc>
  <rcc rId="2586" ua="false" sId="2">
    <oc r="J230" t="n">
      <f>E230+F230-G230</f>
    </oc>
    <nc r="J230"/>
  </rcc>
  <rcc rId="2587" ua="false" sId="2">
    <oc r="J231" t="n">
      <f>E231+F231-G231</f>
    </oc>
    <nc r="J231"/>
  </rcc>
  <rcc rId="2588" ua="false" sId="2">
    <oc r="J232" t="n">
      <f>E232+F232-G232</f>
    </oc>
    <nc r="J232"/>
  </rcc>
  <rcc rId="2589" ua="false" sId="2">
    <oc r="J233" t="n">
      <f>E233+F233-G233</f>
    </oc>
    <nc r="J233"/>
  </rcc>
  <rcc rId="2590" ua="false" sId="2">
    <oc r="J234" t="n">
      <f>E234+F234-G234</f>
    </oc>
    <nc r="J234"/>
  </rcc>
  <rcc rId="2591" ua="false" sId="2">
    <oc r="J235" t="n">
      <f>E235+F235-G235</f>
    </oc>
    <nc r="J235"/>
  </rcc>
  <rcc rId="2592" ua="false" sId="2">
    <oc r="J236" t="n">
      <f>E236+F236-G236</f>
    </oc>
    <nc r="J236"/>
  </rcc>
  <rcc rId="2593" ua="false" sId="2">
    <oc r="J237" t="n">
      <f>E237+F237-G237</f>
    </oc>
    <nc r="J237"/>
  </rcc>
  <rcc rId="2594" ua="false" sId="2">
    <oc r="J238" t="n">
      <f>E238+F238-G238</f>
    </oc>
    <nc r="J238"/>
  </rcc>
  <rcc rId="2595" ua="false" sId="2">
    <oc r="J239" t="n">
      <f>E239+F239-G239</f>
    </oc>
    <nc r="J239"/>
  </rcc>
  <rcc rId="2596" ua="false" sId="2">
    <oc r="J240" t="n">
      <f>E240+F240-G240</f>
    </oc>
    <nc r="J240"/>
  </rcc>
  <rcc rId="2597" ua="false" sId="2">
    <oc r="J241" t="n">
      <f>E241+F241-G241</f>
    </oc>
    <nc r="J241"/>
  </rcc>
  <rcc rId="2598" ua="false" sId="2">
    <oc r="J242" t="n">
      <f>E242+F242-G242</f>
    </oc>
    <nc r="J242"/>
  </rcc>
  <rcc rId="2599" ua="false" sId="2">
    <oc r="J243" t="n">
      <f>E243+F243-G243</f>
    </oc>
    <nc r="J243"/>
  </rcc>
  <rcc rId="2600" ua="false" sId="2">
    <oc r="J244" t="n">
      <f>E244+F244-G244</f>
    </oc>
    <nc r="J244"/>
  </rcc>
  <rcc rId="2601" ua="false" sId="2">
    <oc r="J245" t="n">
      <f>E245+F245-G245</f>
    </oc>
    <nc r="J245"/>
  </rcc>
  <rcc rId="2602" ua="false" sId="2">
    <oc r="J246" t="n">
      <f>E246+F246-G246</f>
    </oc>
    <nc r="J246"/>
  </rcc>
  <rcc rId="2603" ua="false" sId="2">
    <oc r="J247" t="n">
      <f>E247+F247-G247</f>
    </oc>
    <nc r="J247"/>
  </rcc>
  <rcc rId="2604" ua="false" sId="2">
    <oc r="J248" t="n">
      <f>E248+F248-G248</f>
    </oc>
    <nc r="J248"/>
  </rcc>
  <rcc rId="2605" ua="false" sId="2">
    <oc r="J249" t="n">
      <f>E249+F249-G249</f>
    </oc>
    <nc r="J249"/>
  </rcc>
  <rcc rId="2606" ua="false" sId="2">
    <oc r="J250" t="n">
      <f>E250+F250-G250</f>
    </oc>
    <nc r="J250"/>
  </rcc>
  <rcc rId="2607" ua="false" sId="2">
    <oc r="J251" t="n">
      <f>E251+F251-G251</f>
    </oc>
    <nc r="J251"/>
  </rcc>
  <rcc rId="2608" ua="false" sId="2">
    <oc r="J252" t="n">
      <f>E252+F252-G252</f>
    </oc>
    <nc r="J252"/>
  </rcc>
  <rcc rId="2609" ua="false" sId="2">
    <oc r="J253" t="n">
      <f>E253+F253-G253</f>
    </oc>
    <nc r="J253"/>
  </rcc>
  <rcc rId="2610" ua="false" sId="2">
    <oc r="J254" t="n">
      <f>E254+F254-G254</f>
    </oc>
    <nc r="J254"/>
  </rcc>
  <rcc rId="2611" ua="false" sId="2">
    <oc r="J255" t="n">
      <f>E255+F255-G255</f>
    </oc>
    <nc r="J255"/>
  </rcc>
  <rcc rId="2612" ua="false" sId="2">
    <oc r="J256" t="n">
      <f>E256+F256-G256</f>
    </oc>
    <nc r="J256"/>
  </rcc>
  <rcc rId="2613" ua="false" sId="2">
    <oc r="J257" t="n">
      <f>E257+F257-G257</f>
    </oc>
    <nc r="J257"/>
  </rcc>
  <rcc rId="2614" ua="false" sId="2">
    <oc r="J258" t="n">
      <f>E258+F258-G258</f>
    </oc>
    <nc r="J258"/>
  </rcc>
  <rcc rId="2615" ua="false" sId="2">
    <oc r="J259" t="n">
      <f>E259+F259-G259</f>
    </oc>
    <nc r="J259"/>
  </rcc>
  <rcc rId="2616" ua="false" sId="2">
    <oc r="J260" t="n">
      <f>E260+F260-G260</f>
    </oc>
    <nc r="J260"/>
  </rcc>
  <rcc rId="2617" ua="false" sId="2">
    <oc r="J261" t="n">
      <f>E261+F261-G261</f>
    </oc>
    <nc r="J261"/>
  </rcc>
  <rcc rId="2618" ua="false" sId="2">
    <oc r="J262" t="n">
      <f>E262+F262-G262</f>
    </oc>
    <nc r="J262"/>
  </rcc>
  <rcc rId="2619" ua="false" sId="2">
    <oc r="J263" t="n">
      <f>E263+F263-G263</f>
    </oc>
    <nc r="J263"/>
  </rcc>
  <rcc rId="2620" ua="false" sId="2">
    <oc r="J264" t="n">
      <f>E264+F264-G264</f>
    </oc>
    <nc r="J264"/>
  </rcc>
  <rcc rId="2621" ua="false" sId="2">
    <oc r="J265" t="n">
      <f>E265+F265-G265</f>
    </oc>
    <nc r="J265"/>
  </rcc>
  <rcc rId="2622" ua="false" sId="2">
    <oc r="J266" t="n">
      <f>E266+F266-G266</f>
    </oc>
    <nc r="J266"/>
  </rcc>
  <rcc rId="2623" ua="false" sId="2">
    <oc r="J267" t="n">
      <f>E267+F267-G267</f>
    </oc>
    <nc r="J267"/>
  </rcc>
  <rcc rId="2624" ua="false" sId="2">
    <oc r="J268" t="n">
      <f>E268+F268-G268</f>
    </oc>
    <nc r="J268"/>
  </rcc>
  <rcc rId="2625" ua="false" sId="2">
    <oc r="J269" t="n">
      <f>E269+F269-G269</f>
    </oc>
    <nc r="J269"/>
  </rcc>
  <rcc rId="2626" ua="false" sId="2">
    <oc r="J270" t="n">
      <f>E270+F270-G270</f>
    </oc>
    <nc r="J270"/>
  </rcc>
  <rcc rId="2627" ua="false" sId="2">
    <oc r="J271" t="n">
      <f>E271+F271-G271</f>
    </oc>
    <nc r="J271"/>
  </rcc>
  <rcc rId="2628" ua="false" sId="2">
    <oc r="J272" t="n">
      <f>E272+F272-G272</f>
    </oc>
    <nc r="J272"/>
  </rcc>
  <rcc rId="2629" ua="false" sId="2">
    <oc r="J273" t="n">
      <f>E273+F273-G273</f>
    </oc>
    <nc r="J273"/>
  </rcc>
  <rcc rId="2630" ua="false" sId="2">
    <oc r="J274" t="n">
      <f>E274+F274-G274</f>
    </oc>
    <nc r="J274"/>
  </rcc>
  <rcc rId="2631" ua="false" sId="2">
    <oc r="J275" t="n">
      <f>E275+F275-G275</f>
    </oc>
    <nc r="J275"/>
  </rcc>
  <rcc rId="2632" ua="false" sId="2">
    <oc r="J276" t="n">
      <f>E276+F276-G276</f>
    </oc>
    <nc r="J276"/>
  </rcc>
  <rcc rId="2633" ua="false" sId="2">
    <oc r="J277" t="n">
      <f>E277+F277-G277</f>
    </oc>
    <nc r="J277"/>
  </rcc>
  <rcc rId="2634" ua="false" sId="2">
    <oc r="J278" t="n">
      <f>E278+F278-G278</f>
    </oc>
    <nc r="J278"/>
  </rcc>
  <rcc rId="2635" ua="false" sId="2">
    <oc r="J279" t="n">
      <f>E279+F279-G279</f>
    </oc>
    <nc r="J279"/>
  </rcc>
  <rcc rId="2636" ua="false" sId="2">
    <oc r="J280" t="n">
      <f>E280+F280-G280</f>
    </oc>
    <nc r="J280"/>
  </rcc>
  <rcc rId="2637" ua="false" sId="2">
    <oc r="J281" t="n">
      <f>E281+F281-G281</f>
    </oc>
    <nc r="J281"/>
  </rcc>
  <rcc rId="2638" ua="false" sId="2">
    <oc r="J282" t="n">
      <f>E282+F282-G282</f>
    </oc>
    <nc r="J282"/>
  </rcc>
  <rcc rId="2639" ua="false" sId="2">
    <oc r="J283" t="n">
      <f>E283+F283-G283</f>
    </oc>
    <nc r="J283"/>
  </rcc>
  <rcc rId="2640" ua="false" sId="2">
    <oc r="J284" t="n">
      <f>E284+F284-G284</f>
    </oc>
    <nc r="J284"/>
  </rcc>
  <rcc rId="2641" ua="false" sId="2">
    <oc r="J285" t="n">
      <f>E285+F285-G285</f>
    </oc>
    <nc r="J285"/>
  </rcc>
  <rcc rId="2642" ua="false" sId="2">
    <oc r="J286" t="n">
      <f>E286+F286-G286</f>
    </oc>
    <nc r="J286"/>
  </rcc>
  <rcc rId="2643" ua="false" sId="2">
    <oc r="J287" t="n">
      <f>E287+F287-G287</f>
    </oc>
    <nc r="J287"/>
  </rcc>
  <rcc rId="2644" ua="false" sId="2">
    <oc r="J288" t="n">
      <f>E288+F288-G288</f>
    </oc>
    <nc r="J288"/>
  </rcc>
  <rcc rId="2645" ua="false" sId="2">
    <oc r="J289" t="n">
      <f>E289+F289-G289</f>
    </oc>
    <nc r="J289"/>
  </rcc>
  <rcc rId="2646" ua="false" sId="2">
    <oc r="J290" t="n">
      <f>E290+F290-G290</f>
    </oc>
    <nc r="J290"/>
  </rcc>
  <rcc rId="2647" ua="false" sId="2">
    <oc r="J291" t="n">
      <f>E291+F291-G291</f>
    </oc>
    <nc r="J291"/>
  </rcc>
  <rcc rId="2648" ua="false" sId="2">
    <oc r="J292" t="n">
      <f>E292+F292-G292</f>
    </oc>
    <nc r="J292"/>
  </rcc>
  <rcc rId="2649" ua="false" sId="2">
    <oc r="J293" t="n">
      <f>E293+F293-G293</f>
    </oc>
    <nc r="J293"/>
  </rcc>
  <rcc rId="2650" ua="false" sId="2">
    <oc r="J294" t="n">
      <f>E294+F294-G294</f>
    </oc>
    <nc r="J294"/>
  </rcc>
  <rcc rId="2651" ua="false" sId="2">
    <oc r="J295" t="n">
      <f>E295+F295-G295</f>
    </oc>
    <nc r="J295"/>
  </rcc>
  <rcc rId="2652" ua="false" sId="2">
    <oc r="J296" t="n">
      <f>E296+F296-G296</f>
    </oc>
    <nc r="J296"/>
  </rcc>
  <rcc rId="2653" ua="false" sId="2">
    <oc r="J297" t="n">
      <f>E297+F297-G297</f>
    </oc>
    <nc r="J297"/>
  </rcc>
  <rcc rId="2654" ua="false" sId="2">
    <oc r="J298" t="n">
      <f>E298+F298-G298</f>
    </oc>
    <nc r="J298"/>
  </rcc>
  <rcc rId="2655" ua="false" sId="2">
    <oc r="J299" t="n">
      <f>E299+F299-G299</f>
    </oc>
    <nc r="J299"/>
  </rcc>
  <rcc rId="2656" ua="false" sId="2">
    <oc r="J300" t="n">
      <f>E300+F300-G300</f>
    </oc>
    <nc r="J300"/>
  </rcc>
  <rcc rId="2657" ua="false" sId="2">
    <oc r="J301" t="n">
      <f>E301+F301-G301</f>
    </oc>
    <nc r="J301"/>
  </rcc>
  <rcc rId="2658" ua="false" sId="2">
    <oc r="J302" t="n">
      <f>E302+F302-G302</f>
    </oc>
    <nc r="J302"/>
  </rcc>
  <rcc rId="2659" ua="false" sId="2">
    <oc r="J303" t="n">
      <f>E303+F303-G303</f>
    </oc>
    <nc r="J303"/>
  </rcc>
  <rcc rId="2660" ua="false" sId="2">
    <oc r="J304" t="n">
      <f>E304+F304-G304</f>
    </oc>
    <nc r="J304"/>
  </rcc>
  <rcc rId="2661" ua="false" sId="2">
    <oc r="J305" t="n">
      <f>E305+F305-G305</f>
    </oc>
    <nc r="J305"/>
  </rcc>
  <rcc rId="2662" ua="false" sId="2">
    <oc r="J306" t="n">
      <f>E306+F306-G306</f>
    </oc>
    <nc r="J306"/>
  </rcc>
  <rcc rId="2663" ua="false" sId="2">
    <oc r="J307" t="n">
      <f>E307+F307-G307</f>
    </oc>
    <nc r="J307"/>
  </rcc>
  <rcc rId="2664" ua="false" sId="2">
    <oc r="J308" t="n">
      <f>E308+F308-G308</f>
    </oc>
    <nc r="J308"/>
  </rcc>
  <rcc rId="2665" ua="false" sId="2">
    <oc r="J309" t="n">
      <f>E309+F309-G309</f>
    </oc>
    <nc r="J309"/>
  </rcc>
  <rcc rId="2666" ua="false" sId="2">
    <oc r="J310" t="n">
      <f>E310+F310-G310</f>
    </oc>
    <nc r="J310"/>
  </rcc>
  <rcc rId="2667" ua="false" sId="2">
    <oc r="J311" t="n">
      <f>E311+F311-G311</f>
    </oc>
    <nc r="J311"/>
  </rcc>
  <rcc rId="2668" ua="false" sId="2">
    <oc r="J312" t="n">
      <f>E312+F312-G312</f>
    </oc>
    <nc r="J312"/>
  </rcc>
  <rcc rId="2669" ua="false" sId="2">
    <oc r="J313" t="n">
      <f>E313+F313-G313</f>
    </oc>
    <nc r="J313"/>
  </rcc>
  <rcc rId="2670" ua="false" sId="2">
    <oc r="J314" t="n">
      <f>E314+F314-G314</f>
    </oc>
    <nc r="J314"/>
  </rcc>
  <rcc rId="2671" ua="false" sId="2">
    <oc r="J315" t="n">
      <f>E315+F315-G315</f>
    </oc>
    <nc r="J315"/>
  </rcc>
  <rcc rId="2672" ua="false" sId="2">
    <oc r="J316" t="n">
      <f>E316+F316-G316</f>
    </oc>
    <nc r="J316"/>
  </rcc>
  <rcc rId="2673" ua="false" sId="2">
    <oc r="J317" t="n">
      <f>E317+F317-G317</f>
    </oc>
    <nc r="J317"/>
  </rcc>
  <rcc rId="2674" ua="false" sId="2">
    <oc r="J318" t="n">
      <f>E318+F318-G318</f>
    </oc>
    <nc r="J318"/>
  </rcc>
  <rcc rId="2675" ua="false" sId="2">
    <oc r="J319" t="n">
      <f>E319+F319-G319</f>
    </oc>
    <nc r="J319"/>
  </rcc>
  <rcc rId="2676" ua="false" sId="2">
    <oc r="J320" t="n">
      <f>E320+F320-G320</f>
    </oc>
    <nc r="J320"/>
  </rcc>
  <rcc rId="2677" ua="false" sId="2">
    <oc r="J321" t="n">
      <f>E321+F321-G321</f>
    </oc>
    <nc r="J321"/>
  </rcc>
  <rcc rId="2678" ua="false" sId="2">
    <oc r="J322" t="n">
      <f>E322+F322-G322</f>
    </oc>
    <nc r="J322"/>
  </rcc>
  <rcc rId="2679" ua="false" sId="2">
    <oc r="J323" t="n">
      <f>E323+F323-G323</f>
    </oc>
    <nc r="J323"/>
  </rcc>
  <rcc rId="2680" ua="false" sId="2">
    <oc r="J324" t="n">
      <f>E324+F324-G324</f>
    </oc>
    <nc r="J324"/>
  </rcc>
  <rcc rId="2681" ua="false" sId="2">
    <oc r="J325" t="n">
      <f>E325+F325-G325</f>
    </oc>
    <nc r="J325"/>
  </rcc>
  <rcc rId="2682" ua="false" sId="2">
    <oc r="J326" t="n">
      <f>E326+F326-G326</f>
    </oc>
    <nc r="J326"/>
  </rcc>
  <rcc rId="2683" ua="false" sId="2">
    <oc r="J327" t="n">
      <f>E327+F327-G327</f>
    </oc>
    <nc r="J327"/>
  </rcc>
  <rcc rId="2684" ua="false" sId="2">
    <oc r="J328" t="n">
      <f>E328+F328-G328</f>
    </oc>
    <nc r="J328"/>
  </rcc>
  <rcc rId="2685" ua="false" sId="2">
    <oc r="J329" t="n">
      <f>E329+F329-G329</f>
    </oc>
    <nc r="J329"/>
  </rcc>
  <rcc rId="2686" ua="false" sId="2">
    <oc r="J330" t="n">
      <f>E330+F330-G330</f>
    </oc>
    <nc r="J330"/>
  </rcc>
  <rcc rId="2687" ua="false" sId="2">
    <oc r="J331" t="n">
      <f>E331+F331-G331</f>
    </oc>
    <nc r="J331"/>
  </rcc>
  <rcc rId="2688" ua="false" sId="2">
    <oc r="J332" t="n">
      <f>E332+F332-G332</f>
    </oc>
    <nc r="J332"/>
  </rcc>
  <rcc rId="2689" ua="false" sId="2">
    <oc r="J333" t="n">
      <f>E333+F333-G333</f>
    </oc>
    <nc r="J333"/>
  </rcc>
  <rcc rId="2690" ua="false" sId="2">
    <oc r="J334" t="n">
      <f>E334+F334-G334</f>
    </oc>
    <nc r="J334"/>
  </rcc>
  <rcc rId="2691" ua="false" sId="2">
    <oc r="J335" t="n">
      <f>E335+F335-G335</f>
    </oc>
    <nc r="J335"/>
  </rcc>
  <rcc rId="2692" ua="false" sId="2">
    <oc r="J336" t="n">
      <f>E336+F336-G336</f>
    </oc>
    <nc r="J336"/>
  </rcc>
  <rcc rId="2693" ua="false" sId="2">
    <oc r="J337" t="n">
      <f>E337+F337-G337</f>
    </oc>
    <nc r="J337"/>
  </rcc>
  <rcc rId="2694" ua="false" sId="2">
    <oc r="J338" t="n">
      <f>E338+F338-G338</f>
    </oc>
    <nc r="J338"/>
  </rcc>
  <rcc rId="2695" ua="false" sId="2">
    <oc r="J339" t="n">
      <f>E339+F339-G339</f>
    </oc>
    <nc r="J339"/>
  </rcc>
  <rcc rId="2696" ua="false" sId="2">
    <oc r="J340" t="n">
      <f>E340+F340-G340</f>
    </oc>
    <nc r="J340"/>
  </rcc>
  <rcc rId="2697" ua="false" sId="2">
    <oc r="J341" t="n">
      <f>E341+F341-G341</f>
    </oc>
    <nc r="J341"/>
  </rcc>
  <rcc rId="2698" ua="false" sId="2">
    <oc r="J342" t="n">
      <f>E342+F342-G342</f>
    </oc>
    <nc r="J342"/>
  </rcc>
  <rcc rId="2699" ua="false" sId="2">
    <oc r="J343" t="n">
      <f>E343+F343-G343</f>
    </oc>
    <nc r="J343"/>
  </rcc>
  <rcc rId="2700" ua="false" sId="2">
    <oc r="J344" t="n">
      <f>E344+F344-G344</f>
    </oc>
    <nc r="J344"/>
  </rcc>
  <rcc rId="2701" ua="false" sId="2">
    <oc r="J345" t="n">
      <f>E345+F345-G345</f>
    </oc>
    <nc r="J345"/>
  </rcc>
  <rcc rId="2702" ua="false" sId="2">
    <oc r="J346" t="n">
      <f>E346+F346-G346</f>
    </oc>
    <nc r="J346"/>
  </rcc>
  <rcc rId="2703" ua="false" sId="2">
    <oc r="J347" t="n">
      <f>E347+F347-G347</f>
    </oc>
    <nc r="J347"/>
  </rcc>
  <rcc rId="2704" ua="false" sId="2">
    <oc r="J348" t="n">
      <f>E348+F348-G348</f>
    </oc>
    <nc r="J348"/>
  </rcc>
  <rcc rId="2705" ua="false" sId="2">
    <oc r="J349" t="n">
      <f>E349+F349-G349</f>
    </oc>
    <nc r="J349"/>
  </rcc>
  <rcc rId="2706" ua="false" sId="2">
    <oc r="J350" t="n">
      <f>E350+F350-G350</f>
    </oc>
    <nc r="J350"/>
  </rcc>
  <rcc rId="2707" ua="false" sId="2">
    <oc r="J351" t="n">
      <f>E351+F351-G351</f>
    </oc>
    <nc r="J351"/>
  </rcc>
  <rcc rId="2708" ua="false" sId="2">
    <oc r="J352" t="n">
      <f>E352+F352-G352</f>
    </oc>
    <nc r="J352"/>
  </rcc>
  <rcc rId="2709" ua="false" sId="2">
    <oc r="J353" t="n">
      <f>E353+F353-G353</f>
    </oc>
    <nc r="J353"/>
  </rcc>
  <rcc rId="2710" ua="false" sId="2">
    <oc r="J354" t="n">
      <f>E354+F354-G354</f>
    </oc>
    <nc r="J354"/>
  </rcc>
  <rcc rId="2711" ua="false" sId="2">
    <oc r="J355" t="n">
      <f>E355+F355-G355</f>
    </oc>
    <nc r="J355"/>
  </rcc>
  <rcc rId="2712" ua="false" sId="2">
    <oc r="J356" t="n">
      <f>E356+F356-G356</f>
    </oc>
    <nc r="J356"/>
  </rcc>
  <rcc rId="2713" ua="false" sId="2">
    <oc r="J357" t="n">
      <f>E357+F357-G357</f>
    </oc>
    <nc r="J357"/>
  </rcc>
  <rcc rId="2714" ua="false" sId="2">
    <oc r="J358" t="n">
      <f>E358+F358-G358</f>
    </oc>
    <nc r="J358"/>
  </rcc>
  <rcc rId="2715" ua="false" sId="2">
    <oc r="J359" t="n">
      <f>E359+F359-G359</f>
    </oc>
    <nc r="J359"/>
  </rcc>
  <rcc rId="2716" ua="false" sId="2">
    <oc r="J360" t="n">
      <f>E360+F360-G360</f>
    </oc>
    <nc r="J360"/>
  </rcc>
  <rcc rId="2717" ua="false" sId="2">
    <oc r="J361" t="n">
      <f>E361+F361-G361</f>
    </oc>
    <nc r="J361"/>
  </rcc>
  <rcc rId="2718" ua="false" sId="2">
    <oc r="J362" t="n">
      <f>E362+F362-G362</f>
    </oc>
    <nc r="J362"/>
  </rcc>
  <rcc rId="2719" ua="false" sId="2">
    <oc r="J363" t="n">
      <f>E363+F363-G363</f>
    </oc>
    <nc r="J363"/>
  </rcc>
  <rcc rId="2720" ua="false" sId="2">
    <oc r="J364" t="n">
      <f>E364+F364-G364</f>
    </oc>
    <nc r="J364"/>
  </rcc>
  <rcc rId="2721" ua="false" sId="2">
    <oc r="J365" t="n">
      <f>E365+F365-G365</f>
    </oc>
    <nc r="J365"/>
  </rcc>
  <rcc rId="2722" ua="false" sId="2">
    <oc r="J366" t="n">
      <f>E366+F366-G366</f>
    </oc>
    <nc r="J366"/>
  </rcc>
  <rcc rId="2723" ua="false" sId="2">
    <oc r="J367" t="n">
      <f>E367+F367-G367</f>
    </oc>
    <nc r="J367"/>
  </rcc>
  <rcc rId="2724" ua="false" sId="2">
    <oc r="J368" t="n">
      <f>E368+F368-G368</f>
    </oc>
    <nc r="J368"/>
  </rcc>
  <rcc rId="2725" ua="false" sId="2">
    <oc r="J369" t="n">
      <f>E369+F369-G369</f>
    </oc>
    <nc r="J369"/>
  </rcc>
  <rcc rId="2726" ua="false" sId="2">
    <oc r="J370" t="n">
      <f>E370+F370-G370</f>
    </oc>
    <nc r="J370"/>
  </rcc>
  <rcc rId="2727" ua="false" sId="2">
    <oc r="J371" t="n">
      <f>E371+F371-G371</f>
    </oc>
    <nc r="J371"/>
  </rcc>
  <rcc rId="2728" ua="false" sId="2">
    <oc r="J372" t="n">
      <f>E372+F372-G372</f>
    </oc>
    <nc r="J372"/>
  </rcc>
  <rcc rId="2729" ua="false" sId="2">
    <oc r="J373" t="n">
      <f>E373+F373-G373</f>
    </oc>
    <nc r="J373"/>
  </rcc>
  <rcc rId="2730" ua="false" sId="2">
    <oc r="J374" t="n">
      <f>E374+F374-G374</f>
    </oc>
    <nc r="J374"/>
  </rcc>
  <rcc rId="2731" ua="false" sId="2">
    <oc r="J375" t="n">
      <f>E375+F375-G375</f>
    </oc>
    <nc r="J375"/>
  </rcc>
  <rcc rId="2732" ua="false" sId="2">
    <oc r="J376" t="n">
      <f>E376+F376-G376</f>
    </oc>
    <nc r="J376"/>
  </rcc>
  <rcc rId="2733" ua="false" sId="2">
    <oc r="J379" t="n">
      <f>E379+F379-G379</f>
    </oc>
    <nc r="J379"/>
  </rcc>
  <rcc rId="2734" ua="false" sId="2">
    <oc r="J380" t="n">
      <f>E380+F380-G380</f>
    </oc>
    <nc r="J380"/>
  </rcc>
  <rcc rId="2735" ua="false" sId="2">
    <oc r="J381" t="n">
      <f>E381+F381-G381</f>
    </oc>
    <nc r="J381"/>
  </rcc>
  <rcc rId="2736" ua="false" sId="2">
    <oc r="L381" t="n">
      <f>I381+I400</f>
    </oc>
    <nc r="L381"/>
  </rcc>
  <rcc rId="2737" ua="false" sId="2">
    <oc r="J382" t="n">
      <f>E382+F382-G382</f>
    </oc>
    <nc r="J382"/>
  </rcc>
  <rcc rId="2738" ua="false" sId="2">
    <oc r="J383" t="n">
      <f>E383+F383-G383</f>
    </oc>
    <nc r="J383"/>
  </rcc>
  <rcc rId="2739" ua="false" sId="2">
    <oc r="J384" t="n">
      <f>E384+F384-G384</f>
    </oc>
    <nc r="J384"/>
  </rcc>
  <rcc rId="2740" ua="false" sId="2">
    <oc r="J385" t="n">
      <f>E385+F385-G385</f>
    </oc>
    <nc r="J385"/>
  </rcc>
  <rcc rId="2741" ua="false" sId="2">
    <oc r="J386" t="n">
      <f>E386+F386-G386</f>
    </oc>
    <nc r="J386"/>
  </rcc>
  <rcc rId="2742" ua="false" sId="2">
    <oc r="J387" t="n">
      <f>E387+F387-G387</f>
    </oc>
    <nc r="J387"/>
  </rcc>
  <rcc rId="2743" ua="false" sId="2">
    <oc r="J388" t="n">
      <f>E388+F388-G388</f>
    </oc>
    <nc r="J388"/>
  </rcc>
  <rcc rId="2744" ua="false" sId="2">
    <oc r="J389" t="n">
      <f>E389+F389-G389</f>
    </oc>
    <nc r="J389"/>
  </rcc>
  <rcc rId="2745" ua="false" sId="2">
    <oc r="J390" t="n">
      <f>E390+F390-G390</f>
    </oc>
    <nc r="J390"/>
  </rcc>
  <rcc rId="2746" ua="false" sId="2">
    <oc r="J391" t="n">
      <f>E391+F391-G391</f>
    </oc>
    <nc r="J391"/>
  </rcc>
  <rcc rId="2747" ua="false" sId="2">
    <oc r="J392" t="n">
      <f>E392+F392-G392</f>
    </oc>
    <nc r="J392"/>
  </rcc>
  <rcc rId="2748" ua="false" sId="2">
    <oc r="J393" t="n">
      <f>E393+F393-G393</f>
    </oc>
    <nc r="J393"/>
  </rcc>
  <rcc rId="2749" ua="false" sId="2">
    <oc r="J394" t="n">
      <f>E394+F394-G394</f>
    </oc>
    <nc r="J394"/>
  </rcc>
  <rcc rId="2750" ua="false" sId="2">
    <oc r="J395" t="n">
      <f>E395+F395-G395</f>
    </oc>
    <nc r="J395"/>
  </rcc>
  <rcc rId="2751" ua="false" sId="2">
    <oc r="J398" t="n">
      <f>E398+F398-G398</f>
    </oc>
    <nc r="J398"/>
  </rcc>
  <rcc rId="2752" ua="false" sId="2">
    <oc r="J399" t="n">
      <f>E399+F399-G399</f>
    </oc>
    <nc r="J399"/>
  </rcc>
  <rcc rId="2753" ua="false" sId="2">
    <oc r="J400" t="n">
      <f>E400+F400-G400</f>
    </oc>
    <nc r="J400"/>
  </rcc>
  <rcc rId="2754" ua="false" sId="2">
    <oc r="J401" t="n">
      <f>E401+F401-G401</f>
    </oc>
    <nc r="J401"/>
  </rcc>
  <rcc rId="2755" ua="false" sId="2">
    <oc r="J402" t="n">
      <f>E402+F402-G402</f>
    </oc>
    <nc r="J402"/>
  </rcc>
  <rcc rId="2756" ua="false" sId="2">
    <oc r="J403" t="n">
      <f>E403+F403-G403</f>
    </oc>
    <nc r="J403"/>
  </rcc>
  <rcc rId="2757" ua="false" sId="2">
    <oc r="J404" t="n">
      <f>E404+F404-G404</f>
    </oc>
    <nc r="J404"/>
  </rcc>
  <rcc rId="2758" ua="false" sId="2">
    <oc r="J405" t="n">
      <f>E405+F405-G405</f>
    </oc>
    <nc r="J405"/>
  </rcc>
  <rcc rId="2759" ua="false" sId="2">
    <oc r="J406" t="n">
      <f>E406+F406-G406</f>
    </oc>
    <nc r="J406"/>
  </rcc>
  <rcc rId="2760" ua="false" sId="2">
    <oc r="J407" t="n">
      <f>E407+F407-G407</f>
    </oc>
    <nc r="J407"/>
  </rcc>
  <rcc rId="2761" ua="false" sId="2">
    <oc r="J408" t="n">
      <f>E408+F408-G408</f>
    </oc>
    <nc r="J408"/>
  </rcc>
  <rcc rId="2762" ua="false" sId="2">
    <oc r="J409" t="n">
      <f>E409+F409-G409</f>
    </oc>
    <nc r="J409"/>
  </rcc>
  <rcc rId="2763" ua="false" sId="2">
    <oc r="J410" t="n">
      <f>E410+F410-G410</f>
    </oc>
    <nc r="J410"/>
  </rcc>
  <rcc rId="2764" ua="false" sId="2">
    <oc r="J411" t="n">
      <f>E411+F411-G411</f>
    </oc>
    <nc r="J411"/>
  </rcc>
  <rcc rId="2765" ua="false" sId="2">
    <oc r="J412" t="n">
      <f>E412+F412-G412</f>
    </oc>
    <nc r="J412"/>
  </rcc>
  <rcc rId="2766" ua="false" sId="2">
    <oc r="J413" t="n">
      <f>E413+F413-G413</f>
    </oc>
    <nc r="J413"/>
  </rcc>
  <rcc rId="2767" ua="false" sId="2">
    <oc r="J414" t="n">
      <f>E414+F414-G414</f>
    </oc>
    <nc r="J414"/>
  </rcc>
  <rcc rId="2768" ua="false" sId="2">
    <oc r="J415" t="n">
      <f>E415+F415-G415</f>
    </oc>
    <nc r="J415"/>
  </rcc>
  <rcc rId="2769" ua="false" sId="2">
    <oc r="J416" t="n">
      <f>E416+F416-G416</f>
    </oc>
    <nc r="J416"/>
  </rcc>
  <rcc rId="2770" ua="false" sId="2">
    <oc r="J417" t="n">
      <f>E417+F417-G417</f>
    </oc>
    <nc r="J417"/>
  </rcc>
  <rcc rId="2771" ua="false" sId="2">
    <oc r="J418" t="n">
      <f>E418+F418-G418</f>
    </oc>
    <nc r="J418"/>
  </rcc>
  <rcc rId="2772" ua="false" sId="2">
    <oc r="J419" t="n">
      <f>E419+F419-G419</f>
    </oc>
    <nc r="J419"/>
  </rcc>
  <rcc rId="2773" ua="false" sId="2">
    <oc r="J420" t="n">
      <f>E420+F420-G420</f>
    </oc>
    <nc r="J420"/>
  </rcc>
  <rcc rId="2774" ua="false" sId="2">
    <oc r="J421" t="n">
      <f>E421+F421-G421</f>
    </oc>
    <nc r="J421"/>
  </rcc>
  <rcc rId="2775" ua="false" sId="2">
    <oc r="J422" t="n">
      <f>E422+F422-G422</f>
    </oc>
    <nc r="J422"/>
  </rcc>
  <rcc rId="2776" ua="false" sId="2">
    <oc r="J423" t="n">
      <f>E423+F423-G423</f>
    </oc>
    <nc r="J423"/>
  </rcc>
  <rcc rId="2777" ua="false" sId="2">
    <oc r="J424" t="n">
      <f>E424+F424-G424</f>
    </oc>
    <nc r="J424"/>
  </rcc>
  <rcc rId="2778" ua="false" sId="2">
    <oc r="J425" t="n">
      <f>E425+F425-G425</f>
    </oc>
    <nc r="J425"/>
  </rcc>
  <rcc rId="2779" ua="false" sId="2">
    <oc r="J426" t="n">
      <f>E426+F426-G426</f>
    </oc>
    <nc r="J426"/>
  </rcc>
  <rcc rId="2780" ua="false" sId="2">
    <oc r="J427" t="n">
      <f>E427+F427-G427</f>
    </oc>
    <nc r="J427"/>
  </rcc>
  <rcc rId="2781" ua="false" sId="2">
    <oc r="J428" t="n">
      <f>E428+F428-G428</f>
    </oc>
    <nc r="J428"/>
  </rcc>
  <rcc rId="2782" ua="false" sId="2">
    <oc r="J429" t="n">
      <f>E429+F429-G429</f>
    </oc>
    <nc r="J429"/>
  </rcc>
  <rcc rId="2783" ua="false" sId="2">
    <oc r="J430" t="n">
      <f>E430+F430-G430</f>
    </oc>
    <nc r="J430"/>
  </rcc>
  <rcc rId="2784" ua="false" sId="2">
    <oc r="J431" t="n">
      <f>E431+F431-G431</f>
    </oc>
    <nc r="J431"/>
  </rcc>
  <rcc rId="2785" ua="false" sId="2">
    <oc r="J432" t="n">
      <f>E432+F432-G432</f>
    </oc>
    <nc r="J432"/>
  </rcc>
  <rcc rId="2786" ua="false" sId="2">
    <oc r="J433" t="n">
      <f>E433+F433-G433</f>
    </oc>
    <nc r="J433"/>
  </rcc>
  <rcc rId="2787" ua="false" sId="2">
    <oc r="J434" t="n">
      <f>E434+F434-G434</f>
    </oc>
    <nc r="J434"/>
  </rcc>
  <rcc rId="2788" ua="false" sId="2">
    <oc r="J435" t="n">
      <f>E435+F435-G435</f>
    </oc>
    <nc r="J435"/>
  </rcc>
  <rcc rId="2789" ua="false" sId="2">
    <oc r="J436" t="n">
      <f>E436+F436-G436</f>
    </oc>
    <nc r="J436"/>
  </rcc>
  <rcc rId="2790" ua="false" sId="2">
    <oc r="J437" t="n">
      <f>E437+F437-G437</f>
    </oc>
    <nc r="J437"/>
  </rcc>
  <rcc rId="2791" ua="false" sId="2">
    <oc r="J438" t="n">
      <f>E438+F438-G438</f>
    </oc>
    <nc r="J438"/>
  </rcc>
  <rcc rId="2792" ua="false" sId="2">
    <oc r="J439" t="n">
      <f>E439+F439-G439</f>
    </oc>
    <nc r="J439"/>
  </rcc>
  <rcc rId="2793" ua="false" sId="2">
    <oc r="J440" t="n">
      <f>E440+F440-G440</f>
    </oc>
    <nc r="J440"/>
  </rcc>
  <rcc rId="2794" ua="false" sId="2">
    <oc r="J441" t="n">
      <f>E441+F441-G441</f>
    </oc>
    <nc r="J441"/>
  </rcc>
  <rcc rId="2795" ua="false" sId="2">
    <oc r="J442" t="n">
      <f>E442+F442-G442</f>
    </oc>
    <nc r="J442"/>
  </rcc>
  <rcc rId="2796" ua="false" sId="2">
    <oc r="J443" t="n">
      <f>E443+F443-G443</f>
    </oc>
    <nc r="J443"/>
  </rcc>
  <rcc rId="2797" ua="false" sId="2">
    <oc r="J444" t="n">
      <f>E444+F444-G444</f>
    </oc>
    <nc r="J444"/>
  </rcc>
  <rcc rId="2798" ua="false" sId="2">
    <oc r="J445" t="n">
      <f>E445+F445-G445</f>
    </oc>
    <nc r="J445"/>
  </rcc>
  <rcc rId="2799" ua="false" sId="2">
    <oc r="J446" t="n">
      <f>E446+F446-G446</f>
    </oc>
    <nc r="J446"/>
  </rcc>
  <rcc rId="2800" ua="false" sId="2">
    <oc r="J447" t="n">
      <f>E447+F447-G447</f>
    </oc>
    <nc r="J447"/>
  </rcc>
  <rcc rId="2801" ua="false" sId="2">
    <oc r="J448" t="n">
      <f>E448+F448-G448</f>
    </oc>
    <nc r="J448"/>
  </rcc>
  <rcc rId="2802" ua="false" sId="2">
    <oc r="J449" t="n">
      <f>E449+F449-G449</f>
    </oc>
    <nc r="J449"/>
  </rcc>
  <rcc rId="2803" ua="false" sId="2">
    <oc r="J450" t="n">
      <f>E450+F450-G450</f>
    </oc>
    <nc r="J450"/>
  </rcc>
  <rcc rId="2804" ua="false" sId="2">
    <oc r="J451" t="n">
      <f>E451+F451-G451</f>
    </oc>
    <nc r="J451"/>
  </rcc>
  <rcc rId="2805" ua="false" sId="2">
    <oc r="J452" t="n">
      <f>E452+F452-G452</f>
    </oc>
    <nc r="J452"/>
  </rcc>
  <rcc rId="2806" ua="false" sId="2">
    <oc r="J453" t="n">
      <f>E453+F453-G453</f>
    </oc>
    <nc r="J453"/>
  </rcc>
  <rcc rId="2807" ua="false" sId="2">
    <oc r="J454" t="n">
      <f>E454+F454-G454</f>
    </oc>
    <nc r="J454"/>
  </rcc>
  <rcc rId="2808" ua="false" sId="2">
    <oc r="J455" t="n">
      <f>E455+F455-G455</f>
    </oc>
    <nc r="J455"/>
  </rcc>
  <rcc rId="2809" ua="false" sId="2">
    <oc r="J456" t="n">
      <f>E456+F456-G456</f>
    </oc>
    <nc r="J456"/>
  </rcc>
  <rcc rId="2810" ua="false" sId="2">
    <oc r="J457" t="n">
      <f>E457+F457-G457</f>
    </oc>
    <nc r="J457"/>
  </rcc>
  <rcc rId="2811" ua="false" sId="2">
    <oc r="J458" t="n">
      <f>E458+F458-G458</f>
    </oc>
    <nc r="J458"/>
  </rcc>
  <rcc rId="2812" ua="false" sId="2">
    <oc r="J459" t="n">
      <f>E459+F459-G459</f>
    </oc>
    <nc r="J459"/>
  </rcc>
  <rcc rId="2813" ua="false" sId="2">
    <oc r="J460" t="n">
      <f>E460+F460-G460</f>
    </oc>
    <nc r="J460"/>
  </rcc>
  <rcc rId="2814" ua="false" sId="2">
    <oc r="J461" t="n">
      <f>E461+F461-G461</f>
    </oc>
    <nc r="J461"/>
  </rcc>
  <rcc rId="2815" ua="false" sId="2">
    <oc r="J462" t="n">
      <f>E462+F462-G462</f>
    </oc>
    <nc r="J462"/>
  </rcc>
  <rcc rId="2816" ua="false" sId="2">
    <oc r="J463" t="n">
      <f>E463+F463-G463</f>
    </oc>
    <nc r="J463"/>
  </rcc>
  <rcc rId="2817" ua="false" sId="2">
    <oc r="J464" t="n">
      <f>E464+F464-G464</f>
    </oc>
    <nc r="J464"/>
  </rcc>
  <rcc rId="2818" ua="false" sId="2">
    <oc r="J465" t="n">
      <f>E465+F465-G465</f>
    </oc>
    <nc r="J465"/>
  </rcc>
  <rcc rId="2819" ua="false" sId="2">
    <oc r="J466" t="n">
      <f>E466+F466-G466</f>
    </oc>
    <nc r="J466"/>
  </rcc>
  <rcc rId="2820" ua="false" sId="2">
    <oc r="J467" t="n">
      <f>E467+F467-G467</f>
    </oc>
    <nc r="J467"/>
  </rcc>
  <rcc rId="2821" ua="false" sId="2">
    <oc r="J468" t="n">
      <f>E468+F468-G468</f>
    </oc>
    <nc r="J468"/>
  </rcc>
  <rcc rId="2822" ua="false" sId="2">
    <oc r="J469" t="n">
      <f>E469+F469-G469</f>
    </oc>
    <nc r="J469"/>
  </rcc>
  <rcc rId="2823" ua="false" sId="2">
    <oc r="J470" t="n">
      <f>E470+F470-G470</f>
    </oc>
    <nc r="J470"/>
  </rcc>
  <rcc rId="2824" ua="false" sId="2">
    <oc r="J471" t="n">
      <f>E471+F471-G471</f>
    </oc>
    <nc r="J471"/>
  </rcc>
  <rcc rId="2825" ua="false" sId="2">
    <oc r="J472" t="n">
      <f>E472+F472-G472</f>
    </oc>
    <nc r="J472"/>
  </rcc>
  <rcc rId="2826" ua="false" sId="2">
    <oc r="J473" t="n">
      <f>E473+F473-G473</f>
    </oc>
    <nc r="J473"/>
  </rcc>
  <rcc rId="2827" ua="false" sId="2">
    <oc r="J474" t="n">
      <f>E474+F474-G474</f>
    </oc>
    <nc r="J474"/>
  </rcc>
  <rcc rId="2828" ua="false" sId="2">
    <oc r="J475" t="n">
      <f>E475+F475-G475</f>
    </oc>
    <nc r="J475"/>
  </rcc>
  <rcc rId="2829" ua="false" sId="2">
    <oc r="J476" t="n">
      <f>E476+F476-G476</f>
    </oc>
    <nc r="J476"/>
  </rcc>
  <rcc rId="2830" ua="false" sId="2">
    <oc r="J477" t="n">
      <f>E477+F477-G477</f>
    </oc>
    <nc r="J477"/>
  </rcc>
  <rcc rId="2831" ua="false" sId="2">
    <oc r="J478" t="n">
      <f>E478+F478-G478</f>
    </oc>
    <nc r="J478"/>
  </rcc>
  <rcc rId="2832" ua="false" sId="2">
    <oc r="J479" t="n">
      <f>E479+F479-G479</f>
    </oc>
    <nc r="J479"/>
  </rcc>
  <rcc rId="2833" ua="false" sId="2">
    <oc r="J480" t="n">
      <f>E480+F480-G480</f>
    </oc>
    <nc r="J480"/>
  </rcc>
  <rcc rId="2834" ua="false" sId="2">
    <oc r="J481" t="n">
      <f>E481+F481-G481</f>
    </oc>
    <nc r="J481"/>
  </rcc>
  <rcc rId="2835" ua="false" sId="2">
    <oc r="J482" t="n">
      <f>E482+F482-G482</f>
    </oc>
    <nc r="J482"/>
  </rcc>
  <rcc rId="2836" ua="false" sId="2">
    <oc r="J483" t="n">
      <f>E483+F483-G483</f>
    </oc>
    <nc r="J483"/>
  </rcc>
  <rcc rId="2837" ua="false" sId="2">
    <oc r="J484" t="n">
      <f>E484+F484-G484</f>
    </oc>
    <nc r="J484"/>
  </rcc>
  <rcc rId="2838" ua="false" sId="2">
    <oc r="J485" t="n">
      <f>E485+F485-G485</f>
    </oc>
    <nc r="J485"/>
  </rcc>
  <rcc rId="2839" ua="false" sId="2">
    <oc r="J486" t="n">
      <f>E486+F486-G486</f>
    </oc>
    <nc r="J486"/>
  </rcc>
  <rcc rId="2840" ua="false" sId="2">
    <oc r="J487" t="n">
      <f>E487+F487-G487</f>
    </oc>
    <nc r="J487"/>
  </rcc>
  <rcc rId="2841" ua="false" sId="2">
    <oc r="J488" t="n">
      <f>E488+F488-G488</f>
    </oc>
    <nc r="J488"/>
  </rcc>
  <rcc rId="2842" ua="false" sId="2">
    <oc r="J489" t="n">
      <f>E489+F489-G489</f>
    </oc>
    <nc r="J489"/>
  </rcc>
  <rcc rId="2843" ua="false" sId="2">
    <oc r="J490" t="n">
      <f>E490+F490-G490</f>
    </oc>
    <nc r="J490"/>
  </rcc>
  <rcc rId="2844" ua="false" sId="2">
    <oc r="J491" t="n">
      <f>E491+F491-G491</f>
    </oc>
    <nc r="J491"/>
  </rcc>
  <rcc rId="2845" ua="false" sId="2">
    <oc r="J492" t="n">
      <f>E492+F492-G492</f>
    </oc>
    <nc r="J492"/>
  </rcc>
  <rcc rId="2846" ua="false" sId="2">
    <oc r="J493" t="n">
      <f>E493+F493-G493</f>
    </oc>
    <nc r="J493"/>
  </rcc>
  <rcc rId="2847" ua="false" sId="2">
    <oc r="J494" t="n">
      <f>E494+F494-G494</f>
    </oc>
    <nc r="J494"/>
  </rcc>
  <rcc rId="2848" ua="false" sId="2">
    <oc r="J495" t="n">
      <f>E495+F495-G495</f>
    </oc>
    <nc r="J495"/>
  </rcc>
  <rcc rId="2849" ua="false" sId="2">
    <oc r="J496" t="n">
      <f>E496+F496-G496</f>
    </oc>
    <nc r="J496"/>
  </rcc>
  <rcc rId="2850" ua="false" sId="2">
    <oc r="J497" t="n">
      <f>E497+F497-G497</f>
    </oc>
    <nc r="J497"/>
  </rcc>
  <rcc rId="2851" ua="false" sId="2">
    <oc r="J498" t="n">
      <f>E498+F498-G498</f>
    </oc>
    <nc r="J498"/>
  </rcc>
  <rcc rId="2852" ua="false" sId="2">
    <oc r="J499" t="n">
      <f>E499+F499-G499</f>
    </oc>
    <nc r="J499"/>
  </rcc>
  <rcc rId="2853" ua="false" sId="2">
    <oc r="J500" t="n">
      <f>E500+F500-G500</f>
    </oc>
    <nc r="J500"/>
  </rcc>
  <rcc rId="2854" ua="false" sId="2">
    <oc r="J501" t="n">
      <f>E501+F501-G501</f>
    </oc>
    <nc r="J501"/>
  </rcc>
  <rcc rId="2855" ua="false" sId="2">
    <oc r="F504" t="n">
      <f>907.3+F275+F392+F412+F414+F429+F460</f>
    </oc>
    <nc r="F504" t="n">
      <f>F275+F392+F412+F414+F429+F460</f>
    </nc>
  </rcc>
  <rcc rId="2856" ua="false" sId="2">
    <oc r="E504" t="n">
      <f>9065.7+E275+E392+E412+E414+E429+E460</f>
    </oc>
    <nc r="E504" t="n">
      <f>9973+E275+E392+E412+E414+E429+E460</f>
    </nc>
  </rcc>
  <rcc rId="2857" ua="false" sId="2">
    <oc r="F251" t="n">
      <f>50+103.548+14.344+0.175+2.389-2.565</f>
    </oc>
    <nc r="F251" t="n">
      <f>50+103.548+14.344+0.175+2.389-2.565-0.1</f>
    </nc>
  </rcc>
  <rcc rId="2858" ua="false" sId="2">
    <oc r="F249" t="n">
      <f>574.9</f>
    </oc>
    <nc r="F249" t="n">
      <f>574.9+0.1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859" ua="false" sId="2">
    <oc r="S251" t="e">
      <f>+[2]Документ!$T$10</f>
    </oc>
    <nc r="S251" t="e">
      <f>+[2]Документ!$T$10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860" ua="false" sId="2">
    <nc r="F126" t="n">
      <v>-1.1</v>
    </nc>
  </rcc>
  <rcc rId="2861" ua="false" sId="2">
    <oc r="F130" t="n">
      <v>0</v>
    </oc>
    <nc r="F130" t="n">
      <v>1.1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2862" ua="false" sId="2">
    <nc r="F380" t="n">
      <v>-267.6</v>
    </nc>
  </rcc>
  <rcc rId="2863" ua="false" sId="2">
    <nc r="F399" t="n">
      <v>-282.6</v>
    </nc>
  </rcc>
  <rcc rId="2864" ua="false" sId="2">
    <nc r="F425" t="n">
      <v>-69.4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865" ua="false" sId="2">
    <oc r="F130" t="n">
      <v>1.1</v>
    </oc>
    <nc r="F130" t="n">
      <f>1.1+1.1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866" ua="false" sId="2">
    <oc r="F395" t="n">
      <v>96.5</v>
    </oc>
    <nc r="F395" t="n">
      <f>96.5+709.5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867" ua="false" sId="2">
    <oc r="G285" t="n">
      <f>22+22.1</f>
    </oc>
    <nc r="G285" t="n">
      <f>E285+F285</f>
    </nc>
  </rcc>
  <rcc rId="2868" ua="false" sId="2">
    <oc r="G309" t="n">
      <f>64.3+64.3</f>
    </oc>
    <nc r="G309" t="n">
      <f>E309+F309</f>
    </nc>
  </rcc>
  <rcc rId="2869" ua="false" sId="2">
    <oc r="G315" t="n">
      <f>65+65</f>
    </oc>
    <nc r="G315" t="n">
      <f>E315+F315</f>
    </nc>
  </rcc>
  <rcc rId="2870" ua="false" sId="2">
    <oc r="G313" t="n">
      <f>7402.2+74.8</f>
    </oc>
    <nc r="G313" t="n">
      <f>7402.2+74.8</f>
    </nc>
  </rcc>
  <rcc rId="2871" ua="false" sId="2">
    <oc r="F309" t="inlineStr">
      <is>
        <r>
          <rPr>
            <sz val="10"/>
            <rFont val="Arial"/>
            <family val="0"/>
          </rPr>
          <t xml:space="preserve">-30,7</t>
        </r>
      </is>
    </oc>
    <nc r="F309" t="n">
      <v>-39.1</v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872" ua="false" sId="2">
    <oc r="E504" t="n">
      <f>9973+E275+E392+E412+E414+E429+E460</f>
    </oc>
    <nc r="E504"/>
  </rcc>
  <rcc rId="2873" ua="false" sId="2">
    <oc r="F504" t="n">
      <f>F275+F392+F412+F414+F429+F460</f>
    </oc>
    <nc r="F504"/>
  </rcc>
  <rcc rId="2874" ua="false" sId="2">
    <oc r="G504" t="n">
      <f>E504+F504</f>
    </oc>
    <nc r="G504"/>
  </rcc>
  <rcc rId="2875" ua="false" sId="1">
    <oc r="D465" t="n">
      <f>D210+D234+D446+D448+D452+D454+D456+D428+D110+D458</f>
    </oc>
    <nc r="D465"/>
  </rcc>
  <rcc rId="2876" ua="false" sId="1">
    <oc r="E465" t="n">
      <f>E210+E234+E446+E448+E452+E454+E456+E428+E110+E458</f>
    </oc>
    <nc r="E465"/>
  </rcc>
  <rcc rId="2877" ua="false" sId="1">
    <oc r="D467" t="n">
      <f>D265+D243+D237+D213+D162+D136+D117</f>
    </oc>
    <nc r="D467"/>
  </rcc>
  <rcc rId="2878" ua="false" sId="1">
    <oc r="E467" t="n">
      <f>E265+E243+E237+E213+E162+E136+E117</f>
    </oc>
    <nc r="E467"/>
  </rcc>
  <rcc rId="2879" ua="false" sId="1">
    <oc r="D469" t="n">
      <f>D130+D150+D152+D170+D440+D309+D380</f>
    </oc>
    <nc r="D469"/>
  </rcc>
  <rcc rId="2880" ua="false" sId="1">
    <oc r="E469" t="n">
      <f>E130+E150+E152+E170+E440+E309+E380</f>
    </oc>
    <nc r="E469"/>
  </rcc>
  <rcc rId="2881" ua="false" sId="1">
    <oc r="D471" t="n">
      <f>D171+D241+D263</f>
    </oc>
    <nc r="D471"/>
  </rcc>
  <rcc rId="2882" ua="false" sId="1">
    <oc r="E471" t="n">
      <f>E171+E241+E263</f>
    </oc>
    <nc r="E471"/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0" ua="false" sId="2">
    <nc r="F287" t="n">
      <v>-450</v>
    </nc>
  </rcc>
  <rcc rId="81" ua="false" sId="2">
    <oc r="G287" t="n">
      <f>500-50</f>
    </oc>
    <nc r="G287" t="n">
      <f>E287+F287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2883" ua="false" sId="2">
    <oc r="A441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oc>
    <nc r="A441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2884" ua="false" sId="2">
    <oc r="A43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43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nc>
  </rcc>
  <rcc rId="2885" ua="false" sId="1">
    <oc r="A190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oc>
    <nc r="A190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886" ua="false" sId="2">
    <nc r="J391" t="n">
      <f>G391+G413+G429</f>
    </nc>
  </rcc>
  <rcc rId="2887" ua="false" sId="2">
    <nc r="K391" t="n">
      <f>H391+H413+H429</f>
    </nc>
  </rcc>
  <rcc rId="2888" ua="false" sId="2">
    <nc r="L391" t="n">
      <f>I391+I413+I429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2889" ua="false" sId="2">
    <nc r="F392" t="n">
      <v>-48</v>
    </nc>
  </rcc>
  <rcc rId="2890" ua="false" sId="2">
    <nc r="F414" t="n">
      <v>-52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891" ua="false" sId="2">
    <nc r="F327" t="n">
      <v>-2</v>
    </nc>
  </rcc>
  <rcc rId="2892" ua="false" sId="2">
    <oc r="F326" t="n">
      <f>-2.6-25.5-2</f>
    </oc>
    <nc r="F326" t="n">
      <f>-2.6-25.5-2+2</f>
    </nc>
  </rcc>
  <rcc rId="2893" ua="false" sId="2">
    <oc r="G327" t="n">
      <v>2.5</v>
    </oc>
    <nc r="G327" t="n">
      <f>E327+F327</f>
    </nc>
  </rcc>
  <rcc rId="2894" ua="false" sId="2">
    <oc r="G325" t="n">
      <f>E325+F325</f>
    </oc>
    <nc r="G325" t="n">
      <f>E325+F325</f>
    </nc>
  </rcc>
  <rcc rId="2895" ua="false" sId="2">
    <oc r="G326" t="n">
      <f>E326+F326</f>
    </oc>
    <nc r="G326" t="n">
      <f>E326+F326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896" ua="false" sId="2">
    <nc r="F111" t="n">
      <v>-50</v>
    </nc>
  </rcc>
  <rcc rId="2897" ua="false" sId="2">
    <nc r="F112" t="n">
      <v>100</v>
    </nc>
  </rcc>
  <rcc rId="2898" ua="false" sId="2">
    <oc r="G112" t="n">
      <v>200</v>
    </oc>
    <nc r="G112" t="n">
      <f>E112+F112</f>
    </nc>
  </rcc>
  <rcc rId="2899" ua="false" sId="2">
    <nc r="F114" t="inlineStr">
      <is>
        <r>
          <rPr>
            <sz val="10"/>
            <rFont val="Arial"/>
            <family val="0"/>
          </rPr>
          <t xml:space="preserve">-50,0</t>
        </r>
      </is>
    </nc>
  </rcc>
  <rcc rId="2900" ua="false" sId="2">
    <oc r="G114" t="n">
      <v>50</v>
    </oc>
    <nc r="G114" t="n">
      <f>F114+E114</f>
    </nc>
  </rcc>
  <rcc rId="2901" ua="false" sId="2">
    <nc r="F116" t="inlineStr">
      <is>
        <r>
          <rPr>
            <sz val="10"/>
            <rFont val="Arial"/>
            <family val="0"/>
          </rPr>
          <t xml:space="preserve">-15,0</t>
        </r>
      </is>
    </nc>
  </rcc>
  <rcc rId="2902" ua="false" sId="2">
    <nc r="F117" t="inlineStr">
      <is>
        <r>
          <rPr>
            <sz val="10"/>
            <rFont val="Arial"/>
            <family val="0"/>
          </rPr>
          <t xml:space="preserve">15,0</t>
        </r>
      </is>
    </nc>
  </rcc>
  <rcc rId="2903" ua="false" sId="2">
    <oc r="G116" t="n">
      <v>15</v>
    </oc>
    <nc r="G116" t="n">
      <f>F116+E116</f>
    </nc>
  </rcc>
  <rcc rId="2904" ua="false" sId="2">
    <oc r="G117" t="n">
      <v>135</v>
    </oc>
    <nc r="G117" t="n">
      <f>E117+F117</f>
    </nc>
  </rcc>
  <rcc rId="2905" ua="false" sId="2">
    <nc r="F120" t="inlineStr">
      <is>
        <r>
          <rPr>
            <sz val="10"/>
            <rFont val="Arial"/>
            <family val="0"/>
          </rPr>
          <t xml:space="preserve">6,00</t>
        </r>
      </is>
    </nc>
  </rcc>
  <rcc rId="2906" ua="false" sId="2">
    <nc r="F119" t="inlineStr">
      <is>
        <r>
          <rPr>
            <sz val="10"/>
            <rFont val="Arial"/>
            <family val="0"/>
          </rPr>
          <t xml:space="preserve">-6,00</t>
        </r>
      </is>
    </nc>
  </rcc>
  <rcc rId="2907" ua="false" sId="2">
    <oc r="G119" t="n">
      <v>25</v>
    </oc>
    <nc r="G119" t="n">
      <f>F119+E119</f>
    </nc>
  </rcc>
  <rcc rId="2908" ua="false" sId="2">
    <oc r="G120" t="n">
      <v>75</v>
    </oc>
    <nc r="G120" t="n">
      <f>F120+E120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909" ua="false" sId="1">
    <nc r="I113" t="n">
      <f>F113+F115+F117</f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910" ua="false" sId="1">
    <oc r="F4" t="inlineStr">
      <is>
        <r>
          <rPr>
            <sz val="10"/>
            <rFont val="Arial"/>
            <family val="0"/>
          </rPr>
          <t xml:space="preserve">от  декабря 2020 года № </t>
        </r>
      </is>
    </oc>
    <nc r="F4" t="inlineStr">
      <is>
        <r>
          <rPr>
            <sz val="10"/>
            <rFont val="Arial"/>
            <family val="0"/>
          </rPr>
          <t xml:space="preserve">от 02  декабря 2020 года № 7-3/24</t>
        </r>
      </is>
    </nc>
  </rcc>
  <rcc rId="2911" ua="false" sId="2">
    <oc r="G4" t="inlineStr">
      <is>
        <r>
          <rPr>
            <sz val="10"/>
            <rFont val="Arial"/>
            <family val="0"/>
          </rPr>
          <t xml:space="preserve">от декабря  2020 года № </t>
        </r>
      </is>
    </oc>
    <nc r="G4" t="inlineStr">
      <is>
        <r>
          <rPr>
            <sz val="10"/>
            <rFont val="Arial"/>
            <family val="0"/>
          </rPr>
          <t xml:space="preserve">от 02 декабря  2020 года № 7-3/24</t>
        </r>
      </is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912" ua="false" sId="1">
    <nc r="I195" t="n">
      <f>F195+F199</f>
    </nc>
  </rcc>
  <rcc rId="2913" ua="false" sId="2">
    <oc r="F395" t="n">
      <f>96.5+709.5</f>
    </oc>
    <nc r="F395" t="n">
      <f>96.5+709.5-0.1</f>
    </nc>
  </rcc>
  <rcc rId="2914" ua="false" sId="2">
    <oc r="F433" t="n">
      <v>-274.7</v>
    </oc>
    <nc r="F433" t="n">
      <f>-274.7+0.1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915" ua="false" sId="2">
    <nc r="J375" t="n">
      <f>G375+G377+G379</f>
    </nc>
  </rcc>
  <rcc rId="2916" ua="false" sId="2">
    <nc r="J383" t="n">
      <f>G383+G385+G387</f>
    </nc>
  </rcc>
  <rcc rId="2917" ua="false" sId="2">
    <nc r="J395" t="n">
      <f>G394+G396+G398</f>
    </nc>
  </rcc>
  <rcc rId="2918" ua="false" sId="2">
    <nc r="J402" t="n">
      <f>G402+G405+G407+G419</f>
    </nc>
  </rcc>
  <rcc rId="2919" ua="false" sId="2">
    <nc r="J422" t="n">
      <f>G422+G424</f>
    </nc>
  </rcc>
  <rcc rId="2920" ua="false" sId="2">
    <nc r="J426" t="n">
      <f>E426+E434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921" ua="false" sId="1">
    <nc r="I135" t="n">
      <f>F133+F135+F13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2" ua="false" sId="2">
    <oc r="G64" t="n">
      <f>G79+G81+G75+G71+G69+G73+G77</f>
    </oc>
    <nc r="G64" t="n">
      <f>G79+G81+G75+G71+G69+G73+G77+G65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922" ua="false" sId="1">
    <nc r="J169" t="n">
      <f>F165+F176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923" ua="false" sId="2">
    <oc r="S251" t="e">
      <f>+[2]Документ!$T$10</f>
    </oc>
    <nc r="S251" t="e">
      <f>+[2]Документ!$T$10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924" ua="false" sId="2">
    <oc r="E20" t="n">
      <v>1721.2</v>
    </oc>
    <nc r="E20" t="n">
      <v>2403.2</v>
    </nc>
  </rcc>
  <rcc rId="2925" ua="false" sId="2">
    <oc r="F20" t="n">
      <f>590+92</f>
    </oc>
    <nc r="F20" t="n">
      <v>0</v>
    </nc>
  </rcc>
  <rcc rId="2926" ua="false" sId="2">
    <oc r="E26" t="n">
      <v>2059.4</v>
    </oc>
    <nc r="E26" t="n">
      <v>1377.4</v>
    </nc>
  </rcc>
  <rcc rId="2927" ua="false" sId="2">
    <oc r="F26" t="n">
      <f>-590-92</f>
    </oc>
    <nc r="F26" t="n">
      <v>0</v>
    </nc>
  </rcc>
  <rcc rId="2928" ua="false" sId="2">
    <oc r="E38" t="n">
      <v>120</v>
    </oc>
    <nc r="E38" t="n">
      <v>0</v>
    </nc>
  </rcc>
  <rcc rId="2929" ua="false" sId="2">
    <oc r="F38" t="n">
      <v>-120</v>
    </oc>
    <nc r="F38" t="n">
      <v>0</v>
    </nc>
  </rcc>
  <rcc rId="2930" ua="false" sId="2">
    <oc r="E40" t="n">
      <v>139.3</v>
    </oc>
    <nc r="E40" t="n">
      <v>116.8</v>
    </nc>
  </rcc>
  <rcc rId="2931" ua="false" sId="2">
    <oc r="F40" t="inlineStr">
      <is>
        <r>
          <rPr>
            <sz val="10"/>
            <rFont val="Arial"/>
            <family val="0"/>
          </rPr>
          <t xml:space="preserve">-22,5</t>
        </r>
      </is>
    </oc>
    <nc r="F40" t="inlineStr">
      <is>
        <r>
          <rPr>
            <sz val="10"/>
            <rFont val="Arial"/>
            <family val="0"/>
          </rPr>
          <t xml:space="preserve">0</t>
        </r>
      </is>
    </nc>
  </rcc>
  <rcc rId="2932" ua="false" sId="2">
    <oc r="E42" t="n">
      <v>515.5</v>
    </oc>
    <nc r="E42" t="n">
      <v>658</v>
    </nc>
  </rcc>
  <rcc rId="2933" ua="false" sId="2">
    <oc r="F42" t="n">
      <v>142.5</v>
    </oc>
    <nc r="F42" t="n">
      <v>0</v>
    </nc>
  </rcc>
  <rcc rId="2934" ua="false" sId="2">
    <oc r="E111" t="n">
      <v>100</v>
    </oc>
    <nc r="E111" t="n">
      <v>50</v>
    </nc>
  </rcc>
  <rcc rId="2935" ua="false" sId="2">
    <oc r="F111" t="n">
      <v>-50</v>
    </oc>
    <nc r="F111" t="n">
      <v>0</v>
    </nc>
  </rcc>
  <rcc rId="2936" ua="false" sId="2">
    <oc r="E112" t="n">
      <v>200</v>
    </oc>
    <nc r="E112" t="n">
      <v>300</v>
    </nc>
  </rcc>
  <rcc rId="2937" ua="false" sId="2">
    <oc r="F112" t="n">
      <v>100</v>
    </oc>
    <nc r="F112" t="n">
      <v>0</v>
    </nc>
  </rcc>
  <rcc rId="2938" ua="false" sId="2">
    <oc r="E114" t="n">
      <v>50</v>
    </oc>
    <nc r="E114" t="n">
      <v>0</v>
    </nc>
  </rcc>
  <rcc rId="2939" ua="false" sId="2">
    <oc r="F114" t="inlineStr">
      <is>
        <r>
          <rPr>
            <sz val="10"/>
            <rFont val="Arial"/>
            <family val="0"/>
          </rPr>
          <t xml:space="preserve">-50,0</t>
        </r>
      </is>
    </oc>
    <nc r="F114" t="inlineStr">
      <is>
        <r>
          <rPr>
            <sz val="10"/>
            <rFont val="Arial"/>
            <family val="0"/>
          </rPr>
          <t xml:space="preserve">0</t>
        </r>
      </is>
    </nc>
  </rcc>
  <rcc rId="2940" ua="false" sId="2">
    <oc r="E116" t="n">
      <v>15</v>
    </oc>
    <nc r="E116" t="n">
      <v>0</v>
    </nc>
  </rcc>
  <rcc rId="2941" ua="false" sId="2">
    <oc r="F116" t="inlineStr">
      <is>
        <r>
          <rPr>
            <sz val="10"/>
            <rFont val="Arial"/>
            <family val="0"/>
          </rPr>
          <t xml:space="preserve">-15,0</t>
        </r>
      </is>
    </oc>
    <nc r="F116" t="inlineStr">
      <is>
        <r>
          <rPr>
            <sz val="10"/>
            <rFont val="Arial"/>
            <family val="0"/>
          </rPr>
          <t xml:space="preserve">0</t>
        </r>
      </is>
    </nc>
  </rcc>
  <rcc rId="2942" ua="false" sId="2">
    <oc r="E117" t="n">
      <v>135</v>
    </oc>
    <nc r="E117" t="n">
      <v>150</v>
    </nc>
  </rcc>
  <rcc rId="2943" ua="false" sId="2">
    <oc r="F117" t="inlineStr">
      <is>
        <r>
          <rPr>
            <sz val="10"/>
            <rFont val="Arial"/>
            <family val="0"/>
          </rPr>
          <t xml:space="preserve">15,0</t>
        </r>
      </is>
    </oc>
    <nc r="F117" t="inlineStr">
      <is>
        <r>
          <rPr>
            <sz val="10"/>
            <rFont val="Arial"/>
            <family val="0"/>
          </rPr>
          <t xml:space="preserve">0</t>
        </r>
      </is>
    </nc>
  </rcc>
  <rcc rId="2944" ua="false" sId="2">
    <oc r="E119" t="n">
      <v>25</v>
    </oc>
    <nc r="E119" t="n">
      <v>19</v>
    </nc>
  </rcc>
  <rcc rId="2945" ua="false" sId="2">
    <oc r="F119" t="inlineStr">
      <is>
        <r>
          <rPr>
            <sz val="10"/>
            <rFont val="Arial"/>
            <family val="0"/>
          </rPr>
          <t xml:space="preserve">-6,00</t>
        </r>
      </is>
    </oc>
    <nc r="F119" t="inlineStr">
      <is>
        <r>
          <rPr>
            <sz val="10"/>
            <rFont val="Arial"/>
            <family val="0"/>
          </rPr>
          <t xml:space="preserve">0</t>
        </r>
      </is>
    </nc>
  </rcc>
  <rcc rId="2946" ua="false" sId="2">
    <oc r="E120" t="n">
      <v>75</v>
    </oc>
    <nc r="E120" t="n">
      <v>81</v>
    </nc>
  </rcc>
  <rcc rId="2947" ua="false" sId="2">
    <oc r="F120" t="inlineStr">
      <is>
        <r>
          <rPr>
            <sz val="10"/>
            <rFont val="Arial"/>
            <family val="0"/>
          </rPr>
          <t xml:space="preserve">6,00</t>
        </r>
      </is>
    </oc>
    <nc r="F120" t="inlineStr">
      <is>
        <r>
          <rPr>
            <sz val="10"/>
            <rFont val="Arial"/>
            <family val="0"/>
          </rPr>
          <t xml:space="preserve">0</t>
        </r>
      </is>
    </nc>
  </rcc>
  <rcc rId="2948" ua="false" sId="2">
    <oc r="E126" t="n">
      <v>57357.3</v>
    </oc>
    <nc r="E126" t="n">
      <v>57356.2</v>
    </nc>
  </rcc>
  <rcc rId="2949" ua="false" sId="2">
    <oc r="F126" t="n">
      <v>-1.1</v>
    </oc>
    <nc r="F126" t="n">
      <v>0</v>
    </nc>
  </rcc>
  <rcc rId="2950" ua="false" sId="2">
    <oc r="E130" t="n">
      <f>26.1+26.1</f>
    </oc>
    <nc r="E130" t="n">
      <v>54.4</v>
    </nc>
  </rcc>
  <rcc rId="2951" ua="false" sId="2">
    <oc r="F130" t="n">
      <f>1.1+1.1</f>
    </oc>
    <nc r="F130" t="n">
      <v>0</v>
    </nc>
  </rcc>
  <rcc rId="2952" ua="false" sId="2">
    <oc r="E156" t="n">
      <v>200</v>
    </oc>
    <nc r="E156" t="n">
      <v>190.4</v>
    </nc>
  </rcc>
  <rcc rId="2953" ua="false" sId="2">
    <oc r="F156" t="inlineStr">
      <is>
        <r>
          <rPr>
            <sz val="10"/>
            <rFont val="Arial"/>
            <family val="0"/>
          </rPr>
          <t xml:space="preserve">-9,6</t>
        </r>
      </is>
    </oc>
    <nc r="F156" t="inlineStr">
      <is>
        <r>
          <rPr>
            <sz val="10"/>
            <rFont val="Arial"/>
            <family val="0"/>
          </rPr>
          <t xml:space="preserve">0</t>
        </r>
      </is>
    </nc>
  </rcc>
  <rcc rId="2954" ua="false" sId="2">
    <oc r="E158" t="n">
      <v>93419.7</v>
    </oc>
    <nc r="E158" t="n">
      <v>93319.7</v>
    </nc>
  </rcc>
  <rcc rId="2955" ua="false" sId="2">
    <oc r="F158" t="n">
      <v>-100</v>
    </oc>
    <nc r="F158" t="n">
      <v>0</v>
    </nc>
  </rcc>
  <rcc rId="2956" ua="false" sId="2">
    <oc r="E159" t="n">
      <v>9130.6</v>
    </oc>
    <nc r="E159" t="n">
      <v>8497.4</v>
    </nc>
  </rcc>
  <rcc rId="2957" ua="false" sId="2">
    <oc r="F159" t="n">
      <f>-642.8+9.6</f>
    </oc>
    <nc r="F159" t="n">
      <v>0</v>
    </nc>
  </rcc>
  <rcc rId="2958" ua="false" sId="2">
    <oc r="E249" t="n">
      <v>3704</v>
    </oc>
    <nc r="E249" t="n">
      <v>4279</v>
    </nc>
  </rcc>
  <rcc rId="2959" ua="false" sId="2">
    <oc r="F249" t="n">
      <f>574.9+0.1</f>
    </oc>
    <nc r="F249" t="n">
      <v>0</v>
    </nc>
  </rcc>
  <rcc rId="2960" ua="false" sId="2">
    <oc r="E251" t="n">
      <v>11576.2</v>
    </oc>
    <nc r="E251" t="n">
      <v>11744</v>
    </nc>
  </rcc>
  <rcc rId="2961" ua="false" sId="2">
    <oc r="F251" t="n">
      <f>50+103.548+14.344+0.175+2.389-2.565-0.1</f>
    </oc>
    <nc r="F251" t="n">
      <v>0</v>
    </nc>
  </rcc>
  <rcc rId="2962" ua="false" sId="2">
    <oc r="E285" t="n">
      <f>22+22.1</f>
    </oc>
    <nc r="E285" t="n">
      <v>30.7</v>
    </nc>
  </rcc>
  <rcc rId="2963" ua="false" sId="2">
    <oc r="F285" t="inlineStr">
      <is>
        <r>
          <rPr>
            <sz val="10"/>
            <rFont val="Arial"/>
            <family val="0"/>
          </rPr>
          <t xml:space="preserve">-13,4</t>
        </r>
      </is>
    </oc>
    <nc r="F285" t="n">
      <v>0</v>
    </nc>
  </rcc>
  <rcc rId="2964" ua="false" sId="2">
    <oc r="E309" t="n">
      <f>64.3+64.3</f>
    </oc>
    <nc r="E309" t="n">
      <v>89.5</v>
    </nc>
  </rcc>
  <rcc rId="2965" ua="false" sId="2">
    <oc r="F309" t="n">
      <v>-39.1</v>
    </oc>
    <nc r="F309" t="n">
      <v>0</v>
    </nc>
  </rcc>
  <rcc rId="2966" ua="false" sId="2">
    <oc r="E315" t="n">
      <f>65+65</f>
    </oc>
    <nc r="E315" t="n">
      <v>91.5</v>
    </nc>
  </rcc>
  <rcc rId="2967" ua="false" sId="2">
    <oc r="F315" t="inlineStr">
      <is>
        <r>
          <rPr>
            <sz val="10"/>
            <rFont val="Arial"/>
            <family val="0"/>
          </rPr>
          <t xml:space="preserve">-38,5</t>
        </r>
      </is>
    </oc>
    <nc r="F315" t="n">
      <v>0</v>
    </nc>
  </rcc>
  <rcc rId="2968" ua="false" sId="2">
    <oc r="E325" t="n">
      <v>9154.4</v>
    </oc>
    <nc r="E325" t="n">
      <v>9184.5</v>
    </nc>
  </rcc>
  <rcc rId="2969" ua="false" sId="2">
    <oc r="F325" t="n">
      <f>88.7+53.1-111.7</f>
    </oc>
    <nc r="F325" t="n">
      <v>0</v>
    </nc>
  </rcc>
  <rcc rId="2970" ua="false" sId="2">
    <oc r="E326" t="n">
      <v>712.7</v>
    </oc>
    <nc r="E326" t="n">
      <v>684.6</v>
    </nc>
  </rcc>
  <rcc rId="2971" ua="false" sId="2">
    <oc r="F326" t="n">
      <f>-2.6-25.5-2+2</f>
    </oc>
    <nc r="F326" t="n">
      <v>0</v>
    </nc>
  </rcc>
  <rcc rId="2972" ua="false" sId="2">
    <oc r="E327" t="n">
      <v>2.5</v>
    </oc>
    <nc r="E327" t="n">
      <v>0.5</v>
    </nc>
  </rcc>
  <rcc rId="2973" ua="false" sId="2">
    <oc r="F327" t="n">
      <v>-2</v>
    </oc>
    <nc r="F327" t="n">
      <v>0</v>
    </nc>
  </rcc>
  <rcc rId="2974" ua="false" sId="2">
    <oc r="E376" t="n">
      <v>75627.8</v>
    </oc>
    <nc r="E376" t="n">
      <v>76176.6</v>
    </nc>
  </rcc>
  <rcc rId="2975" ua="false" sId="2">
    <oc r="F376" t="n">
      <f>289+259.8</f>
    </oc>
    <nc r="F376" t="n">
      <v>0</v>
    </nc>
  </rcc>
  <rcc rId="2976" ua="false" sId="2">
    <oc r="E378" t="n">
      <v>0</v>
    </oc>
    <nc r="E378" t="n">
      <v>4910.6</v>
    </nc>
  </rcc>
  <rcc rId="2977" ua="false" sId="2">
    <oc r="F378" t="n">
      <v>4910.6</v>
    </oc>
    <nc r="F378" t="n">
      <v>0</v>
    </nc>
  </rcc>
  <rcc rId="2978" ua="false" sId="2">
    <oc r="E380" t="n">
      <v>1780</v>
    </oc>
    <nc r="E380" t="n">
      <v>1512.4</v>
    </nc>
  </rcc>
  <rcc rId="2979" ua="false" sId="2">
    <oc r="F380" t="n">
      <v>-267.6</v>
    </oc>
    <nc r="F380" t="n">
      <v>0</v>
    </nc>
  </rcc>
  <rcc rId="2980" ua="false" sId="2">
    <oc r="E382" t="n">
      <v>396478.7</v>
    </oc>
    <nc r="E382" t="n">
      <v>396915.9</v>
    </nc>
  </rcc>
  <rcc rId="2981" ua="false" sId="2">
    <oc r="F382" t="n">
      <v>437.2</v>
    </oc>
    <nc r="F382" t="n">
      <v>0</v>
    </nc>
  </rcc>
  <rcc rId="2982" ua="false" sId="2">
    <oc r="E384" t="n">
      <v>6736.6</v>
    </oc>
    <nc r="E384" t="n">
      <v>6810.6</v>
    </nc>
  </rcc>
  <rcc rId="2983" ua="false" sId="2">
    <oc r="F384" t="n">
      <f>-110.8+317.6-132.8</f>
    </oc>
    <nc r="F384" t="n">
      <v>0</v>
    </nc>
  </rcc>
  <rcc rId="2984" ua="false" sId="2">
    <oc r="E392" t="n">
      <v>1791</v>
    </oc>
    <nc r="E392" t="n">
      <v>1743</v>
    </nc>
  </rcc>
  <rcc rId="2985" ua="false" sId="2">
    <oc r="F392" t="n">
      <v>-48</v>
    </oc>
    <nc r="F392" t="n">
      <v>0</v>
    </nc>
  </rcc>
  <rcc rId="2986" ua="false" sId="2">
    <oc r="E395" t="n">
      <v>115118.7</v>
    </oc>
    <nc r="E395" t="n">
      <v>115924.6</v>
    </nc>
  </rcc>
  <rcc rId="2987" ua="false" sId="2">
    <oc r="F395" t="n">
      <f>96.5+709.5-0.1</f>
    </oc>
    <nc r="F395" t="n">
      <v>0</v>
    </nc>
  </rcc>
  <rcc rId="2988" ua="false" sId="2">
    <oc r="E397" t="n">
      <v>0</v>
    </oc>
    <nc r="E397" t="n">
      <v>8373.9</v>
    </nc>
  </rcc>
  <rcc rId="2989" ua="false" sId="2">
    <oc r="F397" t="n">
      <v>8373.9</v>
    </oc>
    <nc r="F397" t="n">
      <v>0</v>
    </nc>
  </rcc>
  <rcc rId="2990" ua="false" sId="2">
    <oc r="E399" t="n">
      <v>1712.2</v>
    </oc>
    <nc r="E399" t="n">
      <v>1429.6</v>
    </nc>
  </rcc>
  <rcc rId="2991" ua="false" sId="2">
    <oc r="F399" t="n">
      <v>-282.6</v>
    </oc>
    <nc r="F399" t="n">
      <v>0</v>
    </nc>
  </rcc>
  <rcc rId="2992" ua="false" sId="2">
    <oc r="E401" t="n">
      <v>498875.7</v>
    </oc>
    <nc r="E401" t="n">
      <v>499625.7</v>
    </nc>
  </rcc>
  <rcc rId="2993" ua="false" sId="2">
    <oc r="F401" t="n">
      <v>750</v>
    </oc>
    <nc r="F401" t="n">
      <v>0</v>
    </nc>
  </rcc>
  <rcc rId="2994" ua="false" sId="2">
    <oc r="E414" t="n">
      <v>4000</v>
    </oc>
    <nc r="E414" t="n">
      <v>3948</v>
    </nc>
  </rcc>
  <rcc rId="2995" ua="false" sId="2">
    <oc r="F414" t="n">
      <v>-52</v>
    </oc>
    <nc r="F414" t="n">
      <v>0</v>
    </nc>
  </rcc>
  <rcc rId="2996" ua="false" sId="2">
    <oc r="E416" t="n">
      <v>8835.4</v>
    </oc>
    <nc r="E416" t="n">
      <v>14374.8</v>
    </nc>
  </rcc>
  <rcc rId="2997" ua="false" sId="2">
    <oc r="F416" t="n">
      <v>5539.4</v>
    </oc>
    <nc r="F416" t="n">
      <v>0</v>
    </nc>
  </rcc>
  <rcc rId="2998" ua="false" sId="2">
    <oc r="E423" t="n">
      <v>30344.7</v>
    </oc>
    <nc r="E423" t="n">
      <v>29445.4</v>
    </nc>
  </rcc>
  <rcc rId="2999" ua="false" sId="2">
    <oc r="F423" t="n">
      <v>-899.3</v>
    </oc>
    <nc r="F423" t="n">
      <v>0</v>
    </nc>
  </rcc>
  <rcc rId="3000" ua="false" sId="2">
    <oc r="E425" t="n">
      <v>456.5</v>
    </oc>
    <nc r="E425" t="n">
      <v>387.1</v>
    </nc>
  </rcc>
  <rcc rId="3001" ua="false" sId="2">
    <oc r="F425" t="n">
      <v>-69.4</v>
    </oc>
    <nc r="F425" t="n">
      <v>0</v>
    </nc>
  </rcc>
  <rcc rId="3002" ua="false" sId="2">
    <oc r="E433" t="n">
      <v>5437.1</v>
    </oc>
    <nc r="E433" t="n">
      <v>5162.5</v>
    </nc>
  </rcc>
  <rcc rId="3003" ua="false" sId="2">
    <oc r="F433" t="n">
      <f>-274.7+0.1</f>
    </oc>
    <nc r="F433" t="n">
      <v>0</v>
    </nc>
  </rcc>
  <rcc rId="3004" ua="false" sId="2">
    <oc r="E448" t="n">
      <v>7554</v>
    </oc>
    <nc r="E448" t="n">
      <v>7480</v>
    </nc>
  </rcc>
  <rcc rId="3005" ua="false" sId="2">
    <oc r="F448" t="n">
      <v>-74</v>
    </oc>
    <nc r="F448" t="n">
      <v>0</v>
    </nc>
  </rcc>
  <rcc rId="3006" ua="false" sId="2">
    <oc r="E456" t="n">
      <v>1416.7</v>
    </oc>
    <nc r="E456" t="n">
      <v>1490.7</v>
    </nc>
  </rcc>
  <rcc rId="3007" ua="false" sId="2">
    <oc r="F456" t="n">
      <v>74</v>
    </oc>
    <nc r="F456" t="n">
      <v>0</v>
    </nc>
  </rcc>
  <rcc rId="3008" ua="false" sId="2">
    <oc r="E460" t="n">
      <v>1048.4</v>
    </oc>
    <nc r="E460" t="n">
      <v>1370.3</v>
    </nc>
  </rcc>
  <rcc rId="3009" ua="false" sId="2">
    <oc r="F460" t="n">
      <v>321.9</v>
    </oc>
    <nc r="F460" t="n">
      <v>0</v>
    </nc>
  </rcc>
  <rcc rId="3010" ua="false" sId="2">
    <oc r="E482" t="n">
      <v>1</v>
    </oc>
    <nc r="E482" t="n">
      <v>0</v>
    </nc>
  </rcc>
  <rcc rId="3011" ua="false" sId="2">
    <oc r="F482" t="n">
      <v>-1</v>
    </oc>
    <nc r="F482" t="n">
      <v>0</v>
    </nc>
  </rcc>
  <rcc rId="3012" ua="false" sId="2">
    <oc r="E484" t="n">
      <v>3</v>
    </oc>
    <nc r="E484" t="n">
      <v>0</v>
    </nc>
  </rcc>
  <rcc rId="3013" ua="false" sId="2">
    <oc r="F484" t="n">
      <v>-3</v>
    </oc>
    <nc r="F484" t="n">
      <v>0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3014" ua="false" sId="2">
    <nc r="Q16" t="n">
      <v>2137102.591</v>
    </nc>
  </rcc>
  <rcc rId="3015" ua="false" sId="2">
    <nc r="Q17" t="n">
      <v>4474</v>
    </nc>
  </rcc>
  <rcc rId="3016" ua="false" sId="2">
    <nc r="Q18" t="n">
      <v>4474</v>
    </nc>
  </rcc>
  <rcc rId="3017" ua="false" sId="2">
    <nc r="Q19" t="n">
      <v>2403.2</v>
    </nc>
  </rcc>
  <rcc rId="3018" ua="false" sId="2">
    <nc r="Q20" t="n">
      <v>2403.2</v>
    </nc>
  </rcc>
  <rcc rId="3019" ua="false" sId="2">
    <nc r="Q21" t="n">
      <v>397.2</v>
    </nc>
  </rcc>
  <rcc rId="3020" ua="false" sId="2">
    <nc r="Q22" t="n">
      <v>1.5</v>
    </nc>
  </rcc>
  <rcc rId="3021" ua="false" sId="2">
    <nc r="Q23" t="n">
      <v>392.5</v>
    </nc>
  </rcc>
  <rcc rId="3022" ua="false" sId="2">
    <nc r="Q24" t="n">
      <v>3.2</v>
    </nc>
  </rcc>
  <rcc rId="3023" ua="false" sId="2">
    <nc r="Q25" t="n">
      <v>1670.6</v>
    </nc>
  </rcc>
  <rcc rId="3024" ua="false" sId="2">
    <nc r="Q26" t="n">
      <v>1377.4</v>
    </nc>
  </rcc>
  <rcc rId="3025" ua="false" sId="2">
    <nc r="Q27" t="n">
      <v>291.4</v>
    </nc>
  </rcc>
  <rcc rId="3026" ua="false" sId="2">
    <nc r="Q28" t="n">
      <v>1.8</v>
    </nc>
  </rcc>
  <rcc rId="3027" ua="false" sId="2">
    <nc r="Q29" t="n">
      <v>3</v>
    </nc>
  </rcc>
  <rcc rId="3028" ua="false" sId="2">
    <nc r="Q30" t="n">
      <v>3</v>
    </nc>
  </rcc>
  <rcc rId="3029" ua="false" sId="2">
    <nc r="Q31" t="n">
      <v>448565.491</v>
    </nc>
  </rcc>
  <rcc rId="3030" ua="false" sId="2">
    <nc r="Q32" t="n">
      <v>1347.3</v>
    </nc>
  </rcc>
  <rcc rId="3031" ua="false" sId="2">
    <nc r="Q33" t="n">
      <v>0</v>
    </nc>
  </rcc>
  <rcc rId="3032" ua="false" sId="2">
    <nc r="Q34" t="n">
      <v>0</v>
    </nc>
  </rcc>
  <rcc rId="3033" ua="false" sId="2">
    <nc r="Q35" t="n">
      <v>0</v>
    </nc>
  </rcc>
  <rcc rId="3034" ua="false" sId="2">
    <nc r="Q36" t="n">
      <v>1347.3</v>
    </nc>
  </rcc>
  <rcc rId="3035" ua="false" sId="2">
    <nc r="Q37" t="n">
      <v>0</v>
    </nc>
  </rcc>
  <rcc rId="3036" ua="false" sId="2">
    <nc r="Q38" t="n">
      <v>0</v>
    </nc>
  </rcc>
  <rcc rId="3037" ua="false" sId="2">
    <nc r="Q39" t="n">
      <v>116.8</v>
    </nc>
  </rcc>
  <rcc rId="3038" ua="false" sId="2">
    <nc r="Q40" t="n">
      <v>116.8</v>
    </nc>
  </rcc>
  <rcc rId="3039" ua="false" sId="2">
    <nc r="Q41" t="n">
      <v>658</v>
    </nc>
  </rcc>
  <rcc rId="3040" ua="false" sId="2">
    <nc r="Q42" t="n">
      <v>658</v>
    </nc>
  </rcc>
  <rcc rId="3041" ua="false" sId="2">
    <nc r="Q43" t="n">
      <v>0.5</v>
    </nc>
  </rcc>
  <rcc rId="3042" ua="false" sId="2">
    <nc r="Q44" t="n">
      <v>0.5</v>
    </nc>
  </rcc>
  <rcc rId="3043" ua="false" sId="2">
    <nc r="Q45" t="n">
      <v>572</v>
    </nc>
  </rcc>
  <rcc rId="3044" ua="false" sId="2">
    <nc r="Q46" t="n">
      <v>572</v>
    </nc>
  </rcc>
  <rcc rId="3045" ua="false" sId="2">
    <nc r="Q47" t="n">
      <v>770.2</v>
    </nc>
  </rcc>
  <rcc rId="3046" ua="false" sId="2">
    <nc r="Q48" t="n">
      <v>120</v>
    </nc>
  </rcc>
  <rcc rId="3047" ua="false" sId="2">
    <nc r="Q49" t="n">
      <v>120</v>
    </nc>
  </rcc>
  <rcc rId="3048" ua="false" sId="2">
    <nc r="Q50" t="n">
      <v>120</v>
    </nc>
  </rcc>
  <rcc rId="3049" ua="false" sId="2">
    <nc r="Q51" t="n">
      <v>650.2</v>
    </nc>
  </rcc>
  <rcc rId="3050" ua="false" sId="2">
    <nc r="Q52" t="n">
      <v>650.2</v>
    </nc>
  </rcc>
  <rcc rId="3051" ua="false" sId="2">
    <nc r="Q53" t="n">
      <v>650.2</v>
    </nc>
  </rcc>
  <rcc rId="3052" ua="false" sId="2">
    <nc r="Q54" t="n">
      <v>164155.1</v>
    </nc>
  </rcc>
  <rcc rId="3053" ua="false" sId="2">
    <nc r="Q55" t="n">
      <v>29529</v>
    </nc>
  </rcc>
  <rcc rId="3054" ua="false" sId="2">
    <nc r="Q56" t="n">
      <v>11642.9</v>
    </nc>
  </rcc>
  <rcc rId="3055" ua="false" sId="2">
    <nc r="Q57" t="n">
      <v>11642.9</v>
    </nc>
  </rcc>
  <rcc rId="3056" ua="false" sId="2">
    <nc r="Q58" t="n">
      <v>94</v>
    </nc>
  </rcc>
  <rcc rId="3057" ua="false" sId="2">
    <nc r="Q59" t="n">
      <v>94</v>
    </nc>
  </rcc>
  <rcc rId="3058" ua="false" sId="2">
    <nc r="Q60" t="n">
      <v>10967.1</v>
    </nc>
  </rcc>
  <rcc rId="3059" ua="false" sId="2">
    <nc r="Q61" t="n">
      <v>10967.1</v>
    </nc>
  </rcc>
  <rcc rId="3060" ua="false" sId="2">
    <nc r="Q62" t="n">
      <v>6825</v>
    </nc>
  </rcc>
  <rcc rId="3061" ua="false" sId="2">
    <nc r="Q63" t="n">
      <v>6825</v>
    </nc>
  </rcc>
  <rcc rId="3062" ua="false" sId="2">
    <nc r="Q64" t="n">
      <v>96341.6</v>
    </nc>
  </rcc>
  <rcc rId="3063" ua="false" sId="2">
    <nc r="Q65" t="n">
      <v>308.1</v>
    </nc>
  </rcc>
  <rcc rId="3064" ua="false" sId="2">
    <nc r="Q66" t="n">
      <v>308.1</v>
    </nc>
  </rcc>
  <rcc rId="3065" ua="false" sId="2">
    <nc r="Q67" t="n">
      <v>3227.2</v>
    </nc>
  </rcc>
  <rcc rId="3066" ua="false" sId="2">
    <nc r="Q68" t="n">
      <v>3227.2</v>
    </nc>
  </rcc>
  <rcc rId="3067" ua="false" sId="2">
    <nc r="Q69" t="n">
      <v>100</v>
    </nc>
  </rcc>
  <rcc rId="3068" ua="false" sId="2">
    <nc r="Q70" t="n">
      <v>100</v>
    </nc>
  </rcc>
  <rcc rId="3069" ua="false" sId="2">
    <nc r="Q71" t="n">
      <v>157.1</v>
    </nc>
  </rcc>
  <rcc rId="3070" ua="false" sId="2">
    <nc r="Q72" t="n">
      <v>157.1</v>
    </nc>
  </rcc>
  <rcc rId="3071" ua="false" sId="2">
    <nc r="Q73" t="n">
      <v>92.1</v>
    </nc>
  </rcc>
  <rcc rId="3072" ua="false" sId="2">
    <nc r="Q74" t="n">
      <v>92.1</v>
    </nc>
  </rcc>
  <rcc rId="3073" ua="false" sId="2">
    <nc r="Q75" t="n">
      <v>78144.1</v>
    </nc>
  </rcc>
  <rcc rId="3074" ua="false" sId="2">
    <nc r="Q76" t="n">
      <v>78144.1</v>
    </nc>
  </rcc>
  <rcc rId="3075" ua="false" sId="2">
    <nc r="Q77" t="n">
      <v>13597.4</v>
    </nc>
  </rcc>
  <rcc rId="3076" ua="false" sId="2">
    <nc r="Q78" t="n">
      <v>13597.4</v>
    </nc>
  </rcc>
  <rcc rId="3077" ua="false" sId="2">
    <nc r="Q79" t="n">
      <v>572.5</v>
    </nc>
  </rcc>
  <rcc rId="3078" ua="false" sId="2">
    <nc r="Q80" t="n">
      <v>572.5</v>
    </nc>
  </rcc>
  <rcc rId="3079" ua="false" sId="2">
    <nc r="Q81" t="n">
      <v>143.1</v>
    </nc>
  </rcc>
  <rcc rId="3080" ua="false" sId="2">
    <nc r="Q82" t="n">
      <v>143.1</v>
    </nc>
  </rcc>
  <rcc rId="3081" ua="false" sId="2">
    <nc r="Q83" t="n">
      <v>36964.1</v>
    </nc>
  </rcc>
  <rcc rId="3082" ua="false" sId="2">
    <nc r="Q84" t="n">
      <v>5087.1</v>
    </nc>
  </rcc>
  <rcc rId="3083" ua="false" sId="2">
    <nc r="Q85" t="n">
      <v>5087.1</v>
    </nc>
  </rcc>
  <rcc rId="3084" ua="false" sId="2">
    <nc r="Q86" t="n">
      <v>1229.4</v>
    </nc>
  </rcc>
  <rcc rId="3085" ua="false" sId="2">
    <nc r="Q87" t="n">
      <v>1229.4</v>
    </nc>
  </rcc>
  <rcc rId="3086" ua="false" sId="2">
    <nc r="Q88" t="n">
      <v>8855.3</v>
    </nc>
  </rcc>
  <rcc rId="3087" ua="false" sId="2">
    <nc r="Q89" t="n">
      <v>8855.3</v>
    </nc>
  </rcc>
  <rcc rId="3088" ua="false" sId="2">
    <nc r="Q90" t="n">
      <v>12445</v>
    </nc>
  </rcc>
  <rcc rId="3089" ua="false" sId="2">
    <nc r="Q91" t="n">
      <v>12445</v>
    </nc>
  </rcc>
  <rcc rId="3090" ua="false" sId="2">
    <nc r="Q92" t="n">
      <v>6596.5</v>
    </nc>
  </rcc>
  <rcc rId="3091" ua="false" sId="2">
    <nc r="Q93" t="n">
      <v>6596.5</v>
    </nc>
  </rcc>
  <rcc rId="3092" ua="false" sId="2">
    <nc r="Q94" t="n">
      <v>473</v>
    </nc>
  </rcc>
  <rcc rId="3093" ua="false" sId="2">
    <nc r="Q95" t="n">
      <v>473</v>
    </nc>
  </rcc>
  <rcc rId="3094" ua="false" sId="2">
    <nc r="Q96" t="n">
      <v>195.9</v>
    </nc>
  </rcc>
  <rcc rId="3095" ua="false" sId="2">
    <nc r="Q97" t="n">
      <v>195.9</v>
    </nc>
  </rcc>
  <rcc rId="3096" ua="false" sId="2">
    <nc r="Q98" t="n">
      <v>2081.9</v>
    </nc>
  </rcc>
  <rcc rId="3097" ua="false" sId="2">
    <nc r="Q99" t="n">
      <v>2081.9</v>
    </nc>
  </rcc>
  <rcc rId="3098" ua="false" sId="2">
    <nc r="Q100" t="n">
      <v>270.5</v>
    </nc>
  </rcc>
  <rcc rId="3099" ua="false" sId="2">
    <nc r="Q101" t="n">
      <v>50</v>
    </nc>
  </rcc>
  <rcc rId="3100" ua="false" sId="2">
    <nc r="Q102" t="n">
      <v>50</v>
    </nc>
  </rcc>
  <rcc rId="3101" ua="false" sId="2">
    <nc r="Q103" t="n">
      <v>220.5</v>
    </nc>
  </rcc>
  <rcc rId="3102" ua="false" sId="2">
    <nc r="Q104" t="n">
      <v>220.5</v>
    </nc>
  </rcc>
  <rcc rId="3103" ua="false" sId="2">
    <nc r="Q105" t="n">
      <v>1049.9</v>
    </nc>
  </rcc>
  <rcc rId="3104" ua="false" sId="2">
    <nc r="Q106" t="n">
      <v>1049.9</v>
    </nc>
  </rcc>
  <rcc rId="3105" ua="false" sId="2">
    <nc r="Q107" t="n">
      <v>1049.9</v>
    </nc>
  </rcc>
  <rcc rId="3106" ua="false" sId="2">
    <nc r="Q108" t="n">
      <v>600</v>
    </nc>
  </rcc>
  <rcc rId="3107" ua="false" sId="2">
    <nc r="Q109" t="n">
      <v>600</v>
    </nc>
  </rcc>
  <rcc rId="3108" ua="false" sId="2">
    <nc r="Q110" t="n">
      <v>350</v>
    </nc>
  </rcc>
  <rcc rId="3109" ua="false" sId="2">
    <nc r="Q111" t="n">
      <v>50</v>
    </nc>
  </rcc>
  <rcc rId="3110" ua="false" sId="2">
    <nc r="Q112" t="n">
      <v>300</v>
    </nc>
  </rcc>
  <rcc rId="3111" ua="false" sId="2">
    <nc r="Q113" t="n">
      <v>0</v>
    </nc>
  </rcc>
  <rcc rId="3112" ua="false" sId="2">
    <nc r="Q114" t="n">
      <v>0</v>
    </nc>
  </rcc>
  <rcc rId="3113" ua="false" sId="2">
    <nc r="Q115" t="n">
      <v>150</v>
    </nc>
  </rcc>
  <rcc rId="3114" ua="false" sId="2">
    <nc r="Q116" t="n">
      <v>0</v>
    </nc>
  </rcc>
  <rcc rId="3115" ua="false" sId="2">
    <nc r="Q117" t="n">
      <v>150</v>
    </nc>
  </rcc>
  <rcc rId="3116" ua="false" sId="2">
    <nc r="Q118" t="n">
      <v>100</v>
    </nc>
  </rcc>
  <rcc rId="3117" ua="false" sId="2">
    <nc r="Q119" t="n">
      <v>19</v>
    </nc>
  </rcc>
  <rcc rId="3118" ua="false" sId="2">
    <nc r="Q120" t="n">
      <v>81</v>
    </nc>
  </rcc>
  <rcc rId="3119" ua="false" sId="2">
    <nc r="Q121" t="n">
      <v>67994.5</v>
    </nc>
  </rcc>
  <rcc rId="3120" ua="false" sId="2">
    <nc r="Q122" t="n">
      <v>3501.7</v>
    </nc>
  </rcc>
  <rcc rId="3121" ua="false" sId="2">
    <nc r="Q123" t="n">
      <v>100</v>
    </nc>
  </rcc>
  <rcc rId="3122" ua="false" sId="2">
    <nc r="Q124" t="n">
      <v>3401.7</v>
    </nc>
  </rcc>
  <rcc rId="3123" ua="false" sId="2">
    <nc r="Q125" t="n">
      <v>57356.2</v>
    </nc>
  </rcc>
  <rcc rId="3124" ua="false" sId="2">
    <nc r="Q126" t="n">
      <v>57356.2</v>
    </nc>
  </rcc>
  <rcc rId="3125" ua="false" sId="2">
    <nc r="Q127" t="n">
      <v>2953.2</v>
    </nc>
  </rcc>
  <rcc rId="3126" ua="false" sId="2">
    <nc r="Q128" t="n">
      <v>2953.2</v>
    </nc>
  </rcc>
  <rcc rId="3127" ua="false" sId="2">
    <nc r="Q129" t="n">
      <v>54.4</v>
    </nc>
  </rcc>
  <rcc rId="3128" ua="false" sId="2">
    <nc r="Q130" t="n">
      <v>54.4</v>
    </nc>
  </rcc>
  <rcc rId="3129" ua="false" sId="2">
    <nc r="Q131" t="n">
      <v>300.7</v>
    </nc>
  </rcc>
  <rcc rId="3130" ua="false" sId="2">
    <nc r="Q132" t="n">
      <v>300.7</v>
    </nc>
  </rcc>
  <rcc rId="3131" ua="false" sId="2">
    <nc r="Q133" t="n">
      <v>1788.6</v>
    </nc>
  </rcc>
  <rcc rId="3132" ua="false" sId="2">
    <nc r="Q134" t="n">
      <v>1788.6</v>
    </nc>
  </rcc>
  <rcc rId="3133" ua="false" sId="2">
    <nc r="Q139" t="n">
      <v>14.3</v>
    </nc>
  </rcc>
  <rcc rId="3134" ua="false" sId="2">
    <nc r="Q140" t="n">
      <v>14.3</v>
    </nc>
  </rcc>
  <rcc rId="3135" ua="false" sId="2">
    <nc r="Q141" t="n">
      <v>1002.6</v>
    </nc>
  </rcc>
  <rcc rId="3136" ua="false" sId="2">
    <nc r="Q142" t="n">
      <v>699.3</v>
    </nc>
  </rcc>
  <rcc rId="3137" ua="false" sId="2">
    <nc r="Q143" t="n">
      <v>303.3</v>
    </nc>
  </rcc>
  <rcc rId="3138" ua="false" sId="2">
    <nc r="Q144" t="n">
      <v>0</v>
    </nc>
  </rcc>
  <rcc rId="3139" ua="false" sId="2">
    <nc r="Q145" t="n">
      <v>0</v>
    </nc>
  </rcc>
  <rcc rId="3140" ua="false" sId="2">
    <nc r="Q146" t="n">
      <v>387.9</v>
    </nc>
  </rcc>
  <rcc rId="3141" ua="false" sId="2">
    <nc r="Q147" t="n">
      <v>387.9</v>
    </nc>
  </rcc>
  <rcc rId="3142" ua="false" sId="2">
    <nc r="Q148" t="n">
      <v>634.9</v>
    </nc>
  </rcc>
  <rcc rId="3143" ua="false" sId="2">
    <nc r="Q149" t="n">
      <v>634.9</v>
    </nc>
  </rcc>
  <rcc rId="3144" ua="false" sId="2">
    <nc r="Q150" t="n">
      <v>141625.4</v>
    </nc>
  </rcc>
  <rcc rId="3145" ua="false" sId="2">
    <nc r="Q151" t="n">
      <v>7041.4</v>
    </nc>
  </rcc>
  <rcc rId="3146" ua="false" sId="2">
    <nc r="Q152" t="n">
      <v>7041.4</v>
    </nc>
  </rcc>
  <rcc rId="3147" ua="false" sId="2">
    <nc r="Q153" t="n">
      <v>7041.4</v>
    </nc>
  </rcc>
  <rcc rId="3148" ua="false" sId="2">
    <nc r="Q154" t="n">
      <v>131684.6</v>
    </nc>
  </rcc>
  <rcc rId="3149" ua="false" sId="2">
    <nc r="Q155" t="n">
      <v>190.4</v>
    </nc>
  </rcc>
  <rcc rId="3150" ua="false" sId="2">
    <nc r="Q156" t="n">
      <v>190.4</v>
    </nc>
  </rcc>
  <rcc rId="3151" ua="false" sId="2">
    <nc r="Q157" t="n">
      <v>113117.8</v>
    </nc>
  </rcc>
  <rcc rId="3152" ua="false" sId="2">
    <nc r="Q158" t="n">
      <v>93319.7</v>
    </nc>
  </rcc>
  <rcc rId="3153" ua="false" sId="2">
    <nc r="Q159" t="n">
      <v>8497.4</v>
    </nc>
  </rcc>
  <rcc rId="3154" ua="false" sId="2">
    <nc r="Q160" t="n">
      <v>11095.8</v>
    </nc>
  </rcc>
  <rcc rId="3155" ua="false" sId="2">
    <nc r="Q161" t="n">
      <v>204.9</v>
    </nc>
  </rcc>
  <rcc rId="3156" ua="false" sId="2">
    <nc r="Q162" t="n">
      <v>10415.2</v>
    </nc>
  </rcc>
  <rcc rId="3157" ua="false" sId="2">
    <nc r="Q163" t="n">
      <v>9095.1</v>
    </nc>
  </rcc>
  <rcc rId="3158" ua="false" sId="2">
    <nc r="Q164" t="n">
      <v>720.6</v>
    </nc>
  </rcc>
  <rcc rId="3159" ua="false" sId="2">
    <nc r="Q165" t="n">
      <v>599.5</v>
    </nc>
  </rcc>
  <rcc rId="3160" ua="false" sId="2">
    <nc r="Q166" t="n">
      <v>25.1</v>
    </nc>
  </rcc>
  <rcc rId="3161" ua="false" sId="2">
    <nc r="Q167" t="n">
      <v>17.1</v>
    </nc>
  </rcc>
  <rcc rId="3162" ua="false" sId="2">
    <nc r="Q168" t="n">
      <v>8</v>
    </nc>
  </rcc>
  <rcc rId="3163" ua="false" sId="2">
    <nc r="Q169" t="n">
      <v>15.9</v>
    </nc>
  </rcc>
  <rcc rId="3164" ua="false" sId="2">
    <nc r="Q170" t="n">
      <v>15.6</v>
    </nc>
  </rcc>
  <rcc rId="3165" ua="false" sId="2">
    <nc r="Q171" t="n">
      <v>0.3</v>
    </nc>
  </rcc>
  <rcc rId="3166" ua="false" sId="2">
    <nc r="Q172" t="n">
      <v>63.5</v>
    </nc>
  </rcc>
  <rcc rId="3167" ua="false" sId="2">
    <nc r="Q173" t="n">
      <v>62.3</v>
    </nc>
  </rcc>
  <rcc rId="3168" ua="false" sId="2">
    <nc r="Q174" t="n">
      <v>1.2</v>
    </nc>
  </rcc>
  <rcc rId="3169" ua="false" sId="2">
    <nc r="Q175" t="n">
      <v>82.9</v>
    </nc>
  </rcc>
  <rcc rId="3170" ua="false" sId="2">
    <nc r="Q176" t="n">
      <v>77.9</v>
    </nc>
  </rcc>
  <rcc rId="3171" ua="false" sId="2">
    <nc r="Q177" t="n">
      <v>5</v>
    </nc>
  </rcc>
  <rcc rId="3172" ua="false" sId="2">
    <nc r="Q178" t="n">
      <v>892.9</v>
    </nc>
  </rcc>
  <rcc rId="3173" ua="false" sId="2">
    <nc r="Q179" t="n">
      <v>876.1</v>
    </nc>
  </rcc>
  <rcc rId="3174" ua="false" sId="2">
    <nc r="Q180" t="n">
      <v>16.8</v>
    </nc>
  </rcc>
  <rcc rId="3175" ua="false" sId="2">
    <nc r="Q181" t="n">
      <v>82.9</v>
    </nc>
  </rcc>
  <rcc rId="3176" ua="false" sId="2">
    <nc r="Q182" t="n">
      <v>77.9</v>
    </nc>
  </rcc>
  <rcc rId="3177" ua="false" sId="2">
    <nc r="Q183" t="n">
      <v>5</v>
    </nc>
  </rcc>
  <rcc rId="3178" ua="false" sId="2">
    <nc r="Q184" t="n">
      <v>2214</v>
    </nc>
  </rcc>
  <rcc rId="3179" ua="false" sId="2">
    <nc r="Q185" t="n">
      <v>2014</v>
    </nc>
  </rcc>
  <rcc rId="3180" ua="false" sId="2">
    <nc r="Q186" t="n">
      <v>200</v>
    </nc>
  </rcc>
  <rcc rId="3181" ua="false" sId="2">
    <nc r="Q187" t="n">
      <v>4584</v>
    </nc>
  </rcc>
  <rcc rId="3182" ua="false" sId="2">
    <nc r="Q188" t="n">
      <v>4584</v>
    </nc>
  </rcc>
  <rcc rId="3183" ua="false" sId="2">
    <nc r="Q189" t="n">
      <v>2899.4</v>
    </nc>
  </rcc>
  <rcc rId="3184" ua="false" sId="2">
    <nc r="Q190" t="n">
      <v>45.8</v>
    </nc>
  </rcc>
  <rcc rId="3185" ua="false" sId="2">
    <nc r="Q191" t="n">
      <v>45.8</v>
    </nc>
  </rcc>
  <rcc rId="3186" ua="false" sId="2">
    <nc r="Q192" t="n">
      <v>31.7</v>
    </nc>
  </rcc>
  <rcc rId="3187" ua="false" sId="2">
    <nc r="Q193" t="n">
      <v>31.7</v>
    </nc>
  </rcc>
  <rcc rId="3188" ua="false" sId="2">
    <nc r="Q194" t="n">
      <v>2363.3</v>
    </nc>
  </rcc>
  <rcc rId="3189" ua="false" sId="2">
    <nc r="Q195" t="n">
      <v>2363.3</v>
    </nc>
  </rcc>
  <rcc rId="3190" ua="false" sId="2">
    <nc r="Q196" t="n">
      <v>119</v>
    </nc>
  </rcc>
  <rcc rId="3191" ua="false" sId="2">
    <nc r="Q197" t="n">
      <v>119</v>
    </nc>
  </rcc>
  <rcc rId="3192" ua="false" sId="2">
    <nc r="Q198" t="n">
      <v>136.2</v>
    </nc>
  </rcc>
  <rcc rId="3193" ua="false" sId="2">
    <nc r="Q199" t="n">
      <v>136.2</v>
    </nc>
  </rcc>
  <rcc rId="3194" ua="false" sId="2">
    <nc r="Q200" t="n">
      <v>203.4</v>
    </nc>
  </rcc>
  <rcc rId="3195" ua="false" sId="2">
    <nc r="Q201" t="n">
      <v>203.4</v>
    </nc>
  </rcc>
  <rcc rId="3196" ua="false" sId="2">
    <nc r="Q202" t="n">
      <v>22121.7</v>
    </nc>
  </rcc>
  <rcc rId="3197" ua="false" sId="2">
    <nc r="Q203" t="n">
      <v>1100.3</v>
    </nc>
  </rcc>
  <rcc rId="3198" ua="false" sId="2">
    <nc r="Q204" t="n">
      <v>1100.3</v>
    </nc>
  </rcc>
  <rcc rId="3199" ua="false" sId="2">
    <nc r="Q205" t="n">
      <v>1100.3</v>
    </nc>
  </rcc>
  <rcc rId="3200" ua="false" sId="2">
    <nc r="Q206" t="n">
      <v>20562.7</v>
    </nc>
  </rcc>
  <rcc rId="3201" ua="false" sId="2">
    <nc r="Q207" t="n">
      <v>91.8</v>
    </nc>
  </rcc>
  <rcc rId="3202" ua="false" sId="2">
    <nc r="Q208" t="n">
      <v>91.8</v>
    </nc>
  </rcc>
  <rcc rId="3203" ua="false" sId="2">
    <nc r="Q209" t="n">
      <v>20470.9</v>
    </nc>
  </rcc>
  <rcc rId="3204" ua="false" sId="2">
    <nc r="Q210" t="n">
      <v>18291.2</v>
    </nc>
  </rcc>
  <rcc rId="3205" ua="false" sId="2">
    <nc r="Q211" t="n">
      <v>2128.8</v>
    </nc>
  </rcc>
  <rcc rId="3206" ua="false" sId="2">
    <nc r="Q212" t="n">
      <v>50.9</v>
    </nc>
  </rcc>
  <rcc rId="3207" ua="false" sId="2">
    <nc r="Q213" t="n">
      <v>0</v>
    </nc>
  </rcc>
  <rcc rId="3208" ua="false" sId="2">
    <nc r="Q214" t="n">
      <v>0</v>
    </nc>
  </rcc>
  <rcc rId="3209" ua="false" sId="2">
    <nc r="Q215" t="n">
      <v>458.7</v>
    </nc>
  </rcc>
  <rcc rId="3210" ua="false" sId="2">
    <nc r="Q216" t="n">
      <v>458.7</v>
    </nc>
  </rcc>
  <rcc rId="3211" ua="false" sId="2">
    <nc r="Q217" t="n">
      <v>458.7</v>
    </nc>
  </rcc>
  <rcc rId="3212" ua="false" sId="2">
    <nc r="Q218" t="n">
      <v>0</v>
    </nc>
  </rcc>
  <rcc rId="3213" ua="false" sId="2">
    <nc r="Q219" t="n">
      <v>0</v>
    </nc>
  </rcc>
  <rcc rId="3214" ua="false" sId="2">
    <nc r="Q220" t="n">
      <v>0</v>
    </nc>
  </rcc>
  <rcc rId="3215" ua="false" sId="2">
    <nc r="Q221" t="n">
      <v>0</v>
    </nc>
  </rcc>
  <rcc rId="3216" ua="false" sId="2">
    <nc r="Q222" t="n">
      <v>0</v>
    </nc>
  </rcc>
  <rcc rId="3217" ua="false" sId="2">
    <nc r="Q223" t="n">
      <v>0</v>
    </nc>
  </rcc>
  <rcc rId="3218" ua="false" sId="2">
    <nc r="Q224" t="n">
      <v>0</v>
    </nc>
  </rcc>
  <rcc rId="3219" ua="false" sId="2">
    <nc r="Q225" t="n">
      <v>28062.7</v>
    </nc>
  </rcc>
  <rcc rId="3220" ua="false" sId="2">
    <nc r="Q226" t="n">
      <v>120</v>
    </nc>
  </rcc>
  <rcc rId="3221" ua="false" sId="2">
    <nc r="Q227" t="n">
      <v>120</v>
    </nc>
  </rcc>
  <rcc rId="3222" ua="false" sId="2">
    <nc r="Q228" t="n">
      <v>120</v>
    </nc>
  </rcc>
  <rcc rId="3223" ua="false" sId="2">
    <nc r="Q229" t="n">
      <v>27762.7</v>
    </nc>
  </rcc>
  <rcc rId="3224" ua="false" sId="2">
    <nc r="Q230" t="n">
      <v>4926.1</v>
    </nc>
  </rcc>
  <rcc rId="3225" ua="false" sId="2">
    <nc r="Q231" t="n">
      <v>4926.1</v>
    </nc>
  </rcc>
  <rcc rId="3226" ua="false" sId="2">
    <nc r="Q232" t="n">
      <v>13241.7</v>
    </nc>
  </rcc>
  <rcc rId="3227" ua="false" sId="2">
    <nc r="Q233" t="n">
      <v>13241.7</v>
    </nc>
  </rcc>
  <rcc rId="3228" ua="false" sId="2">
    <nc r="Q234" t="n">
      <v>1669</v>
    </nc>
  </rcc>
  <rcc rId="3229" ua="false" sId="2">
    <nc r="Q235" t="n">
      <v>1669</v>
    </nc>
  </rcc>
  <rcc rId="3230" ua="false" sId="2">
    <nc r="Q236" t="n">
      <v>1669</v>
    </nc>
  </rcc>
  <rcc rId="3231" ua="false" sId="2">
    <nc r="Q237" t="n">
      <v>1669</v>
    </nc>
  </rcc>
  <rcc rId="3232" ua="false" sId="2">
    <nc r="Q238" t="n">
      <v>6256.9</v>
    </nc>
  </rcc>
  <rcc rId="3233" ua="false" sId="2">
    <nc r="Q239" t="n">
      <v>6256.9</v>
    </nc>
  </rcc>
  <rcc rId="3234" ua="false" sId="2">
    <nc r="Q240" t="n">
      <v>180</v>
    </nc>
  </rcc>
  <rcc rId="3235" ua="false" sId="2">
    <nc r="Q241" t="n">
      <v>80</v>
    </nc>
  </rcc>
  <rcc rId="3236" ua="false" sId="2">
    <nc r="Q242" t="n">
      <v>80</v>
    </nc>
  </rcc>
  <rcc rId="3237" ua="false" sId="2">
    <nc r="Q243" t="n">
      <v>100</v>
    </nc>
  </rcc>
  <rcc rId="3238" ua="false" sId="2">
    <nc r="Q244" t="n">
      <v>100</v>
    </nc>
  </rcc>
  <rcc rId="3239" ua="false" sId="2">
    <nc r="Q245" t="n">
      <v>21888.591</v>
    </nc>
  </rcc>
  <rcc rId="3240" ua="false" sId="2">
    <nc r="Q246" t="n">
      <v>2699.5</v>
    </nc>
  </rcc>
  <rcc rId="3241" ua="false" sId="2">
    <nc r="Q247" t="n">
      <v>2699.5</v>
    </nc>
  </rcc>
  <rcc rId="3242" ua="false" sId="2">
    <nc r="Q248" t="n">
      <v>16082.991</v>
    </nc>
  </rcc>
  <rcc rId="3243" ua="false" sId="2">
    <nc r="Q249" t="n">
      <v>4279</v>
    </nc>
  </rcc>
  <rcc rId="3244" ua="false" sId="2">
    <nc r="Q250" t="n">
      <v>60</v>
    </nc>
  </rcc>
  <rcc rId="3245" ua="false" sId="2">
    <nc r="Q251" t="n">
      <v>11743.991</v>
    </nc>
  </rcc>
  <rcc rId="3246" ua="false" sId="2">
    <nc r="Q252" t="n">
      <v>19.3</v>
    </nc>
  </rcc>
  <rcc rId="3247" ua="false" sId="2">
    <nc r="Q253" t="n">
      <v>19.3</v>
    </nc>
  </rcc>
  <rcc rId="3248" ua="false" sId="2">
    <nc r="Q254" t="n">
      <v>42.3</v>
    </nc>
  </rcc>
  <rcc rId="3249" ua="false" sId="2">
    <nc r="Q255" t="n">
      <v>42.3</v>
    </nc>
  </rcc>
  <rcc rId="3250" ua="false" sId="2">
    <nc r="Q256" t="n">
      <v>38.6</v>
    </nc>
  </rcc>
  <rcc rId="3251" ua="false" sId="2">
    <nc r="Q257" t="n">
      <v>38.6</v>
    </nc>
  </rcc>
  <rcc rId="3252" ua="false" sId="2">
    <nc r="Q258" t="n">
      <v>11.2</v>
    </nc>
  </rcc>
  <rcc rId="3253" ua="false" sId="2">
    <nc r="Q259" t="n">
      <v>11.2</v>
    </nc>
  </rcc>
  <rcc rId="3254" ua="false" sId="2">
    <nc r="Q260" t="n">
      <v>123.1</v>
    </nc>
  </rcc>
  <rcc rId="3255" ua="false" sId="2">
    <nc r="Q261" t="n">
      <v>123.1</v>
    </nc>
  </rcc>
  <rcc rId="3256" ua="false" sId="2">
    <nc r="Q262" t="n">
      <v>19.4</v>
    </nc>
  </rcc>
  <rcc rId="3257" ua="false" sId="2">
    <nc r="Q263" t="n">
      <v>19.4</v>
    </nc>
  </rcc>
  <rcc rId="3258" ua="false" sId="2">
    <nc r="Q264" t="n">
      <v>60</v>
    </nc>
  </rcc>
  <rcc rId="3259" ua="false" sId="2">
    <nc r="Q265" t="n">
      <v>60</v>
    </nc>
  </rcc>
  <rcc rId="3260" ua="false" sId="2">
    <nc r="Q266" t="n">
      <v>1201.9</v>
    </nc>
  </rcc>
  <rcc rId="3261" ua="false" sId="2">
    <nc r="Q267" t="n">
      <v>1201.9</v>
    </nc>
  </rcc>
  <rcc rId="3262" ua="false" sId="2">
    <nc r="Q268" t="n">
      <v>50</v>
    </nc>
  </rcc>
  <rcc rId="3263" ua="false" sId="2">
    <nc r="Q269" t="n">
      <v>50</v>
    </nc>
  </rcc>
  <rcc rId="3264" ua="false" sId="2">
    <nc r="Q270" t="n">
      <v>48.2</v>
    </nc>
  </rcc>
  <rcc rId="3265" ua="false" sId="2">
    <nc r="Q271" t="n">
      <v>48.2</v>
    </nc>
  </rcc>
  <rcc rId="3266" ua="false" sId="2">
    <nc r="Q272" t="n">
      <v>858.6</v>
    </nc>
  </rcc>
  <rcc rId="3267" ua="false" sId="2">
    <nc r="Q273" t="n">
      <v>858.6</v>
    </nc>
  </rcc>
  <rcc rId="3268" ua="false" sId="2">
    <nc r="Q274" t="n">
      <v>633.5</v>
    </nc>
  </rcc>
  <rcc rId="3269" ua="false" sId="2">
    <nc r="Q275" t="n">
      <v>633.5</v>
    </nc>
  </rcc>
  <rcc rId="3270" ua="false" sId="2">
    <nc r="Q276" t="n">
      <v>181863.3</v>
    </nc>
  </rcc>
  <rcc rId="3271" ua="false" sId="2">
    <nc r="Q277" t="n">
      <v>181057.8</v>
    </nc>
  </rcc>
  <rcc rId="3272" ua="false" sId="2">
    <nc r="Q278" t="n">
      <v>12132.1</v>
    </nc>
  </rcc>
  <rcc rId="3273" ua="false" sId="2">
    <nc r="Q279" t="n">
      <v>12132.1</v>
    </nc>
  </rcc>
  <rcc rId="3274" ua="false" sId="2">
    <nc r="Q280" t="n">
      <v>5030.7</v>
    </nc>
  </rcc>
  <rcc rId="3275" ua="false" sId="2">
    <nc r="Q281" t="n">
      <v>5030.7</v>
    </nc>
  </rcc>
  <rcc rId="3276" ua="false" sId="2">
    <nc r="Q282" t="n">
      <v>15951.2</v>
    </nc>
  </rcc>
  <rcc rId="3277" ua="false" sId="2">
    <nc r="Q283" t="n">
      <v>15951.2</v>
    </nc>
  </rcc>
  <rcc rId="3278" ua="false" sId="2">
    <nc r="Q284" t="n">
      <v>30.7</v>
    </nc>
  </rcc>
  <rcc rId="3279" ua="false" sId="2">
    <nc r="Q285" t="n">
      <v>30.7</v>
    </nc>
  </rcc>
  <rcc rId="3280" ua="false" sId="2">
    <nc r="Q286" t="n">
      <v>5111.3</v>
    </nc>
  </rcc>
  <rcc rId="3281" ua="false" sId="2">
    <nc r="Q287" t="n">
      <v>5111.3</v>
    </nc>
  </rcc>
  <rcc rId="3282" ua="false" sId="2">
    <nc r="Q288" t="n">
      <v>36.7</v>
    </nc>
  </rcc>
  <rcc rId="3283" ua="false" sId="2">
    <nc r="Q289" t="n">
      <v>36.7</v>
    </nc>
  </rcc>
  <rcc rId="3284" ua="false" sId="2">
    <nc r="Q290" t="n">
      <v>1484.1</v>
    </nc>
  </rcc>
  <rcc rId="3285" ua="false" sId="2">
    <nc r="Q291" t="n">
      <v>1484.1</v>
    </nc>
  </rcc>
  <rcc rId="3286" ua="false" sId="2">
    <nc r="Q292" t="n">
      <v>18.7</v>
    </nc>
  </rcc>
  <rcc rId="3287" ua="false" sId="2">
    <nc r="Q293" t="n">
      <v>18.7</v>
    </nc>
  </rcc>
  <rcc rId="3288" ua="false" sId="2">
    <nc r="Q294" t="n">
      <v>819.6</v>
    </nc>
  </rcc>
  <rcc rId="3289" ua="false" sId="2">
    <nc r="Q295" t="n">
      <v>819.6</v>
    </nc>
  </rcc>
  <rcc rId="3290" ua="false" sId="2">
    <nc r="Q296" t="n">
      <v>441.6</v>
    </nc>
  </rcc>
  <rcc rId="3291" ua="false" sId="2">
    <nc r="Q297" t="n">
      <v>441.6</v>
    </nc>
  </rcc>
  <rcc rId="3292" ua="false" sId="2">
    <nc r="Q298" t="n">
      <v>386</v>
    </nc>
  </rcc>
  <rcc rId="3293" ua="false" sId="2">
    <nc r="Q299" t="n">
      <v>386</v>
    </nc>
  </rcc>
  <rcc rId="3294" ua="false" sId="2">
    <nc r="Q300" t="n">
      <v>313</v>
    </nc>
  </rcc>
  <rcc rId="3295" ua="false" sId="2">
    <nc r="Q301" t="n">
      <v>313</v>
    </nc>
  </rcc>
  <rcc rId="3296" ua="false" sId="2">
    <nc r="Q302" t="n">
      <v>36405.6</v>
    </nc>
  </rcc>
  <rcc rId="3297" ua="false" sId="2">
    <nc r="Q303" t="n">
      <v>36405.6</v>
    </nc>
  </rcc>
  <rcc rId="3298" ua="false" sId="2">
    <nc r="Q304" t="n">
      <v>10795.2</v>
    </nc>
  </rcc>
  <rcc rId="3299" ua="false" sId="2">
    <nc r="Q305" t="n">
      <v>10795.2</v>
    </nc>
  </rcc>
  <rcc rId="3300" ua="false" sId="2">
    <nc r="Q306" t="n">
      <v>32965.5</v>
    </nc>
  </rcc>
  <rcc rId="3301" ua="false" sId="2">
    <nc r="Q307" t="n">
      <v>32965.5</v>
    </nc>
  </rcc>
  <rcc rId="3302" ua="false" sId="2">
    <nc r="Q308" t="n">
      <v>89.5</v>
    </nc>
  </rcc>
  <rcc rId="3303" ua="false" sId="2">
    <nc r="Q309" t="n">
      <v>89.5</v>
    </nc>
  </rcc>
  <rcc rId="3304" ua="false" sId="2">
    <nc r="Q310" t="n">
      <v>21282.9</v>
    </nc>
  </rcc>
  <rcc rId="3305" ua="false" sId="2">
    <nc r="Q311" t="n">
      <v>21282.9</v>
    </nc>
  </rcc>
  <rcc rId="3306" ua="false" sId="2">
    <nc r="Q312" t="n">
      <v>7477</v>
    </nc>
  </rcc>
  <rcc rId="3307" ua="false" sId="2">
    <nc r="Q313" t="n">
      <v>7477</v>
    </nc>
  </rcc>
  <rcc rId="3308" ua="false" sId="2">
    <nc r="Q314" t="n">
      <v>91.5</v>
    </nc>
  </rcc>
  <rcc rId="3309" ua="false" sId="2">
    <nc r="Q315" t="n">
      <v>91.5</v>
    </nc>
  </rcc>
  <rcc rId="3310" ua="false" sId="2">
    <nc r="Q316" t="n">
      <v>20</v>
    </nc>
  </rcc>
  <rcc rId="3311" ua="false" sId="2">
    <nc r="Q317" t="n">
      <v>20</v>
    </nc>
  </rcc>
  <rcc rId="3312" ua="false" sId="2">
    <nc r="Q318" t="n">
      <v>8890.3</v>
    </nc>
  </rcc>
  <rcc rId="3313" ua="false" sId="2">
    <nc r="Q319" t="n">
      <v>8890.3</v>
    </nc>
  </rcc>
  <rcc rId="3314" ua="false" sId="2">
    <nc r="Q320" t="n">
      <v>11415</v>
    </nc>
  </rcc>
  <rcc rId="3315" ua="false" sId="2">
    <nc r="Q321" t="n">
      <v>10319.1</v>
    </nc>
  </rcc>
  <rcc rId="3316" ua="false" sId="2">
    <nc r="Q322" t="n">
      <v>1077.1</v>
    </nc>
  </rcc>
  <rcc rId="3317" ua="false" sId="2">
    <nc r="Q323" t="n">
      <v>18.8</v>
    </nc>
  </rcc>
  <rcc rId="3318" ua="false" sId="2">
    <nc r="Q324" t="n">
      <v>9869.6</v>
    </nc>
  </rcc>
  <rcc rId="3319" ua="false" sId="2">
    <nc r="Q325" t="n">
      <v>9184.5</v>
    </nc>
  </rcc>
  <rcc rId="3320" ua="false" sId="2">
    <nc r="Q326" t="n">
      <v>684.6</v>
    </nc>
  </rcc>
  <rcc rId="3321" ua="false" sId="2">
    <nc r="Q327" t="n">
      <v>0.5</v>
    </nc>
  </rcc>
  <rcc rId="3322" ua="false" sId="2">
    <nc r="Q328" t="n">
      <v>805.5</v>
    </nc>
  </rcc>
  <rcc rId="3323" ua="false" sId="2">
    <nc r="Q329" t="n">
      <v>805.5</v>
    </nc>
  </rcc>
  <rcc rId="3324" ua="false" sId="2">
    <nc r="Q330" t="n">
      <v>805.5</v>
    </nc>
  </rcc>
  <rcc rId="3325" ua="false" sId="2">
    <nc r="Q331" t="n">
      <v>66550.7</v>
    </nc>
  </rcc>
  <rcc rId="3326" ua="false" sId="2">
    <nc r="Q332" t="n">
      <v>36096.5</v>
    </nc>
  </rcc>
  <rcc rId="3327" ua="false" sId="2">
    <nc r="Q333" t="n">
      <v>36096.5</v>
    </nc>
  </rcc>
  <rcc rId="3328" ua="false" sId="2">
    <nc r="Q334" t="n">
      <v>67.8</v>
    </nc>
  </rcc>
  <rcc rId="3329" ua="false" sId="2">
    <nc r="Q335" t="n">
      <v>67.8</v>
    </nc>
  </rcc>
  <rcc rId="3330" ua="false" sId="2">
    <nc r="Q336" t="n">
      <v>10360.8</v>
    </nc>
  </rcc>
  <rcc rId="3331" ua="false" sId="2">
    <nc r="Q337" t="n">
      <v>10360.8</v>
    </nc>
  </rcc>
  <rcc rId="3332" ua="false" sId="2">
    <nc r="Q338" t="n">
      <v>1241.8</v>
    </nc>
  </rcc>
  <rcc rId="3333" ua="false" sId="2">
    <nc r="Q339" t="n">
      <v>1241.8</v>
    </nc>
  </rcc>
  <rcc rId="3334" ua="false" sId="2">
    <nc r="Q340" t="n">
      <v>542</v>
    </nc>
  </rcc>
  <rcc rId="3335" ua="false" sId="2">
    <nc r="Q341" t="n">
      <v>542</v>
    </nc>
  </rcc>
  <rcc rId="3336" ua="false" sId="2">
    <nc r="Q342" t="n">
      <v>521.6</v>
    </nc>
  </rcc>
  <rcc rId="3337" ua="false" sId="2">
    <nc r="Q343" t="n">
      <v>521.6</v>
    </nc>
  </rcc>
  <rcc rId="3338" ua="false" sId="2">
    <nc r="Q344" t="n">
      <v>56</v>
    </nc>
  </rcc>
  <rcc rId="3339" ua="false" sId="2">
    <nc r="Q345" t="n">
      <v>56</v>
    </nc>
  </rcc>
  <rcc rId="3340" ua="false" sId="2">
    <nc r="Q346" t="n">
      <v>15224.4</v>
    </nc>
  </rcc>
  <rcc rId="3341" ua="false" sId="2">
    <nc r="Q347" t="n">
      <v>15224.4</v>
    </nc>
  </rcc>
  <rcc rId="3342" ua="false" sId="2">
    <nc r="Q348" t="n">
      <v>7678</v>
    </nc>
  </rcc>
  <rcc rId="3343" ua="false" sId="2">
    <nc r="Q349" t="n">
      <v>7678</v>
    </nc>
  </rcc>
  <rcc rId="3344" ua="false" sId="2">
    <nc r="Q350" t="n">
      <v>323.3</v>
    </nc>
  </rcc>
  <rcc rId="3345" ua="false" sId="2">
    <nc r="Q351" t="n">
      <v>323.3</v>
    </nc>
  </rcc>
  <rcc rId="3346" ua="false" sId="2">
    <nc r="Q352" t="n">
      <v>80.8</v>
    </nc>
  </rcc>
  <rcc rId="3347" ua="false" sId="2">
    <nc r="Q353" t="n">
      <v>80.8</v>
    </nc>
  </rcc>
  <rcc rId="3348" ua="false" sId="2">
    <nc r="Q354" t="n">
      <v>30193.4</v>
    </nc>
  </rcc>
  <rcc rId="3349" ua="false" sId="2">
    <nc r="Q355" t="n">
      <v>30193.4</v>
    </nc>
  </rcc>
  <rcc rId="3350" ua="false" sId="2">
    <nc r="Q356" t="n">
      <v>2152.6</v>
    </nc>
  </rcc>
  <rcc rId="3351" ua="false" sId="2">
    <nc r="Q357" t="n">
      <v>2152.6</v>
    </nc>
  </rcc>
  <rcc rId="3352" ua="false" sId="2">
    <nc r="Q358" t="n">
      <v>250</v>
    </nc>
  </rcc>
  <rcc rId="3353" ua="false" sId="2">
    <nc r="Q359" t="n">
      <v>250</v>
    </nc>
  </rcc>
  <rcc rId="3354" ua="false" sId="2">
    <nc r="Q360" t="n">
      <v>22550.6</v>
    </nc>
  </rcc>
  <rcc rId="3355" ua="false" sId="2">
    <nc r="Q361" t="n">
      <v>20332.2</v>
    </nc>
  </rcc>
  <rcc rId="3356" ua="false" sId="2">
    <nc r="Q362" t="n">
      <v>2203.4</v>
    </nc>
  </rcc>
  <rcc rId="3357" ua="false" sId="2">
    <nc r="Q363" t="n">
      <v>15</v>
    </nc>
  </rcc>
  <rcc rId="3358" ua="false" sId="2">
    <nc r="Q364" t="n">
      <v>5240.2</v>
    </nc>
  </rcc>
  <rcc rId="3359" ua="false" sId="2">
    <nc r="Q365" t="n">
      <v>2016.9</v>
    </nc>
  </rcc>
  <rcc rId="3360" ua="false" sId="2">
    <nc r="Q366" t="n">
      <v>2856.6</v>
    </nc>
  </rcc>
  <rcc rId="3361" ua="false" sId="2">
    <nc r="Q367" t="n">
      <v>366.7</v>
    </nc>
  </rcc>
  <rcc rId="3362" ua="false" sId="2">
    <nc r="Q368" t="n">
      <v>260.8</v>
    </nc>
  </rcc>
  <rcc rId="3363" ua="false" sId="2">
    <nc r="Q369" t="n">
      <v>260.8</v>
    </nc>
  </rcc>
  <rcc rId="3364" ua="false" sId="2">
    <nc r="Q370" t="n">
      <v>181.4</v>
    </nc>
  </rcc>
  <rcc rId="3365" ua="false" sId="2">
    <nc r="Q371" t="n">
      <v>79.4</v>
    </nc>
  </rcc>
  <rcc rId="3366" ua="false" sId="2">
    <nc r="Q372" t="n">
      <v>1310844.5</v>
    </nc>
  </rcc>
  <rcc rId="3367" ua="false" sId="2">
    <nc r="Q373" t="n">
      <v>1309474.2</v>
    </nc>
  </rcc>
  <rcc rId="3368" ua="false" sId="2">
    <nc r="Q374" t="n">
      <v>494795.4</v>
    </nc>
  </rcc>
  <rcc rId="3369" ua="false" sId="2">
    <nc r="Q375" t="n">
      <v>76176.6</v>
    </nc>
  </rcc>
  <rcc rId="3370" ua="false" sId="2">
    <nc r="Q376" t="n">
      <v>76176.6</v>
    </nc>
  </rcc>
  <rcc rId="3371" ua="false" sId="2">
    <nc r="Q377" t="n">
      <v>4910.6</v>
    </nc>
  </rcc>
  <rcc rId="3372" ua="false" sId="2">
    <nc r="Q378" t="n">
      <v>4910.6</v>
    </nc>
  </rcc>
  <rcc rId="3373" ua="false" sId="2">
    <nc r="Q379" t="n">
      <v>1512.4</v>
    </nc>
  </rcc>
  <rcc rId="3374" ua="false" sId="2">
    <nc r="Q380" t="n">
      <v>1512.4</v>
    </nc>
  </rcc>
  <rcc rId="3375" ua="false" sId="2">
    <nc r="Q381" t="n">
      <v>396915.9</v>
    </nc>
  </rcc>
  <rcc rId="3376" ua="false" sId="2">
    <nc r="Q382" t="n">
      <v>396915.9</v>
    </nc>
  </rcc>
  <rcc rId="3377" ua="false" sId="2">
    <nc r="Q383" t="n">
      <v>6810.6</v>
    </nc>
  </rcc>
  <rcc rId="3378" ua="false" sId="2">
    <nc r="Q384" t="n">
      <v>6810.6</v>
    </nc>
  </rcc>
  <rcc rId="3379" ua="false" sId="2">
    <nc r="Q385" t="n">
      <v>5231.7</v>
    </nc>
  </rcc>
  <rcc rId="3380" ua="false" sId="2">
    <nc r="Q386" t="n">
      <v>5231.7</v>
    </nc>
  </rcc>
  <rcc rId="3381" ua="false" sId="2">
    <nc r="Q387" t="n">
      <v>666.6</v>
    </nc>
  </rcc>
  <rcc rId="3382" ua="false" sId="2">
    <nc r="Q388" t="n">
      <v>666.6</v>
    </nc>
  </rcc>
  <rcc rId="3383" ua="false" sId="2">
    <nc r="Q389" t="n">
      <v>828</v>
    </nc>
  </rcc>
  <rcc rId="3384" ua="false" sId="2">
    <nc r="Q390" t="n">
      <v>828</v>
    </nc>
  </rcc>
  <rcc rId="3385" ua="false" sId="2">
    <nc r="Q391" t="n">
      <v>1743</v>
    </nc>
  </rcc>
  <rcc rId="3386" ua="false" sId="2">
    <nc r="Q392" t="n">
      <v>1743</v>
    </nc>
  </rcc>
  <rcc rId="3387" ua="false" sId="2">
    <nc r="Q393" t="n">
      <v>683335.9</v>
    </nc>
  </rcc>
  <rcc rId="3388" ua="false" sId="2">
    <nc r="Q394" t="n">
      <v>115924.6</v>
    </nc>
  </rcc>
  <rcc rId="3389" ua="false" sId="2">
    <nc r="Q395" t="n">
      <v>115924.6</v>
    </nc>
  </rcc>
  <rcc rId="3390" ua="false" sId="2">
    <nc r="Q396" t="n">
      <v>8373.9</v>
    </nc>
  </rcc>
  <rcc rId="3391" ua="false" sId="2">
    <nc r="Q397" t="n">
      <v>8373.9</v>
    </nc>
  </rcc>
  <rcc rId="3392" ua="false" sId="2">
    <nc r="Q398" t="n">
      <v>1429.6</v>
    </nc>
  </rcc>
  <rcc rId="3393" ua="false" sId="2">
    <nc r="Q399" t="n">
      <v>1429.6</v>
    </nc>
  </rcc>
  <rcc rId="3394" ua="false" sId="2">
    <nc r="Q400" t="n">
      <v>499625.7</v>
    </nc>
  </rcc>
  <rcc rId="3395" ua="false" sId="2">
    <nc r="Q401" t="n">
      <v>499625.7</v>
    </nc>
  </rcc>
  <rcc rId="3396" ua="false" sId="2">
    <nc r="Q402" t="n">
      <v>8122.3</v>
    </nc>
  </rcc>
  <rcc rId="3397" ua="false" sId="2">
    <nc r="Q403" t="n">
      <v>3572</v>
    </nc>
  </rcc>
  <rcc rId="3398" ua="false" sId="2">
    <nc r="Q404" t="n">
      <v>4550.3</v>
    </nc>
  </rcc>
  <rcc rId="3399" ua="false" sId="2">
    <nc r="Q405" t="n">
      <v>10375.2</v>
    </nc>
  </rcc>
  <rcc rId="3400" ua="false" sId="2">
    <nc r="Q406" t="n">
      <v>10375.2</v>
    </nc>
  </rcc>
  <rcc rId="3401" ua="false" sId="2">
    <nc r="Q407" t="n">
      <v>582</v>
    </nc>
  </rcc>
  <rcc rId="3402" ua="false" sId="2">
    <nc r="Q408" t="n">
      <v>582</v>
    </nc>
  </rcc>
  <rcc rId="3403" ua="false" sId="2">
    <nc r="Q409" t="n">
      <v>6803</v>
    </nc>
  </rcc>
  <rcc rId="3404" ua="false" sId="2">
    <nc r="Q410" t="n">
      <v>6803</v>
    </nc>
  </rcc>
  <rcc rId="3405" ua="false" sId="2">
    <nc r="Q411" t="n">
      <v>1.6</v>
    </nc>
  </rcc>
  <rcc rId="3406" ua="false" sId="2">
    <nc r="Q412" t="n">
      <v>1.6</v>
    </nc>
  </rcc>
  <rcc rId="3407" ua="false" sId="2">
    <nc r="Q413" t="n">
      <v>3948</v>
    </nc>
  </rcc>
  <rcc rId="3408" ua="false" sId="2">
    <nc r="Q414" t="n">
      <v>3948</v>
    </nc>
  </rcc>
  <rcc rId="3409" ua="false" sId="2">
    <nc r="Q415" t="n">
      <v>14374.8</v>
    </nc>
  </rcc>
  <rcc rId="3410" ua="false" sId="2">
    <nc r="Q416" t="n">
      <v>14374.8</v>
    </nc>
  </rcc>
  <rcc rId="3411" ua="false" sId="2">
    <nc r="Q417" t="n">
      <v>11953.4</v>
    </nc>
  </rcc>
  <rcc rId="3412" ua="false" sId="2">
    <nc r="Q418" t="n">
      <v>11953.4</v>
    </nc>
  </rcc>
  <rcc rId="3413" ua="false" sId="2">
    <nc r="Q419" t="n">
      <v>1821.8</v>
    </nc>
  </rcc>
  <rcc rId="3414" ua="false" sId="2">
    <nc r="Q420" t="n">
      <v>1821.8</v>
    </nc>
  </rcc>
  <rcc rId="3415" ua="false" sId="2">
    <nc r="Q421" t="n">
      <v>44897</v>
    </nc>
  </rcc>
  <rcc rId="3416" ua="false" sId="2">
    <nc r="Q422" t="n">
      <v>29445.4</v>
    </nc>
  </rcc>
  <rcc rId="3417" ua="false" sId="2">
    <nc r="Q423" t="n">
      <v>29445.4</v>
    </nc>
  </rcc>
  <rcc rId="3418" ua="false" sId="2">
    <nc r="Q424" t="n">
      <v>387.1</v>
    </nc>
  </rcc>
  <rcc rId="3419" ua="false" sId="2">
    <nc r="Q425" t="n">
      <v>387.1</v>
    </nc>
  </rcc>
  <rcc rId="3420" ua="false" sId="2">
    <nc r="Q426" t="n">
      <v>101.7</v>
    </nc>
  </rcc>
  <rcc rId="3421" ua="false" sId="2">
    <nc r="Q427" t="n">
      <v>101.7</v>
    </nc>
  </rcc>
  <rcc rId="3422" ua="false" sId="2">
    <nc r="Q428" t="n">
      <v>109</v>
    </nc>
  </rcc>
  <rcc rId="3423" ua="false" sId="2">
    <nc r="Q429" t="n">
      <v>109</v>
    </nc>
  </rcc>
  <rcc rId="3424" ua="false" sId="2">
    <nc r="Q430" t="n">
      <v>8650.7</v>
    </nc>
  </rcc>
  <rcc rId="3425" ua="false" sId="2">
    <nc r="Q431" t="n">
      <v>8650.7</v>
    </nc>
  </rcc>
  <rcc rId="3426" ua="false" sId="2">
    <nc r="Q432" t="n">
      <v>5162.5</v>
    </nc>
  </rcc>
  <rcc rId="3427" ua="false" sId="2">
    <nc r="Q433" t="n">
      <v>5162.5</v>
    </nc>
  </rcc>
  <rcc rId="3428" ua="false" sId="2">
    <nc r="Q434" t="n">
      <v>1040.6</v>
    </nc>
  </rcc>
  <rcc rId="3429" ua="false" sId="2">
    <nc r="Q435" t="n">
      <v>1040.6</v>
    </nc>
  </rcc>
  <rcc rId="3430" ua="false" sId="2">
    <nc r="Q436" t="n">
      <v>4701.3</v>
    </nc>
  </rcc>
  <rcc rId="3431" ua="false" sId="2">
    <nc r="Q437" t="n">
      <v>208</v>
    </nc>
  </rcc>
  <rcc rId="3432" ua="false" sId="2">
    <nc r="Q438" t="n">
      <v>0</v>
    </nc>
  </rcc>
  <rcc rId="3433" ua="false" sId="2">
    <nc r="Q439" t="n">
      <v>34.7</v>
    </nc>
  </rcc>
  <rcc rId="3434" ua="false" sId="2">
    <nc r="Q440" t="n">
      <v>173.3</v>
    </nc>
  </rcc>
  <rcc rId="3435" ua="false" sId="2">
    <nc r="Q441" t="n">
      <v>4493.3</v>
    </nc>
  </rcc>
  <rcc rId="3436" ua="false" sId="2">
    <nc r="Q442" t="n">
      <v>0</v>
    </nc>
  </rcc>
  <rcc rId="3437" ua="false" sId="2">
    <nc r="Q443" t="n">
      <v>104</v>
    </nc>
  </rcc>
  <rcc rId="3438" ua="false" sId="2">
    <nc r="Q444" t="n">
      <v>4389.3</v>
    </nc>
  </rcc>
  <rcc rId="3439" ua="false" sId="2">
    <nc r="Q445" t="n">
      <v>81744.6</v>
    </nc>
  </rcc>
  <rcc rId="3440" ua="false" sId="2">
    <nc r="Q446" t="n">
      <v>38746.4</v>
    </nc>
  </rcc>
  <rcc rId="3441" ua="false" sId="2">
    <nc r="Q447" t="n">
      <v>30956.7</v>
    </nc>
  </rcc>
  <rcc rId="3442" ua="false" sId="2">
    <nc r="Q448" t="n">
      <v>7480</v>
    </nc>
  </rcc>
  <rcc rId="3443" ua="false" sId="2">
    <nc r="Q449" t="n">
      <v>309.7</v>
    </nc>
  </rcc>
  <rcc rId="3444" ua="false" sId="2">
    <nc r="Q450" t="n">
      <v>7782.6</v>
    </nc>
  </rcc>
  <rcc rId="3445" ua="false" sId="2">
    <nc r="Q451" t="n">
      <v>6460.4</v>
    </nc>
  </rcc>
  <rcc rId="3446" ua="false" sId="2">
    <nc r="Q452" t="n">
      <v>1302.1</v>
    </nc>
  </rcc>
  <rcc rId="3447" ua="false" sId="2">
    <nc r="Q453" t="n">
      <v>20.1</v>
    </nc>
  </rcc>
  <rcc rId="3448" ua="false" sId="2">
    <nc r="Q454" t="n">
      <v>35215.6</v>
    </nc>
  </rcc>
  <rcc rId="3449" ua="false" sId="2">
    <nc r="Q455" t="n">
      <v>33724.9</v>
    </nc>
  </rcc>
  <rcc rId="3450" ua="false" sId="2">
    <nc r="Q456" t="n">
      <v>1490.7</v>
    </nc>
  </rcc>
  <rcc rId="3451" ua="false" sId="2">
    <nc r="Q457" t="n">
      <v>1370.3</v>
    </nc>
  </rcc>
  <rcc rId="3452" ua="false" sId="2">
    <nc r="Q458" t="n">
      <v>1370.3</v>
    </nc>
  </rcc>
  <rcc rId="3453" ua="false" sId="2">
    <nc r="Q459" t="n">
      <v>1370.3</v>
    </nc>
  </rcc>
  <rcc rId="3454" ua="false" sId="2">
    <nc r="Q460" t="n">
      <v>1370.3</v>
    </nc>
  </rcc>
  <rcc rId="3455" ua="false" sId="2">
    <nc r="Q461" t="n">
      <v>124804.6</v>
    </nc>
  </rcc>
  <rcc rId="3456" ua="false" sId="2">
    <nc r="Q462" t="n">
      <v>3260.3</v>
    </nc>
  </rcc>
  <rcc rId="3457" ua="false" sId="2">
    <nc r="Q463" t="n">
      <v>735</v>
    </nc>
  </rcc>
  <rcc rId="3458" ua="false" sId="2">
    <nc r="Q464" t="n">
      <v>735</v>
    </nc>
  </rcc>
  <rcc rId="3459" ua="false" sId="2">
    <nc r="Q465" t="n">
      <v>735</v>
    </nc>
  </rcc>
  <rcc rId="3460" ua="false" sId="2">
    <nc r="Q466" t="n">
      <v>2525.3</v>
    </nc>
  </rcc>
  <rcc rId="3461" ua="false" sId="2">
    <nc r="Q467" t="n">
      <v>2525.3</v>
    </nc>
  </rcc>
  <rcc rId="3462" ua="false" sId="2">
    <nc r="Q468" t="n">
      <v>2525.3</v>
    </nc>
  </rcc>
  <rcc rId="3463" ua="false" sId="2">
    <nc r="Q469" t="n">
      <v>24689.1</v>
    </nc>
  </rcc>
  <rcc rId="3464" ua="false" sId="2">
    <nc r="Q470" t="n">
      <v>24689.1</v>
    </nc>
  </rcc>
  <rcc rId="3465" ua="false" sId="2">
    <nc r="Q471" t="n">
      <v>24689.1</v>
    </nc>
  </rcc>
  <rcc rId="3466" ua="false" sId="2">
    <nc r="Q472" t="n">
      <v>23260.1</v>
    </nc>
  </rcc>
  <rcc rId="3467" ua="false" sId="2">
    <nc r="Q473" t="n">
      <v>1402.7</v>
    </nc>
  </rcc>
  <rcc rId="3468" ua="false" sId="2">
    <nc r="Q474" t="n">
      <v>26.3</v>
    </nc>
  </rcc>
  <rcc rId="3469" ua="false" sId="2">
    <nc r="Q475" t="n">
      <v>96855.2</v>
    </nc>
  </rcc>
  <rcc rId="3470" ua="false" sId="2">
    <nc r="Q476" t="n">
      <v>40703.1</v>
    </nc>
  </rcc>
  <rcc rId="3471" ua="false" sId="2">
    <nc r="Q477" t="n">
      <v>6495.9</v>
    </nc>
  </rcc>
  <rcc rId="3472" ua="false" sId="2">
    <nc r="Q478" t="n">
      <v>34207.2</v>
    </nc>
  </rcc>
  <rcc rId="3473" ua="false" sId="2">
    <nc r="Q479" t="n">
      <v>34.1</v>
    </nc>
  </rcc>
  <rcc rId="3474" ua="false" sId="2">
    <nc r="Q480" t="n">
      <v>34.1</v>
    </nc>
  </rcc>
  <rcc rId="3475" ua="false" sId="2">
    <nc r="Q481" t="n">
      <v>0</v>
    </nc>
  </rcc>
  <rcc rId="3476" ua="false" sId="2">
    <nc r="Q482" t="n">
      <v>0</v>
    </nc>
  </rcc>
  <rcc rId="3477" ua="false" sId="2">
    <nc r="Q483" t="n">
      <v>0</v>
    </nc>
  </rcc>
  <rcc rId="3478" ua="false" sId="2">
    <nc r="Q484" t="n">
      <v>0</v>
    </nc>
  </rcc>
  <rcc rId="3479" ua="false" sId="2">
    <nc r="Q485" t="n">
      <v>1323.7</v>
    </nc>
  </rcc>
  <rcc rId="3480" ua="false" sId="2">
    <nc r="Q486" t="n">
      <v>1323.7</v>
    </nc>
  </rcc>
  <rcc rId="3481" ua="false" sId="2">
    <nc r="Q487" t="n">
      <v>134.2</v>
    </nc>
  </rcc>
  <rcc rId="3482" ua="false" sId="2">
    <nc r="Q488" t="n">
      <v>134.2</v>
    </nc>
  </rcc>
  <rcc rId="3483" ua="false" sId="2">
    <nc r="Q489" t="n">
      <v>7</v>
    </nc>
  </rcc>
  <rcc rId="3484" ua="false" sId="2">
    <nc r="Q490" t="n">
      <v>7</v>
    </nc>
  </rcc>
  <rcc rId="3485" ua="false" sId="2">
    <nc r="Q491" t="n">
      <v>17520.1</v>
    </nc>
  </rcc>
  <rcc rId="3486" ua="false" sId="2">
    <nc r="Q492" t="n">
      <v>17520.1</v>
    </nc>
  </rcc>
  <rcc rId="3487" ua="false" sId="2">
    <nc r="Q493" t="n">
      <v>1762.6</v>
    </nc>
  </rcc>
  <rcc rId="3488" ua="false" sId="2">
    <nc r="Q494" t="n">
      <v>1762.6</v>
    </nc>
  </rcc>
  <rcc rId="3489" ua="false" sId="2">
    <nc r="Q495" t="n">
      <v>2501.8</v>
    </nc>
  </rcc>
  <rcc rId="3490" ua="false" sId="2">
    <nc r="Q496" t="n">
      <v>2501.8</v>
    </nc>
  </rcc>
  <rcc rId="3491" ua="false" sId="2">
    <nc r="Q497" t="n">
      <v>12868.6</v>
    </nc>
  </rcc>
  <rcc rId="3492" ua="false" sId="2">
    <nc r="Q498" t="n">
      <v>12868.6</v>
    </nc>
  </rcc>
  <rcc rId="3493" ua="false" sId="2">
    <nc r="Q499" t="n">
      <v>20000</v>
    </nc>
  </rcc>
  <rcc rId="3494" ua="false" sId="2">
    <nc r="Q500" t="n">
      <v>20000</v>
    </nc>
  </rcc>
  <rcc rId="3495" ua="false" sId="2">
    <nc r="Q501" t="n">
      <v>0</v>
    </nc>
  </rcc>
  <rrc rId="3496" ua="false" sId="2" eol="0" ref="P:P" action="insertCol"/>
  <rrc rId="3497" ua="false" sId="2" eol="0" ref="O:O" action="insertCol"/>
  <rcc rId="3498" ua="false" sId="1">
    <oc r="F4" t="inlineStr">
      <is>
        <r>
          <rPr>
            <sz val="10"/>
            <rFont val="Arial"/>
            <family val="0"/>
          </rPr>
          <t xml:space="preserve">от 02  декабря 2020 года № 7-3/24</t>
        </r>
      </is>
    </oc>
    <nc r="F4" t="inlineStr">
      <is>
        <r>
          <rPr>
            <sz val="10"/>
            <rFont val="Arial"/>
            <family val="0"/>
          </rPr>
          <t xml:space="preserve">от 22  декабря 2020 года № 7-4/</t>
        </r>
      </is>
    </nc>
  </rcc>
  <rcc rId="3499" ua="false" sId="2">
    <oc r="G4" t="inlineStr">
      <is>
        <r>
          <rPr>
            <sz val="10"/>
            <rFont val="Arial"/>
            <family val="0"/>
          </rPr>
          <t xml:space="preserve">от 02 декабря  2020 года № 7-3/24</t>
        </r>
      </is>
    </oc>
    <nc r="G4" t="inlineStr">
      <is>
        <r>
          <rPr>
            <sz val="10"/>
            <rFont val="Arial"/>
            <family val="0"/>
          </rPr>
          <t xml:space="preserve">от 22 декабря  2020 года № 7-4/</t>
        </r>
      </is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3500" ua="false" sId="2">
    <oc r="F382" t="n">
      <v>0</v>
    </oc>
    <nc r="F382" t="n">
      <v>-383.2</v>
    </nc>
  </rcc>
  <rcc rId="3501" ua="false" sId="2">
    <oc r="F401" t="n">
      <v>0</v>
    </oc>
    <nc r="F401" t="n">
      <v>383.2</v>
    </nc>
  </rcc>
  <rcc rId="3502" ua="false" sId="2">
    <oc r="F448" t="n">
      <v>0</v>
    </oc>
    <nc r="F448" t="n">
      <v>-42.4</v>
    </nc>
  </rcc>
  <rcc rId="3503" ua="false" sId="2">
    <oc r="F395" t="n">
      <v>0</v>
    </oc>
    <nc r="F395" t="n">
      <v>42.4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3504" ua="false" sId="1">
    <oc r="G1" t="inlineStr">
      <is>
        <r>
          <rPr>
            <sz val="10"/>
            <rFont val="Arial"/>
            <family val="0"/>
          </rPr>
          <t xml:space="preserve">Приложение 2</t>
        </r>
      </is>
    </oc>
    <nc r="G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3505" ua="false" sId="2">
    <oc r="I1" t="inlineStr">
      <is>
        <r>
          <rPr>
            <sz val="10"/>
            <rFont val="Arial"/>
            <family val="0"/>
          </rPr>
          <t xml:space="preserve">Приложение 3</t>
        </r>
      </is>
    </oc>
    <nc r="I1" t="inlineStr">
      <is>
        <r>
          <rPr>
            <sz val="10"/>
            <rFont val="Arial"/>
            <family val="0"/>
          </rPr>
          <t xml:space="preserve">Приложение </t>
        </r>
      </is>
    </nc>
  </rcc>
  <rcc rId="3506" ua="false" sId="2">
    <oc r="G4" t="inlineStr">
      <is>
        <r>
          <rPr>
            <sz val="10"/>
            <rFont val="Arial"/>
            <family val="0"/>
          </rPr>
          <t xml:space="preserve">от 22 декабря  2020 года № 7-4/</t>
        </r>
      </is>
    </oc>
    <nc r="G4" t="inlineStr">
      <is>
        <r>
          <rPr>
            <sz val="10"/>
            <rFont val="Arial"/>
            <family val="0"/>
          </rPr>
          <t xml:space="preserve">от 22 декабря  2020 года № </t>
        </r>
      </is>
    </nc>
  </rcc>
  <rcc rId="3507" ua="false" sId="1">
    <oc r="F4" t="inlineStr">
      <is>
        <r>
          <rPr>
            <sz val="10"/>
            <rFont val="Arial"/>
            <family val="0"/>
          </rPr>
          <t xml:space="preserve">от 22  декабря 2020 года № 7-4/</t>
        </r>
      </is>
    </oc>
    <nc r="F4" t="inlineStr">
      <is>
        <r>
          <rPr>
            <sz val="10"/>
            <rFont val="Arial"/>
            <family val="0"/>
          </rPr>
          <t xml:space="preserve">от 22  декабря 2020 года № </t>
        </r>
      </is>
    </nc>
  </rcc>
  <rcc rId="3508" ua="false" sId="1">
    <oc r="F15" t="n">
      <v>4</v>
    </oc>
    <nc r="F15" t="n">
      <v>6</v>
    </nc>
  </rcc>
  <rcc rId="3509" ua="false" sId="1">
    <oc r="G15" t="n">
      <v>5</v>
    </oc>
    <nc r="G15" t="n">
      <v>7</v>
    </nc>
  </rcc>
  <rcc rId="3510" ua="false" sId="1">
    <oc r="H15" t="n">
      <v>6</v>
    </oc>
    <nc r="H15" t="n">
      <v>8</v>
    </nc>
  </rcc>
  <rcc rId="3511" ua="false" sId="2">
    <oc r="G15" t="n">
      <v>5</v>
    </oc>
    <nc r="G15" t="n">
      <v>7</v>
    </nc>
  </rcc>
  <rcc rId="3512" ua="false" sId="2">
    <oc r="H15" t="n">
      <v>6</v>
    </oc>
    <nc r="H15" t="n">
      <v>8</v>
    </nc>
  </rcc>
  <rcc rId="3513" ua="false" sId="2">
    <oc r="I15" t="n">
      <v>7</v>
    </oc>
    <nc r="I15" t="n">
      <v>9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3514" ua="false" sId="2">
    <nc r="F468" t="n">
      <v>-2337.7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3515" ua="false" sId="2">
    <oc r="F425" t="n">
      <v>0</v>
    </oc>
    <nc r="F425" t="n">
      <v>-69.4</v>
    </nc>
  </rcc>
  <rcc rId="3516" ua="false" sId="2">
    <oc r="F399" t="n">
      <v>0</v>
    </oc>
    <nc r="F399" t="n">
      <v>-282.6</v>
    </nc>
  </rcc>
  <rcc rId="3517" ua="false" sId="2">
    <oc r="F380" t="n">
      <v>0</v>
    </oc>
    <nc r="F380" t="n">
      <v>-267.6</v>
    </nc>
  </rcc>
  <rcc rId="3518" ua="false" sId="2">
    <oc r="F315" t="n">
      <v>0</v>
    </oc>
    <nc r="F315" t="n">
      <v>-38.5</v>
    </nc>
  </rcc>
  <rcc rId="3519" ua="false" sId="2">
    <oc r="F285" t="n">
      <v>0</v>
    </oc>
    <nc r="F285" t="n">
      <v>-13.4</v>
    </nc>
  </rcc>
  <rcc rId="3520" ua="false" sId="2">
    <oc r="F309" t="n">
      <v>0</v>
    </oc>
    <nc r="F309" t="n">
      <v>-36.9</v>
    </nc>
  </rcc>
  <rcc rId="3521" ua="false" sId="2">
    <nc r="K130" t="n">
      <f>G129+G284+G308+G314+G379+G398+G424</f>
    </nc>
  </rcc>
  <rcc rId="3522" ua="false" sId="2">
    <nc r="L130" t="n">
      <f>H129+H284+H308+H314+H379+H398+H424</f>
    </nc>
  </rcc>
  <rcc rId="3523" ua="false" sId="2">
    <nc r="M130" t="n">
      <f>I129+I284+I308+I314+I379+I398+I424</f>
    </nc>
  </rcc>
  <rcc rId="3524" ua="false" sId="2">
    <nc r="K284" t="n">
      <f>F284+F308+F314+F379+F398+F424</f>
    </nc>
  </rcc>
  <rcc rId="3525" ua="false" sId="2">
    <nc r="F63" t="n">
      <v>-3827</v>
    </nc>
  </rcc>
  <rcc rId="3526" ua="false" sId="2">
    <oc r="G63" t="n">
      <v>6825</v>
    </oc>
    <nc r="G63" t="n">
      <f>E63+F63</f>
    </nc>
  </rcc>
  <rcc rId="3527" ua="false" sId="2">
    <nc r="F253" t="n">
      <v>-7.8</v>
    </nc>
  </rcc>
  <rcc rId="3528" ua="false" sId="1">
    <nc r="I413" t="n">
      <f>F413+F415+F417+F419+F421+F423+F425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3529" ua="false" sId="2">
    <nc r="F97" t="n">
      <v>-10.3</v>
    </nc>
  </rcc>
  <rcc rId="3530" ua="false" sId="2">
    <nc r="F99" t="n">
      <f>195.8+10.3</f>
    </nc>
  </rcc>
  <rcc rId="3531" ua="false" sId="2">
    <oc r="H80" t="n">
      <f>1994.9-602.8</f>
    </oc>
    <nc r="H80" t="n">
      <f>1994.9-602.8-75.8</f>
    </nc>
  </rcc>
  <rcc rId="3532" ua="false" sId="2">
    <oc r="H351" t="n">
      <f>4048.3-1451.6</f>
    </oc>
    <nc r="H351" t="n">
      <f>4048.3-1451.6-0.1</f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3533" ua="false" sId="2">
    <nc r="F478" t="n">
      <f>23.4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" ua="false" sId="2">
    <oc r="F394" t="n">
      <v>0</v>
    </oc>
    <nc r="F394" t="n">
      <v>-445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3534" ua="false" sId="2">
    <oc r="H72" t="n">
      <f>10840.9+570.6-10260.1</f>
    </oc>
    <nc r="H72" t="n">
      <f>10840.9+570.6-10260.1+6628.2+348.8</f>
    </nc>
  </rcc>
  <rcc rId="3535" ua="false" sId="2">
    <oc r="H57" t="n">
      <f>7565.5-4565.5-288.6-960</f>
    </oc>
    <nc r="H57" t="n">
      <f>7565.5-4565.5-288.6-960-348.8</f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3536" ua="false" sId="2">
    <nc r="F303" t="n">
      <f>-600</f>
    </nc>
  </rcc>
  <rcc rId="3537" ua="false" sId="2">
    <nc r="F279" t="n">
      <f>-800</f>
    </nc>
  </rcc>
  <rcc rId="3538" ua="false" sId="2">
    <oc r="F321" t="n">
      <v>0</v>
    </oc>
    <nc r="F321" t="n">
      <f>-500</f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3539" ua="false" sId="2">
    <nc r="F410" t="n">
      <v>-140.4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3540" ua="false" sId="2">
    <nc r="F500" t="n">
      <v>-20000</v>
    </nc>
  </rcc>
  <rcc rId="3541" ua="false" sId="2">
    <nc r="F24" t="inlineStr">
      <is>
        <r>
          <rPr>
            <sz val="10"/>
            <rFont val="Arial"/>
            <family val="0"/>
          </rPr>
          <t xml:space="preserve">-3,2</t>
        </r>
      </is>
    </nc>
  </rcc>
  <rcc rId="3542" ua="false" sId="2">
    <nc r="F23" t="n">
      <v>3.2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3543" ua="false" sId="2">
    <oc r="F20" t="n">
      <v>0</v>
    </oc>
    <nc r="F20" t="n">
      <v>-42.4</v>
    </nc>
  </rcc>
  <rcc rId="3544" ua="false" sId="2">
    <oc r="F26" t="n">
      <v>0</v>
    </oc>
    <nc r="F26" t="n">
      <f>-344</f>
    </nc>
  </rcc>
  <rcc rId="3545" ua="false" sId="2">
    <nc r="F27" t="n">
      <v>-4.6</v>
    </nc>
  </rcc>
  <rcc rId="3546" ua="false" sId="2">
    <nc r="K22" t="n">
      <f>F19+F25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3547" ua="false" sId="2">
    <nc r="F359" t="n">
      <v>-122.5</v>
    </nc>
  </rcc>
  <rcc rId="3548" ua="false" sId="2">
    <nc r="F357" t="n">
      <v>-40.6</v>
    </nc>
  </rcc>
  <rcc rId="3549" ua="false" sId="2">
    <nc r="F362" t="n">
      <f>-60.5-195.3</f>
    </nc>
  </rcc>
  <rcc rId="3550" ua="false" sId="2">
    <nc r="F365" t="n">
      <f>150+45.3</f>
    </nc>
  </rcc>
  <rcc rId="3551" ua="false" sId="2">
    <nc r="F366" t="n">
      <f>-512.4-100</f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3552" ua="false" sId="2">
    <nc r="F361" t="n">
      <f>-195.3</f>
    </nc>
  </rcc>
  <rcc rId="3553" ua="false" sId="2">
    <oc r="F362" t="n">
      <f>-60.5-195.3</f>
    </oc>
    <nc r="F362" t="n">
      <f>-60.5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3554" ua="false" sId="2">
    <oc r="F423" t="n">
      <v>0</v>
    </oc>
    <nc r="F423" t="n">
      <v>-2268.7</v>
    </nc>
  </rcc>
  <rcc rId="3555" ua="false" sId="2">
    <oc r="F433" t="n">
      <v>0</v>
    </oc>
    <nc r="F433" t="n">
      <v>-667.2</v>
    </nc>
  </rcc>
  <rcc rId="3556" ua="false" sId="2">
    <oc r="F395" t="n">
      <v>42.4</v>
    </oc>
    <nc r="F395" t="n">
      <f>42.4-26.3</f>
    </nc>
  </rcc>
  <rcc rId="3557" ua="false" sId="2">
    <nc r="F404" t="n">
      <v>-9</v>
    </nc>
  </rcc>
  <rcc rId="3558" ua="false" sId="2">
    <nc r="F447" t="n">
      <v>-1449.2</v>
    </nc>
  </rcc>
  <rcc rId="3559" ua="false" sId="2">
    <oc r="F384" t="n">
      <v>0</v>
    </oc>
    <nc r="F384" t="n">
      <v>348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3560" ua="false" sId="2">
    <oc r="A2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3561" ua="false" sId="2">
    <nc r="F163" t="n">
      <v>-198</v>
    </nc>
  </rcc>
  <rcc rId="3562" ua="false" sId="2">
    <oc r="G163" t="n">
      <f>7935+1160.1</f>
    </oc>
    <nc r="G163" t="n">
      <f>E163+F163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4" ua="false" sId="2">
    <oc r="F402" t="n">
      <v>0</v>
    </oc>
    <nc r="F402" t="n">
      <v>1059.5</v>
    </nc>
  </rcc>
  <rcc rId="85" ua="false" sId="2">
    <nc r="F410" t="n">
      <v>-58</v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3563" ua="false" sId="2">
    <nc r="F465" t="n">
      <v>-130</v>
    </nc>
  </rcc>
  <rcc rId="3564" ua="false" sId="2">
    <nc r="F472" t="n">
      <f>-264-605.5-239.3-182.9-72.3</f>
    </nc>
  </rcc>
  <rcc rId="3565" ua="false" sId="2">
    <oc r="F478" t="n">
      <f>23.4</f>
    </oc>
    <nc r="F478" t="n">
      <f>23.4+8.7+1889.1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3566" ua="false" sId="2">
    <oc r="F478" t="n">
      <f>23.4+8.7+1889.1</f>
    </oc>
    <nc r="F478" t="n">
      <f>23.4+1889.1+8.7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3567" ua="false" sId="2">
    <nc r="F164" t="n">
      <f>141.5</f>
    </nc>
  </rcc>
  <rcc rId="3568" ua="false" sId="2">
    <nc r="F165" t="n">
      <v>-40</v>
    </nc>
  </rcc>
  <rcc rId="3569" ua="false" sId="2">
    <nc r="F160" t="n">
      <v>65.2</v>
    </nc>
  </rcc>
  <rcc rId="3570" ua="false" sId="2">
    <oc r="F159" t="n">
      <v>0</v>
    </oc>
    <nc r="F159" t="n">
      <v>98.4</v>
    </nc>
  </rcc>
  <rcc rId="3571" ua="false" sId="2">
    <nc r="F197" t="n">
      <v>95.5</v>
    </nc>
  </rcc>
  <rcc rId="3572" ua="false" sId="2">
    <oc r="F185" t="n">
      <v>0</v>
    </oc>
    <nc r="F185" t="n">
      <v>109.4</v>
    </nc>
  </rcc>
  <rcc rId="3573" ua="false" sId="2">
    <nc r="F95" t="n">
      <v>0.2</v>
    </nc>
  </rcc>
  <rcc rId="3574" ua="false" sId="2">
    <oc r="F156" t="inlineStr">
      <is>
        <r>
          <rPr>
            <sz val="10"/>
            <rFont val="Arial"/>
            <family val="0"/>
          </rPr>
          <t xml:space="preserve">0</t>
        </r>
      </is>
    </oc>
    <nc r="F156" t="inlineStr">
      <is>
        <r>
          <rPr>
            <sz val="10"/>
            <rFont val="Arial"/>
            <family val="0"/>
          </rPr>
          <t xml:space="preserve">6,5</t>
        </r>
      </is>
    </nc>
  </rcc>
  <rcc rId="3575" ua="false" sId="2">
    <oc r="F251" t="n">
      <v>0</v>
    </oc>
    <nc r="F251" t="n">
      <f>96.5+29.8+50</f>
    </nc>
  </rcc>
  <rrc rId="3576" ua="false" sId="2" eol="0" ref="138:138" action="insertRow"/>
  <rrc rId="3577" ua="false" sId="2" eol="0" ref="137:137" action="insertRow"/>
  <rcc rId="3578" ua="false" sId="2">
    <nc r="B137" t="inlineStr">
      <is>
        <r>
          <rPr>
            <sz val="10"/>
            <rFont val="Arial"/>
            <family val="0"/>
          </rPr>
          <t xml:space="preserve">923</t>
        </r>
      </is>
    </nc>
  </rcc>
  <rcc rId="3579" ua="false" sId="2">
    <nc r="C137" t="inlineStr">
      <is>
        <r>
          <rPr>
            <sz val="10"/>
            <rFont val="Arial"/>
            <family val="0"/>
          </rPr>
          <t xml:space="preserve">06 0 24 00000</t>
        </r>
      </is>
    </nc>
  </rcc>
  <rcc rId="3580" ua="false" sId="2">
    <nc r="B138" t="inlineStr">
      <is>
        <r>
          <rPr>
            <sz val="10"/>
            <rFont val="Arial"/>
            <family val="0"/>
          </rPr>
          <t xml:space="preserve">923</t>
        </r>
      </is>
    </nc>
  </rcc>
  <rcc rId="3581" ua="false" sId="2">
    <nc r="C138" t="inlineStr">
      <is>
        <r>
          <rPr>
            <sz val="10"/>
            <rFont val="Arial"/>
            <family val="0"/>
          </rPr>
          <t xml:space="preserve">06 0 24 00000</t>
        </r>
      </is>
    </nc>
  </rcc>
  <rcc rId="3582" ua="false" sId="2">
    <nc r="D138" t="inlineStr">
      <is>
        <r>
          <rPr>
            <sz val="10"/>
            <rFont val="Arial"/>
            <family val="0"/>
          </rPr>
          <t xml:space="preserve">600 </t>
        </r>
      </is>
    </nc>
  </rcc>
  <rcc rId="3583" ua="false" sId="2">
    <nc r="H138" t="n">
      <v>0</v>
    </nc>
  </rcc>
  <rcc rId="3584" ua="false" sId="2">
    <nc r="I138" t="n">
      <v>0</v>
    </nc>
  </rcc>
  <rcc rId="3585" ua="false" sId="2">
    <nc r="E137" t="n">
      <f>E138</f>
    </nc>
  </rcc>
  <rcc rId="3586" ua="false" sId="2">
    <nc r="F137" t="n">
      <f>F138</f>
    </nc>
  </rcc>
  <rcc rId="3587" ua="false" sId="2">
    <nc r="H137" t="n">
      <f>H138</f>
    </nc>
  </rcc>
  <rcc rId="3588" ua="false" sId="2">
    <nc r="I137" t="n">
      <f>I138</f>
    </nc>
  </rcc>
  <rcc rId="3589" ua="false" sId="2">
    <nc r="G138" t="n">
      <f>E138+F138</f>
    </nc>
  </rcc>
  <rcc rId="3590" ua="false" sId="2">
    <nc r="F134" t="n">
      <v>800</v>
    </nc>
  </rcc>
  <rcc rId="3591" ua="false" sId="2">
    <nc r="F61" t="n">
      <v>-769</v>
    </nc>
  </rcc>
  <rcc rId="3592" ua="false" sId="2">
    <nc r="F57" t="n">
      <f>-953+554.6</f>
    </nc>
  </rcc>
  <rcc rId="3593" ua="false" sId="2">
    <nc r="F66" t="n">
      <v>-308.1</v>
    </nc>
  </rcc>
  <rcc rId="3594" ua="false" sId="2">
    <oc r="F158" t="n">
      <v>0</v>
    </oc>
    <nc r="F158" t="n">
      <f>-65.2-150-210</f>
    </nc>
  </rcc>
  <rcc rId="3595" ua="false" sId="2">
    <oc r="F249" t="n">
      <v>0</v>
    </oc>
    <nc r="F249" t="n">
      <f>286.1-16.5</f>
    </nc>
  </rcc>
  <rcc rId="3596" ua="false" sId="2">
    <nc r="F247" t="n">
      <v>-144.8</v>
    </nc>
  </rcc>
  <rcc rId="3597" ua="false" sId="2">
    <nc r="F275" t="n">
      <f>-633.5+564.3</f>
    </nc>
  </rcc>
  <rcc rId="3598" ua="false" sId="2">
    <oc r="G275" t="n">
      <v>633.5</v>
    </oc>
    <nc r="G275" t="n">
      <f>E275+F275</f>
    </nc>
  </rcc>
  <rcc rId="3599" ua="false" sId="2">
    <nc r="F269" t="inlineStr">
      <is>
        <r>
          <rPr>
            <sz val="10"/>
            <rFont val="Arial"/>
            <family val="0"/>
          </rPr>
          <t xml:space="preserve">-50</t>
        </r>
      </is>
    </nc>
  </rcc>
  <rcc rId="3600" ua="false" sId="2">
    <oc r="G269" t="n">
      <v>50</v>
    </oc>
    <nc r="G269" t="n">
      <f>E269+F269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601" ua="false" sId="2">
    <oc r="F251" t="n">
      <f>96.5+29.8+50</f>
    </oc>
    <nc r="F251" t="n">
      <f>96.5+29.8+50+800</f>
    </nc>
  </rcc>
  <rcc rId="3602" ua="false" sId="2">
    <nc r="E504" t="n">
      <f>9973.1+E275+E392+E414+E429+E460+E412</f>
    </nc>
  </rcc>
  <rcc rId="3603" ua="false" sId="2">
    <nc r="F504" t="n">
      <f>F275</f>
    </nc>
  </rcc>
  <rcc rId="3604" ua="false" sId="2">
    <nc r="G504" t="n">
      <f>E504+F504</f>
    </nc>
  </rcc>
  <rcc rId="3605" ua="false" sId="2">
    <oc r="F478" t="n">
      <f>23.4+1889.1+8.7</f>
    </oc>
    <nc r="F478" t="n">
      <f>1889.1+8.7</f>
    </nc>
  </rcc>
  <rcc rId="3606" ua="false" sId="2">
    <oc r="G465" t="n">
      <v>735</v>
    </oc>
    <nc r="G465" t="n">
      <f>E465+F465</f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607" ua="false" sId="2">
    <oc r="F156" t="inlineStr">
      <is>
        <r>
          <rPr>
            <sz val="10"/>
            <rFont val="Arial"/>
            <family val="0"/>
          </rPr>
          <t xml:space="preserve">6,5</t>
        </r>
      </is>
    </oc>
    <nc r="F156" t="inlineStr">
      <is>
        <r>
          <rPr>
            <sz val="10"/>
            <rFont val="Arial"/>
            <family val="0"/>
          </rPr>
          <t xml:space="preserve">6,4</t>
        </r>
      </is>
    </nc>
  </rcc>
  <rcc rId="3608" ua="false" sId="2">
    <nc r="J16" t="n">
      <f>E16+F16-G16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609" ua="false" sId="2">
    <oc r="F395" t="n">
      <f>42.4-26.3</f>
    </oc>
    <nc r="F395" t="n">
      <f>42.4-26.3+4551.3</f>
    </nc>
  </rcc>
  <rcc rId="3610" ua="false" sId="2">
    <oc r="F376" t="n">
      <v>0</v>
    </oc>
    <nc r="F376" t="n">
      <v>9085.4</v>
    </nc>
  </rcc>
  <rcc rId="3611" ua="false" sId="2">
    <oc r="F384" t="n">
      <v>348</v>
    </oc>
    <nc r="F384" t="n">
      <v>406.8</v>
    </nc>
  </rcc>
  <rcc rId="3612" ua="false" sId="2">
    <oc r="F423" t="n">
      <v>-2268.7</v>
    </oc>
    <nc r="F423" t="n">
      <v>-2268.6</v>
    </nc>
  </rcc>
  <rcc rId="3613" ua="false" sId="2">
    <oc r="F404" t="n">
      <v>-9</v>
    </oc>
    <nc r="F404" t="n">
      <f>-9+628.8</f>
    </nc>
  </rcc>
  <rcc rId="3614" ua="false" sId="2">
    <oc r="F95" t="n">
      <v>0.2</v>
    </oc>
    <nc r="F95"/>
  </rcc>
  <rcc rId="3615" ua="false" sId="2">
    <oc r="F159" t="n">
      <v>98.4</v>
    </oc>
    <nc r="F159" t="n">
      <v>98.7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3616" ua="false" sId="2">
    <oc r="F197" t="n">
      <v>95.5</v>
    </oc>
    <nc r="F197" t="n">
      <v>95.4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617" ua="false" sId="2">
    <oc r="G473" t="n">
      <f>2137.7-735</f>
    </oc>
    <nc r="G473" t="n">
      <f>E473+F473</f>
    </nc>
  </rcc>
  <rcc rId="3618" ua="false" sId="2">
    <oc r="F478" t="n">
      <f>1889.1+8.7</f>
    </oc>
    <nc r="F478" t="n">
      <f>1889.1+8.7+210.9</f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619" ua="false" sId="2">
    <nc r="J396" t="n">
      <f>F395+F402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3620" ua="false" sId="2">
    <oc r="F473" t="n">
      <v>-210.9</v>
    </oc>
    <nc r="F473" t="n">
      <v>-207.9</v>
    </nc>
  </rcc>
  <rcc rId="3621" ua="false" sId="2">
    <oc r="G474" t="n">
      <v>26.3</v>
    </oc>
    <nc r="G474" t="n">
      <f>E474+F47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6" ua="false" sId="2">
    <oc r="F413" t="n">
      <v>0</v>
    </oc>
    <nc r="F413" t="n">
      <v>51.6</v>
    </nc>
  </rcc>
  <rcc rId="87" ua="false" sId="2">
    <oc r="F414" t="n">
      <f>F415</f>
    </oc>
    <nc r="F414"/>
  </rcc>
  <rcc rId="88" ua="false" sId="2">
    <oc r="F416" t="n">
      <f>F417</f>
    </oc>
    <nc r="F416"/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3622" ua="false" sId="2">
    <nc r="F431" t="n">
      <v>7743.2</v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3623" ua="false" sId="2">
    <oc r="F269" t="inlineStr">
      <is>
        <r>
          <rPr>
            <sz val="10"/>
            <rFont val="Arial"/>
            <family val="0"/>
          </rPr>
          <t xml:space="preserve">-50</t>
        </r>
      </is>
    </oc>
    <nc r="F269" t="inlineStr">
      <is>
        <r>
          <rPr>
            <sz val="10"/>
            <rFont val="Arial"/>
            <family val="0"/>
          </rPr>
          <t xml:space="preserve">-50,0</t>
        </r>
      </is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3624" ua="false" sId="2">
    <oc r="F431" t="n">
      <v>7743.2</v>
    </oc>
    <nc r="F431" t="n">
      <v>0</v>
    </nc>
  </rcc>
  <rcc rId="3625" ua="false" sId="2">
    <oc r="F378" t="n">
      <v>0</v>
    </oc>
    <nc r="F378" t="n">
      <v>1236.8</v>
    </nc>
  </rcc>
  <rcc rId="3626" ua="false" sId="2">
    <oc r="F397" t="n">
      <v>0</v>
    </oc>
    <nc r="F397" t="n">
      <v>6506.4</v>
    </nc>
  </rcc>
  <rcc rId="3627" ua="false" sId="2">
    <nc r="J398" t="n">
      <f>F397+F378</f>
    </nc>
  </rcc>
  <rcc rId="3628" ua="false" sId="2">
    <oc r="F423" t="n">
      <v>-2268.6</v>
    </oc>
    <nc r="F423" t="n">
      <f>-2268.6-77.4</f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3629" ua="false" sId="2">
    <nc r="E506" t="n">
      <f>E265+E281+E305+E468+E486+E488+E492+E494+E496+E498</f>
    </nc>
  </rcc>
  <rcc rId="3630" ua="false" sId="2">
    <nc r="F506" t="n">
      <f>F265+F281+F305+F468+F486+F488+F492+F494+F496+F498</f>
    </nc>
  </rcc>
  <rcc rId="3631" ua="false" sId="2">
    <nc r="G506" t="n">
      <f>G265+G281+G305+G468+G486+G488+G492+G494+G496+G498</f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3632" ua="false" sId="1">
    <nc r="I16" t="n">
      <f>D16+E16-F16</f>
    </nc>
  </rcc>
  <rcc rId="3633" ua="false" sId="2">
    <oc r="I1" t="inlineStr">
      <is>
        <r>
          <rPr>
            <sz val="10"/>
            <rFont val="Arial"/>
            <family val="0"/>
          </rPr>
          <t xml:space="preserve">Приложение </t>
        </r>
      </is>
    </oc>
    <nc r="I1" t="inlineStr">
      <is>
        <r>
          <rPr>
            <sz val="10"/>
            <rFont val="Arial"/>
            <family val="0"/>
          </rPr>
          <t xml:space="preserve">Приложение 4</t>
        </r>
      </is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3634" ua="false" sId="2">
    <oc r="J16" t="n">
      <f>E16+F16-G16</f>
    </oc>
    <nc r="J16"/>
  </rcc>
  <rcc rId="3635" ua="false" sId="2">
    <oc r="K22" t="n">
      <f>F19+F25</f>
    </oc>
    <nc r="K22"/>
  </rcc>
  <rcc rId="3636" ua="false" sId="2">
    <oc r="K130" t="n">
      <f>G129+G284+G308+G314+G379+G398+G424</f>
    </oc>
    <nc r="K130"/>
  </rcc>
  <rcc rId="3637" ua="false" sId="2">
    <oc r="L130" t="n">
      <f>H129+H284+H308+H314+H379+H398+H424</f>
    </oc>
    <nc r="L130"/>
  </rcc>
  <rcc rId="3638" ua="false" sId="2">
    <oc r="M130" t="n">
      <f>I129+I284+I308+I314+I379+I398+I424</f>
    </oc>
    <nc r="M130"/>
  </rcc>
  <rcc rId="3639" ua="false" sId="2">
    <oc r="O251" t="e">
      <f>+[2]Документ!$T$10</f>
    </oc>
    <nc r="O251"/>
  </rcc>
  <rcc rId="3640" ua="false" sId="2">
    <oc r="K284" t="n">
      <f>F284+F308+F314+F379+F398+F424</f>
    </oc>
    <nc r="K284"/>
  </rcc>
  <rcc rId="3641" ua="false" sId="2">
    <oc r="J375" t="n">
      <f>G375+G377+G379</f>
    </oc>
    <nc r="J375"/>
  </rcc>
  <rcc rId="3642" ua="false" sId="2">
    <oc r="J383" t="n">
      <f>G383+G385+G387</f>
    </oc>
    <nc r="J383"/>
  </rcc>
  <rcc rId="3643" ua="false" sId="2">
    <oc r="J391" t="n">
      <f>G391+G413+G429</f>
    </oc>
    <nc r="J391"/>
  </rcc>
  <rcc rId="3644" ua="false" sId="2">
    <oc r="K391" t="n">
      <f>H391+H413+H429</f>
    </oc>
    <nc r="K391"/>
  </rcc>
  <rcc rId="3645" ua="false" sId="2">
    <oc r="L391" t="n">
      <f>I391+I413+I429</f>
    </oc>
    <nc r="L391"/>
  </rcc>
  <rcc rId="3646" ua="false" sId="2">
    <oc r="J395" t="n">
      <f>G394+G396+G398</f>
    </oc>
    <nc r="J395"/>
  </rcc>
  <rcc rId="3647" ua="false" sId="2">
    <oc r="J396" t="n">
      <f>F395+F402</f>
    </oc>
    <nc r="J396"/>
  </rcc>
  <rcc rId="3648" ua="false" sId="2">
    <oc r="J398" t="n">
      <f>F397+F378</f>
    </oc>
    <nc r="J398"/>
  </rcc>
  <rcc rId="3649" ua="false" sId="2">
    <oc r="J402" t="n">
      <f>G402+G405+G407+G419</f>
    </oc>
    <nc r="J402"/>
  </rcc>
  <rcc rId="3650" ua="false" sId="2">
    <oc r="J422" t="n">
      <f>G422+G424</f>
    </oc>
    <nc r="J422"/>
  </rcc>
  <rcc rId="3651" ua="false" sId="2">
    <oc r="J426" t="n">
      <f>E426+E434</f>
    </oc>
    <nc r="J426"/>
  </rcc>
  <rcc rId="3652" ua="false" sId="2">
    <oc r="E504" t="n">
      <f>9973.1+E275+E392+E414+E429+E460+E412</f>
    </oc>
    <nc r="E504"/>
  </rcc>
  <rcc rId="3653" ua="false" sId="2">
    <oc r="F504" t="n">
      <f>F275</f>
    </oc>
    <nc r="F504"/>
  </rcc>
  <rcc rId="3654" ua="false" sId="2">
    <oc r="G504" t="n">
      <f>E504+F504</f>
    </oc>
    <nc r="G504"/>
  </rcc>
  <rcc rId="3655" ua="false" sId="2">
    <oc r="E506" t="n">
      <f>E265+E281+E305+E468+E486+E488+E492+E494+E496+E498</f>
    </oc>
    <nc r="E506"/>
  </rcc>
  <rcc rId="3656" ua="false" sId="2">
    <oc r="F506" t="n">
      <f>F265+F281+F305+F468+F486+F488+F492+F494+F496+F498</f>
    </oc>
    <nc r="F506"/>
  </rcc>
  <rcc rId="3657" ua="false" sId="2">
    <oc r="G506" t="n">
      <f>G265+G281+G305+G468+G486+G488+G492+G494+G496+G498</f>
    </oc>
    <nc r="G506"/>
  </rcc>
  <rcc rId="3658" ua="false" sId="1">
    <oc r="I51" t="n">
      <f>F51+F53+F55+F57+F59+F75+F78+F81</f>
    </oc>
    <nc r="I51"/>
  </rcc>
  <rcc rId="3659" ua="false" sId="1">
    <oc r="I113" t="n">
      <f>F113+F115+F117</f>
    </oc>
    <nc r="I113"/>
  </rcc>
  <rcc rId="3660" ua="false" sId="1">
    <oc r="I119" t="n">
      <f>F119+F138</f>
    </oc>
    <nc r="I119"/>
  </rcc>
  <rcc rId="3661" ua="false" sId="1">
    <oc r="I122" t="n">
      <f>F121+F123+F126</f>
    </oc>
    <nc r="I122"/>
  </rcc>
  <rcc rId="3662" ua="false" sId="1">
    <oc r="K122" t="n">
      <f>E120+E139</f>
    </oc>
    <nc r="K122"/>
  </rcc>
  <rcc rId="3663" ua="false" sId="1">
    <oc r="I135" t="n">
      <f>F133+F135+F137</f>
    </oc>
    <nc r="I135"/>
  </rcc>
  <rcc rId="3664" ua="false" sId="1">
    <oc r="I140" t="n">
      <f>F140+F143+F145+F157</f>
    </oc>
    <nc r="I140"/>
  </rcc>
  <rcc rId="3665" ua="false" sId="1">
    <oc r="J169" t="n">
      <f>F165+F176</f>
    </oc>
    <nc r="J169"/>
  </rcc>
  <rcc rId="3666" ua="false" sId="1">
    <oc r="I195" t="n">
      <f>F195+F199</f>
    </oc>
    <nc r="I195"/>
  </rcc>
  <rcc rId="3667" ua="false" sId="1">
    <oc r="I261" t="n">
      <f>F261+F263+F265</f>
    </oc>
    <nc r="I261"/>
  </rcc>
  <rcc rId="3668" ua="false" sId="1">
    <oc r="J261" t="n">
      <f>G261+G263+G265</f>
    </oc>
    <nc r="J261"/>
  </rcc>
  <rcc rId="3669" ua="false" sId="1">
    <oc r="K261" t="n">
      <f>H261+H263+H265</f>
    </oc>
    <nc r="K261"/>
  </rcc>
  <rcc rId="3670" ua="false" sId="1">
    <oc r="I413" t="n">
      <f>F413+F415+F417+F419+F421+F423+F425</f>
    </oc>
    <nc r="I413"/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3671" ua="false" sId="2">
    <oc r="F472" t="n">
      <f>-264-605.5-239.3-182.9-72.3</f>
    </oc>
    <nc r="F472" t="n">
      <f>-264-606.1-239.3-183-72.3</f>
    </nc>
  </rcc>
  <rcc rId="3672" ua="false" sId="2">
    <oc r="F473" t="n">
      <v>-207.9</v>
    </oc>
    <nc r="F473" t="n">
      <v>-206.4</v>
    </nc>
  </rcc>
  <rcc rId="3673" ua="false" sId="2">
    <oc r="F474" t="n">
      <v>-3</v>
    </oc>
    <nc r="F474" t="n">
      <v>-3.8</v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3674" ua="false" sId="2">
    <oc r="G4" t="inlineStr">
      <is>
        <r>
          <rPr>
            <sz val="10"/>
            <rFont val="Arial"/>
            <family val="0"/>
          </rPr>
          <t xml:space="preserve">от 22 декабря  2020 года № </t>
        </r>
      </is>
    </oc>
    <nc r="G4" t="inlineStr">
      <is>
        <r>
          <rPr>
            <sz val="10"/>
            <rFont val="Arial"/>
            <family val="0"/>
          </rPr>
          <t xml:space="preserve">от 22 декабря  2020 года № 7-4/37</t>
        </r>
      </is>
    </nc>
  </rcc>
  <rcc rId="3675" ua="false" sId="1">
    <oc r="F4" t="inlineStr">
      <is>
        <r>
          <rPr>
            <sz val="10"/>
            <rFont val="Arial"/>
            <family val="0"/>
          </rPr>
          <t xml:space="preserve">от 22  декабря 2020 года № </t>
        </r>
      </is>
    </oc>
    <nc r="F4" t="inlineStr">
      <is>
        <r>
          <rPr>
            <sz val="10"/>
            <rFont val="Arial"/>
            <family val="0"/>
          </rPr>
          <t xml:space="preserve">от 22  декабря 2020 года № 7-4/37</t>
        </r>
      </is>
    </nc>
  </rcc>
  <rcc rId="3676" ua="false" sId="2">
    <oc r="G15" t="n">
      <v>7</v>
    </oc>
    <nc r="G15" t="n">
      <v>5</v>
    </nc>
  </rcc>
  <rcc rId="3677" ua="false" sId="2">
    <oc r="H15" t="n">
      <v>8</v>
    </oc>
    <nc r="H15" t="n">
      <v>6</v>
    </nc>
  </rcc>
  <rcc rId="3678" ua="false" sId="2">
    <oc r="I15" t="n">
      <v>9</v>
    </oc>
    <nc r="I15" t="n">
      <v>7</v>
    </nc>
  </rcc>
  <rcc rId="3679" ua="false" sId="1">
    <oc r="F15" t="n">
      <v>6</v>
    </oc>
    <nc r="F15" t="n">
      <v>4</v>
    </nc>
  </rcc>
  <rcc rId="3680" ua="false" sId="1">
    <oc r="G15" t="n">
      <v>7</v>
    </oc>
    <nc r="G15" t="n">
      <v>5</v>
    </nc>
  </rcc>
  <rcc rId="3681" ua="false" sId="1">
    <oc r="H15" t="n">
      <v>8</v>
    </oc>
    <nc r="H15" t="n">
      <v>6</v>
    </nc>
  </rcc>
  <rrc rId="3682" ua="false" sId="2" eol="0" ref="136:136" action="insertRow"/>
  <rrc rId="3683" ua="false" sId="2" eol="0" ref="135:135" action="insertRow"/>
</revisions>
</file>

<file path=xl/revisions/revisionLog188.xml><?xml version="1.0" encoding="utf-8"?>
<revisions xmlns="http://schemas.openxmlformats.org/spreadsheetml/2006/main" xmlns:r="http://schemas.openxmlformats.org/officeDocument/2006/relationships">
  <rcc rId="3684" ua="false" sId="2">
    <nc r="J375" t="n">
      <f>G375+G394+G420</f>
    </nc>
  </rcc>
  <rcc rId="3685" ua="false" sId="2">
    <nc r="J276" t="n">
      <f>G280+G304+G310</f>
    </nc>
  </rcc>
  <rcc rId="3686" ua="false" sId="2">
    <nc r="J129" t="n">
      <f>G129+J276+J375</f>
    </nc>
  </rcc>
  <rcc rId="3687" ua="false" sId="2">
    <oc r="F372" t="n">
      <v>9085.4</v>
    </oc>
    <nc r="F372" t="n">
      <f>9085.4</f>
    </nc>
  </rcc>
  <rcc rId="3688" ua="false" sId="2">
    <oc r="F374" t="n">
      <v>1236.8</v>
    </oc>
    <nc r="F374" t="n">
      <f>1236.8+0.1</f>
    </nc>
  </rcc>
  <rcc rId="3689" ua="false" sId="2">
    <oc r="F391" t="n">
      <f>42.4-26.3+4551.3</f>
    </oc>
    <nc r="F391" t="n">
      <f>42.4-26.3+4551.3-0.2</f>
    </nc>
  </rcc>
  <rcc rId="3690" ua="false" sId="2">
    <oc r="F406" t="n">
      <v>-140.4</v>
    </oc>
    <nc r="F406" t="n">
      <f>-140.4+0.1</f>
    </nc>
  </rcc>
  <rcc rId="3691" ua="false" sId="2">
    <oc r="F419" t="n">
      <f>-2268.6-77.4</f>
    </oc>
    <nc r="F419" t="n">
      <f>-2268.6-77.4-0.1</f>
    </nc>
  </rcc>
  <rcc rId="3692" ua="false" sId="2">
    <oc r="F421" t="n">
      <v>-69.4</v>
    </oc>
    <nc r="F421" t="n">
      <f>-69.4+0.1</f>
    </nc>
  </rcc>
  <rcc rId="3693" ua="false" sId="2">
    <oc r="F429" t="n">
      <v>-667.2</v>
    </oc>
    <nc r="F429" t="n">
      <f>-667.2-0.1</f>
    </nc>
  </rcc>
  <rcc rId="3694" ua="false" sId="2">
    <oc r="F380" t="n">
      <v>406.8</v>
    </oc>
    <nc r="F380" t="n">
      <f>406.8+0.1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3695" ua="false" sId="2">
    <oc r="A229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oc>
    <nc r="A229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3696" ua="false" sId="2">
    <oc r="A227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oc>
    <nc r="A227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9" ua="false" sId="2">
    <oc r="F419" t="n">
      <v>0</v>
    </oc>
    <nc r="F419" t="n">
      <v>-974.7</v>
    </nc>
  </rcc>
  <rcc rId="90" ua="false" sId="2">
    <oc r="F420" t="n">
      <v>0</v>
    </oc>
    <nc r="F420" t="n">
      <v>308.6</v>
    </nc>
  </rcc>
  <rcc rId="91" ua="false" sId="2">
    <nc r="F430" t="n">
      <v>58</v>
    </nc>
  </rcc>
  <rrc rId="92" ua="false" sId="2" eol="0" ref="433:434" action="insertRow"/>
  <rcc rId="93" ua="false" sId="2">
    <nc r="B433" t="inlineStr">
      <is>
        <r>
          <rPr>
            <sz val="10"/>
            <rFont val="Arial"/>
            <family val="0"/>
          </rPr>
          <t xml:space="preserve">975</t>
        </r>
      </is>
    </nc>
  </rcc>
  <rcc rId="94" ua="false" sId="2">
    <nc r="H433" t="n">
      <f>H434</f>
    </nc>
  </rcc>
  <rcc rId="95" ua="false" sId="2">
    <nc r="I433" t="n">
      <f>I434</f>
    </nc>
  </rcc>
  <rcc rId="96" ua="false" sId="2">
    <nc r="A43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" ua="false" sId="2">
    <nc r="B434" t="inlineStr">
      <is>
        <r>
          <rPr>
            <sz val="10"/>
            <rFont val="Arial"/>
            <family val="0"/>
          </rPr>
          <t xml:space="preserve">975</t>
        </r>
      </is>
    </nc>
  </rcc>
  <rcc rId="98" ua="false" sId="2">
    <nc r="D434" t="inlineStr">
      <is>
        <r>
          <rPr>
            <sz val="10"/>
            <rFont val="Arial"/>
            <family val="0"/>
          </rPr>
          <t xml:space="preserve">600</t>
        </r>
      </is>
    </nc>
  </rcc>
  <rcc rId="99" ua="false" sId="2">
    <nc r="E434" t="n">
      <v>8835.4</v>
    </nc>
  </rcc>
  <rcc rId="100" ua="false" sId="2">
    <nc r="F434" t="n">
      <v>0</v>
    </nc>
  </rcc>
  <rcc rId="101" ua="false" sId="2">
    <nc r="G434" t="n">
      <f>E434+F434</f>
    </nc>
  </rcc>
  <rcc rId="102" ua="false" sId="2">
    <nc r="H434" t="n">
      <v>0</v>
    </nc>
  </rcc>
  <rcc rId="103" ua="false" sId="2">
    <nc r="I434" t="n">
      <v>0</v>
    </nc>
  </rcc>
  <rcc rId="104" ua="false" sId="2">
    <nc r="C433" t="inlineStr">
      <is>
        <r>
          <rPr>
            <sz val="10"/>
            <rFont val="Arial"/>
            <family val="0"/>
          </rPr>
          <t xml:space="preserve">04 2 18 L3040</t>
        </r>
      </is>
    </nc>
  </rcc>
  <rcc rId="105" ua="false" sId="2">
    <nc r="C434" t="inlineStr">
      <is>
        <r>
          <rPr>
            <sz val="10"/>
            <rFont val="Arial"/>
            <family val="0"/>
          </rPr>
          <t xml:space="preserve">04 2 18 L3040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697" ua="false" sId="1">
    <oc r="I16" t="n">
      <f>D16+E16-F16</f>
    </oc>
    <nc r="I16"/>
  </rcc>
  <rcc rId="3698" ua="false" sId="1">
    <oc r="J16" t="e">
      <f>F16-'[1]2020-2022 год Приложение  4'!G16</f>
    </oc>
    <nc r="J16"/>
  </rcc>
  <rcc rId="3699" ua="false" sId="1">
    <oc r="K16" t="e">
      <f>G16-'[1]2020-2022 год Приложение  4'!H16</f>
    </oc>
    <nc r="K16"/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3700" ua="false" sId="2">
    <oc r="J129" t="n">
      <f>G129+J276+J375</f>
    </oc>
    <nc r="J129"/>
  </rcc>
  <rcc rId="3701" ua="false" sId="2">
    <oc r="J276" t="n">
      <f>G280+G304+G310</f>
    </oc>
    <nc r="J276"/>
  </rcc>
  <rcc rId="3702" ua="false" sId="2">
    <oc r="J375" t="n">
      <f>G375+G394+G420</f>
    </oc>
    <nc r="J375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5" ua="false" sId="2">
    <oc r="E394" t="n">
      <v>62762.9</v>
    </oc>
    <nc r="E394" t="n">
      <v>63198.9</v>
    </nc>
  </rcc>
  <rcc rId="36" ua="false" sId="2">
    <oc r="F394" t="n">
      <v>436</v>
    </oc>
    <nc r="F394" t="n">
      <v>0</v>
    </nc>
  </rcc>
  <rcc rId="37" ua="false" sId="2">
    <oc r="E402" t="n">
      <v>1521.7</v>
    </oc>
    <nc r="E402" t="n">
      <v>3521.7</v>
    </nc>
  </rcc>
  <rcc rId="38" ua="false" sId="2">
    <oc r="F402" t="n">
      <f>1000+1000</f>
    </oc>
    <nc r="F402" t="n">
      <v>0</v>
    </nc>
  </rcc>
  <rcc rId="39" ua="false" sId="2">
    <oc r="E413" t="n">
      <v>103502.6</v>
    </oc>
    <nc r="E413" t="n">
      <v>102502.6</v>
    </nc>
  </rcc>
  <rcc rId="40" ua="false" sId="2">
    <oc r="F413" t="n">
      <v>-1000</v>
    </oc>
    <nc r="F413" t="n">
      <v>0</v>
    </nc>
  </rcc>
  <rcc rId="41" ua="false" sId="2">
    <oc r="E419" t="n">
      <v>5177.7</v>
    </oc>
    <nc r="E419" t="n">
      <v>4546.7</v>
    </nc>
  </rcc>
  <rcc rId="42" ua="false" sId="2">
    <oc r="F419" t="n">
      <v>-631</v>
    </oc>
    <nc r="F419" t="n">
      <v>0</v>
    </nc>
  </rcc>
  <rcc rId="43" ua="false" sId="2">
    <oc r="E420" t="n">
      <v>3753</v>
    </oc>
    <nc r="E420" t="n">
      <v>3948</v>
    </nc>
  </rcc>
  <rcc rId="44" ua="false" sId="2">
    <oc r="F420" t="n">
      <v>195</v>
    </oc>
    <nc r="F420" t="n">
      <v>0</v>
    </nc>
  </rcc>
  <rcc rId="45" ua="false" sId="2">
    <oc r="F432" t="n">
      <v>8835.4</v>
    </oc>
    <nc r="F432" t="n">
      <v>0</v>
    </nc>
  </rcc>
  <rcc rId="46" ua="false" sId="2">
    <oc r="E459" t="n">
      <v>0</v>
    </oc>
    <nc r="E459" t="n">
      <v>104</v>
    </nc>
  </rcc>
  <rcc rId="47" ua="false" sId="2">
    <oc r="E458" t="n">
      <v>195.3</v>
    </oc>
    <nc r="E458" t="n">
      <v>91.3</v>
    </nc>
  </rcc>
  <rcc rId="48" ua="false" sId="2">
    <oc r="F458" t="n">
      <v>-104</v>
    </oc>
    <nc r="F458" t="n">
      <v>0</v>
    </nc>
  </rcc>
  <rcc rId="49" ua="false" sId="2">
    <oc r="F459" t="n">
      <v>104</v>
    </oc>
    <nc r="F459" t="n">
      <v>0</v>
    </nc>
  </rcc>
  <rcc rId="50" ua="false" sId="2">
    <oc r="E465" t="n">
      <v>218.5</v>
    </oc>
    <nc r="E465" t="n">
      <v>306.2</v>
    </nc>
  </rcc>
  <rcc rId="51" ua="false" sId="2">
    <oc r="F465" t="n">
      <v>87.7</v>
    </oc>
    <nc r="F465" t="n">
      <v>0</v>
    </nc>
  </rcc>
  <rcc rId="52" ua="false" sId="2">
    <oc r="E464" t="n">
      <v>7960.7</v>
    </oc>
    <nc r="E464" t="n">
      <v>7873</v>
    </nc>
  </rcc>
  <rcc rId="53" ua="false" sId="2">
    <oc r="F464" t="n">
      <v>-87.7</v>
    </oc>
    <nc r="F464" t="n">
      <v>0</v>
    </nc>
  </rcc>
  <rcc rId="54" ua="false" sId="2">
    <oc r="E514" t="n">
      <v>855.2</v>
    </oc>
    <nc r="E514" t="n">
      <v>10555.2</v>
    </nc>
  </rcc>
  <rcc rId="55" ua="false" sId="2">
    <oc r="F514" t="n">
      <f>10600-900</f>
    </oc>
    <nc r="F514" t="n">
      <v>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06" ua="false" sId="2">
    <nc r="A433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      </r>
      </is>
    </nc>
  </rcc>
  <rcc rId="107" ua="false" sId="2">
    <oc r="E434" t="n">
      <v>8835.4</v>
    </oc>
    <nc r="E434" t="n">
      <v>0</v>
    </nc>
  </rcc>
  <rcc rId="108" ua="false" sId="2">
    <oc r="F434" t="n">
      <v>0</v>
    </oc>
    <nc r="F434" t="n">
      <v>11953.4</v>
    </nc>
  </rcc>
  <rcc rId="109" ua="false" sId="2">
    <nc r="F441" t="n">
      <v>-1936.5</v>
    </nc>
  </rcc>
  <rcc rId="110" ua="false" sId="2">
    <nc r="F449" t="n">
      <v>1936.5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11" ua="false" sId="2">
    <oc r="F464" t="n">
      <v>0</v>
    </oc>
    <nc r="F464" t="n">
      <v>-119.5</v>
    </nc>
  </rcc>
  <rcc rId="112" ua="false" sId="2">
    <nc r="F471" t="n">
      <v>-28</v>
    </nc>
  </rcc>
  <rcc rId="113" ua="false" sId="2">
    <nc r="F472" t="n">
      <v>28</v>
    </nc>
  </rcc>
  <rcc rId="114" ua="false" sId="2">
    <oc r="F411" t="n">
      <f>F412+F418+F429+F427+F416+F425+F423+F414+F435+F421+F431</f>
    </oc>
    <nc r="F411" t="n">
      <f>F412+F418+F429+F427+F416+F425+F423+F414+F435+F421+F431+F433</f>
    </nc>
  </rcc>
  <rcc rId="115" ua="false" sId="2">
    <oc r="G411" t="n">
      <f>G412+G418+G429+G427+G416+G425+G423+G414+G435+G421+G431</f>
    </oc>
    <nc r="G411" t="n">
      <f>G412+G418+G429+G427+G416+G425+G423+G414+G435+G421+G431+G43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116" ua="false" sId="2" eol="0" ref="482:484" action="insertRow"/>
  <rcc rId="117" ua="false" sId="2">
    <nc r="B482" t="inlineStr">
      <is>
        <r>
          <rPr>
            <sz val="10"/>
            <rFont val="Arial"/>
            <family val="0"/>
          </rPr>
          <t xml:space="preserve">992</t>
        </r>
      </is>
    </nc>
  </rcc>
  <rcc rId="118" ua="false" sId="2">
    <nc r="B483" t="inlineStr">
      <is>
        <r>
          <rPr>
            <sz val="10"/>
            <rFont val="Arial"/>
            <family val="0"/>
          </rPr>
          <t xml:space="preserve">992</t>
        </r>
      </is>
    </nc>
  </rcc>
  <rcc rId="119" ua="false" sId="2">
    <nc r="E483" t="n">
      <f>E484</f>
    </nc>
  </rcc>
  <rcc rId="120" ua="false" sId="2">
    <nc r="A48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21" ua="false" sId="2">
    <nc r="B484" t="inlineStr">
      <is>
        <r>
          <rPr>
            <sz val="10"/>
            <rFont val="Arial"/>
            <family val="0"/>
          </rPr>
          <t xml:space="preserve">992</t>
        </r>
      </is>
    </nc>
  </rcc>
  <rcc rId="122" ua="false" sId="2">
    <nc r="D484" t="inlineStr">
      <is>
        <r>
          <rPr>
            <sz val="10"/>
            <rFont val="Arial"/>
            <family val="0"/>
          </rPr>
          <t xml:space="preserve">200</t>
        </r>
      </is>
    </nc>
  </rcc>
  <rcc rId="123" ua="false" sId="2">
    <nc r="C483" t="inlineStr">
      <is>
        <r>
          <rPr>
            <sz val="10"/>
            <rFont val="Arial"/>
            <family val="0"/>
          </rPr>
          <t xml:space="preserve">03 6 31 S2120</t>
        </r>
      </is>
    </nc>
  </rcc>
  <rcc rId="124" ua="false" sId="2">
    <nc r="C484" t="inlineStr">
      <is>
        <r>
          <rPr>
            <sz val="10"/>
            <rFont val="Arial"/>
            <family val="0"/>
          </rPr>
          <t xml:space="preserve">03 6 31 S2120</t>
        </r>
      </is>
    </nc>
  </rcc>
  <rcc rId="125" ua="false" sId="2">
    <nc r="E484" t="n">
      <v>0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26" ua="false" sId="2">
    <nc r="A483" t="inlineStr">
      <is>
        <r>
          <rPr>
            <sz val="10"/>
            <rFont val="Arial"/>
            <family val="0"/>
          </rPr>
      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      </r>
      </is>
    </nc>
  </rcc>
  <rcc rId="127" ua="false" sId="2">
    <nc r="F484" t="n">
      <v>2525.3</v>
    </nc>
  </rcc>
  <rcc rId="128" ua="false" sId="2">
    <nc r="G484" t="n">
      <f>E484+F484</f>
    </nc>
  </rcc>
  <rcc rId="129" ua="false" sId="2">
    <nc r="H484" t="n">
      <v>0</v>
    </nc>
  </rcc>
  <rcc rId="130" ua="false" sId="2">
    <nc r="I484" t="n">
      <v>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31" ua="false" sId="2">
    <nc r="F494" t="n">
      <v>-3000</v>
    </nc>
  </rcc>
  <rcc rId="132" ua="false" sId="2">
    <oc r="F478" t="n">
      <f>F479</f>
    </oc>
    <nc r="F478" t="n">
      <f>F479+F482</f>
    </nc>
  </rcc>
  <rcc rId="133" ua="false" sId="2">
    <oc r="G478" t="n">
      <f>G479</f>
    </oc>
    <nc r="G478" t="n">
      <f>G479+G482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134" ua="false" sId="1" eol="0" ref="159:160" action="insertRow"/>
  <rcc rId="135" ua="false" sId="1">
    <nc r="B159" t="inlineStr">
      <is>
        <r>
          <rPr>
            <sz val="10"/>
            <rFont val="Arial"/>
            <family val="0"/>
          </rPr>
          <t xml:space="preserve">04 2 18 L3040</t>
        </r>
      </is>
    </nc>
  </rcc>
  <rcc rId="136" ua="false" sId="1">
    <nc r="B160" t="inlineStr">
      <is>
        <r>
          <rPr>
            <sz val="10"/>
            <rFont val="Arial"/>
            <family val="0"/>
          </rPr>
          <t xml:space="preserve">04 2 18 L3040</t>
        </r>
      </is>
    </nc>
  </rcc>
  <rcc rId="137" ua="false" sId="1">
    <nc r="C160" t="inlineStr">
      <is>
        <r>
          <rPr>
            <sz val="10"/>
            <rFont val="Arial"/>
            <family val="0"/>
          </rPr>
          <t xml:space="preserve">600</t>
        </r>
      </is>
    </nc>
  </rcc>
  <rcc rId="138" ua="false" sId="1">
    <nc r="A16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9" ua="false" sId="1">
    <nc r="D159" t="n">
      <f>D160</f>
    </nc>
  </rcc>
  <rcc rId="140" ua="false" sId="1">
    <nc r="E159" t="n">
      <f>E160</f>
    </nc>
  </rcc>
  <rcc rId="141" ua="false" sId="1">
    <nc r="F159" t="n">
      <f>F160</f>
    </nc>
  </rcc>
  <rcc rId="142" ua="false" sId="1">
    <nc r="G159" t="n">
      <f>G160</f>
    </nc>
  </rcc>
  <rcc rId="143" ua="false" sId="1">
    <nc r="H159" t="n">
      <f>H160</f>
    </nc>
  </rcc>
  <rcc rId="144" ua="false" sId="1">
    <nc r="F160" t="n">
      <f>D160+E160</f>
    </nc>
  </rcc>
  <rcc rId="145" ua="false" sId="1">
    <nc r="E160" t="n">
      <v>11953.4</v>
    </nc>
  </rcc>
  <rcc rId="146" ua="false" sId="1">
    <nc r="G160" t="n">
      <v>0</v>
    </nc>
  </rcc>
  <rcc rId="147" ua="false" sId="1">
    <oc r="E137" t="n">
      <f>E138+E144+E155+E153+E142+E151+E149+E140+E161+E147+E157</f>
    </oc>
    <nc r="E137" t="n">
      <f>E138+E144+E155+E153+E142+E151+E149+E140+E161+E147+E157+E159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48" ua="false" sId="1">
    <oc r="E114" t="e">
      <f>'[1]2020-2022 год Приложение  4'!F115</f>
    </oc>
    <nc r="E114" t="e">
      <f>'[1]2020-2022 год Приложение  4'!F115+'[1]2020-2022 год Приложение  4'!F484</f>
    </nc>
  </rcc>
  <rcc rId="149" ua="false" sId="2">
    <oc r="G66" t="n">
      <v>100</v>
    </oc>
    <nc r="G66" t="n">
      <f>E66+F66</f>
    </nc>
  </rcc>
  <rcc rId="150" ua="false" sId="1">
    <oc r="F137" t="n">
      <f>F138+F144+F155+F153+F142+F151+F149+F140+F161+F147+F157</f>
    </oc>
    <nc r="F137" t="n">
      <f>F138+F144+F155+F153+F142+F151+F149+F140+F161+F147+F157+F159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51" ua="false" sId="2">
    <oc r="F402" t="n">
      <v>1059.5</v>
    </oc>
    <nc r="F402" t="n">
      <f>1059.5+1857.3+163.3</f>
    </nc>
  </rcc>
  <rcc rId="152" ua="false" sId="2">
    <nc r="F426" t="n">
      <v>-20977.2</v>
    </nc>
  </rcc>
  <rcc rId="153" ua="false" sId="2">
    <oc r="F420" t="n">
      <v>308.6</v>
    </oc>
    <nc r="F420" t="n">
      <f>308.6+46.4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54" ua="false" sId="2">
    <nc r="J399" t="n">
      <f>G399+G416</f>
    </nc>
  </rcc>
  <rcc rId="155" ua="false" sId="2">
    <nc r="K399" t="n">
      <f>H399+H416</f>
    </nc>
  </rcc>
  <rcc rId="156" ua="false" sId="2">
    <nc r="L399" t="n">
      <f>I399+I41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57" ua="false" sId="2">
    <nc r="F408" t="n">
      <v>-23527.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6" ua="false" sId="2">
    <oc r="G4" t="inlineStr">
      <is>
        <r>
          <rPr>
            <sz val="10"/>
            <rFont val="Arial"/>
            <family val="0"/>
          </rPr>
          <t xml:space="preserve">от 24 июля 2020 года № 6-46/501</t>
        </r>
      </is>
    </oc>
    <nc r="G4" t="inlineStr">
      <is>
        <r>
          <rPr>
            <sz val="10"/>
            <rFont val="Arial"/>
            <family val="0"/>
          </rPr>
          <t xml:space="preserve">от __ октября  2020 года №_____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8" ua="false" sId="2">
    <nc r="F400" t="n">
      <v>-523.8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59" ua="false" sId="2">
    <nc r="F460" t="n">
      <v>91.3</v>
    </nc>
  </rcc>
  <rcc rId="160" ua="false" sId="2">
    <oc r="F458" t="n">
      <v>0</v>
    </oc>
    <nc r="F458" t="n">
      <v>-91.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61" ua="false" sId="2">
    <oc r="F400" t="n">
      <v>-523.8</v>
    </oc>
    <nc r="F400" t="n">
      <v>-73.8</v>
    </nc>
  </rcc>
  <rcc rId="162" ua="false" sId="2">
    <nc r="F417" t="n">
      <v>-45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163" ua="false" sId="1" eol="0" ref="60:61" action="insertRow"/>
  <rcc rId="164" ua="false" sId="1">
    <nc r="C61" t="inlineStr">
      <is>
        <r>
          <rPr>
            <sz val="10"/>
            <rFont val="Arial"/>
            <family val="0"/>
          </rPr>
          <t xml:space="preserve">200</t>
        </r>
      </is>
    </nc>
  </rcc>
  <rcc rId="165" ua="false" sId="1">
    <nc r="D61" t="e">
      <f>'[1]2020-2022 год Приложение  4'!E66</f>
    </nc>
  </rcc>
  <rcc rId="166" ua="false" sId="1">
    <nc r="D60" t="n">
      <f>D61</f>
    </nc>
  </rcc>
  <rcc rId="167" ua="false" sId="1">
    <nc r="E60" t="n">
      <f>E61</f>
    </nc>
  </rcc>
  <rcc rId="168" ua="false" sId="1">
    <nc r="F60" t="n">
      <f>F61</f>
    </nc>
  </rcc>
  <rcc rId="169" ua="false" sId="1">
    <nc r="G60" t="n">
      <f>G61</f>
    </nc>
  </rcc>
  <rcc rId="170" ua="false" sId="1">
    <nc r="H60" t="n">
      <f>H61</f>
    </nc>
  </rcc>
  <rcc rId="171" ua="false" sId="1">
    <nc r="E61" t="e">
      <f>'[1]2020-2022 год Приложение  4'!F66</f>
    </nc>
  </rcc>
  <rcc rId="172" ua="false" sId="1">
    <nc r="F61" t="e">
      <f>'[1]2020-2022 год Приложение  4'!G66</f>
    </nc>
  </rcc>
  <rcc rId="173" ua="false" sId="1">
    <nc r="G61" t="e">
      <f>'[1]2020-2022 год Приложение  4'!H66</f>
    </nc>
  </rcc>
  <rcc rId="174" ua="false" sId="1">
    <nc r="H61" t="e">
      <f>'[1]2020-2022 год Приложение  4'!I66</f>
    </nc>
  </rcc>
  <rcc rId="175" ua="false" sId="1">
    <oc r="E49" t="n">
      <f>E66+E78+E81+E72+E64+E68+E50+E58+E75+E54+E56+E70+E52</f>
    </oc>
    <nc r="E49" t="n">
      <f>E66+E78+E81+E72+E64+E68+E50+E58+E75+E54+E56+E70+E52+E60</f>
    </nc>
  </rcc>
  <rcc rId="176" ua="false" sId="1">
    <oc r="F49" t="n">
      <f>F66+F78+F81+F72+F64+F68+F50+F58+F75+F54+F56+F70+F52</f>
    </oc>
    <nc r="F49" t="n">
      <f>F66+F78+F81+F72+F64+F68+F50+F58+F75+F54+F56+F70+F52+F60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77" ua="false" sId="2">
    <oc r="A49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9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78" ua="false" sId="2">
    <oc r="G411" t="n">
      <f>G412+G418+G429+G427+G416+G425+G423+G414+G435+G421+G431+G433</f>
    </oc>
    <nc r="G411" t="n">
      <f>G412+G418+G429+G427+G416+G425+G423+G414+G435+G421+G431+G433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79" ua="false" sId="2">
    <nc r="F416" t="n">
      <f>F41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80" ua="false" sId="2">
    <oc r="F400" t="n">
      <v>-73.8</v>
    </oc>
    <nc r="F400" t="n">
      <v>-573.8</v>
    </nc>
  </rcc>
  <rcc rId="181" ua="false" sId="2">
    <oc r="F417" t="n">
      <v>-450</v>
    </oc>
    <nc r="F417" t="n">
      <v>50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82" ua="false" sId="1">
    <oc r="F4" t="inlineStr">
      <is>
        <r>
          <rPr>
            <sz val="10"/>
            <rFont val="Arial"/>
            <family val="0"/>
          </rPr>
          <t xml:space="preserve">от 24 июля 2020 года № 6-46/501</t>
        </r>
      </is>
    </oc>
    <nc r="F4" t="inlineStr">
      <is>
        <r>
          <rPr>
            <sz val="10"/>
            <rFont val="Arial"/>
            <family val="0"/>
          </rPr>
          <t xml:space="preserve">от   октября 2020 года № </t>
        </r>
      </is>
    </nc>
  </rcc>
  <rcc rId="183" ua="false" sId="1">
    <oc r="G61" t="e">
      <f>'[1]2020-2022 год Приложение  4'!H66</f>
    </oc>
    <nc r="G61" t="n">
      <v>0</v>
    </nc>
  </rcc>
  <rcc rId="184" ua="false" sId="1">
    <oc r="H61" t="e">
      <f>'[1]2020-2022 год Приложение  4'!I66</f>
    </oc>
    <nc r="H61" t="n">
      <v>0</v>
    </nc>
  </rcc>
  <rcc rId="185" ua="false" sId="1">
    <oc r="G49" t="n">
      <f>G66+G78+G81+G72+G64+G68+G50+G58+G75+G54+G56+G70+G52</f>
    </oc>
    <nc r="G49" t="n">
      <f>G66+G78+G81+G72+G64+G68+G50+G58+G75+G54+G56+G70+G52+G60</f>
    </nc>
  </rcc>
  <rcc rId="186" ua="false" sId="1">
    <oc r="H49" t="n">
      <f>H66+H78+H81+H72+H64+H68+H50+H58+H75+H54+H56+H70+H52</f>
    </oc>
    <nc r="H49" t="n">
      <f>H66+H78+H81+H72+H64+H68+H50+H58+H75+H54+H56+H70+H52+H60</f>
    </nc>
  </rcc>
  <rcc rId="187" ua="false" sId="2">
    <oc r="H64" t="n">
      <f>H79+H81+H75+H71+H69+H73+H77</f>
    </oc>
    <nc r="H64" t="n">
      <f>H79+H81+H75+H71+H69+H73+H77+H65</f>
    </nc>
  </rcc>
  <rcc rId="188" ua="false" sId="2">
    <oc r="I64" t="n">
      <f>I79+I81+I75+I71+I69+I73+I77</f>
    </oc>
    <nc r="I64" t="n">
      <f>I79+I81+I75+I71+I69+I73+I77+I65</f>
    </nc>
  </rcc>
  <rcc rId="189" ua="false" sId="2">
    <oc r="H66" t="n">
      <v>100</v>
    </oc>
    <nc r="H66" t="n">
      <v>0</v>
    </nc>
  </rcc>
  <rcc rId="190" ua="false" sId="2">
    <oc r="I66" t="n">
      <v>100</v>
    </oc>
    <nc r="I66" t="n">
      <v>0</v>
    </nc>
  </rcc>
  <rrc rId="191" ua="false" sId="1" eol="0" ref="110:110" action="insertRow"/>
  <rrc rId="192" ua="false" sId="1" eol="0" ref="109:109" action="insertRow"/>
  <rcc rId="193" ua="false" sId="1">
    <oc r="D106" t="e">
      <f>D107+#REF!+D109</f>
    </oc>
    <nc r="D106" t="n">
      <f>D107+D109</f>
    </nc>
  </rcc>
  <rcc rId="194" ua="false" sId="1">
    <oc r="E106" t="e">
      <f>E107+#REF!+E109</f>
    </oc>
    <nc r="E106" t="n">
      <f>E107+E109</f>
    </nc>
  </rcc>
  <rcc rId="195" ua="false" sId="1">
    <oc r="F106" t="e">
      <f>F107+#REF!+F109</f>
    </oc>
    <nc r="F106" t="n">
      <f>F107+F109</f>
    </nc>
  </rcc>
  <rcc rId="196" ua="false" sId="1">
    <oc r="G106" t="e">
      <f>G107+#REF!+G109</f>
    </oc>
    <nc r="G106" t="n">
      <f>G107+G109</f>
    </nc>
  </rcc>
  <rcc rId="197" ua="false" sId="1">
    <oc r="H106" t="e">
      <f>H107+#REF!+H109</f>
    </oc>
    <nc r="H106" t="n">
      <f>H107+H109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98" ua="false" sId="1">
    <nc r="H156" t="n">
      <v>0</v>
    </nc>
  </rcc>
  <rrc rId="199" ua="false" sId="2" eol="0" ref="111:111" action="insertRow"/>
  <rrc rId="200" ua="false" sId="2" eol="0" ref="110:110" action="insertRow"/>
  <rcc rId="201" ua="false" sId="2">
    <oc r="E105" t="e">
      <f>E106+#REF!+E110</f>
    </oc>
    <nc r="E105" t="n">
      <f>E106+E110</f>
    </nc>
  </rcc>
  <rcc rId="202" ua="false" sId="2">
    <oc r="F105" t="e">
      <f>F106+#REF!+F110</f>
    </oc>
    <nc r="F105" t="n">
      <f>F106+F110</f>
    </nc>
  </rcc>
  <rcc rId="203" ua="false" sId="2">
    <oc r="G105" t="e">
      <f>G106+#REF!+G110</f>
    </oc>
    <nc r="G105" t="n">
      <f>G106+G110</f>
    </nc>
  </rcc>
  <rcc rId="204" ua="false" sId="2">
    <oc r="H105" t="e">
      <f>H106+#REF!+H110</f>
    </oc>
    <nc r="H105" t="n">
      <f>H106+H110</f>
    </nc>
  </rcc>
  <rcc rId="205" ua="false" sId="2">
    <oc r="I105" t="e">
      <f>I106+#REF!+I110</f>
    </oc>
    <nc r="I105" t="n">
      <f>I106+I11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7" ua="false" sId="2">
    <nc r="F20" t="n">
      <v>12</v>
    </nc>
  </rcc>
  <rcc rId="58" ua="false" sId="2">
    <nc r="F27" t="n">
      <v>-3</v>
    </nc>
  </rcc>
  <rcc rId="59" ua="false" sId="2">
    <nc r="F26" t="n">
      <v>-12</v>
    </nc>
  </rcc>
  <rcc rId="60" ua="false" sId="2">
    <nc r="F28" t="n">
      <v>3</v>
    </nc>
  </rcc>
  <rcc rId="61" ua="false" sId="2">
    <nc r="F25" t="n">
      <f>F26+F27+F28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206" ua="false" sId="2">
    <oc r="F20" t="n">
      <v>12</v>
    </oc>
    <nc r="F20" t="n">
      <f>12+136</f>
    </nc>
  </rcc>
  <rcc rId="207" ua="false" sId="2">
    <oc r="F26" t="n">
      <v>-12</v>
    </oc>
    <nc r="F26" t="n">
      <f>-12-136</f>
    </nc>
  </rcc>
  <rrc rId="208" ua="false" sId="2" eol="0" ref="30:30" action="insertRow"/>
  <rrc rId="209" ua="false" sId="2" eol="0" ref="29:29" action="insertRow"/>
  <rcc rId="210" ua="false" sId="2">
    <nc r="A29" t="inlineStr">
      <is>
        <r>
          <rPr>
            <sz val="10"/>
            <rFont val="Arial"/>
            <family val="0"/>
          </rPr>
          <t xml:space="preserve">Реализация государственных функций, связанных с общегосударственным управлением</t>
        </r>
      </is>
    </nc>
  </rcc>
  <rcc rId="211" ua="false" sId="2">
    <nc r="C29" t="inlineStr">
      <is>
        <r>
          <rPr>
            <sz val="10"/>
            <rFont val="Arial"/>
            <family val="0"/>
          </rPr>
          <t xml:space="preserve">99 0 00 02110</t>
        </r>
      </is>
    </nc>
  </rcc>
  <rcc rId="212" ua="false" sId="2">
    <nc r="B29" t="inlineStr">
      <is>
        <r>
          <rPr>
            <sz val="10"/>
            <rFont val="Arial"/>
            <family val="0"/>
          </rPr>
          <t xml:space="preserve">921</t>
        </r>
      </is>
    </nc>
  </rcc>
  <rcc rId="213" ua="false" sId="2">
    <nc r="C30" t="inlineStr">
      <is>
        <r>
          <rPr>
            <sz val="10"/>
            <rFont val="Arial"/>
            <family val="0"/>
          </rPr>
          <t xml:space="preserve">99 0 00 02110</t>
        </r>
      </is>
    </nc>
  </rcc>
  <rcc rId="214" ua="false" sId="2">
    <nc r="D30" t="inlineStr">
      <is>
        <r>
          <rPr>
            <sz val="10"/>
            <rFont val="Arial"/>
            <family val="0"/>
          </rPr>
          <t xml:space="preserve">800</t>
        </r>
      </is>
    </nc>
  </rcc>
  <rcc rId="215" ua="false" sId="2">
    <nc r="A30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216" ua="false" sId="2">
    <nc r="E29" t="n">
      <f>E30</f>
    </nc>
  </rcc>
  <rcc rId="217" ua="false" sId="2">
    <nc r="F29" t="n">
      <f>F30</f>
    </nc>
  </rcc>
  <rcc rId="218" ua="false" sId="2">
    <nc r="G29" t="n">
      <f>G30</f>
    </nc>
  </rcc>
  <rcc rId="219" ua="false" sId="2">
    <nc r="H29" t="n">
      <f>H30</f>
    </nc>
  </rcc>
  <rcc rId="220" ua="false" sId="2">
    <nc r="I29" t="n">
      <f>I30</f>
    </nc>
  </rcc>
  <rcc rId="221" ua="false" sId="2">
    <nc r="G30" t="n">
      <f>E30+F30</f>
    </nc>
  </rcc>
  <rcc rId="222" ua="false" sId="2">
    <oc r="E18" t="n">
      <f>E19+E21+E25</f>
    </oc>
    <nc r="E18" t="n">
      <f>E19+E21+E25+E29</f>
    </nc>
  </rcc>
  <rcc rId="223" ua="false" sId="2">
    <oc r="F18" t="n">
      <f>F19+F21+F25</f>
    </oc>
    <nc r="F18" t="n">
      <f>F19+F21+F25+F29</f>
    </nc>
  </rcc>
  <rcc rId="224" ua="false" sId="2">
    <oc r="G18" t="n">
      <f>G19+G21+G25</f>
    </oc>
    <nc r="G18" t="n">
      <f>G19+G21+G25+G29</f>
    </nc>
  </rcc>
  <rcc rId="225" ua="false" sId="2">
    <oc r="H18" t="n">
      <f>H19+H21+H25</f>
    </oc>
    <nc r="H18" t="n">
      <f>H19+H21+H25+H29</f>
    </nc>
  </rcc>
  <rcc rId="226" ua="false" sId="2">
    <oc r="I18" t="n">
      <f>I19+I21+I25</f>
    </oc>
    <nc r="I18" t="n">
      <f>I19+I21+I25+I29</f>
    </nc>
  </rcc>
  <rcc rId="227" ua="false" sId="2">
    <oc r="F28" t="n">
      <v>3</v>
    </oc>
    <nc r="F28" t="n">
      <v>0</v>
    </nc>
  </rcc>
  <rcc rId="228" ua="false" sId="2">
    <nc r="E30" t="n">
      <v>0</v>
    </nc>
  </rcc>
  <rcc rId="229" ua="false" sId="2">
    <nc r="F30" t="n">
      <v>3</v>
    </nc>
  </rcc>
  <rcc rId="230" ua="false" sId="2">
    <nc r="H30" t="n">
      <v>0</v>
    </nc>
  </rcc>
  <rcc rId="231" ua="false" sId="2">
    <nc r="I30" t="n">
      <v>0</v>
    </nc>
  </rcc>
  <rcc rId="232" ua="false" sId="1">
    <oc r="E416" t="e">
      <f>'[1]2020-2022 год Приложение  4'!F490+'[1]2020-2022 год Приложение  4'!F385+'[1]2020-2022 год Приложение  4'!F255</f>
    </oc>
    <nc r="E416" t="e">
      <f>'[1]2020-2022 год Приложение  4'!F490+'[1]2020-2022 год Приложение  4'!F385+'[1]2020-2022 год Приложение  4'!F255+'[1]2020-2022 год Приложение  4'!F30</f>
    </nc>
  </rcc>
  <rcc rId="233" ua="false" sId="1">
    <oc r="G416" t="e">
      <f>'[1]2020-2022 год Приложение  4'!H490+'[1]2020-2022 год Приложение  4'!H385</f>
    </oc>
    <nc r="G416" t="e">
      <f>'[1]2020-2022 год Приложение  4'!H490+'[1]2020-2022 год Приложение  4'!H385+'[1]2020-2022 год Приложение  4'!H30</f>
    </nc>
  </rcc>
  <rcc rId="234" ua="false" sId="1">
    <oc r="H416" t="e">
      <f>'[1]2020-2022 год Приложение  4'!I490+'[1]2020-2022 год Приложение  4'!I385</f>
    </oc>
    <nc r="H416" t="e">
      <f>'[1]2020-2022 год Приложение  4'!I490+'[1]2020-2022 год Приложение  4'!I385+'[1]2020-2022 год Приложение  4'!I30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235" ua="false" sId="2">
    <nc r="F35" t="n">
      <v>-100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236" ua="false" sId="2">
    <nc r="F42" t="n">
      <v>-174.5</v>
    </nc>
  </rcc>
  <rcc rId="237" ua="false" sId="2">
    <nc r="F53" t="n">
      <v>-318.3</v>
    </nc>
  </rcc>
  <rcc rId="238" ua="false" sId="2">
    <oc r="F57" t="n">
      <v>0</v>
    </oc>
    <nc r="F57" t="n">
      <v>-686.3</v>
    </nc>
  </rcc>
  <rcc rId="239" ua="false" sId="2">
    <oc r="F61" t="n">
      <f>-8381.1</f>
    </oc>
    <nc r="F61" t="n">
      <f>-8381.1+214.5</f>
    </nc>
  </rcc>
  <rcc rId="240" ua="false" sId="2">
    <nc r="F115" t="n">
      <v>-200</v>
    </nc>
  </rcc>
  <rcc rId="241" ua="false" sId="2">
    <oc r="G115" t="n">
      <v>300</v>
    </oc>
    <nc r="G115" t="n">
      <f>E115+F11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242" ua="false" sId="2">
    <oc r="F460" t="n">
      <v>-119.5</v>
    </oc>
    <nc r="F460" t="n">
      <f>-119.5-3.5</f>
    </nc>
  </rcc>
  <rcc rId="243" ua="false" sId="2">
    <oc r="F461" t="n">
      <v>0</v>
    </oc>
    <nc r="F461" t="n">
      <v>3.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44" ua="false" sId="2">
    <oc r="F146" t="n">
      <v>-336.1</v>
    </oc>
    <nc r="F146" t="n">
      <f>-336.1-264.6</f>
    </nc>
  </rcc>
  <rcc rId="245" ua="false" sId="2">
    <oc r="F149" t="n">
      <v>0</v>
    </oc>
    <nc r="F149" t="n">
      <v>-100</v>
    </nc>
  </rcc>
  <rcc rId="246" ua="false" sId="2">
    <nc r="F147" t="n">
      <v>-118</v>
    </nc>
  </rcc>
  <rcc rId="247" ua="false" sId="2">
    <oc r="F162" t="n">
      <v>-184.9</v>
    </oc>
    <nc r="F162" t="n">
      <f>-184.9-500-445.7</f>
    </nc>
  </rcc>
  <rcc rId="248" ua="false" sId="2">
    <nc r="F164" t="n">
      <v>65.7</v>
    </nc>
  </rcc>
  <rcc rId="249" ua="false" sId="2">
    <nc r="F165" t="n">
      <v>-124</v>
    </nc>
  </rcc>
  <rcc rId="250" ua="false" sId="2">
    <oc r="F191" t="n">
      <f>F192</f>
    </oc>
    <nc r="F191" t="n">
      <f>F192</f>
    </nc>
  </rcc>
  <rcc rId="251" ua="false" sId="2">
    <nc r="F192" t="n">
      <v>894</v>
    </nc>
  </rcc>
  <rcc rId="252" ua="false" sId="2">
    <oc r="G192" t="n">
      <v>2790</v>
    </oc>
    <nc r="G192" t="n">
      <f>E192+F192</f>
    </nc>
  </rcc>
  <rcc rId="253" ua="false" sId="2">
    <nc r="F195" t="n">
      <v>-4.2</v>
    </nc>
  </rcc>
  <rcc rId="254" ua="false" sId="2">
    <oc r="G195" t="n">
      <v>50</v>
    </oc>
    <nc r="G195" t="n">
      <f>E195+F195</f>
    </nc>
  </rcc>
  <rcc rId="255" ua="false" sId="2">
    <oc r="G197" t="n">
      <v>110</v>
    </oc>
    <nc r="G197" t="n">
      <f>E197+F197</f>
    </nc>
  </rcc>
  <rcc rId="256" ua="false" sId="2">
    <nc r="F199" t="n">
      <f>59+183.3</f>
    </nc>
  </rcc>
  <rcc rId="257" ua="false" sId="2">
    <oc r="G201" t="n">
      <v>265</v>
    </oc>
    <nc r="G201" t="n">
      <f>E201+F201</f>
    </nc>
  </rcc>
  <rcc rId="258" ua="false" sId="2">
    <nc r="F201" t="n">
      <v>-146</v>
    </nc>
  </rcc>
  <rcc rId="259" ua="false" sId="2">
    <oc r="G203" t="n">
      <v>150</v>
    </oc>
    <nc r="G203" t="n">
      <f>E203+F203</f>
    </nc>
  </rcc>
  <rcc rId="260" ua="false" sId="2">
    <nc r="F224" t="n">
      <v>-40</v>
    </nc>
  </rcc>
  <rcc rId="261" ua="false" sId="2">
    <oc r="G224" t="n">
      <v>40</v>
    </oc>
    <nc r="G224" t="n">
      <f>E224+F224</f>
    </nc>
  </rcc>
  <rcc rId="262" ua="false" sId="2">
    <nc r="F228" t="n">
      <v>-40</v>
    </nc>
  </rcc>
  <rcc rId="263" ua="false" sId="2">
    <oc r="G228" t="n">
      <v>40</v>
    </oc>
    <nc r="G228" t="n">
      <f>E228+F228</f>
    </nc>
  </rcc>
  <rcc rId="264" ua="false" sId="2">
    <oc r="F255" t="n">
      <f>8723.8+1530</f>
    </oc>
    <nc r="F255" t="n">
      <f>8723.8+1530+8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265" ua="false" sId="2">
    <nc r="F263" t="n">
      <v>0.7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266" ua="false" sId="2">
    <oc r="F398" t="n">
      <f>1059.5+1857.3+163.3</f>
    </oc>
    <nc r="F398" t="n">
      <f>1059.5+1857.3+163.3+134.8</f>
    </nc>
  </rcc>
  <rcc rId="267" ua="false" sId="2">
    <oc r="F416" t="n">
      <f>308.6+46.4</f>
    </oc>
    <nc r="F416" t="n">
      <f>308.6+46.4+247.3</f>
    </nc>
  </rcc>
  <rcc rId="268" ua="false" sId="2">
    <oc r="F409" t="n">
      <v>51.6</v>
    </oc>
    <nc r="F409" t="n">
      <f>51.6+33</f>
    </nc>
  </rcc>
  <rrc rId="269" ua="false" sId="2" eol="0" ref="439:439" action="insertRow"/>
  <rrc rId="270" ua="false" sId="2" eol="0" ref="438:438" action="insertRow"/>
  <rcc rId="271" ua="false" sId="2">
    <nc r="B438" t="inlineStr">
      <is>
        <r>
          <rPr>
            <sz val="10"/>
            <rFont val="Arial"/>
            <family val="0"/>
          </rPr>
          <t xml:space="preserve">975</t>
        </r>
      </is>
    </nc>
  </rcc>
  <rcc rId="272" ua="false" sId="2">
    <nc r="C438" t="inlineStr">
      <is>
        <r>
          <rPr>
            <sz val="10"/>
            <rFont val="Arial"/>
            <family val="0"/>
          </rPr>
          <t xml:space="preserve">04 3 12 00000</t>
        </r>
      </is>
    </nc>
  </rcc>
  <rcc rId="273" ua="false" sId="2">
    <nc r="C439" t="inlineStr">
      <is>
        <r>
          <rPr>
            <sz val="10"/>
            <rFont val="Arial"/>
            <family val="0"/>
          </rPr>
          <t xml:space="preserve">04 3 12 00000</t>
        </r>
      </is>
    </nc>
  </rcc>
  <rcc rId="274" ua="false" sId="2">
    <nc r="B439" t="inlineStr">
      <is>
        <r>
          <rPr>
            <sz val="10"/>
            <rFont val="Arial"/>
            <family val="0"/>
          </rPr>
          <t xml:space="preserve">975</t>
        </r>
      </is>
    </nc>
  </rcc>
  <rcc rId="275" ua="false" sId="2">
    <nc r="D439" t="inlineStr">
      <is>
        <r>
          <rPr>
            <sz val="10"/>
            <rFont val="Arial"/>
            <family val="0"/>
          </rPr>
          <t xml:space="preserve">600</t>
        </r>
      </is>
    </nc>
  </rcc>
  <rcc rId="276" ua="false" sId="2">
    <nc r="A43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7" ua="false" sId="2">
    <nc r="A438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78" ua="false" sId="2">
    <nc r="E438" t="n">
      <f>E439</f>
    </nc>
  </rcc>
  <rcc rId="279" ua="false" sId="2">
    <nc r="G438" t="n">
      <f>G439</f>
    </nc>
  </rcc>
  <rcc rId="280" ua="false" sId="2">
    <nc r="H438" t="n">
      <f>H439</f>
    </nc>
  </rcc>
  <rcc rId="281" ua="false" sId="2">
    <nc r="I438" t="n">
      <f>I439</f>
    </nc>
  </rcc>
  <rcc rId="282" ua="false" sId="2">
    <nc r="G439" t="n">
      <f>E439+F439</f>
    </nc>
  </rcc>
  <rcc rId="283" ua="false" sId="2">
    <nc r="E439" t="n">
      <v>0</v>
    </nc>
  </rcc>
  <rcc rId="284" ua="false" sId="2">
    <nc r="H439" t="n">
      <v>0</v>
    </nc>
  </rcc>
  <rcc rId="285" ua="false" sId="2">
    <nc r="I439" t="n">
      <v>0</v>
    </nc>
  </rcc>
  <rcc rId="286" ua="false" sId="2">
    <nc r="F439" t="n">
      <v>101.7</v>
    </nc>
  </rcc>
  <rcc rId="287" ua="false" sId="2">
    <oc r="E433" t="n">
      <f>E434+E440+E444+E436+E442+E446</f>
    </oc>
    <nc r="E433" t="n">
      <f>E434+E440+E444+E436+E442+E446+E438</f>
    </nc>
  </rcc>
  <rcc rId="288" ua="false" sId="2">
    <oc r="F433" t="n">
      <f>F434+F440+F444+F436+F442+F446</f>
    </oc>
    <nc r="F433" t="n">
      <f>F434+F440+F444+F436+F442+F446+F438</f>
    </nc>
  </rcc>
  <rcc rId="289" ua="false" sId="2">
    <oc r="G433" t="n">
      <f>G434+G440+G444+G436+G442+G446</f>
    </oc>
    <nc r="G433" t="n">
      <f>G434+G440+G444+G436+G442+G446+G438</f>
    </nc>
  </rcc>
  <rcc rId="290" ua="false" sId="2">
    <oc r="H433" t="n">
      <f>H434+H440+H444+H436+H442+H446</f>
    </oc>
    <nc r="H433" t="n">
      <f>H434+H440+H444+H436+H442+H446+H438</f>
    </nc>
  </rcc>
  <rcc rId="291" ua="false" sId="2">
    <oc r="I433" t="n">
      <f>I434+I440+I444+I436+I442+I446</f>
    </oc>
    <nc r="I433" t="n">
      <f>I434+I440+I444+I436+I442+I446+I438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292" ua="false" sId="1" eol="0" ref="164:165" action="insertRow"/>
  <rcc rId="293" ua="false" sId="1">
    <nc r="A164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94" ua="false" sId="1">
    <nc r="A16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95" ua="false" sId="1">
    <nc r="B164" t="inlineStr">
      <is>
        <r>
          <rPr>
            <sz val="10"/>
            <rFont val="Arial"/>
            <family val="0"/>
          </rPr>
          <t xml:space="preserve">04 3 12 00000</t>
        </r>
      </is>
    </nc>
  </rcc>
  <rcc rId="296" ua="false" sId="1">
    <nc r="B165" t="inlineStr">
      <is>
        <r>
          <rPr>
            <sz val="10"/>
            <rFont val="Arial"/>
            <family val="0"/>
          </rPr>
          <t xml:space="preserve">04 3 12 00000</t>
        </r>
      </is>
    </nc>
  </rcc>
  <rcc rId="297" ua="false" sId="1">
    <nc r="C165" t="inlineStr">
      <is>
        <r>
          <rPr>
            <sz val="10"/>
            <rFont val="Arial"/>
            <family val="0"/>
          </rPr>
          <t xml:space="preserve">600</t>
        </r>
      </is>
    </nc>
  </rcc>
  <rcc rId="298" ua="false" sId="1">
    <nc r="D164" t="n">
      <f>D165</f>
    </nc>
  </rcc>
  <rcc rId="299" ua="false" sId="1">
    <nc r="E164" t="n">
      <f>E165</f>
    </nc>
  </rcc>
  <rcc rId="300" ua="false" sId="1">
    <nc r="F164" t="n">
      <f>F165</f>
    </nc>
  </rcc>
  <rcc rId="301" ua="false" sId="1">
    <nc r="G164" t="n">
      <f>G165</f>
    </nc>
  </rcc>
  <rcc rId="302" ua="false" sId="1">
    <nc r="H164" t="n">
      <f>H165</f>
    </nc>
  </rcc>
  <rcc rId="303" ua="false" sId="1">
    <nc r="D165" t="e">
      <f>'[1]2020-2022 год Приложение  4'!E439</f>
    </nc>
  </rcc>
  <rcc rId="304" ua="false" sId="1">
    <nc r="E165" t="e">
      <f>'[1]2020-2022 год Приложение  4'!F439</f>
    </nc>
  </rcc>
  <rcc rId="305" ua="false" sId="1">
    <nc r="F165" t="e">
      <f>'[1]2020-2022 год Приложение  4'!G439</f>
    </nc>
  </rcc>
  <rcc rId="306" ua="false" sId="1">
    <nc r="G165" t="e">
      <f>'[1]2020-2022 год Приложение  4'!H439</f>
    </nc>
  </rcc>
  <rcc rId="307" ua="false" sId="1">
    <nc r="H165" t="e">
      <f>'[1]2020-2022 год Приложение  4'!I439</f>
    </nc>
  </rcc>
  <rcc rId="308" ua="false" sId="1">
    <oc r="D159" t="n">
      <f>D160+D166+D179+D182+D169+D173+D162+D171+D177+D175</f>
    </oc>
    <nc r="D159" t="n">
      <f>D160+D166+D179+D182+D169+D173+D162+D171+D177+D175+D164</f>
    </nc>
  </rcc>
  <rcc rId="309" ua="false" sId="1">
    <oc r="E159" t="n">
      <f>E160+E166+E179+E182+E169+E173+E162+E171+E177+E175</f>
    </oc>
    <nc r="E159" t="n">
      <f>E160+E166+E179+E182+E169+E173+E162+E171+E177+E175+E164</f>
    </nc>
  </rcc>
  <rcc rId="310" ua="false" sId="1">
    <oc r="F159" t="n">
      <f>F160+F166+F179+F182+F169+F173+F162+F171+F177+F175</f>
    </oc>
    <nc r="F159" t="n">
      <f>F160+F166+F179+F182+F169+F173+F162+F171+F177+F175+F164</f>
    </nc>
  </rcc>
  <rcc rId="311" ua="false" sId="1">
    <oc r="G159" t="n">
      <f>G160+G166+G179+G182+G169+G173+G162+G171+G177+G175</f>
    </oc>
    <nc r="G159" t="n">
      <f>G160+G166+G179+G182+G169+G173+G162+G171+G177+G175+G164</f>
    </nc>
  </rcc>
  <rcc rId="312" ua="false" sId="1">
    <oc r="H159" t="n">
      <f>H160+H166+H179+H182+H169+H173+H162+H171+H177+H175</f>
    </oc>
    <nc r="H159" t="n">
      <f>H160+H166+H179+H182+H169+H173+H162+H171+H177+H175+H164</f>
    </nc>
  </rcc>
  <rcc rId="313" ua="false" sId="2">
    <nc r="F452" t="n">
      <v>-572.9</v>
    </nc>
  </rcc>
  <rcc rId="314" ua="false" sId="2">
    <oc r="F451" t="n">
      <v>0</v>
    </oc>
    <nc r="F451" t="n">
      <v>-65</v>
    </nc>
  </rcc>
  <rcc rId="315" ua="false" sId="2">
    <oc r="F450" t="n">
      <v>0</v>
    </oc>
    <nc r="F450" t="n">
      <v>-24.7</v>
    </nc>
  </rcc>
  <rcc rId="316" ua="false" sId="2">
    <oc r="F460" t="n">
      <f>-119.5-3.5</f>
    </oc>
    <nc r="F460" t="n">
      <f>-119.5-3.5-196</f>
    </nc>
  </rcc>
  <rcc rId="317" ua="false" sId="2">
    <oc r="F467" t="n">
      <v>-28</v>
    </oc>
    <nc r="F467" t="n">
      <f>-28+148</f>
    </nc>
  </rcc>
  <rcc rId="318" ua="false" sId="2">
    <oc r="F468" t="n">
      <v>28</v>
    </oc>
    <nc r="F468" t="n">
      <f>28+50</f>
    </nc>
  </rcc>
  <rcc rId="319" ua="false" sId="2">
    <nc r="F424" t="n">
      <v>-17.2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20" ua="false" sId="2">
    <nc r="F472" t="n">
      <v>160.9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21" ua="false" sId="2">
    <oc r="F295" t="n">
      <v>0</v>
    </oc>
    <nc r="F295" t="n">
      <v>115</v>
    </nc>
  </rcc>
  <rcc rId="322" ua="false" sId="2">
    <nc r="F327" t="n">
      <v>-115</v>
    </nc>
  </rcc>
  <rcc rId="323" ua="false" sId="2">
    <nc r="F331" t="n">
      <v>511.1</v>
    </nc>
  </rcc>
  <rcc rId="324" ua="false" sId="2">
    <nc r="F333" t="inlineStr">
      <is>
        <r>
          <rPr>
            <sz val="10"/>
            <rFont val="Arial"/>
            <family val="0"/>
          </rPr>
          <t xml:space="preserve">1879,4</t>
        </r>
      </is>
    </nc>
  </rcc>
  <rcc rId="325" ua="false" sId="2">
    <oc r="G333" t="n">
      <v>8439.7</v>
    </oc>
    <nc r="G333" t="n">
      <f>E333+F333</f>
    </nc>
  </rcc>
  <rcc rId="326" ua="false" sId="2">
    <oc r="G332" t="n">
      <f>G334+G333+G335</f>
    </oc>
    <nc r="G332" t="n">
      <f>E332+F33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2" ua="false" sId="2">
    <oc r="F61" t="n">
      <v>0</v>
    </oc>
    <nc r="F61" t="n">
      <f>-8381.1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27" ua="false" sId="2">
    <nc r="F484" t="n">
      <v>3315.1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28" ua="false" sId="2">
    <oc r="F490" t="n">
      <v>-3000</v>
    </oc>
    <nc r="F490" t="n">
      <f>-3000+3000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29" ua="false" sId="2">
    <oc r="F510" t="n">
      <v>0</v>
    </oc>
    <nc r="F510" t="n">
      <f>1100+1213.4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30" ua="false" sId="2">
    <oc r="F57" t="n">
      <v>-686.3</v>
    </oc>
    <nc r="F57" t="n">
      <f>-686.3+3685.8</f>
    </nc>
  </rcc>
  <rrc rId="331" ua="false" sId="2" eol="0" ref="68:68" action="insertRow"/>
  <rrc rId="332" ua="false" sId="2" eol="0" ref="67:67" action="insertRow"/>
</revisions>
</file>

<file path=xl/revisions/revisionLog54.xml><?xml version="1.0" encoding="utf-8"?>
<revisions xmlns="http://schemas.openxmlformats.org/spreadsheetml/2006/main" xmlns:r="http://schemas.openxmlformats.org/officeDocument/2006/relationships">
  <rcc rId="333" ua="false" sId="2">
    <nc r="B67" t="inlineStr">
      <is>
        <r>
          <rPr>
            <sz val="10"/>
            <rFont val="Arial"/>
            <family val="0"/>
          </rPr>
          <t xml:space="preserve">923</t>
        </r>
      </is>
    </nc>
  </rcc>
  <rcc rId="334" ua="false" sId="2">
    <nc r="A6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35" ua="false" sId="2">
    <nc r="B68" t="inlineStr">
      <is>
        <r>
          <rPr>
            <sz val="10"/>
            <rFont val="Arial"/>
            <family val="0"/>
          </rPr>
          <t xml:space="preserve">923</t>
        </r>
      </is>
    </nc>
  </rcc>
  <rcc rId="336" ua="false" sId="2">
    <nc r="D68" t="inlineStr">
      <is>
        <r>
          <rPr>
            <sz val="10"/>
            <rFont val="Arial"/>
            <family val="0"/>
          </rPr>
          <t xml:space="preserve">200</t>
        </r>
      </is>
    </nc>
  </rcc>
  <rcc rId="337" ua="false" sId="2">
    <nc r="E67" t="n">
      <f>E68</f>
    </nc>
  </rcc>
  <rcc rId="338" ua="false" sId="2">
    <nc r="F67" t="n">
      <f>F68</f>
    </nc>
  </rcc>
  <rcc rId="339" ua="false" sId="2">
    <nc r="G67" t="n">
      <f>G68</f>
    </nc>
  </rcc>
  <rcc rId="340" ua="false" sId="2">
    <nc r="H67" t="n">
      <f>H68</f>
    </nc>
  </rcc>
  <rcc rId="341" ua="false" sId="2">
    <nc r="I67" t="n">
      <f>I68</f>
    </nc>
  </rcc>
  <rcc rId="342" ua="false" sId="2">
    <nc r="G68" t="n">
      <f>E68+F68</f>
    </nc>
  </rcc>
  <rcc rId="343" ua="false" sId="2">
    <oc r="F66" t="n">
      <v>169.5</v>
    </oc>
    <nc r="F66" t="n">
      <f>169.5-161.4</f>
    </nc>
  </rcc>
  <rcc rId="344" ua="false" sId="2">
    <nc r="C67" t="inlineStr">
      <is>
        <r>
          <rPr>
            <sz val="10"/>
            <rFont val="Arial"/>
            <family val="0"/>
          </rPr>
          <t xml:space="preserve">03 2 12 S2870</t>
        </r>
      </is>
    </nc>
  </rcc>
  <rcc rId="345" ua="false" sId="2">
    <nc r="C68" t="inlineStr">
      <is>
        <r>
          <rPr>
            <sz val="10"/>
            <rFont val="Arial"/>
            <family val="0"/>
          </rPr>
          <t xml:space="preserve">03 2 12 S2870</t>
        </r>
      </is>
    </nc>
  </rcc>
  <rcc rId="346" ua="false" sId="2">
    <nc r="F68" t="n">
      <f>3065.8+161.4</f>
    </nc>
  </rcc>
  <rcc rId="347" ua="false" sId="2">
    <nc r="E68" t="n">
      <v>0</v>
    </nc>
  </rcc>
  <rcc rId="348" ua="false" sId="2">
    <nc r="H68" t="n">
      <v>0</v>
    </nc>
  </rcc>
  <rcc rId="349" ua="false" sId="2">
    <nc r="I68" t="n">
      <v>0</v>
    </nc>
  </rcc>
  <rcc rId="350" ua="false" sId="2">
    <nc r="A67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nc>
  </rcc>
  <rcc rId="351" ua="false" sId="2">
    <oc r="E64" t="n">
      <f>E79+E81+E75+E71+E69+E73+E77</f>
    </oc>
    <nc r="E64" t="n">
      <f>E79+E81+E75+E71+E69+E73+E77+E65+E67</f>
    </nc>
  </rcc>
  <rcc rId="352" ua="false" sId="2">
    <oc r="F64" t="n">
      <f>F79+F81+F75+F71+F69+F73+F77+F65</f>
    </oc>
    <nc r="F64" t="n">
      <f>F79+F81+F75+F71+F69+F73+F77+F65+F67</f>
    </nc>
  </rcc>
  <rcc rId="353" ua="false" sId="2">
    <oc r="G64" t="n">
      <f>G79+G81+G75+G71+G69+G73+G77+G65</f>
    </oc>
    <nc r="G64" t="n">
      <f>G79+G81+G75+G71+G69+G73+G77+G65+G67</f>
    </nc>
  </rcc>
  <rcc rId="354" ua="false" sId="2">
    <oc r="H64" t="n">
      <f>H79+H81+H75+H71+H69+H73+H77+H65</f>
    </oc>
    <nc r="H64" t="n">
      <f>H79+H81+H75+H71+H69+H73+H77+H65+H67</f>
    </nc>
  </rcc>
  <rcc rId="355" ua="false" sId="2">
    <oc r="I64" t="n">
      <f>I79+I81+I75+I71+I69+I73+I77+I65</f>
    </oc>
    <nc r="I64" t="n">
      <f>I79+I81+I75+I71+I69+I73+I77+I65+I67</f>
    </nc>
  </rcc>
  <rrc rId="356" ua="false" sId="1" eol="0" ref="63:63" action="insertRow"/>
  <rrc rId="357" ua="false" sId="1" eol="0" ref="62:62" action="insertRow"/>
  <rcc rId="358" ua="false" sId="1">
    <nc r="B62" t="inlineStr">
      <is>
        <r>
          <rPr>
            <sz val="10"/>
            <rFont val="Arial"/>
            <family val="0"/>
          </rPr>
          <t xml:space="preserve">03 2 12 S2870</t>
        </r>
      </is>
    </nc>
  </rcc>
  <rcc rId="359" ua="false" sId="1">
    <nc r="B63" t="inlineStr">
      <is>
        <r>
          <rPr>
            <sz val="10"/>
            <rFont val="Arial"/>
            <family val="0"/>
          </rPr>
          <t xml:space="preserve">03 2 12 S2870</t>
        </r>
      </is>
    </nc>
  </rcc>
  <rcc rId="360" ua="false" sId="1">
    <nc r="C63" t="inlineStr">
      <is>
        <r>
          <rPr>
            <sz val="10"/>
            <rFont val="Arial"/>
            <family val="0"/>
          </rPr>
          <t xml:space="preserve">200</t>
        </r>
      </is>
    </nc>
  </rcc>
  <rcc rId="361" ua="false" sId="1">
    <nc r="D63" t="e">
      <f>'[1]2020-2022 год Приложение  4'!E68</f>
    </nc>
  </rcc>
  <rcc rId="362" ua="false" sId="1">
    <nc r="E63" t="e">
      <f>'[1]2020-2022 год Приложение  4'!F68</f>
    </nc>
  </rcc>
  <rcc rId="363" ua="false" sId="1">
    <nc r="F63" t="n">
      <f>E63+D63</f>
    </nc>
  </rcc>
  <rcc rId="364" ua="false" sId="1">
    <nc r="G63" t="e">
      <f>'[1]2020-2022 год Приложение  4'!H68</f>
    </nc>
  </rcc>
  <rcc rId="365" ua="false" sId="1">
    <nc r="H63" t="e">
      <f>'[1]2020-2022 год Приложение  4'!I68</f>
    </nc>
  </rcc>
  <rcc rId="366" ua="false" sId="1">
    <nc r="D62" t="n">
      <f>D63</f>
    </nc>
  </rcc>
  <rcc rId="367" ua="false" sId="1">
    <nc r="E62" t="n">
      <f>E63</f>
    </nc>
  </rcc>
  <rcc rId="368" ua="false" sId="1">
    <nc r="F62" t="n">
      <f>F63</f>
    </nc>
  </rcc>
  <rcc rId="369" ua="false" sId="1">
    <nc r="G62" t="n">
      <f>G63</f>
    </nc>
  </rcc>
  <rcc rId="370" ua="false" sId="1">
    <nc r="H62" t="n">
      <f>H63</f>
    </nc>
  </rcc>
  <rcc rId="371" ua="false" sId="1">
    <oc r="D49" t="n">
      <f>D66+D78+D81+D72+D64+D68+D50+D58+D75+D54+D56+D70+D52</f>
    </oc>
    <nc r="D49" t="n">
      <f>D66+D78+D81+D72+D64+D68+D50+D58+D75+D54+D56+D70+D52+D60+D62</f>
    </nc>
  </rcc>
  <rcc rId="372" ua="false" sId="1">
    <oc r="E49" t="n">
      <f>E66+E78+E81+E72+E64+E68+E50+E58+E75+E54+E56+E70+E52+E60</f>
    </oc>
    <nc r="E49" t="n">
      <f>E66+E78+E81+E72+E64+E68+E50+E58+E75+E54+E56+E70+E52+E60+E62</f>
    </nc>
  </rcc>
  <rcc rId="373" ua="false" sId="1">
    <oc r="F49" t="n">
      <f>F66+F78+F81+F72+F64+F68+F50+F58+F75+F54+F56+F70+F52+F60</f>
    </oc>
    <nc r="F49" t="n">
      <f>F66+F78+F81+F72+F64+F68+F50+F58+F75+F54+F56+F70+F52+F60+F62</f>
    </nc>
  </rcc>
  <rcc rId="374" ua="false" sId="1">
    <oc r="G49" t="n">
      <f>G66+G78+G81+G72+G64+G68+G50+G58+G75+G54+G56+G70+G52+G60</f>
    </oc>
    <nc r="G49" t="n">
      <f>G66+G78+G81+G72+G64+G68+G50+G58+G75+G54+G56+G70+G52+G60+G62</f>
    </nc>
  </rcc>
  <rcc rId="375" ua="false" sId="1">
    <oc r="H49" t="n">
      <f>H66+H78+H81+H72+H64+H68+H50+H58+H75+H54+H56+H70+H52+H60</f>
    </oc>
    <nc r="H49" t="n">
      <f>H66+H78+H81+H72+H64+H68+H50+H58+H75+H54+H56+H70+H52+H60+H62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76" ua="false" sId="2">
    <oc r="F66" t="n">
      <f>169.5-161.4</f>
    </oc>
    <nc r="F66" t="n">
      <f>169.5-161.4+300</f>
    </nc>
  </rcc>
  <rcc rId="377" ua="false" sId="2">
    <oc r="F192" t="n">
      <v>894</v>
    </oc>
    <nc r="F192" t="n">
      <f>894+900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78" ua="false" sId="2">
    <nc r="F130" t="n">
      <v>2201.5</v>
    </nc>
  </rcc>
  <rcc rId="379" ua="false" sId="2">
    <oc r="F128" t="n">
      <v>336.1</v>
    </oc>
    <nc r="F128" t="n">
      <f>336.1+325.6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380" ua="false" sId="2">
    <oc r="F162" t="n">
      <f>-184.9-500-445.7</f>
    </oc>
    <nc r="F162" t="n">
      <f>-184.9-500-445.7+5539.6</f>
    </nc>
  </rcc>
  <rcc rId="381" ua="false" sId="2">
    <oc r="F255" t="n">
      <f>8723.8+1530+80</f>
    </oc>
    <nc r="F255" t="n">
      <f>8723.8+1530+80+667.9</f>
    </nc>
  </rcc>
  <rcc rId="382" ua="false" sId="2">
    <nc r="F168" t="n">
      <v>838.3</v>
    </nc>
  </rcc>
  <rrc rId="383" ua="false" sId="2" eol="0" ref="254:254" action="insertRow"/>
  <rcc rId="384" ua="false" sId="2">
    <nc r="B254" t="inlineStr">
      <is>
        <r>
          <rPr>
            <sz val="10"/>
            <rFont val="Arial"/>
            <family val="0"/>
          </rPr>
          <t xml:space="preserve">923</t>
        </r>
      </is>
    </nc>
  </rcc>
  <rcc rId="385" ua="false" sId="2">
    <nc r="C254" t="inlineStr">
      <is>
        <r>
          <rPr>
            <sz val="10"/>
            <rFont val="Arial"/>
            <family val="0"/>
          </rPr>
          <t xml:space="preserve">99 0 00 02110</t>
        </r>
      </is>
    </nc>
  </rcc>
  <rcc rId="386" ua="false" sId="2">
    <nc r="D254" t="inlineStr">
      <is>
        <r>
          <rPr>
            <sz val="10"/>
            <rFont val="Arial"/>
            <family val="0"/>
          </rPr>
          <t xml:space="preserve">300</t>
        </r>
      </is>
    </nc>
  </rcc>
  <rcc rId="387" ua="false" sId="2">
    <nc r="E254" t="n">
      <v>0</v>
    </nc>
  </rcc>
  <rcc rId="388" ua="false" sId="2">
    <nc r="F254" t="n">
      <v>60</v>
    </nc>
  </rcc>
  <rcc rId="389" ua="false" sId="2">
    <nc r="G254" t="n">
      <f>E254+F254</f>
    </nc>
  </rcc>
  <rcc rId="390" ua="false" sId="2">
    <nc r="H254" t="n">
      <v>0</v>
    </nc>
  </rcc>
  <rcc rId="391" ua="false" sId="2">
    <nc r="I254" t="n">
      <v>0</v>
    </nc>
  </rcc>
  <rcc rId="392" ua="false" sId="2">
    <nc r="A25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93" ua="false" sId="2">
    <oc r="E252" t="n">
      <f>E255+E253</f>
    </oc>
    <nc r="E252" t="n">
      <f>E255+E253+E254</f>
    </nc>
  </rcc>
  <rcc rId="394" ua="false" sId="2">
    <oc r="F252" t="n">
      <f>F255+F253</f>
    </oc>
    <nc r="F252" t="n">
      <f>F255+F253+F254</f>
    </nc>
  </rcc>
  <rcc rId="395" ua="false" sId="2">
    <oc r="G252" t="n">
      <f>G255+G253</f>
    </oc>
    <nc r="G252" t="n">
      <f>G255+G253+G254</f>
    </nc>
  </rcc>
  <rcc rId="396" ua="false" sId="2">
    <oc r="H252" t="n">
      <f>H255+H253</f>
    </oc>
    <nc r="H252" t="n">
      <f>H255+H253+H254</f>
    </nc>
  </rcc>
  <rcc rId="397" ua="false" sId="2">
    <oc r="I252" t="n">
      <f>I255+I253</f>
    </oc>
    <nc r="I252" t="n">
      <f>I255+I253+I254</f>
    </nc>
  </rcc>
  <rrc rId="398" ua="false" sId="1" eol="0" ref="415:415" action="insertRow"/>
  <rcc rId="399" ua="false" sId="1">
    <nc r="B415" t="inlineStr">
      <is>
        <r>
          <rPr>
            <sz val="10"/>
            <rFont val="Arial"/>
            <family val="0"/>
          </rPr>
          <t xml:space="preserve">99 0 00 02110</t>
        </r>
      </is>
    </nc>
  </rcc>
  <rcc rId="400" ua="false" sId="1">
    <nc r="C415" t="inlineStr">
      <is>
        <r>
          <rPr>
            <sz val="10"/>
            <rFont val="Arial"/>
            <family val="0"/>
          </rPr>
          <t xml:space="preserve">300</t>
        </r>
      </is>
    </nc>
  </rcc>
  <rcc rId="401" ua="false" sId="1">
    <nc r="A41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02" ua="false" sId="1">
    <nc r="F415" t="n">
      <f>D415:D416+E415</f>
    </nc>
  </rcc>
  <rcc rId="403" ua="false" sId="1">
    <nc r="D415" t="e">
      <f>'[1]2020-2022 год Приложение  4'!E254</f>
    </nc>
  </rcc>
  <rcc rId="404" ua="false" sId="1">
    <nc r="E415" t="e">
      <f>'[1]2020-2022 год Приложение  4'!F254</f>
    </nc>
  </rcc>
  <rcc rId="405" ua="false" sId="1">
    <nc r="G415" t="e">
      <f>'[1]2020-2022 год Приложение  4'!H254</f>
    </nc>
  </rcc>
  <rcc rId="406" ua="false" sId="1">
    <nc r="H415" t="e">
      <f>'[1]2020-2022 год Приложение  4'!I254</f>
    </nc>
  </rcc>
  <rcc rId="407" ua="false" sId="1">
    <oc r="D413" t="n">
      <f>D416+D414</f>
    </oc>
    <nc r="D413" t="n">
      <f>D416+D414+D415</f>
    </nc>
  </rcc>
  <rcc rId="408" ua="false" sId="1">
    <oc r="E413" t="n">
      <f>E416+E414</f>
    </oc>
    <nc r="E413" t="n">
      <f>E416+E414+E415</f>
    </nc>
  </rcc>
  <rcc rId="409" ua="false" sId="1">
    <oc r="F413" t="n">
      <f>F416+F414</f>
    </oc>
    <nc r="F413" t="n">
      <f>F416+F414+F415</f>
    </nc>
  </rcc>
  <rcc rId="410" ua="false" sId="1">
    <oc r="G413" t="n">
      <f>G416+G414</f>
    </oc>
    <nc r="G413" t="n">
      <f>G416+G414+G415</f>
    </nc>
  </rcc>
  <rcc rId="411" ua="false" sId="1">
    <oc r="H413" t="n">
      <f>H416+H414</f>
    </oc>
    <nc r="H413" t="n">
      <f>H416+H414+H415</f>
    </nc>
  </rcc>
  <rcc rId="412" ua="false" sId="2">
    <oc r="F164" t="n">
      <v>65.7</v>
    </oc>
    <nc r="F164" t="n">
      <f>65.7+907.3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413" ua="false" sId="2">
    <oc r="G373" t="n">
      <f>17873.7+10</f>
    </oc>
    <nc r="G373" t="n">
      <f>E373+F373</f>
    </nc>
  </rcc>
  <rcc rId="414" ua="false" sId="2">
    <nc r="F374" t="n">
      <v>250</v>
    </nc>
  </rcc>
  <rcc rId="415" ua="false" sId="2">
    <oc r="E376" t="n">
      <v>7561.2</v>
    </oc>
    <nc r="E376" t="n">
      <f>E379+E380+E381</f>
    </nc>
  </rcc>
  <rcc rId="416" ua="false" sId="2">
    <nc r="F376" t="n">
      <f>F379+F380+F381</f>
    </nc>
  </rcc>
  <rcc rId="417" ua="false" sId="2">
    <nc r="F379" t="n">
      <v>-1227</v>
    </nc>
  </rcc>
  <rcc rId="418" ua="false" sId="2">
    <oc r="F380" t="n">
      <v>0</v>
    </oc>
    <nc r="F380" t="n">
      <f>-794</f>
    </nc>
  </rcc>
  <rcc rId="419" ua="false" sId="2">
    <nc r="F381" t="n">
      <v>-30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63" ua="false" sId="2" eol="0" ref="65:66" action="insertRow"/>
  <rcc rId="64" ua="false" sId="2">
    <nc r="C65" t="inlineStr">
      <is>
        <r>
          <rPr>
            <sz val="10"/>
            <rFont val="Arial"/>
            <family val="0"/>
          </rPr>
          <t xml:space="preserve">03 2 12 00000</t>
        </r>
      </is>
    </nc>
  </rcc>
  <rcc rId="65" ua="false" sId="2">
    <nc r="C66" t="inlineStr">
      <is>
        <r>
          <rPr>
            <sz val="10"/>
            <rFont val="Arial"/>
            <family val="0"/>
          </rPr>
          <t xml:space="preserve">03 2 12 000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420" ua="false" sId="2">
    <nc r="J16" t="n">
      <f>E16+F16-G16</f>
    </nc>
  </rcc>
  <rcc rId="421" ua="false" sId="2">
    <nc r="J17" t="n">
      <f>E17+F17-G17</f>
    </nc>
  </rcc>
  <rcc rId="422" ua="false" sId="2">
    <nc r="J18" t="n">
      <f>E18+F18-G18</f>
    </nc>
  </rcc>
  <rcc rId="423" ua="false" sId="2">
    <nc r="J19" t="n">
      <f>E19+F19-G19</f>
    </nc>
  </rcc>
  <rcc rId="424" ua="false" sId="2">
    <nc r="J20" t="n">
      <f>E20+F20-G20</f>
    </nc>
  </rcc>
  <rcc rId="425" ua="false" sId="2">
    <nc r="J21" t="n">
      <f>E21+F21-G21</f>
    </nc>
  </rcc>
  <rcc rId="426" ua="false" sId="2">
    <nc r="J22" t="n">
      <f>E22+F22-G22</f>
    </nc>
  </rcc>
  <rcc rId="427" ua="false" sId="2">
    <nc r="J23" t="n">
      <f>E23+F23-G23</f>
    </nc>
  </rcc>
  <rcc rId="428" ua="false" sId="2">
    <nc r="J24" t="n">
      <f>E24+F24-G24</f>
    </nc>
  </rcc>
  <rcc rId="429" ua="false" sId="2">
    <nc r="J25" t="n">
      <f>E25+F25-G25</f>
    </nc>
  </rcc>
  <rcc rId="430" ua="false" sId="2">
    <nc r="J26" t="n">
      <f>E26+F26-G26</f>
    </nc>
  </rcc>
  <rcc rId="431" ua="false" sId="2">
    <nc r="J27" t="n">
      <f>E27+F27-G27</f>
    </nc>
  </rcc>
  <rcc rId="432" ua="false" sId="2">
    <nc r="J28" t="n">
      <f>E28+F28-G28</f>
    </nc>
  </rcc>
  <rcc rId="433" ua="false" sId="2">
    <nc r="J29" t="n">
      <f>E29+F29-G29</f>
    </nc>
  </rcc>
  <rcc rId="434" ua="false" sId="2">
    <nc r="J30" t="n">
      <f>E30+F30-G30</f>
    </nc>
  </rcc>
  <rcc rId="435" ua="false" sId="2">
    <nc r="J31" t="n">
      <f>E31+F31-G31</f>
    </nc>
  </rcc>
  <rcc rId="436" ua="false" sId="2">
    <nc r="J32" t="n">
      <f>E32+F32-G32</f>
    </nc>
  </rcc>
  <rcc rId="437" ua="false" sId="2">
    <nc r="J33" t="n">
      <f>E33+F33-G33</f>
    </nc>
  </rcc>
  <rcc rId="438" ua="false" sId="2">
    <nc r="J34" t="n">
      <f>E34+F34-G34</f>
    </nc>
  </rcc>
  <rcc rId="439" ua="false" sId="2">
    <nc r="J35" t="n">
      <f>E35+F35-G35</f>
    </nc>
  </rcc>
  <rcc rId="440" ua="false" sId="2">
    <nc r="J36" t="n">
      <f>E36+F36-G36</f>
    </nc>
  </rcc>
  <rcc rId="441" ua="false" sId="2">
    <nc r="J37" t="n">
      <f>E37+F37-G37</f>
    </nc>
  </rcc>
  <rcc rId="442" ua="false" sId="2">
    <nc r="J38" t="n">
      <f>E38+F38-G38</f>
    </nc>
  </rcc>
  <rcc rId="443" ua="false" sId="2">
    <nc r="J39" t="n">
      <f>E39+F39-G39</f>
    </nc>
  </rcc>
  <rcc rId="444" ua="false" sId="2">
    <nc r="J40" t="n">
      <f>E40+F40-G40</f>
    </nc>
  </rcc>
  <rcc rId="445" ua="false" sId="2">
    <nc r="J41" t="n">
      <f>E41+F41-G41</f>
    </nc>
  </rcc>
  <rcc rId="446" ua="false" sId="2">
    <nc r="J42" t="n">
      <f>E42+F42-G42</f>
    </nc>
  </rcc>
  <rcc rId="447" ua="false" sId="2">
    <nc r="J43" t="n">
      <f>E43+F43-G43</f>
    </nc>
  </rcc>
  <rcc rId="448" ua="false" sId="2">
    <nc r="J44" t="n">
      <f>E44+F44-G44</f>
    </nc>
  </rcc>
  <rcc rId="449" ua="false" sId="2">
    <nc r="J45" t="n">
      <f>E45+F45-G45</f>
    </nc>
  </rcc>
  <rcc rId="450" ua="false" sId="2">
    <nc r="J46" t="n">
      <f>E46+F46-G46</f>
    </nc>
  </rcc>
  <rcc rId="451" ua="false" sId="2">
    <nc r="J47" t="n">
      <f>E47+F47-G47</f>
    </nc>
  </rcc>
  <rcc rId="452" ua="false" sId="2">
    <nc r="J48" t="n">
      <f>E48+F48-G48</f>
    </nc>
  </rcc>
  <rcc rId="453" ua="false" sId="2">
    <nc r="J49" t="n">
      <f>E49+F49-G49</f>
    </nc>
  </rcc>
  <rcc rId="454" ua="false" sId="2">
    <nc r="J50" t="n">
      <f>E50+F50-G50</f>
    </nc>
  </rcc>
  <rcc rId="455" ua="false" sId="2">
    <nc r="J51" t="n">
      <f>E51+F51-G51</f>
    </nc>
  </rcc>
  <rcc rId="456" ua="false" sId="2">
    <nc r="J52" t="n">
      <f>E52+F52-G52</f>
    </nc>
  </rcc>
  <rcc rId="457" ua="false" sId="2">
    <nc r="J53" t="n">
      <f>E53+F53-G53</f>
    </nc>
  </rcc>
  <rcc rId="458" ua="false" sId="2">
    <nc r="J54" t="n">
      <f>E54+F54-G54</f>
    </nc>
  </rcc>
  <rcc rId="459" ua="false" sId="2">
    <nc r="J55" t="n">
      <f>E55+F55-G55</f>
    </nc>
  </rcc>
  <rcc rId="460" ua="false" sId="2">
    <nc r="J56" t="n">
      <f>E56+F56-G56</f>
    </nc>
  </rcc>
  <rcc rId="461" ua="false" sId="2">
    <nc r="J57" t="n">
      <f>E57+F57-G57</f>
    </nc>
  </rcc>
  <rcc rId="462" ua="false" sId="2">
    <nc r="J58" t="n">
      <f>E58+F58-G58</f>
    </nc>
  </rcc>
  <rcc rId="463" ua="false" sId="2">
    <nc r="J59" t="n">
      <f>E59+F59-G59</f>
    </nc>
  </rcc>
  <rcc rId="464" ua="false" sId="2">
    <nc r="J60" t="n">
      <f>E60+F60-G60</f>
    </nc>
  </rcc>
  <rcc rId="465" ua="false" sId="2">
    <nc r="J61" t="n">
      <f>E61+F61-G61</f>
    </nc>
  </rcc>
  <rcc rId="466" ua="false" sId="2">
    <nc r="J62" t="n">
      <f>E62+F62-G62</f>
    </nc>
  </rcc>
  <rcc rId="467" ua="false" sId="2">
    <nc r="J63" t="n">
      <f>E63+F63-G63</f>
    </nc>
  </rcc>
  <rcc rId="468" ua="false" sId="2">
    <nc r="J64" t="n">
      <f>E64+F64-G64</f>
    </nc>
  </rcc>
  <rcc rId="469" ua="false" sId="2">
    <nc r="J65" t="n">
      <f>E65+F65-G65</f>
    </nc>
  </rcc>
  <rcc rId="470" ua="false" sId="2">
    <nc r="J66" t="n">
      <f>E66+F66-G66</f>
    </nc>
  </rcc>
  <rcc rId="471" ua="false" sId="2">
    <nc r="J67" t="n">
      <f>E67+F67-G67</f>
    </nc>
  </rcc>
  <rcc rId="472" ua="false" sId="2">
    <nc r="J68" t="n">
      <f>E68+F68-G68</f>
    </nc>
  </rcc>
  <rcc rId="473" ua="false" sId="2">
    <nc r="J69" t="n">
      <f>E69+F69-G69</f>
    </nc>
  </rcc>
  <rcc rId="474" ua="false" sId="2">
    <nc r="J70" t="n">
      <f>E70+F70-G70</f>
    </nc>
  </rcc>
  <rcc rId="475" ua="false" sId="2">
    <nc r="J71" t="n">
      <f>E71+F71-G71</f>
    </nc>
  </rcc>
  <rcc rId="476" ua="false" sId="2">
    <nc r="J72" t="n">
      <f>E72+F72-G72</f>
    </nc>
  </rcc>
  <rcc rId="477" ua="false" sId="2">
    <nc r="J73" t="n">
      <f>E73+F73-G73</f>
    </nc>
  </rcc>
  <rcc rId="478" ua="false" sId="2">
    <nc r="J74" t="n">
      <f>E74+F74-G74</f>
    </nc>
  </rcc>
  <rcc rId="479" ua="false" sId="2">
    <nc r="J75" t="n">
      <f>E75+F75-G75</f>
    </nc>
  </rcc>
  <rcc rId="480" ua="false" sId="2">
    <nc r="J76" t="n">
      <f>E76+F76-G76</f>
    </nc>
  </rcc>
  <rcc rId="481" ua="false" sId="2">
    <nc r="J77" t="n">
      <f>E77+F77-G77</f>
    </nc>
  </rcc>
  <rcc rId="482" ua="false" sId="2">
    <nc r="J78" t="n">
      <f>E78+F78-G78</f>
    </nc>
  </rcc>
  <rcc rId="483" ua="false" sId="2">
    <nc r="J79" t="n">
      <f>E79+F79-G79</f>
    </nc>
  </rcc>
  <rcc rId="484" ua="false" sId="2">
    <nc r="J80" t="n">
      <f>E80+F80-G80</f>
    </nc>
  </rcc>
  <rcc rId="485" ua="false" sId="2">
    <nc r="J81" t="n">
      <f>E81+F81-G81</f>
    </nc>
  </rcc>
  <rcc rId="486" ua="false" sId="2">
    <nc r="J82" t="n">
      <f>E82+F82-G82</f>
    </nc>
  </rcc>
  <rcc rId="487" ua="false" sId="2">
    <nc r="J83" t="n">
      <f>E83+F83-G83</f>
    </nc>
  </rcc>
  <rcc rId="488" ua="false" sId="2">
    <nc r="J84" t="n">
      <f>E84+F84-G84</f>
    </nc>
  </rcc>
  <rcc rId="489" ua="false" sId="2">
    <nc r="J85" t="n">
      <f>E85+F85-G85</f>
    </nc>
  </rcc>
  <rcc rId="490" ua="false" sId="2">
    <nc r="J86" t="n">
      <f>E86+F86-G86</f>
    </nc>
  </rcc>
  <rcc rId="491" ua="false" sId="2">
    <nc r="J87" t="n">
      <f>E87+F87-G87</f>
    </nc>
  </rcc>
  <rcc rId="492" ua="false" sId="2">
    <nc r="J88" t="n">
      <f>E88+F88-G88</f>
    </nc>
  </rcc>
  <rcc rId="493" ua="false" sId="2">
    <nc r="J89" t="n">
      <f>E89+F89-G89</f>
    </nc>
  </rcc>
  <rcc rId="494" ua="false" sId="2">
    <nc r="J90" t="n">
      <f>E90+F90-G90</f>
    </nc>
  </rcc>
  <rcc rId="495" ua="false" sId="2">
    <nc r="J91" t="n">
      <f>E91+F91-G91</f>
    </nc>
  </rcc>
  <rcc rId="496" ua="false" sId="2">
    <nc r="J92" t="n">
      <f>E92+F92-G92</f>
    </nc>
  </rcc>
  <rcc rId="497" ua="false" sId="2">
    <nc r="J93" t="n">
      <f>E93+F93-G93</f>
    </nc>
  </rcc>
  <rcc rId="498" ua="false" sId="2">
    <nc r="J94" t="n">
      <f>E94+F94-G94</f>
    </nc>
  </rcc>
  <rcc rId="499" ua="false" sId="2">
    <nc r="J95" t="n">
      <f>E95+F95-G95</f>
    </nc>
  </rcc>
  <rcc rId="500" ua="false" sId="2">
    <nc r="J96" t="n">
      <f>E96+F96-G96</f>
    </nc>
  </rcc>
  <rcc rId="501" ua="false" sId="2">
    <nc r="J97" t="n">
      <f>E97+F97-G97</f>
    </nc>
  </rcc>
  <rcc rId="502" ua="false" sId="2">
    <nc r="J98" t="n">
      <f>E98+F98-G98</f>
    </nc>
  </rcc>
  <rcc rId="503" ua="false" sId="2">
    <nc r="J99" t="n">
      <f>E99+F99-G99</f>
    </nc>
  </rcc>
  <rcc rId="504" ua="false" sId="2">
    <nc r="J100" t="n">
      <f>E100+F100-G100</f>
    </nc>
  </rcc>
  <rcc rId="505" ua="false" sId="2">
    <nc r="J101" t="n">
      <f>E101+F101-G101</f>
    </nc>
  </rcc>
  <rcc rId="506" ua="false" sId="2">
    <nc r="J102" t="n">
      <f>E102+F102-G102</f>
    </nc>
  </rcc>
  <rcc rId="507" ua="false" sId="2">
    <nc r="J103" t="n">
      <f>E103+F103-G103</f>
    </nc>
  </rcc>
  <rcc rId="508" ua="false" sId="2">
    <nc r="J104" t="n">
      <f>E104+F104-G104</f>
    </nc>
  </rcc>
  <rcc rId="509" ua="false" sId="2">
    <nc r="J105" t="n">
      <f>E105+F105-G105</f>
    </nc>
  </rcc>
  <rcc rId="510" ua="false" sId="2">
    <nc r="J106" t="n">
      <f>E106+F106-G106</f>
    </nc>
  </rcc>
  <rcc rId="511" ua="false" sId="2">
    <nc r="J107" t="n">
      <f>E107+F107-G107</f>
    </nc>
  </rcc>
  <rcc rId="512" ua="false" sId="2">
    <nc r="J110" t="n">
      <f>E110+F110-G110</f>
    </nc>
  </rcc>
  <rcc rId="513" ua="false" sId="2">
    <nc r="J111" t="n">
      <f>E111+F111-G111</f>
    </nc>
  </rcc>
  <rcc rId="514" ua="false" sId="2">
    <nc r="J112" t="n">
      <f>E112+F112-G112</f>
    </nc>
  </rcc>
  <rcc rId="515" ua="false" sId="2">
    <nc r="J113" t="n">
      <f>E113+F113-G113</f>
    </nc>
  </rcc>
  <rcc rId="516" ua="false" sId="2">
    <nc r="J114" t="n">
      <f>E114+F114-G114</f>
    </nc>
  </rcc>
  <rcc rId="517" ua="false" sId="2">
    <nc r="J115" t="n">
      <f>E115+F115-G115</f>
    </nc>
  </rcc>
  <rcc rId="518" ua="false" sId="2">
    <nc r="J116" t="n">
      <f>E116+F116-G116</f>
    </nc>
  </rcc>
  <rcc rId="519" ua="false" sId="2">
    <nc r="J117" t="n">
      <f>E117+F117-G117</f>
    </nc>
  </rcc>
  <rcc rId="520" ua="false" sId="2">
    <nc r="J118" t="n">
      <f>E118+F118-G118</f>
    </nc>
  </rcc>
  <rcc rId="521" ua="false" sId="2">
    <nc r="J119" t="n">
      <f>E119+F119-G119</f>
    </nc>
  </rcc>
  <rcc rId="522" ua="false" sId="2">
    <nc r="J120" t="n">
      <f>E120+F120-G120</f>
    </nc>
  </rcc>
  <rcc rId="523" ua="false" sId="2">
    <nc r="J121" t="n">
      <f>E121+F121-G121</f>
    </nc>
  </rcc>
  <rcc rId="524" ua="false" sId="2">
    <nc r="J122" t="n">
      <f>E122+F122-G122</f>
    </nc>
  </rcc>
  <rcc rId="525" ua="false" sId="2">
    <nc r="J123" t="n">
      <f>E123+F123-G123</f>
    </nc>
  </rcc>
  <rcc rId="526" ua="false" sId="2">
    <nc r="J124" t="n">
      <f>E124+F124-G124</f>
    </nc>
  </rcc>
  <rcc rId="527" ua="false" sId="2">
    <nc r="J125" t="n">
      <f>E125+F125-G125</f>
    </nc>
  </rcc>
  <rcc rId="528" ua="false" sId="2">
    <nc r="J126" t="n">
      <f>E126+F126-G126</f>
    </nc>
  </rcc>
  <rcc rId="529" ua="false" sId="2">
    <nc r="J127" t="n">
      <f>E127+F127-G127</f>
    </nc>
  </rcc>
  <rcc rId="530" ua="false" sId="2">
    <nc r="J128" t="n">
      <f>E128+F128-G128</f>
    </nc>
  </rcc>
  <rcc rId="531" ua="false" sId="2">
    <nc r="J129" t="n">
      <f>E129+F129-G129</f>
    </nc>
  </rcc>
  <rcc rId="532" ua="false" sId="2">
    <nc r="J130" t="n">
      <f>E130+F130-G130</f>
    </nc>
  </rcc>
  <rcc rId="533" ua="false" sId="2">
    <nc r="J131" t="n">
      <f>E131+F131-G131</f>
    </nc>
  </rcc>
  <rcc rId="534" ua="false" sId="2">
    <nc r="J132" t="n">
      <f>E132+F132-G132</f>
    </nc>
  </rcc>
  <rcc rId="535" ua="false" sId="2">
    <nc r="J133" t="n">
      <f>E133+F133-G133</f>
    </nc>
  </rcc>
  <rcc rId="536" ua="false" sId="2">
    <nc r="J134" t="n">
      <f>E134+F134-G134</f>
    </nc>
  </rcc>
  <rcc rId="537" ua="false" sId="2">
    <nc r="J139" t="n">
      <f>E139+F139-G139</f>
    </nc>
  </rcc>
  <rcc rId="538" ua="false" sId="2">
    <nc r="J140" t="n">
      <f>E140+F140-G140</f>
    </nc>
  </rcc>
  <rcc rId="539" ua="false" sId="2">
    <nc r="J141" t="n">
      <f>E141+F141-G141</f>
    </nc>
  </rcc>
  <rcc rId="540" ua="false" sId="2">
    <nc r="J142" t="n">
      <f>E142+F142-G142</f>
    </nc>
  </rcc>
  <rcc rId="541" ua="false" sId="2">
    <nc r="J143" t="n">
      <f>E143+F143-G143</f>
    </nc>
  </rcc>
  <rcc rId="542" ua="false" sId="2">
    <nc r="J144" t="n">
      <f>E144+F144-G144</f>
    </nc>
  </rcc>
  <rcc rId="543" ua="false" sId="2">
    <nc r="J145" t="n">
      <f>E145+F145-G145</f>
    </nc>
  </rcc>
  <rcc rId="544" ua="false" sId="2">
    <nc r="J146" t="n">
      <f>E146+F146-G146</f>
    </nc>
  </rcc>
  <rcc rId="545" ua="false" sId="2">
    <nc r="J147" t="n">
      <f>E147+F147-G147</f>
    </nc>
  </rcc>
  <rcc rId="546" ua="false" sId="2">
    <nc r="J148" t="n">
      <f>E148+F148-G148</f>
    </nc>
  </rcc>
  <rcc rId="547" ua="false" sId="2">
    <nc r="J149" t="n">
      <f>E149+F149-G149</f>
    </nc>
  </rcc>
  <rcc rId="548" ua="false" sId="2">
    <nc r="J150" t="n">
      <f>E150+F150-G150</f>
    </nc>
  </rcc>
  <rcc rId="549" ua="false" sId="2">
    <nc r="J151" t="n">
      <f>E151+F151-G151</f>
    </nc>
  </rcc>
  <rcc rId="550" ua="false" sId="2">
    <nc r="J152" t="n">
      <f>E152+F152-G152</f>
    </nc>
  </rcc>
  <rcc rId="551" ua="false" sId="2">
    <nc r="J153" t="n">
      <f>E153+F153-G153</f>
    </nc>
  </rcc>
  <rcc rId="552" ua="false" sId="2">
    <nc r="J154" t="n">
      <f>E154+F154-G154</f>
    </nc>
  </rcc>
  <rcc rId="553" ua="false" sId="2">
    <nc r="J155" t="n">
      <f>E155+F155-G155</f>
    </nc>
  </rcc>
  <rcc rId="554" ua="false" sId="2">
    <nc r="J156" t="n">
      <f>E156+F156-G156</f>
    </nc>
  </rcc>
  <rcc rId="555" ua="false" sId="2">
    <nc r="J157" t="n">
      <f>E157+F157-G157</f>
    </nc>
  </rcc>
  <rcc rId="556" ua="false" sId="2">
    <nc r="J158" t="n">
      <f>E158+F158-G158</f>
    </nc>
  </rcc>
  <rcc rId="557" ua="false" sId="2">
    <nc r="J159" t="n">
      <f>E159+F159-G159</f>
    </nc>
  </rcc>
  <rcc rId="558" ua="false" sId="2">
    <nc r="J160" t="n">
      <f>E160+F160-G160</f>
    </nc>
  </rcc>
  <rcc rId="559" ua="false" sId="2">
    <nc r="J161" t="n">
      <f>E161+F161-G161</f>
    </nc>
  </rcc>
  <rcc rId="560" ua="false" sId="2">
    <nc r="J162" t="n">
      <f>E162+F162-G162</f>
    </nc>
  </rcc>
  <rcc rId="561" ua="false" sId="2">
    <nc r="J163" t="n">
      <f>E163+F163-G163</f>
    </nc>
  </rcc>
  <rcc rId="562" ua="false" sId="2">
    <nc r="J164" t="n">
      <f>E164+F164-G164</f>
    </nc>
  </rcc>
  <rcc rId="563" ua="false" sId="2">
    <nc r="J165" t="n">
      <f>E165+F165-G165</f>
    </nc>
  </rcc>
  <rcc rId="564" ua="false" sId="2">
    <nc r="J166" t="n">
      <f>E166+F166-G166</f>
    </nc>
  </rcc>
  <rcc rId="565" ua="false" sId="2">
    <nc r="J167" t="n">
      <f>E167+F167-G167</f>
    </nc>
  </rcc>
  <rcc rId="566" ua="false" sId="2">
    <nc r="J168" t="n">
      <f>E168+F168-G168</f>
    </nc>
  </rcc>
  <rcc rId="567" ua="false" sId="2">
    <nc r="J169" t="n">
      <f>E169+F169-G169</f>
    </nc>
  </rcc>
  <rcc rId="568" ua="false" sId="2">
    <nc r="J170" t="n">
      <f>E170+F170-G170</f>
    </nc>
  </rcc>
  <rcc rId="569" ua="false" sId="2">
    <nc r="J171" t="n">
      <f>E171+F171-G171</f>
    </nc>
  </rcc>
  <rcc rId="570" ua="false" sId="2">
    <nc r="J172" t="n">
      <f>E172+F172-G172</f>
    </nc>
  </rcc>
  <rcc rId="571" ua="false" sId="2">
    <nc r="J173" t="n">
      <f>E173+F173-G173</f>
    </nc>
  </rcc>
  <rcc rId="572" ua="false" sId="2">
    <nc r="J174" t="n">
      <f>E174+F174-G174</f>
    </nc>
  </rcc>
  <rcc rId="573" ua="false" sId="2">
    <nc r="J175" t="n">
      <f>E175+F175-G175</f>
    </nc>
  </rcc>
  <rcc rId="574" ua="false" sId="2">
    <nc r="J176" t="n">
      <f>E176+F176-G176</f>
    </nc>
  </rcc>
  <rcc rId="575" ua="false" sId="2">
    <nc r="J177" t="n">
      <f>E177+F177-G177</f>
    </nc>
  </rcc>
  <rcc rId="576" ua="false" sId="2">
    <nc r="J178" t="n">
      <f>E178+F178-G178</f>
    </nc>
  </rcc>
  <rcc rId="577" ua="false" sId="2">
    <nc r="J179" t="n">
      <f>E179+F179-G179</f>
    </nc>
  </rcc>
  <rcc rId="578" ua="false" sId="2">
    <nc r="J180" t="n">
      <f>E180+F180-G180</f>
    </nc>
  </rcc>
  <rcc rId="579" ua="false" sId="2">
    <nc r="J181" t="n">
      <f>E181+F181-G181</f>
    </nc>
  </rcc>
  <rcc rId="580" ua="false" sId="2">
    <nc r="J182" t="n">
      <f>E182+F182-G182</f>
    </nc>
  </rcc>
  <rcc rId="581" ua="false" sId="2">
    <nc r="J183" t="n">
      <f>E183+F183-G183</f>
    </nc>
  </rcc>
  <rcc rId="582" ua="false" sId="2">
    <nc r="J184" t="n">
      <f>E184+F184-G184</f>
    </nc>
  </rcc>
  <rcc rId="583" ua="false" sId="2">
    <nc r="J185" t="n">
      <f>E185+F185-G185</f>
    </nc>
  </rcc>
  <rcc rId="584" ua="false" sId="2">
    <nc r="J186" t="n">
      <f>E186+F186-G186</f>
    </nc>
  </rcc>
  <rcc rId="585" ua="false" sId="2">
    <nc r="J187" t="n">
      <f>E187+F187-G187</f>
    </nc>
  </rcc>
  <rcc rId="586" ua="false" sId="2">
    <nc r="J188" t="n">
      <f>E188+F188-G188</f>
    </nc>
  </rcc>
  <rcc rId="587" ua="false" sId="2">
    <nc r="J189" t="n">
      <f>E189+F189-G189</f>
    </nc>
  </rcc>
  <rcc rId="588" ua="false" sId="2">
    <nc r="J190" t="n">
      <f>E190+F190-G190</f>
    </nc>
  </rcc>
  <rcc rId="589" ua="false" sId="2">
    <nc r="J191" t="n">
      <f>E191+F191-G191</f>
    </nc>
  </rcc>
  <rcc rId="590" ua="false" sId="2">
    <nc r="J192" t="n">
      <f>E192+F192-G192</f>
    </nc>
  </rcc>
  <rcc rId="591" ua="false" sId="2">
    <nc r="J193" t="n">
      <f>E193+F193-G193</f>
    </nc>
  </rcc>
  <rcc rId="592" ua="false" sId="2">
    <nc r="J194" t="n">
      <f>E194+F194-G194</f>
    </nc>
  </rcc>
  <rcc rId="593" ua="false" sId="2">
    <nc r="J195" t="n">
      <f>E195+F195-G195</f>
    </nc>
  </rcc>
  <rcc rId="594" ua="false" sId="2">
    <nc r="J196" t="n">
      <f>E196+F196-G196</f>
    </nc>
  </rcc>
  <rcc rId="595" ua="false" sId="2">
    <nc r="J197" t="n">
      <f>E197+F197-G197</f>
    </nc>
  </rcc>
  <rcc rId="596" ua="false" sId="2">
    <nc r="J198" t="n">
      <f>E198+F198-G198</f>
    </nc>
  </rcc>
  <rcc rId="597" ua="false" sId="2">
    <nc r="J199" t="n">
      <f>E199+F199-G199</f>
    </nc>
  </rcc>
  <rcc rId="598" ua="false" sId="2">
    <nc r="J200" t="n">
      <f>E200+F200-G200</f>
    </nc>
  </rcc>
  <rcc rId="599" ua="false" sId="2">
    <nc r="J201" t="n">
      <f>E201+F201-G201</f>
    </nc>
  </rcc>
  <rcc rId="600" ua="false" sId="2">
    <nc r="J202" t="n">
      <f>E202+F202-G202</f>
    </nc>
  </rcc>
  <rcc rId="601" ua="false" sId="2">
    <nc r="J203" t="n">
      <f>E203+F203-G203</f>
    </nc>
  </rcc>
  <rcc rId="602" ua="false" sId="2">
    <nc r="J204" t="n">
      <f>E204+F204-G204</f>
    </nc>
  </rcc>
  <rcc rId="603" ua="false" sId="2">
    <nc r="J205" t="n">
      <f>E205+F205-G205</f>
    </nc>
  </rcc>
  <rcc rId="604" ua="false" sId="2">
    <nc r="J206" t="n">
      <f>E206+F206-G206</f>
    </nc>
  </rcc>
  <rcc rId="605" ua="false" sId="2">
    <nc r="J207" t="n">
      <f>E207+F207-G207</f>
    </nc>
  </rcc>
  <rcc rId="606" ua="false" sId="2">
    <nc r="J208" t="n">
      <f>E208+F208-G208</f>
    </nc>
  </rcc>
  <rcc rId="607" ua="false" sId="2">
    <nc r="J209" t="n">
      <f>E209+F209-G209</f>
    </nc>
  </rcc>
  <rcc rId="608" ua="false" sId="2">
    <nc r="J210" t="n">
      <f>E210+F210-G210</f>
    </nc>
  </rcc>
  <rcc rId="609" ua="false" sId="2">
    <nc r="J211" t="n">
      <f>E211+F211-G211</f>
    </nc>
  </rcc>
  <rcc rId="610" ua="false" sId="2">
    <nc r="J212" t="n">
      <f>E212+F212-G212</f>
    </nc>
  </rcc>
  <rcc rId="611" ua="false" sId="2">
    <nc r="J213" t="n">
      <f>E213+F213-G213</f>
    </nc>
  </rcc>
  <rcc rId="612" ua="false" sId="2">
    <nc r="J214" t="n">
      <f>E214+F214-G214</f>
    </nc>
  </rcc>
  <rcc rId="613" ua="false" sId="2">
    <nc r="J215" t="n">
      <f>E215+F215-G215</f>
    </nc>
  </rcc>
  <rcc rId="614" ua="false" sId="2">
    <nc r="J216" t="n">
      <f>E216+F216-G216</f>
    </nc>
  </rcc>
  <rcc rId="615" ua="false" sId="2">
    <nc r="J219" t="n">
      <f>E219+F219-G219</f>
    </nc>
  </rcc>
  <rcc rId="616" ua="false" sId="2">
    <nc r="J220" t="n">
      <f>E220+F220-G220</f>
    </nc>
  </rcc>
  <rcc rId="617" ua="false" sId="2">
    <nc r="J221" t="n">
      <f>E221+F221-G221</f>
    </nc>
  </rcc>
  <rcc rId="618" ua="false" sId="2">
    <nc r="J222" t="n">
      <f>E222+F222-G222</f>
    </nc>
  </rcc>
  <rcc rId="619" ua="false" sId="2">
    <nc r="J223" t="n">
      <f>E223+F223-G223</f>
    </nc>
  </rcc>
  <rcc rId="620" ua="false" sId="2">
    <nc r="J224" t="n">
      <f>E224+F224-G224</f>
    </nc>
  </rcc>
  <rcc rId="621" ua="false" sId="2">
    <nc r="J225" t="n">
      <f>E225+F225-G225</f>
    </nc>
  </rcc>
  <rcc rId="622" ua="false" sId="2">
    <nc r="J226" t="n">
      <f>E226+F226-G226</f>
    </nc>
  </rcc>
  <rcc rId="623" ua="false" sId="2">
    <nc r="J227" t="n">
      <f>E227+F227-G227</f>
    </nc>
  </rcc>
  <rcc rId="624" ua="false" sId="2">
    <nc r="J228" t="n">
      <f>E228+F228-G228</f>
    </nc>
  </rcc>
  <rcc rId="625" ua="false" sId="2">
    <nc r="J229" t="n">
      <f>E229+F229-G229</f>
    </nc>
  </rcc>
  <rcc rId="626" ua="false" sId="2">
    <nc r="J230" t="n">
      <f>E230+F230-G230</f>
    </nc>
  </rcc>
  <rcc rId="627" ua="false" sId="2">
    <nc r="J231" t="n">
      <f>E231+F231-G231</f>
    </nc>
  </rcc>
  <rcc rId="628" ua="false" sId="2">
    <nc r="J232" t="n">
      <f>E232+F232-G232</f>
    </nc>
  </rcc>
  <rcc rId="629" ua="false" sId="2">
    <nc r="J233" t="n">
      <f>E233+F233-G233</f>
    </nc>
  </rcc>
  <rcc rId="630" ua="false" sId="2">
    <nc r="J234" t="n">
      <f>E234+F234-G234</f>
    </nc>
  </rcc>
  <rcc rId="631" ua="false" sId="2">
    <nc r="J235" t="n">
      <f>E235+F235-G235</f>
    </nc>
  </rcc>
  <rcc rId="632" ua="false" sId="2">
    <nc r="J236" t="n">
      <f>E236+F236-G236</f>
    </nc>
  </rcc>
  <rcc rId="633" ua="false" sId="2">
    <nc r="J237" t="n">
      <f>E237+F237-G237</f>
    </nc>
  </rcc>
  <rcc rId="634" ua="false" sId="2">
    <nc r="J238" t="n">
      <f>E238+F238-G238</f>
    </nc>
  </rcc>
  <rcc rId="635" ua="false" sId="2">
    <nc r="J239" t="n">
      <f>E239+F239-G239</f>
    </nc>
  </rcc>
  <rcc rId="636" ua="false" sId="2">
    <nc r="J240" t="n">
      <f>E240+F240-G240</f>
    </nc>
  </rcc>
  <rcc rId="637" ua="false" sId="2">
    <nc r="J241" t="n">
      <f>E241+F241-G241</f>
    </nc>
  </rcc>
  <rcc rId="638" ua="false" sId="2">
    <nc r="J242" t="n">
      <f>E242+F242-G242</f>
    </nc>
  </rcc>
  <rcc rId="639" ua="false" sId="2">
    <nc r="J243" t="n">
      <f>E243+F243-G243</f>
    </nc>
  </rcc>
  <rcc rId="640" ua="false" sId="2">
    <nc r="J244" t="n">
      <f>E244+F244-G244</f>
    </nc>
  </rcc>
  <rcc rId="641" ua="false" sId="2">
    <nc r="J245" t="n">
      <f>E245+F245-G245</f>
    </nc>
  </rcc>
  <rcc rId="642" ua="false" sId="2">
    <nc r="J246" t="n">
      <f>E246+F246-G246</f>
    </nc>
  </rcc>
  <rcc rId="643" ua="false" sId="2">
    <nc r="J247" t="n">
      <f>E247+F247-G247</f>
    </nc>
  </rcc>
  <rcc rId="644" ua="false" sId="2">
    <nc r="J248" t="n">
      <f>E248+F248-G248</f>
    </nc>
  </rcc>
  <rcc rId="645" ua="false" sId="2">
    <nc r="J249" t="n">
      <f>E249+F249-G249</f>
    </nc>
  </rcc>
  <rcc rId="646" ua="false" sId="2">
    <nc r="J250" t="n">
      <f>E250+F250-G250</f>
    </nc>
  </rcc>
  <rcc rId="647" ua="false" sId="2">
    <nc r="J251" t="n">
      <f>E251+F251-G251</f>
    </nc>
  </rcc>
  <rcc rId="648" ua="false" sId="2">
    <nc r="J252" t="n">
      <f>E252+F252-G252</f>
    </nc>
  </rcc>
  <rcc rId="649" ua="false" sId="2">
    <nc r="J253" t="n">
      <f>E253+F253-G253</f>
    </nc>
  </rcc>
  <rcc rId="650" ua="false" sId="2">
    <nc r="J254" t="n">
      <f>E254+F254-G254</f>
    </nc>
  </rcc>
  <rcc rId="651" ua="false" sId="2">
    <nc r="J255" t="n">
      <f>E255+F255-G255</f>
    </nc>
  </rcc>
  <rcc rId="652" ua="false" sId="2">
    <nc r="J256" t="n">
      <f>E256+F256-G256</f>
    </nc>
  </rcc>
  <rcc rId="653" ua="false" sId="2">
    <nc r="J257" t="n">
      <f>E257+F257-G257</f>
    </nc>
  </rcc>
  <rcc rId="654" ua="false" sId="2">
    <nc r="J258" t="n">
      <f>E258+F258-G258</f>
    </nc>
  </rcc>
  <rcc rId="655" ua="false" sId="2">
    <nc r="J259" t="n">
      <f>E259+F259-G259</f>
    </nc>
  </rcc>
  <rcc rId="656" ua="false" sId="2">
    <nc r="J260" t="n">
      <f>E260+F260-G260</f>
    </nc>
  </rcc>
  <rcc rId="657" ua="false" sId="2">
    <nc r="J261" t="n">
      <f>E261+F261-G261</f>
    </nc>
  </rcc>
  <rcc rId="658" ua="false" sId="2">
    <nc r="J262" t="n">
      <f>E262+F262-G262</f>
    </nc>
  </rcc>
  <rcc rId="659" ua="false" sId="2">
    <nc r="J263" t="n">
      <f>E263+F263-G263</f>
    </nc>
  </rcc>
  <rcc rId="660" ua="false" sId="2">
    <nc r="J264" t="n">
      <f>E264+F264-G264</f>
    </nc>
  </rcc>
  <rcc rId="661" ua="false" sId="2">
    <nc r="J265" t="n">
      <f>E265+F265-G265</f>
    </nc>
  </rcc>
  <rcc rId="662" ua="false" sId="2">
    <nc r="J266" t="n">
      <f>E266+F266-G266</f>
    </nc>
  </rcc>
  <rcc rId="663" ua="false" sId="2">
    <nc r="J267" t="n">
      <f>E267+F267-G267</f>
    </nc>
  </rcc>
  <rcc rId="664" ua="false" sId="2">
    <nc r="J268" t="n">
      <f>E268+F268-G268</f>
    </nc>
  </rcc>
  <rcc rId="665" ua="false" sId="2">
    <nc r="J269" t="n">
      <f>E269+F269-G269</f>
    </nc>
  </rcc>
  <rcc rId="666" ua="false" sId="2">
    <nc r="J270" t="n">
      <f>E270+F270-G270</f>
    </nc>
  </rcc>
  <rcc rId="667" ua="false" sId="2">
    <nc r="J271" t="n">
      <f>E271+F271-G271</f>
    </nc>
  </rcc>
  <rcc rId="668" ua="false" sId="2">
    <nc r="J272" t="n">
      <f>E272+F272-G272</f>
    </nc>
  </rcc>
  <rcc rId="669" ua="false" sId="2">
    <nc r="J273" t="n">
      <f>E273+F273-G273</f>
    </nc>
  </rcc>
  <rcc rId="670" ua="false" sId="2">
    <nc r="J274" t="n">
      <f>E274+F274-G274</f>
    </nc>
  </rcc>
  <rcc rId="671" ua="false" sId="2">
    <nc r="J275" t="n">
      <f>E275+F275-G275</f>
    </nc>
  </rcc>
  <rcc rId="672" ua="false" sId="2">
    <nc r="J278" t="n">
      <f>E278+F278-G278</f>
    </nc>
  </rcc>
  <rcc rId="673" ua="false" sId="2">
    <nc r="J279" t="n">
      <f>E279+F279-G279</f>
    </nc>
  </rcc>
  <rcc rId="674" ua="false" sId="2">
    <nc r="J280" t="n">
      <f>E280+F280-G280</f>
    </nc>
  </rcc>
  <rcc rId="675" ua="false" sId="2">
    <nc r="J281" t="n">
      <f>E281+F281-G281</f>
    </nc>
  </rcc>
  <rcc rId="676" ua="false" sId="2">
    <nc r="J282" t="n">
      <f>E282+F282-G282</f>
    </nc>
  </rcc>
  <rcc rId="677" ua="false" sId="2">
    <nc r="J283" t="n">
      <f>E283+F283-G283</f>
    </nc>
  </rcc>
  <rcc rId="678" ua="false" sId="2">
    <nc r="J284" t="n">
      <f>E284+F284-G284</f>
    </nc>
  </rcc>
  <rcc rId="679" ua="false" sId="2">
    <nc r="J285" t="n">
      <f>E285+F285-G285</f>
    </nc>
  </rcc>
  <rcc rId="680" ua="false" sId="2">
    <nc r="J286" t="n">
      <f>E286+F286-G286</f>
    </nc>
  </rcc>
  <rcc rId="681" ua="false" sId="2">
    <nc r="J287" t="n">
      <f>E287+F287-G287</f>
    </nc>
  </rcc>
  <rcc rId="682" ua="false" sId="2">
    <nc r="J288" t="n">
      <f>E288+F288-G288</f>
    </nc>
  </rcc>
  <rcc rId="683" ua="false" sId="2">
    <nc r="J289" t="n">
      <f>E289+F289-G289</f>
    </nc>
  </rcc>
  <rcc rId="684" ua="false" sId="2">
    <nc r="J290" t="n">
      <f>E290+F290-G290</f>
    </nc>
  </rcc>
  <rcc rId="685" ua="false" sId="2">
    <nc r="J291" t="n">
      <f>E291+F291-G291</f>
    </nc>
  </rcc>
  <rcc rId="686" ua="false" sId="2">
    <nc r="J292" t="n">
      <f>E292+F292-G292</f>
    </nc>
  </rcc>
  <rcc rId="687" ua="false" sId="2">
    <nc r="J293" t="n">
      <f>E293+F293-G293</f>
    </nc>
  </rcc>
  <rcc rId="688" ua="false" sId="2">
    <nc r="J294" t="n">
      <f>E294+F294-G294</f>
    </nc>
  </rcc>
  <rcc rId="689" ua="false" sId="2">
    <nc r="J295" t="n">
      <f>E295+F295-G295</f>
    </nc>
  </rcc>
  <rcc rId="690" ua="false" sId="2">
    <nc r="J296" t="n">
      <f>E296+F296-G296</f>
    </nc>
  </rcc>
  <rcc rId="691" ua="false" sId="2">
    <nc r="J297" t="n">
      <f>E297+F297-G297</f>
    </nc>
  </rcc>
  <rcc rId="692" ua="false" sId="2">
    <nc r="J298" t="n">
      <f>E298+F298-G298</f>
    </nc>
  </rcc>
  <rcc rId="693" ua="false" sId="2">
    <nc r="J299" t="n">
      <f>E299+F299-G299</f>
    </nc>
  </rcc>
  <rcc rId="694" ua="false" sId="2">
    <nc r="J300" t="n">
      <f>E300+F300-G300</f>
    </nc>
  </rcc>
  <rcc rId="695" ua="false" sId="2">
    <nc r="J301" t="n">
      <f>E301+F301-G301</f>
    </nc>
  </rcc>
  <rcc rId="696" ua="false" sId="2">
    <nc r="J302" t="n">
      <f>E302+F302-G302</f>
    </nc>
  </rcc>
  <rcc rId="697" ua="false" sId="2">
    <nc r="J303" t="n">
      <f>E303+F303-G303</f>
    </nc>
  </rcc>
  <rcc rId="698" ua="false" sId="2">
    <nc r="J304" t="n">
      <f>E304+F304-G304</f>
    </nc>
  </rcc>
  <rcc rId="699" ua="false" sId="2">
    <nc r="J305" t="n">
      <f>E305+F305-G305</f>
    </nc>
  </rcc>
  <rcc rId="700" ua="false" sId="2">
    <nc r="J306" t="n">
      <f>E306+F306-G306</f>
    </nc>
  </rcc>
  <rcc rId="701" ua="false" sId="2">
    <nc r="J307" t="n">
      <f>E307+F307-G307</f>
    </nc>
  </rcc>
  <rcc rId="702" ua="false" sId="2">
    <nc r="J308" t="n">
      <f>E308+F308-G308</f>
    </nc>
  </rcc>
  <rcc rId="703" ua="false" sId="2">
    <nc r="J309" t="n">
      <f>E309+F309-G309</f>
    </nc>
  </rcc>
  <rcc rId="704" ua="false" sId="2">
    <nc r="J310" t="n">
      <f>E310+F310-G310</f>
    </nc>
  </rcc>
  <rcc rId="705" ua="false" sId="2">
    <nc r="J311" t="n">
      <f>E311+F311-G311</f>
    </nc>
  </rcc>
  <rcc rId="706" ua="false" sId="2">
    <nc r="J312" t="n">
      <f>E312+F312-G312</f>
    </nc>
  </rcc>
  <rcc rId="707" ua="false" sId="2">
    <nc r="J313" t="n">
      <f>E313+F313-G313</f>
    </nc>
  </rcc>
  <rcc rId="708" ua="false" sId="2">
    <nc r="J314" t="n">
      <f>E314+F314-G314</f>
    </nc>
  </rcc>
  <rcc rId="709" ua="false" sId="2">
    <nc r="J315" t="n">
      <f>E315+F315-G315</f>
    </nc>
  </rcc>
  <rcc rId="710" ua="false" sId="2">
    <nc r="J318" t="n">
      <f>E318+F318-G318</f>
    </nc>
  </rcc>
  <rcc rId="711" ua="false" sId="2">
    <nc r="J319" t="n">
      <f>E319+F319-G319</f>
    </nc>
  </rcc>
  <rcc rId="712" ua="false" sId="2">
    <nc r="J320" t="n">
      <f>E320+F320-G320</f>
    </nc>
  </rcc>
  <rcc rId="713" ua="false" sId="2">
    <nc r="J321" t="n">
      <f>E321+F321-G321</f>
    </nc>
  </rcc>
  <rcc rId="714" ua="false" sId="2">
    <nc r="J322" t="n">
      <f>E322+F322-G322</f>
    </nc>
  </rcc>
  <rcc rId="715" ua="false" sId="2">
    <nc r="J323" t="n">
      <f>E323+F323-G323</f>
    </nc>
  </rcc>
  <rcc rId="716" ua="false" sId="2">
    <nc r="J324" t="n">
      <f>E324+F324-G324</f>
    </nc>
  </rcc>
  <rcc rId="717" ua="false" sId="2">
    <nc r="J325" t="n">
      <f>E325+F325-G325</f>
    </nc>
  </rcc>
  <rcc rId="718" ua="false" sId="2">
    <nc r="J326" t="n">
      <f>E326+F326-G326</f>
    </nc>
  </rcc>
  <rcc rId="719" ua="false" sId="2">
    <nc r="J327" t="n">
      <f>E327+F327-G327</f>
    </nc>
  </rcc>
  <rcc rId="720" ua="false" sId="2">
    <nc r="J328" t="n">
      <f>E328+F328-G328</f>
    </nc>
  </rcc>
  <rcc rId="721" ua="false" sId="2">
    <nc r="J329" t="n">
      <f>E329+F329-G329</f>
    </nc>
  </rcc>
  <rcc rId="722" ua="false" sId="2">
    <nc r="J330" t="n">
      <f>E330+F330-G330</f>
    </nc>
  </rcc>
  <rcc rId="723" ua="false" sId="2">
    <nc r="J331" t="n">
      <f>E331+F331-G331</f>
    </nc>
  </rcc>
  <rcc rId="724" ua="false" sId="2">
    <nc r="J332" t="n">
      <f>E332+F332-G332</f>
    </nc>
  </rcc>
  <rcc rId="725" ua="false" sId="2">
    <nc r="J333" t="n">
      <f>E333+F333-G333</f>
    </nc>
  </rcc>
  <rcc rId="726" ua="false" sId="2">
    <nc r="J334" t="n">
      <f>E334+F334-G334</f>
    </nc>
  </rcc>
  <rcc rId="727" ua="false" sId="2">
    <nc r="J335" t="n">
      <f>E335+F335-G335</f>
    </nc>
  </rcc>
  <rcc rId="728" ua="false" sId="2">
    <nc r="J336" t="n">
      <f>E336+F336-G336</f>
    </nc>
  </rcc>
  <rcc rId="729" ua="false" sId="2">
    <nc r="J337" t="n">
      <f>E337+F337-G337</f>
    </nc>
  </rcc>
  <rcc rId="730" ua="false" sId="2">
    <nc r="J338" t="n">
      <f>E338+F338-G338</f>
    </nc>
  </rcc>
  <rcc rId="731" ua="false" sId="2">
    <nc r="J339" t="n">
      <f>E339+F339-G339</f>
    </nc>
  </rcc>
  <rcc rId="732" ua="false" sId="2">
    <nc r="J340" t="n">
      <f>E340+F340-G340</f>
    </nc>
  </rcc>
  <rcc rId="733" ua="false" sId="2">
    <nc r="J341" t="n">
      <f>E341+F341-G341</f>
    </nc>
  </rcc>
  <rcc rId="734" ua="false" sId="2">
    <nc r="J342" t="n">
      <f>E342+F342-G342</f>
    </nc>
  </rcc>
  <rcc rId="735" ua="false" sId="2">
    <nc r="J343" t="n">
      <f>E343+F343-G343</f>
    </nc>
  </rcc>
  <rcc rId="736" ua="false" sId="2">
    <nc r="J344" t="n">
      <f>E344+F344-G344</f>
    </nc>
  </rcc>
  <rcc rId="737" ua="false" sId="2">
    <nc r="J345" t="n">
      <f>E345+F345-G345</f>
    </nc>
  </rcc>
  <rcc rId="738" ua="false" sId="2">
    <nc r="J346" t="n">
      <f>E346+F346-G346</f>
    </nc>
  </rcc>
  <rcc rId="739" ua="false" sId="2">
    <nc r="J347" t="n">
      <f>E347+F347-G347</f>
    </nc>
  </rcc>
  <rcc rId="740" ua="false" sId="2">
    <nc r="J348" t="n">
      <f>E348+F348-G348</f>
    </nc>
  </rcc>
  <rcc rId="741" ua="false" sId="2">
    <nc r="J349" t="n">
      <f>E349+F349-G349</f>
    </nc>
  </rcc>
  <rcc rId="742" ua="false" sId="2">
    <nc r="J350" t="n">
      <f>E350+F350-G350</f>
    </nc>
  </rcc>
  <rcc rId="743" ua="false" sId="2">
    <nc r="J351" t="n">
      <f>E351+F351-G351</f>
    </nc>
  </rcc>
  <rcc rId="744" ua="false" sId="2">
    <nc r="J352" t="n">
      <f>E352+F352-G352</f>
    </nc>
  </rcc>
  <rcc rId="745" ua="false" sId="2">
    <nc r="J353" t="n">
      <f>E353+F353-G353</f>
    </nc>
  </rcc>
  <rcc rId="746" ua="false" sId="2">
    <nc r="J354" t="n">
      <f>E354+F354-G354</f>
    </nc>
  </rcc>
  <rcc rId="747" ua="false" sId="2">
    <nc r="J355" t="n">
      <f>E355+F355-G355</f>
    </nc>
  </rcc>
  <rcc rId="748" ua="false" sId="2">
    <nc r="J356" t="n">
      <f>E356+F356-G356</f>
    </nc>
  </rcc>
  <rcc rId="749" ua="false" sId="2">
    <nc r="J357" t="n">
      <f>E357+F357-G357</f>
    </nc>
  </rcc>
  <rcc rId="750" ua="false" sId="2">
    <nc r="J358" t="n">
      <f>E358+F358-G358</f>
    </nc>
  </rcc>
  <rcc rId="751" ua="false" sId="2">
    <nc r="J359" t="n">
      <f>E359+F359-G359</f>
    </nc>
  </rcc>
  <rcc rId="752" ua="false" sId="2">
    <nc r="J360" t="n">
      <f>E360+F360-G360</f>
    </nc>
  </rcc>
  <rcc rId="753" ua="false" sId="2">
    <nc r="J361" t="n">
      <f>E361+F361-G361</f>
    </nc>
  </rcc>
  <rcc rId="754" ua="false" sId="2">
    <nc r="J362" t="n">
      <f>E362+F362-G362</f>
    </nc>
  </rcc>
  <rcc rId="755" ua="false" sId="2">
    <nc r="J363" t="n">
      <f>E363+F363-G363</f>
    </nc>
  </rcc>
  <rcc rId="756" ua="false" sId="2">
    <nc r="J364" t="n">
      <f>E364+F364-G364</f>
    </nc>
  </rcc>
  <rcc rId="757" ua="false" sId="2">
    <nc r="J365" t="n">
      <f>E365+F365-G365</f>
    </nc>
  </rcc>
  <rcc rId="758" ua="false" sId="2">
    <nc r="J366" t="n">
      <f>E366+F366-G366</f>
    </nc>
  </rcc>
  <rcc rId="759" ua="false" sId="2">
    <nc r="J367" t="n">
      <f>E367+F367-G367</f>
    </nc>
  </rcc>
  <rcc rId="760" ua="false" sId="2">
    <nc r="J368" t="n">
      <f>E368+F368-G368</f>
    </nc>
  </rcc>
  <rcc rId="761" ua="false" sId="2">
    <nc r="J369" t="n">
      <f>E369+F369-G369</f>
    </nc>
  </rcc>
  <rcc rId="762" ua="false" sId="2">
    <nc r="J370" t="n">
      <f>E370+F370-G370</f>
    </nc>
  </rcc>
  <rcc rId="763" ua="false" sId="2">
    <nc r="J371" t="n">
      <f>E371+F371-G371</f>
    </nc>
  </rcc>
  <rcc rId="764" ua="false" sId="2">
    <nc r="J372" t="n">
      <f>E372+F372-G372</f>
    </nc>
  </rcc>
  <rcc rId="765" ua="false" sId="2">
    <nc r="J373" t="n">
      <f>E373+F373-G373</f>
    </nc>
  </rcc>
  <rcc rId="766" ua="false" sId="2">
    <nc r="J374" t="n">
      <f>E374+F374-G374</f>
    </nc>
  </rcc>
  <rcc rId="767" ua="false" sId="2">
    <nc r="J375" t="n">
      <f>E375+F375-G375</f>
    </nc>
  </rcc>
  <rcc rId="768" ua="false" sId="2">
    <nc r="J376" t="n">
      <f>E376+F376-G376</f>
    </nc>
  </rcc>
  <rcc rId="769" ua="false" sId="2">
    <nc r="J379" t="n">
      <f>E379+F379-G379</f>
    </nc>
  </rcc>
  <rcc rId="770" ua="false" sId="2">
    <nc r="J380" t="n">
      <f>E380+F380-G380</f>
    </nc>
  </rcc>
  <rcc rId="771" ua="false" sId="2">
    <nc r="J381" t="n">
      <f>E381+F381-G381</f>
    </nc>
  </rcc>
  <rcc rId="772" ua="false" sId="2">
    <nc r="J382" t="n">
      <f>E382+F382-G382</f>
    </nc>
  </rcc>
  <rcc rId="773" ua="false" sId="2">
    <nc r="J383" t="n">
      <f>E383+F383-G383</f>
    </nc>
  </rcc>
  <rcc rId="774" ua="false" sId="2">
    <nc r="J384" t="n">
      <f>E384+F384-G384</f>
    </nc>
  </rcc>
  <rcc rId="775" ua="false" sId="2">
    <nc r="J385" t="n">
      <f>E385+F385-G385</f>
    </nc>
  </rcc>
  <rcc rId="776" ua="false" sId="2">
    <nc r="J386" t="n">
      <f>E386+F386-G386</f>
    </nc>
  </rcc>
  <rcc rId="777" ua="false" sId="2">
    <nc r="J387" t="n">
      <f>E387+F387-G387</f>
    </nc>
  </rcc>
  <rcc rId="778" ua="false" sId="2">
    <nc r="J388" t="n">
      <f>E388+F388-G388</f>
    </nc>
  </rcc>
  <rcc rId="779" ua="false" sId="2">
    <nc r="J389" t="n">
      <f>E389+F389-G389</f>
    </nc>
  </rcc>
  <rcc rId="780" ua="false" sId="2">
    <nc r="J390" t="n">
      <f>E390+F390-G390</f>
    </nc>
  </rcc>
  <rcc rId="781" ua="false" sId="2">
    <nc r="J391" t="n">
      <f>E391+F391-G391</f>
    </nc>
  </rcc>
  <rcc rId="782" ua="false" sId="2">
    <nc r="J392" t="n">
      <f>E392+F392-G392</f>
    </nc>
  </rcc>
  <rcc rId="783" ua="false" sId="2">
    <oc r="J393" t="n">
      <f>G393+G412</f>
    </oc>
    <nc r="J393" t="n">
      <f>E393+F393-G393</f>
    </nc>
  </rcc>
  <rcc rId="784" ua="false" sId="2">
    <nc r="J394" t="n">
      <f>E394+F394-G394</f>
    </nc>
  </rcc>
  <rcc rId="785" ua="false" sId="2">
    <nc r="J395" t="n">
      <f>E395+F395-G395</f>
    </nc>
  </rcc>
  <rcc rId="786" ua="false" sId="2">
    <nc r="J398" t="n">
      <f>E398+F398-G398</f>
    </nc>
  </rcc>
  <rcc rId="787" ua="false" sId="2">
    <nc r="J399" t="n">
      <f>E399+F399-G399</f>
    </nc>
  </rcc>
  <rcc rId="788" ua="false" sId="2">
    <nc r="J400" t="n">
      <f>E400+F400-G400</f>
    </nc>
  </rcc>
  <rcc rId="789" ua="false" sId="2">
    <nc r="J401" t="n">
      <f>E401+F401-G401</f>
    </nc>
  </rcc>
  <rcc rId="790" ua="false" sId="2">
    <nc r="J402" t="n">
      <f>E402+F402-G402</f>
    </nc>
  </rcc>
  <rcc rId="791" ua="false" sId="2">
    <nc r="J403" t="n">
      <f>E403+F403-G403</f>
    </nc>
  </rcc>
  <rcc rId="792" ua="false" sId="2">
    <nc r="J404" t="n">
      <f>E404+F404-G404</f>
    </nc>
  </rcc>
  <rcc rId="793" ua="false" sId="2">
    <nc r="J405" t="n">
      <f>E405+F405-G405</f>
    </nc>
  </rcc>
  <rcc rId="794" ua="false" sId="2">
    <nc r="J406" t="n">
      <f>E406+F406-G406</f>
    </nc>
  </rcc>
  <rcc rId="795" ua="false" sId="2">
    <nc r="J407" t="n">
      <f>E407+F407-G407</f>
    </nc>
  </rcc>
  <rcc rId="796" ua="false" sId="2">
    <nc r="J408" t="n">
      <f>E408+F408-G408</f>
    </nc>
  </rcc>
  <rcc rId="797" ua="false" sId="2">
    <nc r="J409" t="n">
      <f>E409+F409-G409</f>
    </nc>
  </rcc>
  <rcc rId="798" ua="false" sId="2">
    <nc r="J410" t="n">
      <f>E410+F410-G410</f>
    </nc>
  </rcc>
  <rcc rId="799" ua="false" sId="2">
    <nc r="J411" t="n">
      <f>E411+F411-G411</f>
    </nc>
  </rcc>
  <rcc rId="800" ua="false" sId="2">
    <nc r="J412" t="n">
      <f>E412+F412-G412</f>
    </nc>
  </rcc>
  <rcc rId="801" ua="false" sId="2">
    <nc r="J413" t="n">
      <f>E413+F413-G413</f>
    </nc>
  </rcc>
  <rcc rId="802" ua="false" sId="2">
    <nc r="J414" t="n">
      <f>E414+F414-G414</f>
    </nc>
  </rcc>
  <rcc rId="803" ua="false" sId="2">
    <nc r="J415" t="n">
      <f>E415+F415-G415</f>
    </nc>
  </rcc>
  <rcc rId="804" ua="false" sId="2">
    <nc r="J416" t="n">
      <f>E416+F416-G416</f>
    </nc>
  </rcc>
  <rcc rId="805" ua="false" sId="2">
    <nc r="J417" t="n">
      <f>E417+F417-G417</f>
    </nc>
  </rcc>
  <rcc rId="806" ua="false" sId="2">
    <nc r="J418" t="n">
      <f>E418+F418-G418</f>
    </nc>
  </rcc>
  <rcc rId="807" ua="false" sId="2">
    <nc r="J419" t="n">
      <f>E419+F419-G419</f>
    </nc>
  </rcc>
  <rcc rId="808" ua="false" sId="2">
    <nc r="J420" t="n">
      <f>E420+F420-G420</f>
    </nc>
  </rcc>
  <rcc rId="809" ua="false" sId="2">
    <nc r="J421" t="n">
      <f>E421+F421-G421</f>
    </nc>
  </rcc>
  <rcc rId="810" ua="false" sId="2">
    <nc r="J422" t="n">
      <f>E422+F422-G422</f>
    </nc>
  </rcc>
  <rcc rId="811" ua="false" sId="2">
    <nc r="J423" t="n">
      <f>E423+F423-G423</f>
    </nc>
  </rcc>
  <rcc rId="812" ua="false" sId="2">
    <nc r="J424" t="n">
      <f>E424+F424-G424</f>
    </nc>
  </rcc>
  <rcc rId="813" ua="false" sId="2">
    <nc r="J425" t="n">
      <f>E425+F425-G425</f>
    </nc>
  </rcc>
  <rcc rId="814" ua="false" sId="2">
    <nc r="J426" t="n">
      <f>E426+F426-G426</f>
    </nc>
  </rcc>
  <rcc rId="815" ua="false" sId="2">
    <nc r="J427" t="n">
      <f>E427+F427-G427</f>
    </nc>
  </rcc>
  <rcc rId="816" ua="false" sId="2">
    <nc r="J428" t="n">
      <f>E428+F428-G428</f>
    </nc>
  </rcc>
  <rcc rId="817" ua="false" sId="2">
    <nc r="J429" t="n">
      <f>E429+F429-G429</f>
    </nc>
  </rcc>
  <rcc rId="818" ua="false" sId="2">
    <nc r="J430" t="n">
      <f>E430+F430-G430</f>
    </nc>
  </rcc>
  <rcc rId="819" ua="false" sId="2">
    <nc r="J431" t="n">
      <f>E431+F431-G431</f>
    </nc>
  </rcc>
  <rcc rId="820" ua="false" sId="2">
    <nc r="J432" t="n">
      <f>E432+F432-G432</f>
    </nc>
  </rcc>
  <rcc rId="821" ua="false" sId="2">
    <nc r="J433" t="n">
      <f>E433+F433-G433</f>
    </nc>
  </rcc>
  <rcc rId="822" ua="false" sId="2">
    <nc r="J434" t="n">
      <f>E434+F434-G434</f>
    </nc>
  </rcc>
  <rcc rId="823" ua="false" sId="2">
    <nc r="J435" t="n">
      <f>E435+F435-G435</f>
    </nc>
  </rcc>
  <rcc rId="824" ua="false" sId="2">
    <nc r="J436" t="n">
      <f>E436+F436-G436</f>
    </nc>
  </rcc>
  <rcc rId="825" ua="false" sId="2">
    <nc r="J437" t="n">
      <f>E437+F437-G437</f>
    </nc>
  </rcc>
  <rcc rId="826" ua="false" sId="2">
    <nc r="J438" t="n">
      <f>E438+F438-G438</f>
    </nc>
  </rcc>
  <rcc rId="827" ua="false" sId="2">
    <nc r="J439" t="n">
      <f>E439+F439-G439</f>
    </nc>
  </rcc>
  <rcc rId="828" ua="false" sId="2">
    <nc r="J440" t="n">
      <f>E440+F440-G440</f>
    </nc>
  </rcc>
  <rcc rId="829" ua="false" sId="2">
    <nc r="J441" t="n">
      <f>E441+F441-G441</f>
    </nc>
  </rcc>
  <rcc rId="830" ua="false" sId="2">
    <nc r="J442" t="n">
      <f>E442+F442-G442</f>
    </nc>
  </rcc>
  <rcc rId="831" ua="false" sId="2">
    <nc r="J443" t="n">
      <f>E443+F443-G443</f>
    </nc>
  </rcc>
  <rcc rId="832" ua="false" sId="2">
    <nc r="J444" t="n">
      <f>E444+F444-G444</f>
    </nc>
  </rcc>
  <rcc rId="833" ua="false" sId="2">
    <nc r="J445" t="n">
      <f>E445+F445-G445</f>
    </nc>
  </rcc>
  <rcc rId="834" ua="false" sId="2">
    <nc r="J446" t="n">
      <f>E446+F446-G446</f>
    </nc>
  </rcc>
  <rcc rId="835" ua="false" sId="2">
    <nc r="J447" t="n">
      <f>E447+F447-G447</f>
    </nc>
  </rcc>
  <rcc rId="836" ua="false" sId="2">
    <nc r="J448" t="n">
      <f>E448+F448-G448</f>
    </nc>
  </rcc>
  <rcc rId="837" ua="false" sId="2">
    <nc r="J449" t="n">
      <f>E449+F449-G449</f>
    </nc>
  </rcc>
  <rcc rId="838" ua="false" sId="2">
    <nc r="J450" t="n">
      <f>E450+F450-G450</f>
    </nc>
  </rcc>
  <rcc rId="839" ua="false" sId="2">
    <nc r="J451" t="n">
      <f>E451+F451-G451</f>
    </nc>
  </rcc>
  <rcc rId="840" ua="false" sId="2">
    <nc r="J452" t="n">
      <f>E452+F452-G452</f>
    </nc>
  </rcc>
  <rcc rId="841" ua="false" sId="2">
    <nc r="J453" t="n">
      <f>E453+F453-G453</f>
    </nc>
  </rcc>
  <rcc rId="842" ua="false" sId="2">
    <nc r="J454" t="n">
      <f>E454+F454-G454</f>
    </nc>
  </rcc>
  <rcc rId="843" ua="false" sId="2">
    <nc r="J455" t="n">
      <f>E455+F455-G455</f>
    </nc>
  </rcc>
  <rcc rId="844" ua="false" sId="2">
    <nc r="J456" t="n">
      <f>E456+F456-G456</f>
    </nc>
  </rcc>
  <rcc rId="845" ua="false" sId="2">
    <nc r="J457" t="n">
      <f>E457+F457-G457</f>
    </nc>
  </rcc>
  <rcc rId="846" ua="false" sId="2">
    <nc r="J458" t="n">
      <f>E458+F458-G458</f>
    </nc>
  </rcc>
  <rcc rId="847" ua="false" sId="2">
    <nc r="J459" t="n">
      <f>E459+F459-G459</f>
    </nc>
  </rcc>
  <rcc rId="848" ua="false" sId="2">
    <nc r="J460" t="n">
      <f>E460+F460-G460</f>
    </nc>
  </rcc>
  <rcc rId="849" ua="false" sId="2">
    <nc r="J461" t="n">
      <f>E461+F461-G461</f>
    </nc>
  </rcc>
  <rcc rId="850" ua="false" sId="2">
    <nc r="J462" t="n">
      <f>E462+F462-G462</f>
    </nc>
  </rcc>
  <rcc rId="851" ua="false" sId="2">
    <nc r="J463" t="n">
      <f>E463+F463-G463</f>
    </nc>
  </rcc>
  <rcc rId="852" ua="false" sId="2">
    <nc r="J464" t="n">
      <f>E464+F464-G464</f>
    </nc>
  </rcc>
  <rcc rId="853" ua="false" sId="2">
    <nc r="J465" t="n">
      <f>E465+F465-G465</f>
    </nc>
  </rcc>
  <rcc rId="854" ua="false" sId="2">
    <nc r="J466" t="n">
      <f>E466+F466-G466</f>
    </nc>
  </rcc>
  <rcc rId="855" ua="false" sId="2">
    <nc r="J467" t="n">
      <f>E467+F467-G467</f>
    </nc>
  </rcc>
  <rcc rId="856" ua="false" sId="2">
    <nc r="J468" t="n">
      <f>E468+F468-G468</f>
    </nc>
  </rcc>
  <rcc rId="857" ua="false" sId="2">
    <nc r="J469" t="n">
      <f>E469+F469-G469</f>
    </nc>
  </rcc>
  <rcc rId="858" ua="false" sId="2">
    <nc r="J470" t="n">
      <f>E470+F470-G470</f>
    </nc>
  </rcc>
  <rcc rId="859" ua="false" sId="2">
    <nc r="J471" t="n">
      <f>E471+F471-G471</f>
    </nc>
  </rcc>
  <rcc rId="860" ua="false" sId="2">
    <nc r="J472" t="n">
      <f>E472+F472-G472</f>
    </nc>
  </rcc>
  <rcc rId="861" ua="false" sId="2">
    <nc r="J473" t="n">
      <f>E473+F473-G473</f>
    </nc>
  </rcc>
  <rcc rId="862" ua="false" sId="2">
    <nc r="J474" t="n">
      <f>E474+F474-G474</f>
    </nc>
  </rcc>
  <rcc rId="863" ua="false" sId="2">
    <nc r="J475" t="n">
      <f>E475+F475-G475</f>
    </nc>
  </rcc>
  <rcc rId="864" ua="false" sId="2">
    <nc r="J476" t="n">
      <f>E476+F476-G476</f>
    </nc>
  </rcc>
  <rcc rId="865" ua="false" sId="2">
    <nc r="J477" t="n">
      <f>E477+F477-G477</f>
    </nc>
  </rcc>
  <rcc rId="866" ua="false" sId="2">
    <nc r="J478" t="n">
      <f>E478+F478-G478</f>
    </nc>
  </rcc>
  <rcc rId="867" ua="false" sId="2">
    <nc r="J479" t="n">
      <f>E479+F479-G479</f>
    </nc>
  </rcc>
  <rcc rId="868" ua="false" sId="2">
    <nc r="J480" t="n">
      <f>E480+F480-G480</f>
    </nc>
  </rcc>
  <rcc rId="869" ua="false" sId="2">
    <nc r="J481" t="n">
      <f>E481+F481-G481</f>
    </nc>
  </rcc>
  <rcc rId="870" ua="false" sId="2">
    <nc r="J482" t="n">
      <f>E482+F482-G482</f>
    </nc>
  </rcc>
  <rcc rId="871" ua="false" sId="2">
    <nc r="J483" t="n">
      <f>E483+F483-G483</f>
    </nc>
  </rcc>
  <rcc rId="872" ua="false" sId="2">
    <nc r="J484" t="n">
      <f>E484+F484-G484</f>
    </nc>
  </rcc>
  <rcc rId="873" ua="false" sId="2">
    <nc r="J485" t="n">
      <f>E485+F485-G485</f>
    </nc>
  </rcc>
  <rcc rId="874" ua="false" sId="2">
    <nc r="J486" t="n">
      <f>E486+F486-G486</f>
    </nc>
  </rcc>
  <rcc rId="875" ua="false" sId="2">
    <nc r="J487" t="n">
      <f>E487+F487-G487</f>
    </nc>
  </rcc>
  <rcc rId="876" ua="false" sId="2">
    <nc r="J488" t="n">
      <f>E488+F488-G488</f>
    </nc>
  </rcc>
  <rcc rId="877" ua="false" sId="2">
    <nc r="J489" t="n">
      <f>E489+F489-G489</f>
    </nc>
  </rcc>
  <rcc rId="878" ua="false" sId="2">
    <nc r="J490" t="n">
      <f>E490+F490-G490</f>
    </nc>
  </rcc>
  <rcc rId="879" ua="false" sId="2">
    <nc r="J491" t="n">
      <f>E491+F491-G491</f>
    </nc>
  </rcc>
  <rcc rId="880" ua="false" sId="2">
    <nc r="J492" t="n">
      <f>E492+F492-G492</f>
    </nc>
  </rcc>
  <rcc rId="881" ua="false" sId="2">
    <nc r="J493" t="n">
      <f>E493+F493-G493</f>
    </nc>
  </rcc>
  <rcc rId="882" ua="false" sId="2">
    <nc r="J494" t="n">
      <f>E494+F494-G494</f>
    </nc>
  </rcc>
  <rcc rId="883" ua="false" sId="2">
    <nc r="J495" t="n">
      <f>E495+F495-G495</f>
    </nc>
  </rcc>
  <rcc rId="884" ua="false" sId="2">
    <nc r="J496" t="n">
      <f>E496+F496-G496</f>
    </nc>
  </rcc>
  <rcc rId="885" ua="false" sId="2">
    <nc r="J497" t="n">
      <f>E497+F497-G497</f>
    </nc>
  </rcc>
  <rcc rId="886" ua="false" sId="2">
    <nc r="J498" t="n">
      <f>E498+F498-G498</f>
    </nc>
  </rcc>
  <rcc rId="887" ua="false" sId="2">
    <nc r="J499" t="n">
      <f>E499+F499-G499</f>
    </nc>
  </rcc>
  <rcc rId="888" ua="false" sId="2">
    <nc r="J500" t="n">
      <f>E500+F500-G500</f>
    </nc>
  </rcc>
  <rcc rId="889" ua="false" sId="2">
    <nc r="J501" t="n">
      <f>E501+F501-G501</f>
    </nc>
  </rcc>
  <rcc rId="890" ua="false" sId="2">
    <nc r="J502" t="n">
      <f>E502+F502-G502</f>
    </nc>
  </rcc>
  <rcc rId="891" ua="false" sId="2">
    <nc r="J503" t="n">
      <f>E503+F503-G503</f>
    </nc>
  </rcc>
  <rcc rId="892" ua="false" sId="2">
    <nc r="J504" t="n">
      <f>E504+F504-G504</f>
    </nc>
  </rcc>
  <rcc rId="893" ua="false" sId="2">
    <nc r="J505" t="n">
      <f>E505+F505-G505</f>
    </nc>
  </rcc>
  <rcc rId="894" ua="false" sId="2">
    <nc r="J506" t="n">
      <f>E506+F506-G506</f>
    </nc>
  </rcc>
  <rcc rId="895" ua="false" sId="2">
    <nc r="J507" t="n">
      <f>E507+F507-G507</f>
    </nc>
  </rcc>
  <rcc rId="896" ua="false" sId="2">
    <nc r="J508" t="n">
      <f>E508+F508-G508</f>
    </nc>
  </rcc>
  <rcc rId="897" ua="false" sId="2">
    <nc r="J509" t="n">
      <f>E509+F509-G509</f>
    </nc>
  </rcc>
  <rcc rId="898" ua="false" sId="2">
    <nc r="J510" t="n">
      <f>E510+F510-G510</f>
    </nc>
  </rcc>
  <rcc rId="899" ua="false" sId="2">
    <nc r="J511" t="n">
      <f>E511+F511-G511</f>
    </nc>
  </rcc>
  <rcc rId="900" ua="false" sId="2">
    <nc r="J512" t="n">
      <f>E512+F512-G512</f>
    </nc>
  </rcc>
  <rcc rId="901" ua="false" sId="2">
    <nc r="J513" t="n">
      <f>E513+F513-G513</f>
    </nc>
  </rcc>
  <rcc rId="902" ua="false" sId="2">
    <oc r="G484" t="n">
      <v>19945</v>
    </oc>
    <nc r="G484" t="n">
      <f>E484+F484</f>
    </nc>
  </rcc>
  <rcc rId="903" ua="false" sId="2">
    <oc r="G379" t="n">
      <v>3243.9</v>
    </oc>
    <nc r="G379" t="n">
      <f>E379+F379</f>
    </nc>
  </rcc>
  <rcc rId="904" ua="false" sId="2">
    <oc r="G374" t="n">
      <f>1963.4-10</f>
    </oc>
    <nc r="G374" t="n">
      <f>E374+F374</f>
    </nc>
  </rcc>
  <rcc rId="905" ua="false" sId="2">
    <oc r="G214" t="n">
      <v>16736.5</v>
    </oc>
    <nc r="G214" t="n">
      <f>E214+F214</f>
    </nc>
  </rcc>
  <rcc rId="906" ua="false" sId="2">
    <oc r="G168" t="n">
      <v>500</v>
    </oc>
    <nc r="G168" t="n">
      <f>E168+F168</f>
    </nc>
  </rcc>
  <rcc rId="907" ua="false" sId="2">
    <oc r="F333" t="inlineStr">
      <is>
        <r>
          <rPr>
            <sz val="10"/>
            <rFont val="Arial"/>
            <family val="0"/>
          </rPr>
          <t xml:space="preserve">1879,4</t>
        </r>
      </is>
    </oc>
    <nc r="F333" t="n">
      <v>1879.4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908" ua="false" sId="2">
    <nc r="F337" t="inlineStr">
      <is>
        <r>
          <rPr>
            <sz val="10"/>
            <rFont val="Arial"/>
            <family val="0"/>
          </rPr>
          <t xml:space="preserve">66,5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909" ua="false" sId="2">
    <oc r="F20" t="n">
      <f>12+136</f>
    </oc>
    <nc r="F20" t="n">
      <f>12+136+205.4</f>
    </nc>
  </rcc>
  <rcc rId="910" ua="false" sId="2">
    <oc r="F26" t="n">
      <f>-12-136</f>
    </oc>
    <nc r="F26" t="n">
      <f>-12-136-205.4-70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911" ua="false" sId="2">
    <oc r="F255" t="n">
      <f>8723.8+1530+80+667.9</f>
    </oc>
    <nc r="F255" t="n">
      <f>8723.8+1530+80+667.9+2100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912" ua="false" sId="2">
    <oc r="F255" t="n">
      <f>8723.8+1530+80+667.9+2100</f>
    </oc>
    <nc r="F255" t="n">
      <f>8723.8+1530+80+667.9+171.9</f>
    </nc>
  </rcc>
  <rcc rId="913" ua="false" sId="2">
    <oc r="F253" t="n">
      <v>970.8</v>
    </oc>
    <nc r="F253" t="n">
      <f>970.8+1928.1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914" ua="false" sId="2">
    <oc r="F489" t="n">
      <v>0</v>
    </oc>
    <nc r="F489" t="n">
      <v>900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915" ua="false" sId="2">
    <oc r="F490" t="n">
      <f>-3000+3000</f>
    </oc>
    <nc r="F490" t="n">
      <f>-3000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916" ua="false" sId="2">
    <oc r="G337" t="n">
      <v>9087.9</v>
    </oc>
    <nc r="G337" t="n">
      <f>E337+F337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917" ua="false" sId="2">
    <oc r="G15" t="n">
      <v>5</v>
    </oc>
    <nc r="G15" t="n">
      <v>7</v>
    </nc>
  </rcc>
  <rcc rId="918" ua="false" sId="2">
    <oc r="H15" t="n">
      <v>6</v>
    </oc>
    <nc r="H15" t="n">
      <v>8</v>
    </nc>
  </rcc>
  <rcc rId="919" ua="false" sId="2">
    <oc r="I15" t="n">
      <v>7</v>
    </oc>
    <nc r="I15" t="n">
      <v>9</v>
    </nc>
  </rcc>
  <rcc rId="920" ua="false" sId="1">
    <oc r="F15" t="n">
      <v>4</v>
    </oc>
    <nc r="F15" t="n">
      <v>6</v>
    </nc>
  </rcc>
  <rcc rId="921" ua="false" sId="1">
    <oc r="G15" t="n">
      <v>5</v>
    </oc>
    <nc r="G15" t="n">
      <v>7</v>
    </nc>
  </rcc>
  <rcc rId="922" ua="false" sId="1">
    <oc r="H15" t="n">
      <v>6</v>
    </oc>
    <nc r="H15" t="n">
      <v>8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923" ua="false" sId="2">
    <oc r="F390" t="n">
      <v>-445</v>
    </oc>
    <nc r="F390" t="n">
      <f>-445+12873.9</f>
    </nc>
  </rcc>
  <rcc rId="924" ua="false" sId="2">
    <oc r="F409" t="n">
      <f>51.6+33</f>
    </oc>
    <nc r="F409" t="n">
      <f>51.6+33+12531.5</f>
    </nc>
  </rcc>
  <rcc rId="925" ua="false" sId="2">
    <oc r="F435" t="n">
      <v>-1936.5</v>
    </oc>
    <nc r="F435" t="n">
      <f>-1936.5+641.4</f>
    </nc>
  </rcc>
  <rcc rId="926" ua="false" sId="2">
    <nc r="F459" t="n">
      <v>3245.2</v>
    </nc>
  </rcc>
  <rcc rId="927" ua="false" sId="2">
    <oc r="F467" t="n">
      <f>-28+148</f>
    </oc>
    <nc r="F467" t="n">
      <f>-28+148+388.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6" ua="false" sId="2">
    <oc r="E66" t="n">
      <v>100</v>
    </oc>
    <nc r="E66" t="n">
      <v>0</v>
    </nc>
  </rcc>
  <rcc rId="67" ua="false" sId="2">
    <oc r="A65" t="inlineStr">
      <is>
        <r>
          <rPr>
            <sz val="10"/>
            <rFont val="Arial"/>
            <family val="0"/>
          </rPr>
          <t xml:space="preserve">Кадастровый учет эемель , земельных участков для индивидуального жилищного строительства</t>
        </r>
      </is>
    </oc>
    <nc r="A65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      </r>
      </is>
    </nc>
  </rcc>
  <rcc rId="68" ua="false" sId="2">
    <nc r="F66" t="n">
      <v>169.5</v>
    </nc>
  </rcc>
  <rcc rId="69" ua="false" sId="2">
    <oc r="F64" t="n">
      <f>F79+F81+F75+F71+F69+F73+F77</f>
    </oc>
    <nc r="F64" t="n">
      <f>F79+F81+F75+F71+F69+F73+F77+F65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928" ua="false" sId="2">
    <oc r="F409" t="n">
      <f>51.6+33+12531.5</f>
    </oc>
    <nc r="F409" t="n">
      <f>51.6+33+12531.5+0.1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929" ua="false" sId="2">
    <oc r="F255" t="n">
      <f>8723.8+1530+80+667.9+171.9</f>
    </oc>
    <nc r="F255" t="n">
      <f>8723.8+1530+80+667.8+171.9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930" ua="false" sId="2" eol="0" ref="514:514" action="deleteRow">
    <rfmt sheetId="2" sqref="514:514"/>
    <rcc rId="0" ua="false" sId="2">
      <oc r="E514" t="n">
        <v>855.2</v>
      </oc>
      <nc r="E514" t="n">
        <v>10555.2</v>
      </nc>
    </rcc>
    <rcc rId="0" ua="false" sId="2">
      <oc r="F514" t="n">
        <f>10600-900</f>
      </oc>
      <nc r="F514" t="n">
        <v>0</v>
      </nc>
    </rcc>
  </rrc>
</revisions>
</file>

<file path=xl/revisions/revisionLog73.xml><?xml version="1.0" encoding="utf-8"?>
<revisions xmlns="http://schemas.openxmlformats.org/spreadsheetml/2006/main" xmlns:r="http://schemas.openxmlformats.org/officeDocument/2006/relationships">
  <rcc rId="931" ua="false" sId="2">
    <oc r="D480" t="inlineStr">
      <is>
        <r>
          <rPr>
            <sz val="10"/>
            <rFont val="Arial"/>
            <family val="0"/>
          </rPr>
          <t xml:space="preserve">200</t>
        </r>
      </is>
    </oc>
    <nc r="D480" t="inlineStr">
      <is>
        <r>
          <rPr>
            <sz val="10"/>
            <rFont val="Arial"/>
            <family val="0"/>
          </rPr>
          <t xml:space="preserve">500</t>
        </r>
      </is>
    </nc>
  </rcc>
  <rcc rId="932" ua="false" sId="2">
    <oc r="A48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80" t="inlineStr">
      <is>
        <r>
          <rPr>
            <sz val="10"/>
            <rFont val="Arial"/>
            <family val="0"/>
          </rPr>
          <t xml:space="preserve">Межбюджетные трансферты
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933" ua="false" sId="2">
    <nc r="E517" t="n">
      <f>E510+E508+E506+E504+E500+E498+E480+E313+E289+E269+E111</f>
    </nc>
  </rcc>
  <rcc rId="934" ua="false" sId="2">
    <nc r="G517" t="n">
      <f>G510+G508+G506+G504+G500+G498+G480+G313+G289+G269+G111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935" ua="false" sId="2">
    <nc r="K255" t="n">
      <f>F252-F254-2100-11226.8</f>
    </nc>
  </rcc>
  <rcc rId="936" ua="false" sId="2">
    <oc r="F168" t="n">
      <v>838.3</v>
    </oc>
    <nc r="F168" t="n">
      <f>838.3-79.7</f>
    </nc>
  </rcc>
  <rcc rId="937" ua="false" sId="2">
    <oc r="F253" t="n">
      <f>970.8+1928.1</f>
    </oc>
    <nc r="F253" t="n">
      <f>970.8+1928.1+730.1</f>
    </nc>
  </rcc>
  <rcc rId="938" ua="false" sId="2">
    <oc r="F255" t="n">
      <f>8723.8+1530+80+667.8+171.9</f>
    </oc>
    <nc r="F255" t="n">
      <f>8723.8+1530+80+171.9+17.4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939" ua="false" sId="2">
    <oc r="K255" t="n">
      <f>F252-F254-2100-11226.8</f>
    </oc>
    <nc r="K255" t="n">
      <f>F253+F255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940" ua="false" sId="2">
    <oc r="F263" t="n">
      <v>0.7</v>
    </oc>
    <nc r="F263" t="n">
      <v>0.6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941" ua="false" sId="2">
    <oc r="J16" t="n">
      <f>E16+F16-G16</f>
    </oc>
    <nc r="J16"/>
  </rcc>
  <rcc rId="942" ua="false" sId="2">
    <oc r="J17" t="n">
      <f>E17+F17-G17</f>
    </oc>
    <nc r="J17"/>
  </rcc>
  <rcc rId="943" ua="false" sId="2">
    <oc r="J18" t="n">
      <f>E18+F18-G18</f>
    </oc>
    <nc r="J18"/>
  </rcc>
  <rcc rId="944" ua="false" sId="2">
    <oc r="J19" t="n">
      <f>E19+F19-G19</f>
    </oc>
    <nc r="J19"/>
  </rcc>
  <rcc rId="945" ua="false" sId="2">
    <oc r="J20" t="n">
      <f>E20+F20-G20</f>
    </oc>
    <nc r="J20"/>
  </rcc>
  <rcc rId="946" ua="false" sId="2">
    <oc r="J21" t="n">
      <f>E21+F21-G21</f>
    </oc>
    <nc r="J21"/>
  </rcc>
  <rcc rId="947" ua="false" sId="2">
    <oc r="J22" t="n">
      <f>E22+F22-G22</f>
    </oc>
    <nc r="J22"/>
  </rcc>
  <rcc rId="948" ua="false" sId="2">
    <oc r="J23" t="n">
      <f>E23+F23-G23</f>
    </oc>
    <nc r="J23"/>
  </rcc>
  <rcc rId="949" ua="false" sId="2">
    <oc r="J24" t="n">
      <f>E24+F24-G24</f>
    </oc>
    <nc r="J24"/>
  </rcc>
  <rcc rId="950" ua="false" sId="2">
    <oc r="J25" t="n">
      <f>E25+F25-G25</f>
    </oc>
    <nc r="J25"/>
  </rcc>
  <rcc rId="951" ua="false" sId="2">
    <oc r="J26" t="n">
      <f>E26+F26-G26</f>
    </oc>
    <nc r="J26"/>
  </rcc>
  <rcc rId="952" ua="false" sId="2">
    <oc r="J27" t="n">
      <f>E27+F27-G27</f>
    </oc>
    <nc r="J27"/>
  </rcc>
  <rcc rId="953" ua="false" sId="2">
    <oc r="J28" t="n">
      <f>E28+F28-G28</f>
    </oc>
    <nc r="J28"/>
  </rcc>
  <rcc rId="954" ua="false" sId="2">
    <oc r="J29" t="n">
      <f>E29+F29-G29</f>
    </oc>
    <nc r="J29"/>
  </rcc>
  <rcc rId="955" ua="false" sId="2">
    <oc r="J30" t="n">
      <f>E30+F30-G30</f>
    </oc>
    <nc r="J30"/>
  </rcc>
  <rcc rId="956" ua="false" sId="2">
    <oc r="J31" t="n">
      <f>E31+F31-G31</f>
    </oc>
    <nc r="J31"/>
  </rcc>
  <rcc rId="957" ua="false" sId="2">
    <oc r="J32" t="n">
      <f>E32+F32-G32</f>
    </oc>
    <nc r="J32"/>
  </rcc>
  <rcc rId="958" ua="false" sId="2">
    <oc r="J33" t="n">
      <f>E33+F33-G33</f>
    </oc>
    <nc r="J33"/>
  </rcc>
  <rcc rId="959" ua="false" sId="2">
    <oc r="J34" t="n">
      <f>E34+F34-G34</f>
    </oc>
    <nc r="J34"/>
  </rcc>
  <rcc rId="960" ua="false" sId="2">
    <oc r="J35" t="n">
      <f>E35+F35-G35</f>
    </oc>
    <nc r="J35"/>
  </rcc>
  <rcc rId="961" ua="false" sId="2">
    <oc r="J36" t="n">
      <f>E36+F36-G36</f>
    </oc>
    <nc r="J36"/>
  </rcc>
  <rcc rId="962" ua="false" sId="2">
    <oc r="J37" t="n">
      <f>E37+F37-G37</f>
    </oc>
    <nc r="J37"/>
  </rcc>
  <rcc rId="963" ua="false" sId="2">
    <oc r="J38" t="n">
      <f>E38+F38-G38</f>
    </oc>
    <nc r="J38"/>
  </rcc>
  <rcc rId="964" ua="false" sId="2">
    <oc r="J39" t="n">
      <f>E39+F39-G39</f>
    </oc>
    <nc r="J39"/>
  </rcc>
  <rcc rId="965" ua="false" sId="2">
    <oc r="J40" t="n">
      <f>E40+F40-G40</f>
    </oc>
    <nc r="J40"/>
  </rcc>
  <rcc rId="966" ua="false" sId="2">
    <oc r="J41" t="n">
      <f>E41+F41-G41</f>
    </oc>
    <nc r="J41"/>
  </rcc>
  <rcc rId="967" ua="false" sId="2">
    <oc r="J42" t="n">
      <f>E42+F42-G42</f>
    </oc>
    <nc r="J42"/>
  </rcc>
  <rcc rId="968" ua="false" sId="2">
    <oc r="J43" t="n">
      <f>E43+F43-G43</f>
    </oc>
    <nc r="J43"/>
  </rcc>
  <rcc rId="969" ua="false" sId="2">
    <oc r="J44" t="n">
      <f>E44+F44-G44</f>
    </oc>
    <nc r="J44"/>
  </rcc>
  <rcc rId="970" ua="false" sId="2">
    <oc r="J45" t="n">
      <f>E45+F45-G45</f>
    </oc>
    <nc r="J45"/>
  </rcc>
  <rcc rId="971" ua="false" sId="2">
    <oc r="J46" t="n">
      <f>E46+F46-G46</f>
    </oc>
    <nc r="J46"/>
  </rcc>
  <rcc rId="972" ua="false" sId="2">
    <oc r="J47" t="n">
      <f>E47+F47-G47</f>
    </oc>
    <nc r="J47"/>
  </rcc>
  <rcc rId="973" ua="false" sId="2">
    <oc r="J48" t="n">
      <f>E48+F48-G48</f>
    </oc>
    <nc r="J48"/>
  </rcc>
  <rcc rId="974" ua="false" sId="2">
    <oc r="J49" t="n">
      <f>E49+F49-G49</f>
    </oc>
    <nc r="J49"/>
  </rcc>
  <rcc rId="975" ua="false" sId="2">
    <oc r="J50" t="n">
      <f>E50+F50-G50</f>
    </oc>
    <nc r="J50"/>
  </rcc>
  <rcc rId="976" ua="false" sId="2">
    <oc r="J51" t="n">
      <f>E51+F51-G51</f>
    </oc>
    <nc r="J51"/>
  </rcc>
  <rcc rId="977" ua="false" sId="2">
    <oc r="J52" t="n">
      <f>E52+F52-G52</f>
    </oc>
    <nc r="J52"/>
  </rcc>
  <rcc rId="978" ua="false" sId="2">
    <oc r="J53" t="n">
      <f>E53+F53-G53</f>
    </oc>
    <nc r="J53"/>
  </rcc>
  <rcc rId="979" ua="false" sId="2">
    <oc r="J54" t="n">
      <f>E54+F54-G54</f>
    </oc>
    <nc r="J54"/>
  </rcc>
  <rcc rId="980" ua="false" sId="2">
    <oc r="J55" t="n">
      <f>E55+F55-G55</f>
    </oc>
    <nc r="J55"/>
  </rcc>
  <rcc rId="981" ua="false" sId="2">
    <oc r="J56" t="n">
      <f>E56+F56-G56</f>
    </oc>
    <nc r="J56"/>
  </rcc>
  <rcc rId="982" ua="false" sId="2">
    <oc r="J57" t="n">
      <f>E57+F57-G57</f>
    </oc>
    <nc r="J57"/>
  </rcc>
  <rcc rId="983" ua="false" sId="2">
    <oc r="J58" t="n">
      <f>E58+F58-G58</f>
    </oc>
    <nc r="J58"/>
  </rcc>
  <rcc rId="984" ua="false" sId="2">
    <oc r="J59" t="n">
      <f>E59+F59-G59</f>
    </oc>
    <nc r="J59"/>
  </rcc>
  <rcc rId="985" ua="false" sId="2">
    <oc r="J60" t="n">
      <f>E60+F60-G60</f>
    </oc>
    <nc r="J60"/>
  </rcc>
  <rcc rId="986" ua="false" sId="2">
    <oc r="J61" t="n">
      <f>E61+F61-G61</f>
    </oc>
    <nc r="J61"/>
  </rcc>
  <rcc rId="987" ua="false" sId="2">
    <oc r="J62" t="n">
      <f>E62+F62-G62</f>
    </oc>
    <nc r="J62"/>
  </rcc>
  <rcc rId="988" ua="false" sId="2">
    <oc r="J63" t="n">
      <f>E63+F63-G63</f>
    </oc>
    <nc r="J63"/>
  </rcc>
  <rcc rId="989" ua="false" sId="2">
    <oc r="J64" t="n">
      <f>E64+F64-G64</f>
    </oc>
    <nc r="J64"/>
  </rcc>
  <rcc rId="990" ua="false" sId="2">
    <oc r="J65" t="n">
      <f>E65+F65-G65</f>
    </oc>
    <nc r="J65"/>
  </rcc>
  <rcc rId="991" ua="false" sId="2">
    <oc r="J66" t="n">
      <f>E66+F66-G66</f>
    </oc>
    <nc r="J66"/>
  </rcc>
  <rcc rId="992" ua="false" sId="2">
    <oc r="J67" t="n">
      <f>E67+F67-G67</f>
    </oc>
    <nc r="J67"/>
  </rcc>
  <rcc rId="993" ua="false" sId="2">
    <oc r="J68" t="n">
      <f>E68+F68-G68</f>
    </oc>
    <nc r="J68"/>
  </rcc>
  <rcc rId="994" ua="false" sId="2">
    <oc r="J69" t="n">
      <f>E69+F69-G69</f>
    </oc>
    <nc r="J69"/>
  </rcc>
  <rcc rId="995" ua="false" sId="2">
    <oc r="J70" t="n">
      <f>E70+F70-G70</f>
    </oc>
    <nc r="J70"/>
  </rcc>
  <rcc rId="996" ua="false" sId="2">
    <oc r="J71" t="n">
      <f>E71+F71-G71</f>
    </oc>
    <nc r="J71"/>
  </rcc>
  <rcc rId="997" ua="false" sId="2">
    <oc r="J72" t="n">
      <f>E72+F72-G72</f>
    </oc>
    <nc r="J72"/>
  </rcc>
  <rcc rId="998" ua="false" sId="2">
    <oc r="J73" t="n">
      <f>E73+F73-G73</f>
    </oc>
    <nc r="J73"/>
  </rcc>
  <rcc rId="999" ua="false" sId="2">
    <oc r="J74" t="n">
      <f>E74+F74-G74</f>
    </oc>
    <nc r="J74"/>
  </rcc>
  <rcc rId="1000" ua="false" sId="2">
    <oc r="J75" t="n">
      <f>E75+F75-G75</f>
    </oc>
    <nc r="J75"/>
  </rcc>
  <rcc rId="1001" ua="false" sId="2">
    <oc r="J76" t="n">
      <f>E76+F76-G76</f>
    </oc>
    <nc r="J76"/>
  </rcc>
  <rcc rId="1002" ua="false" sId="2">
    <oc r="J77" t="n">
      <f>E77+F77-G77</f>
    </oc>
    <nc r="J77"/>
  </rcc>
  <rcc rId="1003" ua="false" sId="2">
    <oc r="J78" t="n">
      <f>E78+F78-G78</f>
    </oc>
    <nc r="J78"/>
  </rcc>
  <rcc rId="1004" ua="false" sId="2">
    <oc r="J79" t="n">
      <f>E79+F79-G79</f>
    </oc>
    <nc r="J79"/>
  </rcc>
  <rcc rId="1005" ua="false" sId="2">
    <oc r="J80" t="n">
      <f>E80+F80-G80</f>
    </oc>
    <nc r="J80"/>
  </rcc>
  <rcc rId="1006" ua="false" sId="2">
    <oc r="J81" t="n">
      <f>E81+F81-G81</f>
    </oc>
    <nc r="J81"/>
  </rcc>
  <rcc rId="1007" ua="false" sId="2">
    <oc r="J82" t="n">
      <f>E82+F82-G82</f>
    </oc>
    <nc r="J82"/>
  </rcc>
  <rcc rId="1008" ua="false" sId="2">
    <oc r="J83" t="n">
      <f>E83+F83-G83</f>
    </oc>
    <nc r="J83"/>
  </rcc>
  <rcc rId="1009" ua="false" sId="2">
    <oc r="J84" t="n">
      <f>E84+F84-G84</f>
    </oc>
    <nc r="J84"/>
  </rcc>
  <rcc rId="1010" ua="false" sId="2">
    <oc r="J85" t="n">
      <f>E85+F85-G85</f>
    </oc>
    <nc r="J85"/>
  </rcc>
  <rcc rId="1011" ua="false" sId="2">
    <oc r="J86" t="n">
      <f>E86+F86-G86</f>
    </oc>
    <nc r="J86"/>
  </rcc>
  <rcc rId="1012" ua="false" sId="2">
    <oc r="J87" t="n">
      <f>E87+F87-G87</f>
    </oc>
    <nc r="J87"/>
  </rcc>
  <rcc rId="1013" ua="false" sId="2">
    <oc r="J88" t="n">
      <f>E88+F88-G88</f>
    </oc>
    <nc r="J88"/>
  </rcc>
  <rcc rId="1014" ua="false" sId="2">
    <oc r="J89" t="n">
      <f>E89+F89-G89</f>
    </oc>
    <nc r="J89"/>
  </rcc>
  <rcc rId="1015" ua="false" sId="2">
    <oc r="J90" t="n">
      <f>E90+F90-G90</f>
    </oc>
    <nc r="J90"/>
  </rcc>
  <rcc rId="1016" ua="false" sId="2">
    <oc r="J91" t="n">
      <f>E91+F91-G91</f>
    </oc>
    <nc r="J91"/>
  </rcc>
  <rcc rId="1017" ua="false" sId="2">
    <oc r="J92" t="n">
      <f>E92+F92-G92</f>
    </oc>
    <nc r="J92"/>
  </rcc>
  <rcc rId="1018" ua="false" sId="2">
    <oc r="J93" t="n">
      <f>E93+F93-G93</f>
    </oc>
    <nc r="J93"/>
  </rcc>
  <rcc rId="1019" ua="false" sId="2">
    <oc r="J94" t="n">
      <f>E94+F94-G94</f>
    </oc>
    <nc r="J94"/>
  </rcc>
  <rcc rId="1020" ua="false" sId="2">
    <oc r="J95" t="n">
      <f>E95+F95-G95</f>
    </oc>
    <nc r="J95"/>
  </rcc>
  <rcc rId="1021" ua="false" sId="2">
    <oc r="J96" t="n">
      <f>E96+F96-G96</f>
    </oc>
    <nc r="J96"/>
  </rcc>
  <rcc rId="1022" ua="false" sId="2">
    <oc r="J97" t="n">
      <f>E97+F97-G97</f>
    </oc>
    <nc r="J97"/>
  </rcc>
  <rcc rId="1023" ua="false" sId="2">
    <oc r="J98" t="n">
      <f>E98+F98-G98</f>
    </oc>
    <nc r="J98"/>
  </rcc>
  <rcc rId="1024" ua="false" sId="2">
    <oc r="J99" t="n">
      <f>E99+F99-G99</f>
    </oc>
    <nc r="J99"/>
  </rcc>
  <rcc rId="1025" ua="false" sId="2">
    <oc r="J100" t="n">
      <f>E100+F100-G100</f>
    </oc>
    <nc r="J100"/>
  </rcc>
  <rcc rId="1026" ua="false" sId="2">
    <oc r="J101" t="n">
      <f>E101+F101-G101</f>
    </oc>
    <nc r="J101"/>
  </rcc>
  <rcc rId="1027" ua="false" sId="2">
    <oc r="J102" t="n">
      <f>E102+F102-G102</f>
    </oc>
    <nc r="J102"/>
  </rcc>
  <rcc rId="1028" ua="false" sId="2">
    <oc r="J103" t="n">
      <f>E103+F103-G103</f>
    </oc>
    <nc r="J103"/>
  </rcc>
  <rcc rId="1029" ua="false" sId="2">
    <oc r="J104" t="n">
      <f>E104+F104-G104</f>
    </oc>
    <nc r="J104"/>
  </rcc>
  <rcc rId="1030" ua="false" sId="2">
    <oc r="J105" t="n">
      <f>E105+F105-G105</f>
    </oc>
    <nc r="J105"/>
  </rcc>
  <rcc rId="1031" ua="false" sId="2">
    <oc r="J106" t="n">
      <f>E106+F106-G106</f>
    </oc>
    <nc r="J106"/>
  </rcc>
  <rcc rId="1032" ua="false" sId="2">
    <oc r="J107" t="n">
      <f>E107+F107-G107</f>
    </oc>
    <nc r="J107"/>
  </rcc>
  <rcc rId="1033" ua="false" sId="2">
    <oc r="J110" t="n">
      <f>E110+F110-G110</f>
    </oc>
    <nc r="J110"/>
  </rcc>
  <rcc rId="1034" ua="false" sId="2">
    <oc r="J111" t="n">
      <f>E111+F111-G111</f>
    </oc>
    <nc r="J111"/>
  </rcc>
  <rcc rId="1035" ua="false" sId="2">
    <oc r="J112" t="n">
      <f>E112+F112-G112</f>
    </oc>
    <nc r="J112"/>
  </rcc>
  <rcc rId="1036" ua="false" sId="2">
    <oc r="J113" t="n">
      <f>E113+F113-G113</f>
    </oc>
    <nc r="J113"/>
  </rcc>
  <rcc rId="1037" ua="false" sId="2">
    <oc r="J114" t="n">
      <f>E114+F114-G114</f>
    </oc>
    <nc r="J114"/>
  </rcc>
  <rcc rId="1038" ua="false" sId="2">
    <oc r="J115" t="n">
      <f>E115+F115-G115</f>
    </oc>
    <nc r="J115"/>
  </rcc>
  <rcc rId="1039" ua="false" sId="2">
    <oc r="J116" t="n">
      <f>E116+F116-G116</f>
    </oc>
    <nc r="J116"/>
  </rcc>
  <rcc rId="1040" ua="false" sId="2">
    <oc r="J117" t="n">
      <f>E117+F117-G117</f>
    </oc>
    <nc r="J117"/>
  </rcc>
  <rcc rId="1041" ua="false" sId="2">
    <oc r="J118" t="n">
      <f>E118+F118-G118</f>
    </oc>
    <nc r="J118"/>
  </rcc>
  <rcc rId="1042" ua="false" sId="2">
    <oc r="J119" t="n">
      <f>E119+F119-G119</f>
    </oc>
    <nc r="J119"/>
  </rcc>
  <rcc rId="1043" ua="false" sId="2">
    <oc r="J120" t="n">
      <f>E120+F120-G120</f>
    </oc>
    <nc r="J120"/>
  </rcc>
  <rcc rId="1044" ua="false" sId="2">
    <oc r="J121" t="n">
      <f>E121+F121-G121</f>
    </oc>
    <nc r="J121"/>
  </rcc>
  <rcc rId="1045" ua="false" sId="2">
    <oc r="J122" t="n">
      <f>E122+F122-G122</f>
    </oc>
    <nc r="J122"/>
  </rcc>
  <rcc rId="1046" ua="false" sId="2">
    <oc r="J123" t="n">
      <f>E123+F123-G123</f>
    </oc>
    <nc r="J123"/>
  </rcc>
  <rcc rId="1047" ua="false" sId="2">
    <oc r="J124" t="n">
      <f>E124+F124-G124</f>
    </oc>
    <nc r="J124"/>
  </rcc>
  <rcc rId="1048" ua="false" sId="2">
    <oc r="J125" t="n">
      <f>E125+F125-G125</f>
    </oc>
    <nc r="J125"/>
  </rcc>
  <rcc rId="1049" ua="false" sId="2">
    <oc r="J126" t="n">
      <f>E126+F126-G126</f>
    </oc>
    <nc r="J126"/>
  </rcc>
  <rcc rId="1050" ua="false" sId="2">
    <oc r="J127" t="n">
      <f>E127+F127-G127</f>
    </oc>
    <nc r="J127"/>
  </rcc>
  <rcc rId="1051" ua="false" sId="2">
    <oc r="J128" t="n">
      <f>E128+F128-G128</f>
    </oc>
    <nc r="J128"/>
  </rcc>
  <rcc rId="1052" ua="false" sId="2">
    <oc r="J129" t="n">
      <f>E129+F129-G129</f>
    </oc>
    <nc r="J129"/>
  </rcc>
  <rcc rId="1053" ua="false" sId="2">
    <oc r="J130" t="n">
      <f>E130+F130-G130</f>
    </oc>
    <nc r="J130"/>
  </rcc>
  <rcc rId="1054" ua="false" sId="2">
    <oc r="J131" t="n">
      <f>E131+F131-G131</f>
    </oc>
    <nc r="J131"/>
  </rcc>
  <rcc rId="1055" ua="false" sId="2">
    <oc r="J132" t="n">
      <f>E132+F132-G132</f>
    </oc>
    <nc r="J132"/>
  </rcc>
  <rcc rId="1056" ua="false" sId="2">
    <oc r="J133" t="n">
      <f>E133+F133-G133</f>
    </oc>
    <nc r="J133"/>
  </rcc>
  <rcc rId="1057" ua="false" sId="2">
    <oc r="J134" t="n">
      <f>E134+F134-G134</f>
    </oc>
    <nc r="J134"/>
  </rcc>
  <rcc rId="1058" ua="false" sId="2">
    <oc r="J139" t="n">
      <f>E139+F139-G139</f>
    </oc>
    <nc r="J139"/>
  </rcc>
  <rcc rId="1059" ua="false" sId="2">
    <oc r="J140" t="n">
      <f>E140+F140-G140</f>
    </oc>
    <nc r="J140"/>
  </rcc>
  <rcc rId="1060" ua="false" sId="2">
    <oc r="J141" t="n">
      <f>E141+F141-G141</f>
    </oc>
    <nc r="J141"/>
  </rcc>
  <rcc rId="1061" ua="false" sId="2">
    <oc r="J142" t="n">
      <f>E142+F142-G142</f>
    </oc>
    <nc r="J142"/>
  </rcc>
  <rcc rId="1062" ua="false" sId="2">
    <oc r="J143" t="n">
      <f>E143+F143-G143</f>
    </oc>
    <nc r="J143"/>
  </rcc>
  <rcc rId="1063" ua="false" sId="2">
    <oc r="J144" t="n">
      <f>E144+F144-G144</f>
    </oc>
    <nc r="J144"/>
  </rcc>
  <rcc rId="1064" ua="false" sId="2">
    <oc r="J145" t="n">
      <f>E145+F145-G145</f>
    </oc>
    <nc r="J145"/>
  </rcc>
  <rcc rId="1065" ua="false" sId="2">
    <oc r="J146" t="n">
      <f>E146+F146-G146</f>
    </oc>
    <nc r="J146"/>
  </rcc>
  <rcc rId="1066" ua="false" sId="2">
    <oc r="J147" t="n">
      <f>E147+F147-G147</f>
    </oc>
    <nc r="J147"/>
  </rcc>
  <rcc rId="1067" ua="false" sId="2">
    <oc r="J148" t="n">
      <f>E148+F148-G148</f>
    </oc>
    <nc r="J148"/>
  </rcc>
  <rcc rId="1068" ua="false" sId="2">
    <oc r="J149" t="n">
      <f>E149+F149-G149</f>
    </oc>
    <nc r="J149"/>
  </rcc>
  <rcc rId="1069" ua="false" sId="2">
    <oc r="J150" t="n">
      <f>E150+F150-G150</f>
    </oc>
    <nc r="J150"/>
  </rcc>
  <rcc rId="1070" ua="false" sId="2">
    <oc r="J151" t="n">
      <f>E151+F151-G151</f>
    </oc>
    <nc r="J151"/>
  </rcc>
  <rcc rId="1071" ua="false" sId="2">
    <oc r="J152" t="n">
      <f>E152+F152-G152</f>
    </oc>
    <nc r="J152"/>
  </rcc>
  <rcc rId="1072" ua="false" sId="2">
    <oc r="J153" t="n">
      <f>E153+F153-G153</f>
    </oc>
    <nc r="J153"/>
  </rcc>
  <rcc rId="1073" ua="false" sId="2">
    <oc r="J154" t="n">
      <f>E154+F154-G154</f>
    </oc>
    <nc r="J154"/>
  </rcc>
  <rcc rId="1074" ua="false" sId="2">
    <oc r="J155" t="n">
      <f>E155+F155-G155</f>
    </oc>
    <nc r="J155"/>
  </rcc>
  <rcc rId="1075" ua="false" sId="2">
    <oc r="J156" t="n">
      <f>E156+F156-G156</f>
    </oc>
    <nc r="J156"/>
  </rcc>
  <rcc rId="1076" ua="false" sId="2">
    <oc r="J157" t="n">
      <f>E157+F157-G157</f>
    </oc>
    <nc r="J157"/>
  </rcc>
  <rcc rId="1077" ua="false" sId="2">
    <oc r="J158" t="n">
      <f>E158+F158-G158</f>
    </oc>
    <nc r="J158"/>
  </rcc>
  <rcc rId="1078" ua="false" sId="2">
    <oc r="J159" t="n">
      <f>E159+F159-G159</f>
    </oc>
    <nc r="J159"/>
  </rcc>
  <rcc rId="1079" ua="false" sId="2">
    <oc r="J160" t="n">
      <f>E160+F160-G160</f>
    </oc>
    <nc r="J160"/>
  </rcc>
  <rcc rId="1080" ua="false" sId="2">
    <oc r="J161" t="n">
      <f>E161+F161-G161</f>
    </oc>
    <nc r="J161"/>
  </rcc>
  <rcc rId="1081" ua="false" sId="2">
    <oc r="J162" t="n">
      <f>E162+F162-G162</f>
    </oc>
    <nc r="J162"/>
  </rcc>
  <rcc rId="1082" ua="false" sId="2">
    <oc r="J163" t="n">
      <f>E163+F163-G163</f>
    </oc>
    <nc r="J163"/>
  </rcc>
  <rcc rId="1083" ua="false" sId="2">
    <oc r="J164" t="n">
      <f>E164+F164-G164</f>
    </oc>
    <nc r="J164"/>
  </rcc>
  <rcc rId="1084" ua="false" sId="2">
    <oc r="J165" t="n">
      <f>E165+F165-G165</f>
    </oc>
    <nc r="J165"/>
  </rcc>
  <rcc rId="1085" ua="false" sId="2">
    <oc r="J166" t="n">
      <f>E166+F166-G166</f>
    </oc>
    <nc r="J166"/>
  </rcc>
  <rcc rId="1086" ua="false" sId="2">
    <oc r="J167" t="n">
      <f>E167+F167-G167</f>
    </oc>
    <nc r="J167"/>
  </rcc>
  <rcc rId="1087" ua="false" sId="2">
    <oc r="J168" t="n">
      <f>E168+F168-G168</f>
    </oc>
    <nc r="J168"/>
  </rcc>
  <rcc rId="1088" ua="false" sId="2">
    <oc r="J169" t="n">
      <f>E169+F169-G169</f>
    </oc>
    <nc r="J169"/>
  </rcc>
  <rcc rId="1089" ua="false" sId="2">
    <oc r="J170" t="n">
      <f>E170+F170-G170</f>
    </oc>
    <nc r="J170"/>
  </rcc>
  <rcc rId="1090" ua="false" sId="2">
    <oc r="J171" t="n">
      <f>E171+F171-G171</f>
    </oc>
    <nc r="J171"/>
  </rcc>
  <rcc rId="1091" ua="false" sId="2">
    <oc r="J172" t="n">
      <f>E172+F172-G172</f>
    </oc>
    <nc r="J172"/>
  </rcc>
  <rcc rId="1092" ua="false" sId="2">
    <oc r="J173" t="n">
      <f>E173+F173-G173</f>
    </oc>
    <nc r="J173"/>
  </rcc>
  <rcc rId="1093" ua="false" sId="2">
    <oc r="J174" t="n">
      <f>E174+F174-G174</f>
    </oc>
    <nc r="J174"/>
  </rcc>
  <rcc rId="1094" ua="false" sId="2">
    <oc r="J175" t="n">
      <f>E175+F175-G175</f>
    </oc>
    <nc r="J175"/>
  </rcc>
  <rcc rId="1095" ua="false" sId="2">
    <oc r="J176" t="n">
      <f>E176+F176-G176</f>
    </oc>
    <nc r="J176"/>
  </rcc>
  <rcc rId="1096" ua="false" sId="2">
    <oc r="J177" t="n">
      <f>E177+F177-G177</f>
    </oc>
    <nc r="J177"/>
  </rcc>
  <rcc rId="1097" ua="false" sId="2">
    <oc r="J178" t="n">
      <f>E178+F178-G178</f>
    </oc>
    <nc r="J178"/>
  </rcc>
  <rcc rId="1098" ua="false" sId="2">
    <oc r="J179" t="n">
      <f>E179+F179-G179</f>
    </oc>
    <nc r="J179"/>
  </rcc>
  <rcc rId="1099" ua="false" sId="2">
    <oc r="J180" t="n">
      <f>E180+F180-G180</f>
    </oc>
    <nc r="J180"/>
  </rcc>
  <rcc rId="1100" ua="false" sId="2">
    <oc r="J181" t="n">
      <f>E181+F181-G181</f>
    </oc>
    <nc r="J181"/>
  </rcc>
  <rcc rId="1101" ua="false" sId="2">
    <oc r="J182" t="n">
      <f>E182+F182-G182</f>
    </oc>
    <nc r="J182"/>
  </rcc>
  <rcc rId="1102" ua="false" sId="2">
    <oc r="J183" t="n">
      <f>E183+F183-G183</f>
    </oc>
    <nc r="J183"/>
  </rcc>
  <rcc rId="1103" ua="false" sId="2">
    <oc r="J184" t="n">
      <f>E184+F184-G184</f>
    </oc>
    <nc r="J184"/>
  </rcc>
  <rcc rId="1104" ua="false" sId="2">
    <oc r="J185" t="n">
      <f>E185+F185-G185</f>
    </oc>
    <nc r="J185"/>
  </rcc>
  <rcc rId="1105" ua="false" sId="2">
    <oc r="J186" t="n">
      <f>E186+F186-G186</f>
    </oc>
    <nc r="J186"/>
  </rcc>
  <rcc rId="1106" ua="false" sId="2">
    <oc r="J187" t="n">
      <f>E187+F187-G187</f>
    </oc>
    <nc r="J187"/>
  </rcc>
  <rcc rId="1107" ua="false" sId="2">
    <oc r="J188" t="n">
      <f>E188+F188-G188</f>
    </oc>
    <nc r="J188"/>
  </rcc>
  <rcc rId="1108" ua="false" sId="2">
    <oc r="J189" t="n">
      <f>E189+F189-G189</f>
    </oc>
    <nc r="J189"/>
  </rcc>
  <rcc rId="1109" ua="false" sId="2">
    <oc r="J190" t="n">
      <f>E190+F190-G190</f>
    </oc>
    <nc r="J190"/>
  </rcc>
  <rcc rId="1110" ua="false" sId="2">
    <oc r="J191" t="n">
      <f>E191+F191-G191</f>
    </oc>
    <nc r="J191"/>
  </rcc>
  <rcc rId="1111" ua="false" sId="2">
    <oc r="J192" t="n">
      <f>E192+F192-G192</f>
    </oc>
    <nc r="J192"/>
  </rcc>
  <rcc rId="1112" ua="false" sId="2">
    <oc r="J193" t="n">
      <f>E193+F193-G193</f>
    </oc>
    <nc r="J193"/>
  </rcc>
  <rcc rId="1113" ua="false" sId="2">
    <oc r="J194" t="n">
      <f>E194+F194-G194</f>
    </oc>
    <nc r="J194"/>
  </rcc>
  <rcc rId="1114" ua="false" sId="2">
    <oc r="J195" t="n">
      <f>E195+F195-G195</f>
    </oc>
    <nc r="J195"/>
  </rcc>
  <rcc rId="1115" ua="false" sId="2">
    <oc r="J196" t="n">
      <f>E196+F196-G196</f>
    </oc>
    <nc r="J196"/>
  </rcc>
  <rcc rId="1116" ua="false" sId="2">
    <oc r="J197" t="n">
      <f>E197+F197-G197</f>
    </oc>
    <nc r="J197"/>
  </rcc>
  <rcc rId="1117" ua="false" sId="2">
    <oc r="J198" t="n">
      <f>E198+F198-G198</f>
    </oc>
    <nc r="J198"/>
  </rcc>
  <rcc rId="1118" ua="false" sId="2">
    <oc r="J199" t="n">
      <f>E199+F199-G199</f>
    </oc>
    <nc r="J199"/>
  </rcc>
  <rcc rId="1119" ua="false" sId="2">
    <oc r="J200" t="n">
      <f>E200+F200-G200</f>
    </oc>
    <nc r="J200"/>
  </rcc>
  <rcc rId="1120" ua="false" sId="2">
    <oc r="J201" t="n">
      <f>E201+F201-G201</f>
    </oc>
    <nc r="J201"/>
  </rcc>
  <rcc rId="1121" ua="false" sId="2">
    <oc r="J202" t="n">
      <f>E202+F202-G202</f>
    </oc>
    <nc r="J202"/>
  </rcc>
  <rcc rId="1122" ua="false" sId="2">
    <oc r="J203" t="n">
      <f>E203+F203-G203</f>
    </oc>
    <nc r="J203"/>
  </rcc>
  <rcc rId="1123" ua="false" sId="2">
    <oc r="J204" t="n">
      <f>E204+F204-G204</f>
    </oc>
    <nc r="J204"/>
  </rcc>
  <rcc rId="1124" ua="false" sId="2">
    <oc r="J205" t="n">
      <f>E205+F205-G205</f>
    </oc>
    <nc r="J205"/>
  </rcc>
  <rcc rId="1125" ua="false" sId="2">
    <oc r="J206" t="n">
      <f>E206+F206-G206</f>
    </oc>
    <nc r="J206"/>
  </rcc>
  <rcc rId="1126" ua="false" sId="2">
    <oc r="J207" t="n">
      <f>E207+F207-G207</f>
    </oc>
    <nc r="J207"/>
  </rcc>
  <rcc rId="1127" ua="false" sId="2">
    <oc r="J208" t="n">
      <f>E208+F208-G208</f>
    </oc>
    <nc r="J208"/>
  </rcc>
  <rcc rId="1128" ua="false" sId="2">
    <oc r="J209" t="n">
      <f>E209+F209-G209</f>
    </oc>
    <nc r="J209"/>
  </rcc>
  <rcc rId="1129" ua="false" sId="2">
    <oc r="J210" t="n">
      <f>E210+F210-G210</f>
    </oc>
    <nc r="J210"/>
  </rcc>
  <rcc rId="1130" ua="false" sId="2">
    <oc r="J211" t="n">
      <f>E211+F211-G211</f>
    </oc>
    <nc r="J211"/>
  </rcc>
  <rcc rId="1131" ua="false" sId="2">
    <oc r="J212" t="n">
      <f>E212+F212-G212</f>
    </oc>
    <nc r="J212"/>
  </rcc>
  <rcc rId="1132" ua="false" sId="2">
    <oc r="J213" t="n">
      <f>E213+F213-G213</f>
    </oc>
    <nc r="J213"/>
  </rcc>
  <rcc rId="1133" ua="false" sId="2">
    <oc r="J214" t="n">
      <f>E214+F214-G214</f>
    </oc>
    <nc r="J214"/>
  </rcc>
  <rcc rId="1134" ua="false" sId="2">
    <oc r="J215" t="n">
      <f>E215+F215-G215</f>
    </oc>
    <nc r="J215"/>
  </rcc>
  <rcc rId="1135" ua="false" sId="2">
    <oc r="J216" t="n">
      <f>E216+F216-G216</f>
    </oc>
    <nc r="J216"/>
  </rcc>
  <rcc rId="1136" ua="false" sId="2">
    <oc r="J219" t="n">
      <f>E219+F219-G219</f>
    </oc>
    <nc r="J219"/>
  </rcc>
  <rcc rId="1137" ua="false" sId="2">
    <oc r="J220" t="n">
      <f>E220+F220-G220</f>
    </oc>
    <nc r="J220"/>
  </rcc>
  <rcc rId="1138" ua="false" sId="2">
    <oc r="J221" t="n">
      <f>E221+F221-G221</f>
    </oc>
    <nc r="J221"/>
  </rcc>
  <rcc rId="1139" ua="false" sId="2">
    <oc r="J222" t="n">
      <f>E222+F222-G222</f>
    </oc>
    <nc r="J222"/>
  </rcc>
  <rcc rId="1140" ua="false" sId="2">
    <oc r="J223" t="n">
      <f>E223+F223-G223</f>
    </oc>
    <nc r="J223"/>
  </rcc>
  <rcc rId="1141" ua="false" sId="2">
    <oc r="J224" t="n">
      <f>E224+F224-G224</f>
    </oc>
    <nc r="J224"/>
  </rcc>
  <rcc rId="1142" ua="false" sId="2">
    <oc r="J225" t="n">
      <f>E225+F225-G225</f>
    </oc>
    <nc r="J225"/>
  </rcc>
  <rcc rId="1143" ua="false" sId="2">
    <oc r="J226" t="n">
      <f>E226+F226-G226</f>
    </oc>
    <nc r="J226"/>
  </rcc>
  <rcc rId="1144" ua="false" sId="2">
    <oc r="J227" t="n">
      <f>E227+F227-G227</f>
    </oc>
    <nc r="J227"/>
  </rcc>
  <rcc rId="1145" ua="false" sId="2">
    <oc r="J228" t="n">
      <f>E228+F228-G228</f>
    </oc>
    <nc r="J228"/>
  </rcc>
  <rcc rId="1146" ua="false" sId="2">
    <oc r="J229" t="n">
      <f>E229+F229-G229</f>
    </oc>
    <nc r="J229"/>
  </rcc>
  <rcc rId="1147" ua="false" sId="2">
    <oc r="J230" t="n">
      <f>E230+F230-G230</f>
    </oc>
    <nc r="J230"/>
  </rcc>
  <rcc rId="1148" ua="false" sId="2">
    <oc r="J231" t="n">
      <f>E231+F231-G231</f>
    </oc>
    <nc r="J231"/>
  </rcc>
  <rcc rId="1149" ua="false" sId="2">
    <oc r="J232" t="n">
      <f>E232+F232-G232</f>
    </oc>
    <nc r="J232"/>
  </rcc>
  <rcc rId="1150" ua="false" sId="2">
    <oc r="J233" t="n">
      <f>E233+F233-G233</f>
    </oc>
    <nc r="J233"/>
  </rcc>
  <rcc rId="1151" ua="false" sId="2">
    <oc r="J234" t="n">
      <f>E234+F234-G234</f>
    </oc>
    <nc r="J234"/>
  </rcc>
  <rcc rId="1152" ua="false" sId="2">
    <oc r="J235" t="n">
      <f>E235+F235-G235</f>
    </oc>
    <nc r="J235"/>
  </rcc>
  <rcc rId="1153" ua="false" sId="2">
    <oc r="J236" t="n">
      <f>E236+F236-G236</f>
    </oc>
    <nc r="J236"/>
  </rcc>
  <rcc rId="1154" ua="false" sId="2">
    <oc r="J237" t="n">
      <f>E237+F237-G237</f>
    </oc>
    <nc r="J237"/>
  </rcc>
  <rcc rId="1155" ua="false" sId="2">
    <oc r="J238" t="n">
      <f>E238+F238-G238</f>
    </oc>
    <nc r="J238"/>
  </rcc>
  <rcc rId="1156" ua="false" sId="2">
    <oc r="J239" t="n">
      <f>E239+F239-G239</f>
    </oc>
    <nc r="J239"/>
  </rcc>
  <rcc rId="1157" ua="false" sId="2">
    <oc r="J240" t="n">
      <f>E240+F240-G240</f>
    </oc>
    <nc r="J240"/>
  </rcc>
  <rcc rId="1158" ua="false" sId="2">
    <oc r="J241" t="n">
      <f>E241+F241-G241</f>
    </oc>
    <nc r="J241"/>
  </rcc>
  <rcc rId="1159" ua="false" sId="2">
    <oc r="J242" t="n">
      <f>E242+F242-G242</f>
    </oc>
    <nc r="J242"/>
  </rcc>
  <rcc rId="1160" ua="false" sId="2">
    <oc r="J243" t="n">
      <f>E243+F243-G243</f>
    </oc>
    <nc r="J243"/>
  </rcc>
  <rcc rId="1161" ua="false" sId="2">
    <oc r="J244" t="n">
      <f>E244+F244-G244</f>
    </oc>
    <nc r="J244"/>
  </rcc>
  <rcc rId="1162" ua="false" sId="2">
    <oc r="J245" t="n">
      <f>E245+F245-G245</f>
    </oc>
    <nc r="J245"/>
  </rcc>
  <rcc rId="1163" ua="false" sId="2">
    <oc r="J246" t="n">
      <f>E246+F246-G246</f>
    </oc>
    <nc r="J246"/>
  </rcc>
  <rcc rId="1164" ua="false" sId="2">
    <oc r="J247" t="n">
      <f>E247+F247-G247</f>
    </oc>
    <nc r="J247"/>
  </rcc>
  <rcc rId="1165" ua="false" sId="2">
    <oc r="J248" t="n">
      <f>E248+F248-G248</f>
    </oc>
    <nc r="J248"/>
  </rcc>
  <rcc rId="1166" ua="false" sId="2">
    <oc r="J249" t="n">
      <f>E249+F249-G249</f>
    </oc>
    <nc r="J249"/>
  </rcc>
  <rcc rId="1167" ua="false" sId="2">
    <oc r="J250" t="n">
      <f>E250+F250-G250</f>
    </oc>
    <nc r="J250"/>
  </rcc>
  <rcc rId="1168" ua="false" sId="2">
    <oc r="J251" t="n">
      <f>E251+F251-G251</f>
    </oc>
    <nc r="J251"/>
  </rcc>
  <rcc rId="1169" ua="false" sId="2">
    <oc r="J252" t="n">
      <f>E252+F252-G252</f>
    </oc>
    <nc r="J252"/>
  </rcc>
  <rcc rId="1170" ua="false" sId="2">
    <oc r="J253" t="n">
      <f>E253+F253-G253</f>
    </oc>
    <nc r="J253"/>
  </rcc>
  <rcc rId="1171" ua="false" sId="2">
    <oc r="J254" t="n">
      <f>E254+F254-G254</f>
    </oc>
    <nc r="J254"/>
  </rcc>
  <rcc rId="1172" ua="false" sId="2">
    <oc r="J255" t="n">
      <f>E255+F255-G255</f>
    </oc>
    <nc r="J255"/>
  </rcc>
  <rcc rId="1173" ua="false" sId="2">
    <oc r="K255" t="n">
      <f>F253+F255</f>
    </oc>
    <nc r="K255"/>
  </rcc>
  <rcc rId="1174" ua="false" sId="2">
    <oc r="J256" t="n">
      <f>E256+F256-G256</f>
    </oc>
    <nc r="J256"/>
  </rcc>
  <rcc rId="1175" ua="false" sId="2">
    <oc r="J257" t="n">
      <f>E257+F257-G257</f>
    </oc>
    <nc r="J257"/>
  </rcc>
  <rcc rId="1176" ua="false" sId="2">
    <oc r="J258" t="n">
      <f>E258+F258-G258</f>
    </oc>
    <nc r="J258"/>
  </rcc>
  <rcc rId="1177" ua="false" sId="2">
    <oc r="J259" t="n">
      <f>E259+F259-G259</f>
    </oc>
    <nc r="J259"/>
  </rcc>
  <rcc rId="1178" ua="false" sId="2">
    <oc r="J260" t="n">
      <f>E260+F260-G260</f>
    </oc>
    <nc r="J260"/>
  </rcc>
  <rcc rId="1179" ua="false" sId="2">
    <oc r="J261" t="n">
      <f>E261+F261-G261</f>
    </oc>
    <nc r="J261"/>
  </rcc>
  <rcc rId="1180" ua="false" sId="2">
    <oc r="J262" t="n">
      <f>E262+F262-G262</f>
    </oc>
    <nc r="J262"/>
  </rcc>
  <rcc rId="1181" ua="false" sId="2">
    <oc r="J263" t="n">
      <f>E263+F263-G263</f>
    </oc>
    <nc r="J263"/>
  </rcc>
  <rcc rId="1182" ua="false" sId="2">
    <oc r="J264" t="n">
      <f>E264+F264-G264</f>
    </oc>
    <nc r="J264"/>
  </rcc>
  <rcc rId="1183" ua="false" sId="2">
    <oc r="J265" t="n">
      <f>E265+F265-G265</f>
    </oc>
    <nc r="J265"/>
  </rcc>
  <rcc rId="1184" ua="false" sId="2">
    <oc r="J266" t="n">
      <f>E266+F266-G266</f>
    </oc>
    <nc r="J266"/>
  </rcc>
  <rcc rId="1185" ua="false" sId="2">
    <oc r="J267" t="n">
      <f>E267+F267-G267</f>
    </oc>
    <nc r="J267"/>
  </rcc>
  <rcc rId="1186" ua="false" sId="2">
    <oc r="J268" t="n">
      <f>E268+F268-G268</f>
    </oc>
    <nc r="J268"/>
  </rcc>
  <rcc rId="1187" ua="false" sId="2">
    <oc r="J269" t="n">
      <f>E269+F269-G269</f>
    </oc>
    <nc r="J269"/>
  </rcc>
  <rcc rId="1188" ua="false" sId="2">
    <oc r="J270" t="n">
      <f>E270+F270-G270</f>
    </oc>
    <nc r="J270"/>
  </rcc>
  <rcc rId="1189" ua="false" sId="2">
    <oc r="J271" t="n">
      <f>E271+F271-G271</f>
    </oc>
    <nc r="J271"/>
  </rcc>
  <rcc rId="1190" ua="false" sId="2">
    <oc r="J272" t="n">
      <f>E272+F272-G272</f>
    </oc>
    <nc r="J272"/>
  </rcc>
  <rcc rId="1191" ua="false" sId="2">
    <oc r="J273" t="n">
      <f>E273+F273-G273</f>
    </oc>
    <nc r="J273"/>
  </rcc>
  <rcc rId="1192" ua="false" sId="2">
    <oc r="J274" t="n">
      <f>E274+F274-G274</f>
    </oc>
    <nc r="J274"/>
  </rcc>
  <rcc rId="1193" ua="false" sId="2">
    <oc r="J275" t="n">
      <f>E275+F275-G275</f>
    </oc>
    <nc r="J275"/>
  </rcc>
  <rcc rId="1194" ua="false" sId="2">
    <oc r="J278" t="n">
      <f>E278+F278-G278</f>
    </oc>
    <nc r="J278"/>
  </rcc>
  <rcc rId="1195" ua="false" sId="2">
    <oc r="J279" t="n">
      <f>E279+F279-G279</f>
    </oc>
    <nc r="J279"/>
  </rcc>
  <rcc rId="1196" ua="false" sId="2">
    <oc r="J280" t="n">
      <f>E280+F280-G280</f>
    </oc>
    <nc r="J280"/>
  </rcc>
  <rcc rId="1197" ua="false" sId="2">
    <oc r="J281" t="n">
      <f>E281+F281-G281</f>
    </oc>
    <nc r="J281"/>
  </rcc>
  <rcc rId="1198" ua="false" sId="2">
    <oc r="J282" t="n">
      <f>E282+F282-G282</f>
    </oc>
    <nc r="J282"/>
  </rcc>
  <rcc rId="1199" ua="false" sId="2">
    <oc r="J283" t="n">
      <f>E283+F283-G283</f>
    </oc>
    <nc r="J283"/>
  </rcc>
  <rcc rId="1200" ua="false" sId="2">
    <oc r="J284" t="n">
      <f>E284+F284-G284</f>
    </oc>
    <nc r="J284"/>
  </rcc>
  <rcc rId="1201" ua="false" sId="2">
    <oc r="J285" t="n">
      <f>E285+F285-G285</f>
    </oc>
    <nc r="J285"/>
  </rcc>
  <rcc rId="1202" ua="false" sId="2">
    <oc r="J286" t="n">
      <f>E286+F286-G286</f>
    </oc>
    <nc r="J286"/>
  </rcc>
  <rcc rId="1203" ua="false" sId="2">
    <oc r="J287" t="n">
      <f>E287+F287-G287</f>
    </oc>
    <nc r="J287"/>
  </rcc>
  <rcc rId="1204" ua="false" sId="2">
    <oc r="J288" t="n">
      <f>E288+F288-G288</f>
    </oc>
    <nc r="J288"/>
  </rcc>
  <rcc rId="1205" ua="false" sId="2">
    <oc r="J289" t="n">
      <f>E289+F289-G289</f>
    </oc>
    <nc r="J289"/>
  </rcc>
  <rcc rId="1206" ua="false" sId="2">
    <oc r="J290" t="n">
      <f>E290+F290-G290</f>
    </oc>
    <nc r="J290"/>
  </rcc>
  <rcc rId="1207" ua="false" sId="2">
    <oc r="J291" t="n">
      <f>E291+F291-G291</f>
    </oc>
    <nc r="J291"/>
  </rcc>
  <rcc rId="1208" ua="false" sId="2">
    <oc r="J292" t="n">
      <f>E292+F292-G292</f>
    </oc>
    <nc r="J292"/>
  </rcc>
  <rcc rId="1209" ua="false" sId="2">
    <oc r="J293" t="n">
      <f>E293+F293-G293</f>
    </oc>
    <nc r="J293"/>
  </rcc>
  <rcc rId="1210" ua="false" sId="2">
    <oc r="J294" t="n">
      <f>E294+F294-G294</f>
    </oc>
    <nc r="J294"/>
  </rcc>
  <rcc rId="1211" ua="false" sId="2">
    <oc r="J295" t="n">
      <f>E295+F295-G295</f>
    </oc>
    <nc r="J295"/>
  </rcc>
  <rcc rId="1212" ua="false" sId="2">
    <oc r="J296" t="n">
      <f>E296+F296-G296</f>
    </oc>
    <nc r="J296"/>
  </rcc>
  <rcc rId="1213" ua="false" sId="2">
    <oc r="J297" t="n">
      <f>E297+F297-G297</f>
    </oc>
    <nc r="J297"/>
  </rcc>
  <rcc rId="1214" ua="false" sId="2">
    <oc r="J298" t="n">
      <f>E298+F298-G298</f>
    </oc>
    <nc r="J298"/>
  </rcc>
  <rcc rId="1215" ua="false" sId="2">
    <oc r="J299" t="n">
      <f>E299+F299-G299</f>
    </oc>
    <nc r="J299"/>
  </rcc>
  <rcc rId="1216" ua="false" sId="2">
    <oc r="J300" t="n">
      <f>E300+F300-G300</f>
    </oc>
    <nc r="J300"/>
  </rcc>
  <rcc rId="1217" ua="false" sId="2">
    <oc r="J301" t="n">
      <f>E301+F301-G301</f>
    </oc>
    <nc r="J301"/>
  </rcc>
  <rcc rId="1218" ua="false" sId="2">
    <oc r="J302" t="n">
      <f>E302+F302-G302</f>
    </oc>
    <nc r="J302"/>
  </rcc>
  <rcc rId="1219" ua="false" sId="2">
    <oc r="J303" t="n">
      <f>E303+F303-G303</f>
    </oc>
    <nc r="J303"/>
  </rcc>
  <rcc rId="1220" ua="false" sId="2">
    <oc r="J304" t="n">
      <f>E304+F304-G304</f>
    </oc>
    <nc r="J304"/>
  </rcc>
  <rcc rId="1221" ua="false" sId="2">
    <oc r="J305" t="n">
      <f>E305+F305-G305</f>
    </oc>
    <nc r="J305"/>
  </rcc>
  <rcc rId="1222" ua="false" sId="2">
    <oc r="J306" t="n">
      <f>E306+F306-G306</f>
    </oc>
    <nc r="J306"/>
  </rcc>
  <rcc rId="1223" ua="false" sId="2">
    <oc r="J307" t="n">
      <f>E307+F307-G307</f>
    </oc>
    <nc r="J307"/>
  </rcc>
  <rcc rId="1224" ua="false" sId="2">
    <oc r="J308" t="n">
      <f>E308+F308-G308</f>
    </oc>
    <nc r="J308"/>
  </rcc>
  <rcc rId="1225" ua="false" sId="2">
    <oc r="J309" t="n">
      <f>E309+F309-G309</f>
    </oc>
    <nc r="J309"/>
  </rcc>
  <rcc rId="1226" ua="false" sId="2">
    <oc r="J310" t="n">
      <f>E310+F310-G310</f>
    </oc>
    <nc r="J310"/>
  </rcc>
  <rcc rId="1227" ua="false" sId="2">
    <oc r="J311" t="n">
      <f>E311+F311-G311</f>
    </oc>
    <nc r="J311"/>
  </rcc>
  <rcc rId="1228" ua="false" sId="2">
    <oc r="J312" t="n">
      <f>E312+F312-G312</f>
    </oc>
    <nc r="J312"/>
  </rcc>
  <rcc rId="1229" ua="false" sId="2">
    <oc r="J313" t="n">
      <f>E313+F313-G313</f>
    </oc>
    <nc r="J313"/>
  </rcc>
  <rcc rId="1230" ua="false" sId="2">
    <oc r="J314" t="n">
      <f>E314+F314-G314</f>
    </oc>
    <nc r="J314"/>
  </rcc>
  <rcc rId="1231" ua="false" sId="2">
    <oc r="J315" t="n">
      <f>E315+F315-G315</f>
    </oc>
    <nc r="J315"/>
  </rcc>
  <rcc rId="1232" ua="false" sId="2">
    <oc r="J318" t="n">
      <f>E318+F318-G318</f>
    </oc>
    <nc r="J318"/>
  </rcc>
  <rcc rId="1233" ua="false" sId="2">
    <oc r="J319" t="n">
      <f>E319+F319-G319</f>
    </oc>
    <nc r="J319"/>
  </rcc>
  <rcc rId="1234" ua="false" sId="2">
    <oc r="J320" t="n">
      <f>E320+F320-G320</f>
    </oc>
    <nc r="J320"/>
  </rcc>
  <rcc rId="1235" ua="false" sId="2">
    <oc r="J321" t="n">
      <f>E321+F321-G321</f>
    </oc>
    <nc r="J321"/>
  </rcc>
  <rcc rId="1236" ua="false" sId="2">
    <oc r="J322" t="n">
      <f>E322+F322-G322</f>
    </oc>
    <nc r="J322"/>
  </rcc>
  <rcc rId="1237" ua="false" sId="2">
    <oc r="J323" t="n">
      <f>E323+F323-G323</f>
    </oc>
    <nc r="J323"/>
  </rcc>
  <rcc rId="1238" ua="false" sId="2">
    <oc r="J324" t="n">
      <f>E324+F324-G324</f>
    </oc>
    <nc r="J324"/>
  </rcc>
  <rcc rId="1239" ua="false" sId="2">
    <oc r="J325" t="n">
      <f>E325+F325-G325</f>
    </oc>
    <nc r="J325"/>
  </rcc>
  <rcc rId="1240" ua="false" sId="2">
    <oc r="J326" t="n">
      <f>E326+F326-G326</f>
    </oc>
    <nc r="J326"/>
  </rcc>
  <rcc rId="1241" ua="false" sId="2">
    <oc r="J327" t="n">
      <f>E327+F327-G327</f>
    </oc>
    <nc r="J327"/>
  </rcc>
  <rcc rId="1242" ua="false" sId="2">
    <oc r="J328" t="n">
      <f>E328+F328-G328</f>
    </oc>
    <nc r="J328"/>
  </rcc>
  <rcc rId="1243" ua="false" sId="2">
    <oc r="J329" t="n">
      <f>E329+F329-G329</f>
    </oc>
    <nc r="J329"/>
  </rcc>
  <rcc rId="1244" ua="false" sId="2">
    <oc r="J330" t="n">
      <f>E330+F330-G330</f>
    </oc>
    <nc r="J330"/>
  </rcc>
  <rcc rId="1245" ua="false" sId="2">
    <oc r="J331" t="n">
      <f>E331+F331-G331</f>
    </oc>
    <nc r="J331"/>
  </rcc>
  <rcc rId="1246" ua="false" sId="2">
    <oc r="J332" t="n">
      <f>E332+F332-G332</f>
    </oc>
    <nc r="J332"/>
  </rcc>
  <rcc rId="1247" ua="false" sId="2">
    <oc r="J333" t="n">
      <f>E333+F333-G333</f>
    </oc>
    <nc r="J333"/>
  </rcc>
  <rcc rId="1248" ua="false" sId="2">
    <oc r="J334" t="n">
      <f>E334+F334-G334</f>
    </oc>
    <nc r="J334"/>
  </rcc>
  <rcc rId="1249" ua="false" sId="2">
    <oc r="J335" t="n">
      <f>E335+F335-G335</f>
    </oc>
    <nc r="J335"/>
  </rcc>
  <rcc rId="1250" ua="false" sId="2">
    <oc r="J336" t="n">
      <f>E336+F336-G336</f>
    </oc>
    <nc r="J336"/>
  </rcc>
  <rcc rId="1251" ua="false" sId="2">
    <oc r="J337" t="n">
      <f>E337+F337-G337</f>
    </oc>
    <nc r="J337"/>
  </rcc>
  <rcc rId="1252" ua="false" sId="2">
    <oc r="J338" t="n">
      <f>E338+F338-G338</f>
    </oc>
    <nc r="J338"/>
  </rcc>
  <rcc rId="1253" ua="false" sId="2">
    <oc r="J339" t="n">
      <f>E339+F339-G339</f>
    </oc>
    <nc r="J339"/>
  </rcc>
  <rcc rId="1254" ua="false" sId="2">
    <oc r="J340" t="n">
      <f>E340+F340-G340</f>
    </oc>
    <nc r="J340"/>
  </rcc>
  <rcc rId="1255" ua="false" sId="2">
    <oc r="J341" t="n">
      <f>E341+F341-G341</f>
    </oc>
    <nc r="J341"/>
  </rcc>
  <rcc rId="1256" ua="false" sId="2">
    <oc r="J342" t="n">
      <f>E342+F342-G342</f>
    </oc>
    <nc r="J342"/>
  </rcc>
  <rcc rId="1257" ua="false" sId="2">
    <oc r="J343" t="n">
      <f>E343+F343-G343</f>
    </oc>
    <nc r="J343"/>
  </rcc>
  <rcc rId="1258" ua="false" sId="2">
    <oc r="J344" t="n">
      <f>E344+F344-G344</f>
    </oc>
    <nc r="J344"/>
  </rcc>
  <rcc rId="1259" ua="false" sId="2">
    <oc r="J345" t="n">
      <f>E345+F345-G345</f>
    </oc>
    <nc r="J345"/>
  </rcc>
  <rcc rId="1260" ua="false" sId="2">
    <oc r="J346" t="n">
      <f>E346+F346-G346</f>
    </oc>
    <nc r="J346"/>
  </rcc>
  <rcc rId="1261" ua="false" sId="2">
    <oc r="J347" t="n">
      <f>E347+F347-G347</f>
    </oc>
    <nc r="J347"/>
  </rcc>
  <rcc rId="1262" ua="false" sId="2">
    <oc r="J348" t="n">
      <f>E348+F348-G348</f>
    </oc>
    <nc r="J348"/>
  </rcc>
  <rcc rId="1263" ua="false" sId="2">
    <oc r="J349" t="n">
      <f>E349+F349-G349</f>
    </oc>
    <nc r="J349"/>
  </rcc>
  <rcc rId="1264" ua="false" sId="2">
    <oc r="J350" t="n">
      <f>E350+F350-G350</f>
    </oc>
    <nc r="J350"/>
  </rcc>
  <rcc rId="1265" ua="false" sId="2">
    <oc r="J351" t="n">
      <f>E351+F351-G351</f>
    </oc>
    <nc r="J351"/>
  </rcc>
  <rcc rId="1266" ua="false" sId="2">
    <oc r="J352" t="n">
      <f>E352+F352-G352</f>
    </oc>
    <nc r="J352"/>
  </rcc>
  <rcc rId="1267" ua="false" sId="2">
    <oc r="J353" t="n">
      <f>E353+F353-G353</f>
    </oc>
    <nc r="J353"/>
  </rcc>
  <rcc rId="1268" ua="false" sId="2">
    <oc r="J354" t="n">
      <f>E354+F354-G354</f>
    </oc>
    <nc r="J354"/>
  </rcc>
  <rcc rId="1269" ua="false" sId="2">
    <oc r="J355" t="n">
      <f>E355+F355-G355</f>
    </oc>
    <nc r="J355"/>
  </rcc>
  <rcc rId="1270" ua="false" sId="2">
    <oc r="J356" t="n">
      <f>E356+F356-G356</f>
    </oc>
    <nc r="J356"/>
  </rcc>
  <rcc rId="1271" ua="false" sId="2">
    <oc r="J357" t="n">
      <f>E357+F357-G357</f>
    </oc>
    <nc r="J357"/>
  </rcc>
  <rcc rId="1272" ua="false" sId="2">
    <oc r="J358" t="n">
      <f>E358+F358-G358</f>
    </oc>
    <nc r="J358"/>
  </rcc>
  <rcc rId="1273" ua="false" sId="2">
    <oc r="J359" t="n">
      <f>E359+F359-G359</f>
    </oc>
    <nc r="J359"/>
  </rcc>
  <rcc rId="1274" ua="false" sId="2">
    <oc r="J360" t="n">
      <f>E360+F360-G360</f>
    </oc>
    <nc r="J360"/>
  </rcc>
  <rcc rId="1275" ua="false" sId="2">
    <oc r="J361" t="n">
      <f>E361+F361-G361</f>
    </oc>
    <nc r="J361"/>
  </rcc>
  <rcc rId="1276" ua="false" sId="2">
    <oc r="J362" t="n">
      <f>E362+F362-G362</f>
    </oc>
    <nc r="J362"/>
  </rcc>
  <rcc rId="1277" ua="false" sId="2">
    <oc r="J363" t="n">
      <f>E363+F363-G363</f>
    </oc>
    <nc r="J363"/>
  </rcc>
  <rcc rId="1278" ua="false" sId="2">
    <oc r="J364" t="n">
      <f>E364+F364-G364</f>
    </oc>
    <nc r="J364"/>
  </rcc>
  <rcc rId="1279" ua="false" sId="2">
    <oc r="J365" t="n">
      <f>E365+F365-G365</f>
    </oc>
    <nc r="J365"/>
  </rcc>
  <rcc rId="1280" ua="false" sId="2">
    <oc r="J366" t="n">
      <f>E366+F366-G366</f>
    </oc>
    <nc r="J366"/>
  </rcc>
  <rcc rId="1281" ua="false" sId="2">
    <oc r="J367" t="n">
      <f>E367+F367-G367</f>
    </oc>
    <nc r="J367"/>
  </rcc>
  <rcc rId="1282" ua="false" sId="2">
    <oc r="J368" t="n">
      <f>E368+F368-G368</f>
    </oc>
    <nc r="J368"/>
  </rcc>
  <rcc rId="1283" ua="false" sId="2">
    <oc r="J369" t="n">
      <f>E369+F369-G369</f>
    </oc>
    <nc r="J369"/>
  </rcc>
  <rcc rId="1284" ua="false" sId="2">
    <oc r="J370" t="n">
      <f>E370+F370-G370</f>
    </oc>
    <nc r="J370"/>
  </rcc>
  <rcc rId="1285" ua="false" sId="2">
    <oc r="J371" t="n">
      <f>E371+F371-G371</f>
    </oc>
    <nc r="J371"/>
  </rcc>
  <rcc rId="1286" ua="false" sId="2">
    <oc r="J372" t="n">
      <f>E372+F372-G372</f>
    </oc>
    <nc r="J372"/>
  </rcc>
  <rcc rId="1287" ua="false" sId="2">
    <oc r="J373" t="n">
      <f>E373+F373-G373</f>
    </oc>
    <nc r="J373"/>
  </rcc>
  <rcc rId="1288" ua="false" sId="2">
    <oc r="J374" t="n">
      <f>E374+F374-G374</f>
    </oc>
    <nc r="J374"/>
  </rcc>
  <rcc rId="1289" ua="false" sId="2">
    <oc r="J375" t="n">
      <f>E375+F375-G375</f>
    </oc>
    <nc r="J375"/>
  </rcc>
  <rcc rId="1290" ua="false" sId="2">
    <oc r="J376" t="n">
      <f>E376+F376-G376</f>
    </oc>
    <nc r="J376"/>
  </rcc>
  <rcc rId="1291" ua="false" sId="2">
    <oc r="J379" t="n">
      <f>E379+F379-G379</f>
    </oc>
    <nc r="J379"/>
  </rcc>
  <rcc rId="1292" ua="false" sId="2">
    <oc r="J380" t="n">
      <f>E380+F380-G380</f>
    </oc>
    <nc r="J380"/>
  </rcc>
  <rcc rId="1293" ua="false" sId="2">
    <oc r="J381" t="n">
      <f>E381+F381-G381</f>
    </oc>
    <nc r="J381"/>
  </rcc>
  <rcc rId="1294" ua="false" sId="2">
    <oc r="J382" t="n">
      <f>E382+F382-G382</f>
    </oc>
    <nc r="J382"/>
  </rcc>
  <rcc rId="1295" ua="false" sId="2">
    <oc r="J383" t="n">
      <f>E383+F383-G383</f>
    </oc>
    <nc r="J383"/>
  </rcc>
  <rcc rId="1296" ua="false" sId="2">
    <oc r="J384" t="n">
      <f>E384+F384-G384</f>
    </oc>
    <nc r="J384"/>
  </rcc>
  <rcc rId="1297" ua="false" sId="2">
    <oc r="J385" t="n">
      <f>E385+F385-G385</f>
    </oc>
    <nc r="J385"/>
  </rcc>
  <rcc rId="1298" ua="false" sId="2">
    <oc r="J386" t="n">
      <f>E386+F386-G386</f>
    </oc>
    <nc r="J386"/>
  </rcc>
  <rcc rId="1299" ua="false" sId="2">
    <oc r="J387" t="n">
      <f>E387+F387-G387</f>
    </oc>
    <nc r="J387"/>
  </rcc>
  <rcc rId="1300" ua="false" sId="2">
    <oc r="J388" t="n">
      <f>E388+F388-G388</f>
    </oc>
    <nc r="J388"/>
  </rcc>
  <rcc rId="1301" ua="false" sId="2">
    <oc r="J389" t="n">
      <f>E389+F389-G389</f>
    </oc>
    <nc r="J389"/>
  </rcc>
  <rcc rId="1302" ua="false" sId="2">
    <oc r="J390" t="n">
      <f>E390+F390-G390</f>
    </oc>
    <nc r="J390"/>
  </rcc>
  <rcc rId="1303" ua="false" sId="2">
    <oc r="J391" t="n">
      <f>E391+F391-G391</f>
    </oc>
    <nc r="J391"/>
  </rcc>
  <rcc rId="1304" ua="false" sId="2">
    <oc r="J392" t="n">
      <f>E392+F392-G392</f>
    </oc>
    <nc r="J392"/>
  </rcc>
  <rcc rId="1305" ua="false" sId="2">
    <oc r="J393" t="n">
      <f>E393+F393-G393</f>
    </oc>
    <nc r="J393"/>
  </rcc>
  <rcc rId="1306" ua="false" sId="2">
    <oc r="K393" t="n">
      <f>H393+H412</f>
    </oc>
    <nc r="K393"/>
  </rcc>
  <rcc rId="1307" ua="false" sId="2">
    <oc r="J394" t="n">
      <f>E394+F394-G394</f>
    </oc>
    <nc r="J394"/>
  </rcc>
  <rcc rId="1308" ua="false" sId="2">
    <oc r="J395" t="n">
      <f>E395+F395-G395</f>
    </oc>
    <nc r="J395"/>
  </rcc>
  <rcc rId="1309" ua="false" sId="2">
    <oc r="J398" t="n">
      <f>E398+F398-G398</f>
    </oc>
    <nc r="J398"/>
  </rcc>
  <rcc rId="1310" ua="false" sId="2">
    <oc r="J399" t="n">
      <f>E399+F399-G399</f>
    </oc>
    <nc r="J399"/>
  </rcc>
  <rcc rId="1311" ua="false" sId="2">
    <oc r="J400" t="n">
      <f>E400+F400-G400</f>
    </oc>
    <nc r="J400"/>
  </rcc>
  <rcc rId="1312" ua="false" sId="2">
    <oc r="J401" t="n">
      <f>E401+F401-G401</f>
    </oc>
    <nc r="J401"/>
  </rcc>
  <rcc rId="1313" ua="false" sId="2">
    <oc r="J402" t="n">
      <f>E402+F402-G402</f>
    </oc>
    <nc r="J402"/>
  </rcc>
  <rcc rId="1314" ua="false" sId="2">
    <oc r="J403" t="n">
      <f>E403+F403-G403</f>
    </oc>
    <nc r="J403"/>
  </rcc>
  <rcc rId="1315" ua="false" sId="2">
    <oc r="J404" t="n">
      <f>E404+F404-G404</f>
    </oc>
    <nc r="J404"/>
  </rcc>
  <rcc rId="1316" ua="false" sId="2">
    <oc r="J405" t="n">
      <f>E405+F405-G405</f>
    </oc>
    <nc r="J405"/>
  </rcc>
  <rcc rId="1317" ua="false" sId="2">
    <oc r="J406" t="n">
      <f>E406+F406-G406</f>
    </oc>
    <nc r="J406"/>
  </rcc>
  <rcc rId="1318" ua="false" sId="2">
    <oc r="J407" t="n">
      <f>E407+F407-G407</f>
    </oc>
    <nc r="J407"/>
  </rcc>
  <rcc rId="1319" ua="false" sId="2">
    <oc r="J408" t="n">
      <f>E408+F408-G408</f>
    </oc>
    <nc r="J408"/>
  </rcc>
  <rcc rId="1320" ua="false" sId="2">
    <oc r="J409" t="n">
      <f>E409+F409-G409</f>
    </oc>
    <nc r="J409"/>
  </rcc>
  <rcc rId="1321" ua="false" sId="2">
    <oc r="J410" t="n">
      <f>E410+F410-G410</f>
    </oc>
    <nc r="J410"/>
  </rcc>
  <rcc rId="1322" ua="false" sId="2">
    <oc r="J411" t="n">
      <f>E411+F411-G411</f>
    </oc>
    <nc r="J411"/>
  </rcc>
  <rcc rId="1323" ua="false" sId="2">
    <oc r="J412" t="n">
      <f>E412+F412-G412</f>
    </oc>
    <nc r="J412"/>
  </rcc>
  <rcc rId="1324" ua="false" sId="2">
    <oc r="J413" t="n">
      <f>E413+F413-G413</f>
    </oc>
    <nc r="J413"/>
  </rcc>
  <rcc rId="1325" ua="false" sId="2">
    <oc r="J414" t="n">
      <f>E414+F414-G414</f>
    </oc>
    <nc r="J414"/>
  </rcc>
  <rcc rId="1326" ua="false" sId="2">
    <oc r="J415" t="n">
      <f>E415+F415-G415</f>
    </oc>
    <nc r="J415"/>
  </rcc>
  <rcc rId="1327" ua="false" sId="2">
    <oc r="J416" t="n">
      <f>E416+F416-G416</f>
    </oc>
    <nc r="J416"/>
  </rcc>
  <rcc rId="1328" ua="false" sId="2">
    <oc r="J417" t="n">
      <f>E417+F417-G417</f>
    </oc>
    <nc r="J417"/>
  </rcc>
  <rcc rId="1329" ua="false" sId="2">
    <oc r="J418" t="n">
      <f>E418+F418-G418</f>
    </oc>
    <nc r="J418"/>
  </rcc>
  <rcc rId="1330" ua="false" sId="2">
    <oc r="J419" t="n">
      <f>E419+F419-G419</f>
    </oc>
    <nc r="J419"/>
  </rcc>
  <rcc rId="1331" ua="false" sId="2">
    <oc r="J420" t="n">
      <f>E420+F420-G420</f>
    </oc>
    <nc r="J420"/>
  </rcc>
  <rcc rId="1332" ua="false" sId="2">
    <oc r="J421" t="n">
      <f>E421+F421-G421</f>
    </oc>
    <nc r="J421"/>
  </rcc>
  <rcc rId="1333" ua="false" sId="2">
    <oc r="J422" t="n">
      <f>E422+F422-G422</f>
    </oc>
    <nc r="J422"/>
  </rcc>
  <rcc rId="1334" ua="false" sId="2">
    <oc r="J423" t="n">
      <f>E423+F423-G423</f>
    </oc>
    <nc r="J423"/>
  </rcc>
  <rcc rId="1335" ua="false" sId="2">
    <oc r="J424" t="n">
      <f>E424+F424-G424</f>
    </oc>
    <nc r="J424"/>
  </rcc>
  <rcc rId="1336" ua="false" sId="2">
    <oc r="J425" t="n">
      <f>E425+F425-G425</f>
    </oc>
    <nc r="J425"/>
  </rcc>
  <rcc rId="1337" ua="false" sId="2">
    <oc r="J426" t="n">
      <f>E426+F426-G426</f>
    </oc>
    <nc r="J426"/>
  </rcc>
  <rcc rId="1338" ua="false" sId="2">
    <oc r="J427" t="n">
      <f>E427+F427-G427</f>
    </oc>
    <nc r="J427"/>
  </rcc>
  <rcc rId="1339" ua="false" sId="2">
    <oc r="J428" t="n">
      <f>E428+F428-G428</f>
    </oc>
    <nc r="J428"/>
  </rcc>
  <rcc rId="1340" ua="false" sId="2">
    <oc r="J429" t="n">
      <f>E429+F429-G429</f>
    </oc>
    <nc r="J429"/>
  </rcc>
  <rcc rId="1341" ua="false" sId="2">
    <oc r="J430" t="n">
      <f>E430+F430-G430</f>
    </oc>
    <nc r="J430"/>
  </rcc>
  <rcc rId="1342" ua="false" sId="2">
    <oc r="J431" t="n">
      <f>E431+F431-G431</f>
    </oc>
    <nc r="J431"/>
  </rcc>
  <rcc rId="1343" ua="false" sId="2">
    <oc r="J432" t="n">
      <f>E432+F432-G432</f>
    </oc>
    <nc r="J432"/>
  </rcc>
  <rcc rId="1344" ua="false" sId="2">
    <oc r="J433" t="n">
      <f>E433+F433-G433</f>
    </oc>
    <nc r="J433"/>
  </rcc>
  <rcc rId="1345" ua="false" sId="2">
    <oc r="J434" t="n">
      <f>E434+F434-G434</f>
    </oc>
    <nc r="J434"/>
  </rcc>
  <rcc rId="1346" ua="false" sId="2">
    <oc r="J435" t="n">
      <f>E435+F435-G435</f>
    </oc>
    <nc r="J435"/>
  </rcc>
  <rcc rId="1347" ua="false" sId="2">
    <oc r="J436" t="n">
      <f>E436+F436-G436</f>
    </oc>
    <nc r="J436"/>
  </rcc>
  <rcc rId="1348" ua="false" sId="2">
    <oc r="J437" t="n">
      <f>E437+F437-G437</f>
    </oc>
    <nc r="J437"/>
  </rcc>
  <rcc rId="1349" ua="false" sId="2">
    <oc r="J438" t="n">
      <f>E438+F438-G438</f>
    </oc>
    <nc r="J438"/>
  </rcc>
  <rcc rId="1350" ua="false" sId="2">
    <oc r="J439" t="n">
      <f>E439+F439-G439</f>
    </oc>
    <nc r="J439"/>
  </rcc>
  <rcc rId="1351" ua="false" sId="2">
    <oc r="J440" t="n">
      <f>E440+F440-G440</f>
    </oc>
    <nc r="J440"/>
  </rcc>
  <rcc rId="1352" ua="false" sId="2">
    <oc r="J441" t="n">
      <f>E441+F441-G441</f>
    </oc>
    <nc r="J441"/>
  </rcc>
  <rcc rId="1353" ua="false" sId="2">
    <oc r="J442" t="n">
      <f>E442+F442-G442</f>
    </oc>
    <nc r="J442"/>
  </rcc>
  <rcc rId="1354" ua="false" sId="2">
    <oc r="J443" t="n">
      <f>E443+F443-G443</f>
    </oc>
    <nc r="J443"/>
  </rcc>
  <rcc rId="1355" ua="false" sId="2">
    <oc r="J444" t="n">
      <f>E444+F444-G444</f>
    </oc>
    <nc r="J444"/>
  </rcc>
  <rcc rId="1356" ua="false" sId="2">
    <oc r="J445" t="n">
      <f>E445+F445-G445</f>
    </oc>
    <nc r="J445"/>
  </rcc>
  <rcc rId="1357" ua="false" sId="2">
    <oc r="J446" t="n">
      <f>E446+F446-G446</f>
    </oc>
    <nc r="J446"/>
  </rcc>
  <rcc rId="1358" ua="false" sId="2">
    <oc r="J447" t="n">
      <f>E447+F447-G447</f>
    </oc>
    <nc r="J447"/>
  </rcc>
  <rcc rId="1359" ua="false" sId="2">
    <oc r="J448" t="n">
      <f>E448+F448-G448</f>
    </oc>
    <nc r="J448"/>
  </rcc>
  <rcc rId="1360" ua="false" sId="2">
    <oc r="J449" t="n">
      <f>E449+F449-G449</f>
    </oc>
    <nc r="J449"/>
  </rcc>
  <rcc rId="1361" ua="false" sId="2">
    <oc r="J450" t="n">
      <f>E450+F450-G450</f>
    </oc>
    <nc r="J450"/>
  </rcc>
  <rcc rId="1362" ua="false" sId="2">
    <oc r="J451" t="n">
      <f>E451+F451-G451</f>
    </oc>
    <nc r="J451"/>
  </rcc>
  <rcc rId="1363" ua="false" sId="2">
    <oc r="J452" t="n">
      <f>E452+F452-G452</f>
    </oc>
    <nc r="J452"/>
  </rcc>
  <rcc rId="1364" ua="false" sId="2">
    <oc r="J453" t="n">
      <f>E453+F453-G453</f>
    </oc>
    <nc r="J453"/>
  </rcc>
  <rcc rId="1365" ua="false" sId="2">
    <oc r="J454" t="n">
      <f>E454+F454-G454</f>
    </oc>
    <nc r="J454"/>
  </rcc>
  <rcc rId="1366" ua="false" sId="2">
    <oc r="J455" t="n">
      <f>E455+F455-G455</f>
    </oc>
    <nc r="J455"/>
  </rcc>
  <rcc rId="1367" ua="false" sId="2">
    <oc r="J456" t="n">
      <f>E456+F456-G456</f>
    </oc>
    <nc r="J456"/>
  </rcc>
  <rcc rId="1368" ua="false" sId="2">
    <oc r="J457" t="n">
      <f>E457+F457-G457</f>
    </oc>
    <nc r="J457"/>
  </rcc>
  <rcc rId="1369" ua="false" sId="2">
    <oc r="J458" t="n">
      <f>E458+F458-G458</f>
    </oc>
    <nc r="J458"/>
  </rcc>
  <rcc rId="1370" ua="false" sId="2">
    <oc r="J459" t="n">
      <f>E459+F459-G459</f>
    </oc>
    <nc r="J459"/>
  </rcc>
  <rcc rId="1371" ua="false" sId="2">
    <oc r="J460" t="n">
      <f>E460+F460-G460</f>
    </oc>
    <nc r="J460"/>
  </rcc>
  <rcc rId="1372" ua="false" sId="2">
    <oc r="J461" t="n">
      <f>E461+F461-G461</f>
    </oc>
    <nc r="J461"/>
  </rcc>
  <rcc rId="1373" ua="false" sId="2">
    <oc r="J462" t="n">
      <f>E462+F462-G462</f>
    </oc>
    <nc r="J462"/>
  </rcc>
  <rcc rId="1374" ua="false" sId="2">
    <oc r="J463" t="n">
      <f>E463+F463-G463</f>
    </oc>
    <nc r="J463"/>
  </rcc>
  <rcc rId="1375" ua="false" sId="2">
    <oc r="J464" t="n">
      <f>E464+F464-G464</f>
    </oc>
    <nc r="J464"/>
  </rcc>
  <rcc rId="1376" ua="false" sId="2">
    <oc r="J465" t="n">
      <f>E465+F465-G465</f>
    </oc>
    <nc r="J465"/>
  </rcc>
  <rcc rId="1377" ua="false" sId="2">
    <oc r="J466" t="n">
      <f>E466+F466-G466</f>
    </oc>
    <nc r="J466"/>
  </rcc>
  <rcc rId="1378" ua="false" sId="2">
    <oc r="J467" t="n">
      <f>E467+F467-G467</f>
    </oc>
    <nc r="J467"/>
  </rcc>
  <rcc rId="1379" ua="false" sId="2">
    <oc r="J468" t="n">
      <f>E468+F468-G468</f>
    </oc>
    <nc r="J468"/>
  </rcc>
  <rcc rId="1380" ua="false" sId="2">
    <oc r="J469" t="n">
      <f>E469+F469-G469</f>
    </oc>
    <nc r="J469"/>
  </rcc>
  <rcc rId="1381" ua="false" sId="2">
    <oc r="J470" t="n">
      <f>E470+F470-G470</f>
    </oc>
    <nc r="J470"/>
  </rcc>
  <rcc rId="1382" ua="false" sId="2">
    <oc r="J471" t="n">
      <f>E471+F471-G471</f>
    </oc>
    <nc r="J471"/>
  </rcc>
  <rcc rId="1383" ua="false" sId="2">
    <oc r="J472" t="n">
      <f>E472+F472-G472</f>
    </oc>
    <nc r="J472"/>
  </rcc>
  <rcc rId="1384" ua="false" sId="2">
    <oc r="J473" t="n">
      <f>E473+F473-G473</f>
    </oc>
    <nc r="J473"/>
  </rcc>
  <rcc rId="1385" ua="false" sId="2">
    <oc r="J474" t="n">
      <f>E474+F474-G474</f>
    </oc>
    <nc r="J474"/>
  </rcc>
  <rcc rId="1386" ua="false" sId="2">
    <oc r="J475" t="n">
      <f>E475+F475-G475</f>
    </oc>
    <nc r="J475"/>
  </rcc>
  <rcc rId="1387" ua="false" sId="2">
    <oc r="J476" t="n">
      <f>E476+F476-G476</f>
    </oc>
    <nc r="J476"/>
  </rcc>
  <rcc rId="1388" ua="false" sId="2">
    <oc r="J477" t="n">
      <f>E477+F477-G477</f>
    </oc>
    <nc r="J477"/>
  </rcc>
  <rcc rId="1389" ua="false" sId="2">
    <oc r="J478" t="n">
      <f>E478+F478-G478</f>
    </oc>
    <nc r="J478"/>
  </rcc>
  <rcc rId="1390" ua="false" sId="2">
    <oc r="J479" t="n">
      <f>E479+F479-G479</f>
    </oc>
    <nc r="J479"/>
  </rcc>
  <rcc rId="1391" ua="false" sId="2">
    <oc r="J480" t="n">
      <f>E480+F480-G480</f>
    </oc>
    <nc r="J480"/>
  </rcc>
  <rcc rId="1392" ua="false" sId="2">
    <oc r="J481" t="n">
      <f>E481+F481-G481</f>
    </oc>
    <nc r="J481"/>
  </rcc>
  <rcc rId="1393" ua="false" sId="2">
    <oc r="J482" t="n">
      <f>E482+F482-G482</f>
    </oc>
    <nc r="J482"/>
  </rcc>
  <rcc rId="1394" ua="false" sId="2">
    <oc r="J483" t="n">
      <f>E483+F483-G483</f>
    </oc>
    <nc r="J483"/>
  </rcc>
  <rcc rId="1395" ua="false" sId="2">
    <oc r="J484" t="n">
      <f>E484+F484-G484</f>
    </oc>
    <nc r="J484"/>
  </rcc>
  <rcc rId="1396" ua="false" sId="2">
    <oc r="J485" t="n">
      <f>E485+F485-G485</f>
    </oc>
    <nc r="J485"/>
  </rcc>
  <rcc rId="1397" ua="false" sId="2">
    <oc r="J486" t="n">
      <f>E486+F486-G486</f>
    </oc>
    <nc r="J486"/>
  </rcc>
  <rcc rId="1398" ua="false" sId="2">
    <oc r="J487" t="n">
      <f>E487+F487-G487</f>
    </oc>
    <nc r="J487"/>
  </rcc>
  <rcc rId="1399" ua="false" sId="2">
    <oc r="J488" t="n">
      <f>E488+F488-G488</f>
    </oc>
    <nc r="J488"/>
  </rcc>
  <rcc rId="1400" ua="false" sId="2">
    <oc r="J489" t="n">
      <f>E489+F489-G489</f>
    </oc>
    <nc r="J489"/>
  </rcc>
  <rcc rId="1401" ua="false" sId="2">
    <oc r="J490" t="n">
      <f>E490+F490-G490</f>
    </oc>
    <nc r="J490"/>
  </rcc>
  <rcc rId="1402" ua="false" sId="2">
    <oc r="J491" t="n">
      <f>E491+F491-G491</f>
    </oc>
    <nc r="J491"/>
  </rcc>
  <rcc rId="1403" ua="false" sId="2">
    <oc r="J492" t="n">
      <f>E492+F492-G492</f>
    </oc>
    <nc r="J492"/>
  </rcc>
  <rcc rId="1404" ua="false" sId="2">
    <oc r="J493" t="n">
      <f>E493+F493-G493</f>
    </oc>
    <nc r="J493"/>
  </rcc>
  <rcc rId="1405" ua="false" sId="2">
    <oc r="J494" t="n">
      <f>E494+F494-G494</f>
    </oc>
    <nc r="J494"/>
  </rcc>
  <rcc rId="1406" ua="false" sId="2">
    <oc r="J495" t="n">
      <f>E495+F495-G495</f>
    </oc>
    <nc r="J495"/>
  </rcc>
  <rcc rId="1407" ua="false" sId="2">
    <oc r="J496" t="n">
      <f>E496+F496-G496</f>
    </oc>
    <nc r="J496"/>
  </rcc>
  <rcc rId="1408" ua="false" sId="2">
    <oc r="J497" t="n">
      <f>E497+F497-G497</f>
    </oc>
    <nc r="J497"/>
  </rcc>
  <rcc rId="1409" ua="false" sId="2">
    <oc r="J498" t="n">
      <f>E498+F498-G498</f>
    </oc>
    <nc r="J498"/>
  </rcc>
  <rcc rId="1410" ua="false" sId="2">
    <oc r="J499" t="n">
      <f>E499+F499-G499</f>
    </oc>
    <nc r="J499"/>
  </rcc>
  <rcc rId="1411" ua="false" sId="2">
    <oc r="J500" t="n">
      <f>E500+F500-G500</f>
    </oc>
    <nc r="J500"/>
  </rcc>
  <rcc rId="1412" ua="false" sId="2">
    <oc r="J501" t="n">
      <f>E501+F501-G501</f>
    </oc>
    <nc r="J501"/>
  </rcc>
  <rcc rId="1413" ua="false" sId="2">
    <oc r="J502" t="n">
      <f>E502+F502-G502</f>
    </oc>
    <nc r="J502"/>
  </rcc>
  <rcc rId="1414" ua="false" sId="2">
    <oc r="J503" t="n">
      <f>E503+F503-G503</f>
    </oc>
    <nc r="J503"/>
  </rcc>
  <rcc rId="1415" ua="false" sId="2">
    <oc r="J504" t="n">
      <f>E504+F504-G504</f>
    </oc>
    <nc r="J504"/>
  </rcc>
  <rcc rId="1416" ua="false" sId="2">
    <oc r="J505" t="n">
      <f>E505+F505-G505</f>
    </oc>
    <nc r="J505"/>
  </rcc>
  <rcc rId="1417" ua="false" sId="2">
    <oc r="J506" t="n">
      <f>E506+F506-G506</f>
    </oc>
    <nc r="J506"/>
  </rcc>
  <rcc rId="1418" ua="false" sId="2">
    <oc r="J507" t="n">
      <f>E507+F507-G507</f>
    </oc>
    <nc r="J507"/>
  </rcc>
  <rcc rId="1419" ua="false" sId="2">
    <oc r="J508" t="n">
      <f>E508+F508-G508</f>
    </oc>
    <nc r="J508"/>
  </rcc>
  <rcc rId="1420" ua="false" sId="2">
    <oc r="J509" t="n">
      <f>E509+F509-G509</f>
    </oc>
    <nc r="J509"/>
  </rcc>
  <rcc rId="1421" ua="false" sId="2">
    <oc r="J510" t="n">
      <f>E510+F510-G510</f>
    </oc>
    <nc r="J510"/>
  </rcc>
  <rcc rId="1422" ua="false" sId="2">
    <oc r="J511" t="n">
      <f>E511+F511-G511</f>
    </oc>
    <nc r="J511"/>
  </rcc>
  <rcc rId="1423" ua="false" sId="2">
    <oc r="J512" t="n">
      <f>E512+F512-G512</f>
    </oc>
    <nc r="J512"/>
  </rcc>
  <rcc rId="1424" ua="false" sId="2">
    <oc r="J513" t="n">
      <f>E513+F513-G513</f>
    </oc>
    <nc r="J513"/>
  </rcc>
  <rcc rId="1425" ua="false" sId="2">
    <oc r="E517" t="n">
      <f>E510+E508+E506+E504+E500+E498+E480+E313+E289+E269+E111</f>
    </oc>
    <nc r="E517"/>
  </rcc>
  <rcc rId="1426" ua="false" sId="2">
    <oc r="F517" t="n">
      <f>F510+F508+F506+F504+F500+F498+F480+F313+F289+F269+F111</f>
    </oc>
    <nc r="F517"/>
  </rcc>
  <rcc rId="1427" ua="false" sId="2">
    <oc r="G517" t="n">
      <f>G510+G508+G506+G504+G500+G498+G480+G313+G289+G269+G111</f>
    </oc>
    <nc r="G517"/>
  </rcc>
  <rcc rId="1428" ua="false" sId="2">
    <nc r="E516" t="n">
      <f>9065.7+E281+E406+E424+E426+E441+E472</f>
    </nc>
  </rcc>
  <rcc rId="1429" ua="false" sId="2">
    <nc r="F516" t="n">
      <f>907.3+F281+F406+F424+F426+F441+F472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430" ua="false" sId="2">
    <oc r="G516" t="n">
      <f>G164+G281+G406+G424+G426+G441+G472</f>
    </oc>
    <nc r="G516" t="n">
      <f>E516+F516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0" ua="false" sId="2">
    <nc r="F115" t="n">
      <v>-2525.3</v>
    </nc>
  </rcc>
  <rcc rId="71" ua="false" sId="2">
    <oc r="F132" t="n">
      <v>0</v>
    </oc>
    <nc r="F132" t="n">
      <v>336.1</v>
    </nc>
  </rcc>
  <rcc rId="72" ua="false" sId="2">
    <nc r="F150" t="n">
      <v>-336.1</v>
    </nc>
  </rcc>
  <rcc rId="73" ua="false" sId="2">
    <oc r="F166" t="n">
      <v>0</v>
    </oc>
    <nc r="F166" t="n">
      <v>-184.9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431" ua="false" sId="1">
    <oc r="D49" t="n">
      <f>D66+D78+D81+D72+D64+D68+D50+D58+D75+D54+D56+D70+D52+D60+D62</f>
    </oc>
    <nc r="D49"/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432" ua="false" sId="2">
    <oc r="F256" t="n">
      <f>F257</f>
    </oc>
    <nc r="F256" t="n">
      <f>G256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433" ua="false" sId="2">
    <oc r="F394" t="n">
      <v>-573.8</v>
    </oc>
    <nc r="F394" t="n">
      <f>-573.8-14310</f>
    </nc>
  </rcc>
  <rcc rId="1434" ua="false" sId="2">
    <oc r="F413" t="n">
      <v>50</v>
    </oc>
    <nc r="F413" t="n">
      <f>50+14310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435" ua="false" sId="2">
    <oc r="H57" t="n">
      <f>7565.5-4565.5</f>
    </oc>
    <nc r="H57" t="n">
      <f>7565.5-4565.5-288.6-960</f>
    </nc>
  </rcc>
  <rcc rId="1436" ua="false" sId="2">
    <oc r="H95" t="n">
      <v>418</v>
    </oc>
    <nc r="H95" t="n">
      <f>418+288.6</f>
    </nc>
  </rcc>
  <rrc rId="1437" ua="false" sId="2" eol="0" ref="218:218" action="insertRow"/>
  <rrc rId="1438" ua="false" sId="2" eol="0" ref="217:217" action="insertRow"/>
  <rcc rId="1439" ua="false" sId="2">
    <nc r="B217" t="inlineStr">
      <is>
        <r>
          <rPr>
            <sz val="10"/>
            <rFont val="Arial"/>
            <family val="0"/>
          </rPr>
          <t xml:space="preserve">923</t>
        </r>
      </is>
    </nc>
  </rcc>
  <rcc rId="1440" ua="false" sId="2">
    <nc r="B218" t="inlineStr">
      <is>
        <r>
          <rPr>
            <sz val="10"/>
            <rFont val="Arial"/>
            <family val="0"/>
          </rPr>
          <t xml:space="preserve">923</t>
        </r>
      </is>
    </nc>
  </rcc>
  <rcc rId="1441" ua="false" sId="2">
    <nc r="C217" t="inlineStr">
      <is>
        <r>
          <rPr>
            <sz val="10"/>
            <rFont val="Arial"/>
            <family val="0"/>
          </rPr>
          <t xml:space="preserve">08 2 41 00000</t>
        </r>
      </is>
    </nc>
  </rcc>
  <rcc rId="1442" ua="false" sId="2">
    <nc r="D218" t="inlineStr">
      <is>
        <r>
          <rPr>
            <sz val="10"/>
            <rFont val="Arial"/>
            <family val="0"/>
          </rPr>
          <t xml:space="preserve">200</t>
        </r>
      </is>
    </nc>
  </rcc>
  <rcc rId="1443" ua="false" sId="2">
    <nc r="C218" t="inlineStr">
      <is>
        <r>
          <rPr>
            <sz val="10"/>
            <rFont val="Arial"/>
            <family val="0"/>
          </rPr>
          <t xml:space="preserve">08 2 41 00000</t>
        </r>
      </is>
    </nc>
  </rcc>
  <rcc rId="1444" ua="false" sId="2">
    <nc r="A21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445" ua="false" sId="2">
    <nc r="A217" t="inlineStr">
      <is>
        <r>
          <rPr>
            <sz val="10"/>
            <rFont val="Arial"/>
            <family val="0"/>
          </rPr>
          <t xml:space="preserve">Обеспечение эксплуатационной надежности гидротехнических сооружений</t>
        </r>
      </is>
    </nc>
  </rcc>
  <rcc rId="1446" ua="false" sId="2">
    <nc r="E218" t="n">
      <v>0</v>
    </nc>
  </rcc>
  <rcc rId="1447" ua="false" sId="2">
    <nc r="F218" t="n">
      <v>0</v>
    </nc>
  </rcc>
  <rcc rId="1448" ua="false" sId="2">
    <nc r="G218" t="n">
      <f>E218+F218</f>
    </nc>
  </rcc>
  <rcc rId="1449" ua="false" sId="2">
    <nc r="I218" t="n">
      <v>0</v>
    </nc>
  </rcc>
  <rcc rId="1450" ua="false" sId="2">
    <nc r="E217" t="n">
      <f>E218</f>
    </nc>
  </rcc>
  <rcc rId="1451" ua="false" sId="2">
    <nc r="G217" t="n">
      <f>G218</f>
    </nc>
  </rcc>
  <rcc rId="1452" ua="false" sId="2">
    <nc r="H217" t="n">
      <f>H218</f>
    </nc>
  </rcc>
  <rcc rId="1453" ua="false" sId="2">
    <nc r="I217" t="n">
      <f>I218</f>
    </nc>
  </rcc>
  <rcc rId="1454" ua="false" sId="2">
    <nc r="H218" t="n">
      <v>960</v>
    </nc>
  </rcc>
  <rcc rId="1455" ua="false" sId="2">
    <oc r="E210" t="n">
      <f>E211+E213</f>
    </oc>
    <nc r="E210" t="n">
      <f>E211+E213+E217</f>
    </nc>
  </rcc>
  <rcc rId="1456" ua="false" sId="2">
    <oc r="F210" t="n">
      <f>F211+F213</f>
    </oc>
    <nc r="F210" t="n">
      <f>F211+F213+F217</f>
    </nc>
  </rcc>
  <rcc rId="1457" ua="false" sId="2">
    <oc r="G210" t="n">
      <f>G211+G213</f>
    </oc>
    <nc r="G210" t="n">
      <f>G211+G213+G217</f>
    </nc>
  </rcc>
  <rcc rId="1458" ua="false" sId="2">
    <oc r="H210" t="n">
      <f>H211+H213</f>
    </oc>
    <nc r="H210" t="n">
      <f>H211+H213+H217</f>
    </nc>
  </rcc>
  <rcc rId="1459" ua="false" sId="2">
    <oc r="I210" t="n">
      <f>I211+I213</f>
    </oc>
    <nc r="I210" t="n">
      <f>I211+I213+I217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1460" ua="false" sId="1" eol="0" ref="367:367" action="insertRow"/>
  <rrc rId="1461" ua="false" sId="1" eol="0" ref="366:366" action="insertRow"/>
  <rcc rId="1462" ua="false" sId="1">
    <nc r="B366" t="inlineStr">
      <is>
        <r>
          <rPr>
            <sz val="10"/>
            <rFont val="Arial"/>
            <family val="0"/>
          </rPr>
          <t xml:space="preserve">08 4 11 00000</t>
        </r>
      </is>
    </nc>
  </rcc>
  <rcc rId="1463" ua="false" sId="1">
    <nc r="B367" t="inlineStr">
      <is>
        <r>
          <rPr>
            <sz val="10"/>
            <rFont val="Arial"/>
            <family val="0"/>
          </rPr>
          <t xml:space="preserve">08 4 11 00000</t>
        </r>
      </is>
    </nc>
  </rcc>
  <rcc rId="1464" ua="false" sId="1">
    <nc r="D367" t="e">
      <f>'[1]2020-2022 год Приложение  4'!E218</f>
    </nc>
  </rcc>
  <rcc rId="1465" ua="false" sId="1">
    <nc r="E367" t="e">
      <f>'[1]2020-2022 год Приложение  4'!F218</f>
    </nc>
  </rcc>
  <rcc rId="1466" ua="false" sId="1">
    <nc r="F367" t="n">
      <f>E367+D367</f>
    </nc>
  </rcc>
  <rcc rId="1467" ua="false" sId="1">
    <nc r="D366" t="n">
      <f>D367</f>
    </nc>
  </rcc>
  <rcc rId="1468" ua="false" sId="1">
    <nc r="E366" t="n">
      <f>E367</f>
    </nc>
  </rcc>
  <rcc rId="1469" ua="false" sId="1">
    <nc r="F366" t="n">
      <f>F367</f>
    </nc>
  </rcc>
  <rcc rId="1470" ua="false" sId="1">
    <nc r="G366" t="n">
      <f>G367</f>
    </nc>
  </rcc>
  <rcc rId="1471" ua="false" sId="1">
    <nc r="H366" t="n">
      <f>H367</f>
    </nc>
  </rcc>
  <rcc rId="1472" ua="false" sId="1">
    <nc r="G367" t="e">
      <f>'[1]2020-2022 год Приложение  4'!H218</f>
    </nc>
  </rcc>
  <rcc rId="1473" ua="false" sId="1">
    <nc r="H367" t="e">
      <f>'[1]2020-2022 год Приложение  4'!I218</f>
    </nc>
  </rcc>
  <rcc rId="1474" ua="false" sId="1">
    <oc r="D359" t="n">
      <f>D360+D362</f>
    </oc>
    <nc r="D359" t="n">
      <f>D360+D362+D366</f>
    </nc>
  </rcc>
  <rcc rId="1475" ua="false" sId="1">
    <oc r="E359" t="n">
      <f>E360+E362</f>
    </oc>
    <nc r="E359" t="n">
      <f>E360+E362+E366</f>
    </nc>
  </rcc>
  <rcc rId="1476" ua="false" sId="1">
    <oc r="F359" t="n">
      <f>F360+F362</f>
    </oc>
    <nc r="F359" t="n">
      <f>F360+F362+F366</f>
    </nc>
  </rcc>
  <rcc rId="1477" ua="false" sId="1">
    <oc r="G359" t="n">
      <f>G360+G362</f>
    </oc>
    <nc r="G359" t="n">
      <f>G360+G362+G366</f>
    </nc>
  </rcc>
  <rcc rId="1478" ua="false" sId="1">
    <oc r="H359" t="n">
      <f>H360+H362</f>
    </oc>
    <nc r="H359" t="n">
      <f>H360+H362+H366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479" ua="false" sId="2">
    <oc r="F168" t="n">
      <f>838.3-79.7</f>
    </oc>
    <nc r="F168" t="n">
      <f>838.3-79.7-538</f>
    </nc>
  </rcc>
  <rcc rId="1480" ua="false" sId="2">
    <nc r="F169" t="n">
      <v>538</v>
    </nc>
  </rcc>
  <rcc rId="1481" ua="false" sId="2">
    <oc r="G169" t="n">
      <v>61.5</v>
    </oc>
    <nc r="G169" t="n">
      <f>E169+F169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482" ua="false" sId="2">
    <oc r="F409" t="n">
      <f>51.6+33+12531.5+0.1</f>
    </oc>
    <nc r="F409" t="n">
      <f>51.6+33+12531.5</f>
    </nc>
  </rcc>
  <rcc rId="1483" ua="false" sId="2">
    <oc r="F424" t="n">
      <v>-17.2</v>
    </oc>
    <nc r="F424" t="n">
      <f>-17.2+0.1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484" ua="false" sId="2">
    <oc r="F57" t="n">
      <f>-686.3+3685.8</f>
    </oc>
    <nc r="F57" t="n">
      <f>-686.3+3685.8+0.1</f>
    </nc>
  </rcc>
  <rcc rId="1485" ua="false" sId="2">
    <oc r="F162" t="n">
      <f>-184.9-500-445.7+5539.6</f>
    </oc>
    <nc r="F162" t="n">
      <f>-184.9-500-445.7+5539.6-0.1</f>
    </nc>
  </rcc>
  <rcc rId="1486" ua="false" sId="2">
    <oc r="F165" t="n">
      <v>-124</v>
    </oc>
    <nc r="F165" t="n">
      <f>-124+0.1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487" ua="false" sId="2">
    <oc r="F214" t="inlineStr">
      <is>
        <r>
          <rPr>
            <sz val="10"/>
            <rFont val="Arial"/>
            <family val="0"/>
          </rPr>
          <t xml:space="preserve">1554,8</t>
        </r>
      </is>
    </oc>
    <nc r="F214" t="n">
      <f>1554.8-0.1</f>
    </nc>
  </rcc>
  <rcc rId="1488" ua="false" sId="2">
    <oc r="F255" t="n">
      <f>8723.8+1530+80+171.9+17.4</f>
    </oc>
    <nc r="F255" t="n">
      <f>8723.8+1530+80+171.9+17.4+0.1</f>
    </nc>
  </rcc>
  <rcc rId="1489" ua="false" sId="2">
    <nc r="F384" t="n">
      <v>-0.1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490" ua="false" sId="1">
    <oc r="F4" t="inlineStr">
      <is>
        <r>
          <rPr>
            <sz val="10"/>
            <rFont val="Arial"/>
            <family val="0"/>
          </rPr>
          <t xml:space="preserve">от   октября 2020 года № </t>
        </r>
      </is>
    </oc>
    <nc r="F4" t="inlineStr">
      <is>
        <r>
          <rPr>
            <sz val="10"/>
            <rFont val="Arial"/>
            <family val="0"/>
          </rPr>
          <t xml:space="preserve">от 28 октября 2020 года № 7-2/9</t>
        </r>
      </is>
    </nc>
  </rcc>
  <rcc rId="1491" ua="false" sId="2">
    <oc r="G4" t="inlineStr">
      <is>
        <r>
          <rPr>
            <sz val="10"/>
            <rFont val="Arial"/>
            <family val="0"/>
          </rPr>
          <t xml:space="preserve">от __ октября  2020 года №_____</t>
        </r>
      </is>
    </oc>
    <nc r="G4" t="inlineStr">
      <is>
        <r>
          <rPr>
            <sz val="10"/>
            <rFont val="Arial"/>
            <family val="0"/>
          </rPr>
          <t xml:space="preserve">от 28 октября  2020 года № 7-2/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4" ua="false" sId="2">
    <oc r="F258" t="n">
      <v>0</v>
    </oc>
    <nc r="F258" t="n">
      <v>970.8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492" ua="false" sId="1">
    <oc r="B366" t="inlineStr">
      <is>
        <r>
          <rPr>
            <sz val="10"/>
            <rFont val="Arial"/>
            <family val="0"/>
          </rPr>
          <t xml:space="preserve">08 4 11 00000</t>
        </r>
      </is>
    </oc>
    <nc r="B366" t="inlineStr">
      <is>
        <r>
          <rPr>
            <sz val="10"/>
            <rFont val="Arial"/>
            <family val="0"/>
          </rPr>
          <t xml:space="preserve">08 2 41 00000</t>
        </r>
      </is>
    </nc>
  </rcc>
  <rcc rId="1493" ua="false" sId="1">
    <oc r="B367" t="inlineStr">
      <is>
        <r>
          <rPr>
            <sz val="10"/>
            <rFont val="Arial"/>
            <family val="0"/>
          </rPr>
          <t xml:space="preserve">08 4 11 00000</t>
        </r>
      </is>
    </oc>
    <nc r="B367" t="inlineStr">
      <is>
        <r>
          <rPr>
            <sz val="10"/>
            <rFont val="Arial"/>
            <family val="0"/>
          </rPr>
          <t xml:space="preserve">08 2 41 00000</t>
        </r>
      </is>
    </nc>
  </rcc>
  <rcc rId="1494" ua="false" sId="1">
    <oc r="A366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кого и террористического характера</t>
        </r>
      </is>
    </oc>
    <nc r="A366" t="inlineStr">
      <is>
        <r>
          <rPr>
            <sz val="10"/>
            <rFont val="Arial"/>
            <family val="0"/>
          </rPr>
          <t xml:space="preserve">Обеспечение эксплуатационной надежности гидротехнических сооружений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95" ua="false" sId="2">
    <oc r="G15" t="n">
      <v>7</v>
    </oc>
    <nc r="G15" t="n">
      <v>5</v>
    </nc>
  </rcc>
  <rcc rId="1496" ua="false" sId="2">
    <oc r="H15" t="n">
      <v>8</v>
    </oc>
    <nc r="H15" t="n">
      <v>6</v>
    </nc>
  </rcc>
  <rcc rId="1497" ua="false" sId="2">
    <oc r="I15" t="n">
      <v>9</v>
    </oc>
    <nc r="I15" t="n">
      <v>7</v>
    </nc>
  </rcc>
  <rcc rId="1498" ua="false" sId="1">
    <oc r="F15" t="n">
      <v>6</v>
    </oc>
    <nc r="F15" t="n">
      <v>4</v>
    </nc>
  </rcc>
  <rcc rId="1499" ua="false" sId="1">
    <oc r="G15" t="n">
      <v>7</v>
    </oc>
    <nc r="G15" t="n">
      <v>5</v>
    </nc>
  </rcc>
  <rcc rId="1500" ua="false" sId="1">
    <oc r="H15" t="n">
      <v>8</v>
    </oc>
    <nc r="H15" t="n">
      <v>6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501" ua="false" sId="2">
    <nc r="H353" t="n">
      <v>0</v>
    </nc>
  </rcc>
  <rcc rId="1502" ua="false" sId="2">
    <nc r="I353" t="n">
      <v>0</v>
    </nc>
  </rcc>
  <rcc rId="1503" ua="false" sId="2">
    <nc r="I351" t="n">
      <v>0</v>
    </nc>
  </rcc>
  <rcc rId="1504" ua="false" sId="2">
    <nc r="H351" t="n">
      <v>0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505" ua="false" sId="2">
    <nc r="J16" t="n">
      <f>E16+F16-G16</f>
    </nc>
  </rcc>
  <rcc rId="1506" ua="false" sId="2">
    <nc r="J17" t="n">
      <f>E17+F17-G17</f>
    </nc>
  </rcc>
  <rcc rId="1507" ua="false" sId="2">
    <nc r="J18" t="n">
      <f>E18+F18-G18</f>
    </nc>
  </rcc>
  <rcc rId="1508" ua="false" sId="2">
    <nc r="J19" t="n">
      <f>E19+F19-G19</f>
    </nc>
  </rcc>
  <rcc rId="1509" ua="false" sId="2">
    <nc r="J20" t="n">
      <f>E20+F20-G20</f>
    </nc>
  </rcc>
  <rcc rId="1510" ua="false" sId="2">
    <nc r="J21" t="n">
      <f>E21+F21-G21</f>
    </nc>
  </rcc>
  <rcc rId="1511" ua="false" sId="2">
    <nc r="J22" t="n">
      <f>E22+F22-G22</f>
    </nc>
  </rcc>
  <rcc rId="1512" ua="false" sId="2">
    <nc r="J23" t="n">
      <f>E23+F23-G23</f>
    </nc>
  </rcc>
  <rcc rId="1513" ua="false" sId="2">
    <nc r="J24" t="n">
      <f>E24+F24-G24</f>
    </nc>
  </rcc>
  <rcc rId="1514" ua="false" sId="2">
    <nc r="J25" t="n">
      <f>E25+F25-G25</f>
    </nc>
  </rcc>
  <rcc rId="1515" ua="false" sId="2">
    <nc r="J26" t="n">
      <f>E26+F26-G26</f>
    </nc>
  </rcc>
  <rcc rId="1516" ua="false" sId="2">
    <nc r="J27" t="n">
      <f>E27+F27-G27</f>
    </nc>
  </rcc>
  <rcc rId="1517" ua="false" sId="2">
    <nc r="J28" t="n">
      <f>E28+F28-G28</f>
    </nc>
  </rcc>
  <rcc rId="1518" ua="false" sId="2">
    <nc r="J29" t="n">
      <f>E29+F29-G29</f>
    </nc>
  </rcc>
  <rcc rId="1519" ua="false" sId="2">
    <nc r="J30" t="n">
      <f>E30+F30-G30</f>
    </nc>
  </rcc>
  <rcc rId="1520" ua="false" sId="2">
    <nc r="J31" t="n">
      <f>E31+F31-G31</f>
    </nc>
  </rcc>
  <rcc rId="1521" ua="false" sId="2">
    <nc r="J32" t="n">
      <f>E32+F32-G32</f>
    </nc>
  </rcc>
  <rcc rId="1522" ua="false" sId="2">
    <nc r="J33" t="n">
      <f>E33+F33-G33</f>
    </nc>
  </rcc>
  <rcc rId="1523" ua="false" sId="2">
    <nc r="J34" t="n">
      <f>E34+F34-G34</f>
    </nc>
  </rcc>
  <rcc rId="1524" ua="false" sId="2">
    <nc r="J35" t="n">
      <f>E35+F35-G35</f>
    </nc>
  </rcc>
  <rcc rId="1525" ua="false" sId="2">
    <nc r="J36" t="n">
      <f>E36+F36-G36</f>
    </nc>
  </rcc>
  <rcc rId="1526" ua="false" sId="2">
    <nc r="J37" t="n">
      <f>E37+F37-G37</f>
    </nc>
  </rcc>
  <rcc rId="1527" ua="false" sId="2">
    <nc r="J38" t="n">
      <f>E38+F38-G38</f>
    </nc>
  </rcc>
  <rcc rId="1528" ua="false" sId="2">
    <nc r="J39" t="n">
      <f>E39+F39-G39</f>
    </nc>
  </rcc>
  <rcc rId="1529" ua="false" sId="2">
    <nc r="J40" t="n">
      <f>E40+F40-G40</f>
    </nc>
  </rcc>
  <rcc rId="1530" ua="false" sId="2">
    <nc r="J41" t="n">
      <f>E41+F41-G41</f>
    </nc>
  </rcc>
  <rcc rId="1531" ua="false" sId="2">
    <nc r="J42" t="n">
      <f>E42+F42-G42</f>
    </nc>
  </rcc>
  <rcc rId="1532" ua="false" sId="2">
    <nc r="J43" t="n">
      <f>E43+F43-G43</f>
    </nc>
  </rcc>
  <rcc rId="1533" ua="false" sId="2">
    <nc r="J44" t="n">
      <f>E44+F44-G44</f>
    </nc>
  </rcc>
  <rcc rId="1534" ua="false" sId="2">
    <nc r="J45" t="n">
      <f>E45+F45-G45</f>
    </nc>
  </rcc>
  <rcc rId="1535" ua="false" sId="2">
    <nc r="J46" t="n">
      <f>E46+F46-G46</f>
    </nc>
  </rcc>
  <rcc rId="1536" ua="false" sId="2">
    <nc r="J47" t="n">
      <f>E47+F47-G47</f>
    </nc>
  </rcc>
  <rcc rId="1537" ua="false" sId="2">
    <nc r="J48" t="n">
      <f>E48+F48-G48</f>
    </nc>
  </rcc>
  <rcc rId="1538" ua="false" sId="2">
    <nc r="J49" t="n">
      <f>E49+F49-G49</f>
    </nc>
  </rcc>
  <rcc rId="1539" ua="false" sId="2">
    <nc r="J50" t="n">
      <f>E50+F50-G50</f>
    </nc>
  </rcc>
  <rcc rId="1540" ua="false" sId="2">
    <nc r="J51" t="n">
      <f>E51+F51-G51</f>
    </nc>
  </rcc>
  <rcc rId="1541" ua="false" sId="2">
    <nc r="J52" t="n">
      <f>E52+F52-G52</f>
    </nc>
  </rcc>
  <rcc rId="1542" ua="false" sId="2">
    <nc r="J53" t="n">
      <f>E53+F53-G53</f>
    </nc>
  </rcc>
  <rcc rId="1543" ua="false" sId="2">
    <nc r="J54" t="n">
      <f>E54+F54-G54</f>
    </nc>
  </rcc>
  <rcc rId="1544" ua="false" sId="2">
    <nc r="J55" t="n">
      <f>E55+F55-G55</f>
    </nc>
  </rcc>
  <rcc rId="1545" ua="false" sId="2">
    <nc r="J56" t="n">
      <f>E56+F56-G56</f>
    </nc>
  </rcc>
  <rcc rId="1546" ua="false" sId="2">
    <nc r="J57" t="n">
      <f>E57+F57-G57</f>
    </nc>
  </rcc>
  <rcc rId="1547" ua="false" sId="2">
    <nc r="J58" t="n">
      <f>E58+F58-G58</f>
    </nc>
  </rcc>
  <rcc rId="1548" ua="false" sId="2">
    <nc r="J59" t="n">
      <f>E59+F59-G59</f>
    </nc>
  </rcc>
  <rcc rId="1549" ua="false" sId="2">
    <nc r="J60" t="n">
      <f>E60+F60-G60</f>
    </nc>
  </rcc>
  <rcc rId="1550" ua="false" sId="2">
    <nc r="J61" t="n">
      <f>E61+F61-G61</f>
    </nc>
  </rcc>
  <rcc rId="1551" ua="false" sId="2">
    <nc r="J62" t="n">
      <f>E62+F62-G62</f>
    </nc>
  </rcc>
  <rcc rId="1552" ua="false" sId="2">
    <nc r="J63" t="n">
      <f>E63+F63-G63</f>
    </nc>
  </rcc>
  <rcc rId="1553" ua="false" sId="2">
    <nc r="J64" t="n">
      <f>E64+F64-G64</f>
    </nc>
  </rcc>
  <rcc rId="1554" ua="false" sId="2">
    <nc r="J65" t="n">
      <f>E65+F65-G65</f>
    </nc>
  </rcc>
  <rcc rId="1555" ua="false" sId="2">
    <nc r="J66" t="n">
      <f>E66+F66-G66</f>
    </nc>
  </rcc>
  <rcc rId="1556" ua="false" sId="2">
    <nc r="J67" t="n">
      <f>E67+F67-G67</f>
    </nc>
  </rcc>
  <rcc rId="1557" ua="false" sId="2">
    <nc r="J68" t="n">
      <f>E68+F68-G68</f>
    </nc>
  </rcc>
  <rcc rId="1558" ua="false" sId="2">
    <nc r="J69" t="n">
      <f>E69+F69-G69</f>
    </nc>
  </rcc>
  <rcc rId="1559" ua="false" sId="2">
    <nc r="J70" t="n">
      <f>E70+F70-G70</f>
    </nc>
  </rcc>
  <rcc rId="1560" ua="false" sId="2">
    <nc r="J71" t="n">
      <f>E71+F71-G71</f>
    </nc>
  </rcc>
  <rcc rId="1561" ua="false" sId="2">
    <nc r="J72" t="n">
      <f>E72+F72-G72</f>
    </nc>
  </rcc>
  <rcc rId="1562" ua="false" sId="2">
    <nc r="J73" t="n">
      <f>E73+F73-G73</f>
    </nc>
  </rcc>
  <rcc rId="1563" ua="false" sId="2">
    <nc r="J74" t="n">
      <f>E74+F74-G74</f>
    </nc>
  </rcc>
  <rcc rId="1564" ua="false" sId="2">
    <nc r="J75" t="n">
      <f>E75+F75-G75</f>
    </nc>
  </rcc>
  <rcc rId="1565" ua="false" sId="2">
    <nc r="J76" t="n">
      <f>E76+F76-G76</f>
    </nc>
  </rcc>
  <rcc rId="1566" ua="false" sId="2">
    <nc r="J77" t="n">
      <f>E77+F77-G77</f>
    </nc>
  </rcc>
  <rcc rId="1567" ua="false" sId="2">
    <nc r="J78" t="n">
      <f>E78+F78-G78</f>
    </nc>
  </rcc>
  <rcc rId="1568" ua="false" sId="2">
    <nc r="J79" t="n">
      <f>E79+F79-G79</f>
    </nc>
  </rcc>
  <rcc rId="1569" ua="false" sId="2">
    <nc r="J80" t="n">
      <f>E80+F80-G80</f>
    </nc>
  </rcc>
  <rcc rId="1570" ua="false" sId="2">
    <nc r="J81" t="n">
      <f>E81+F81-G81</f>
    </nc>
  </rcc>
  <rcc rId="1571" ua="false" sId="2">
    <nc r="J82" t="n">
      <f>E82+F82-G82</f>
    </nc>
  </rcc>
  <rcc rId="1572" ua="false" sId="2">
    <nc r="J83" t="n">
      <f>E83+F83-G83</f>
    </nc>
  </rcc>
  <rcc rId="1573" ua="false" sId="2">
    <nc r="J84" t="n">
      <f>E84+F84-G84</f>
    </nc>
  </rcc>
  <rcc rId="1574" ua="false" sId="2">
    <nc r="J85" t="n">
      <f>E85+F85-G85</f>
    </nc>
  </rcc>
  <rcc rId="1575" ua="false" sId="2">
    <nc r="J86" t="n">
      <f>E86+F86-G86</f>
    </nc>
  </rcc>
  <rcc rId="1576" ua="false" sId="2">
    <nc r="J87" t="n">
      <f>E87+F87-G87</f>
    </nc>
  </rcc>
  <rcc rId="1577" ua="false" sId="2">
    <nc r="J88" t="n">
      <f>E88+F88-G88</f>
    </nc>
  </rcc>
  <rcc rId="1578" ua="false" sId="2">
    <nc r="J89" t="n">
      <f>E89+F89-G89</f>
    </nc>
  </rcc>
  <rcc rId="1579" ua="false" sId="2">
    <nc r="J90" t="n">
      <f>E90+F90-G90</f>
    </nc>
  </rcc>
  <rcc rId="1580" ua="false" sId="2">
    <nc r="J91" t="n">
      <f>E91+F91-G91</f>
    </nc>
  </rcc>
  <rcc rId="1581" ua="false" sId="2">
    <nc r="J92" t="n">
      <f>E92+F92-G92</f>
    </nc>
  </rcc>
  <rcc rId="1582" ua="false" sId="2">
    <nc r="J93" t="n">
      <f>E93+F93-G93</f>
    </nc>
  </rcc>
  <rcc rId="1583" ua="false" sId="2">
    <nc r="J94" t="n">
      <f>E94+F94-G94</f>
    </nc>
  </rcc>
  <rcc rId="1584" ua="false" sId="2">
    <nc r="J95" t="n">
      <f>E95+F95-G95</f>
    </nc>
  </rcc>
  <rcc rId="1585" ua="false" sId="2">
    <nc r="J96" t="n">
      <f>E96+F96-G96</f>
    </nc>
  </rcc>
  <rcc rId="1586" ua="false" sId="2">
    <nc r="J97" t="n">
      <f>E97+F97-G97</f>
    </nc>
  </rcc>
  <rcc rId="1587" ua="false" sId="2">
    <nc r="J98" t="n">
      <f>E98+F98-G98</f>
    </nc>
  </rcc>
  <rcc rId="1588" ua="false" sId="2">
    <nc r="J99" t="n">
      <f>E99+F99-G99</f>
    </nc>
  </rcc>
  <rcc rId="1589" ua="false" sId="2">
    <nc r="J100" t="n">
      <f>E100+F100-G100</f>
    </nc>
  </rcc>
  <rcc rId="1590" ua="false" sId="2">
    <nc r="J101" t="n">
      <f>E101+F101-G101</f>
    </nc>
  </rcc>
  <rcc rId="1591" ua="false" sId="2">
    <nc r="J102" t="n">
      <f>E102+F102-G102</f>
    </nc>
  </rcc>
  <rcc rId="1592" ua="false" sId="2">
    <nc r="J103" t="n">
      <f>E103+F103-G103</f>
    </nc>
  </rcc>
  <rcc rId="1593" ua="false" sId="2">
    <nc r="J104" t="n">
      <f>E104+F104-G104</f>
    </nc>
  </rcc>
  <rcc rId="1594" ua="false" sId="2">
    <nc r="J105" t="n">
      <f>E105+F105-G105</f>
    </nc>
  </rcc>
  <rcc rId="1595" ua="false" sId="2">
    <nc r="J106" t="n">
      <f>E106+F106-G106</f>
    </nc>
  </rcc>
  <rcc rId="1596" ua="false" sId="2">
    <nc r="J107" t="n">
      <f>E107+F107-G107</f>
    </nc>
  </rcc>
  <rcc rId="1597" ua="false" sId="2">
    <nc r="J110" t="n">
      <f>E110+F110-G110</f>
    </nc>
  </rcc>
  <rcc rId="1598" ua="false" sId="2">
    <nc r="J111" t="n">
      <f>E111+F111-G111</f>
    </nc>
  </rcc>
  <rcc rId="1599" ua="false" sId="2">
    <nc r="J112" t="n">
      <f>E112+F112-G112</f>
    </nc>
  </rcc>
  <rcc rId="1600" ua="false" sId="2">
    <nc r="J113" t="n">
      <f>E113+F113-G113</f>
    </nc>
  </rcc>
  <rcc rId="1601" ua="false" sId="2">
    <nc r="J114" t="n">
      <f>E114+F114-G114</f>
    </nc>
  </rcc>
  <rcc rId="1602" ua="false" sId="2">
    <nc r="J115" t="n">
      <f>E115+F115-G115</f>
    </nc>
  </rcc>
  <rcc rId="1603" ua="false" sId="2">
    <nc r="J116" t="n">
      <f>E116+F116-G116</f>
    </nc>
  </rcc>
  <rcc rId="1604" ua="false" sId="2">
    <nc r="J117" t="n">
      <f>E117+F117-G117</f>
    </nc>
  </rcc>
  <rcc rId="1605" ua="false" sId="2">
    <nc r="J118" t="n">
      <f>E118+F118-G118</f>
    </nc>
  </rcc>
  <rcc rId="1606" ua="false" sId="2">
    <nc r="J119" t="n">
      <f>E119+F119-G119</f>
    </nc>
  </rcc>
  <rcc rId="1607" ua="false" sId="2">
    <nc r="J120" t="n">
      <f>E120+F120-G120</f>
    </nc>
  </rcc>
  <rcc rId="1608" ua="false" sId="2">
    <nc r="J121" t="n">
      <f>E121+F121-G121</f>
    </nc>
  </rcc>
  <rcc rId="1609" ua="false" sId="2">
    <nc r="J122" t="n">
      <f>E122+F122-G122</f>
    </nc>
  </rcc>
  <rcc rId="1610" ua="false" sId="2">
    <nc r="J123" t="n">
      <f>E123+F123-G123</f>
    </nc>
  </rcc>
  <rcc rId="1611" ua="false" sId="2">
    <nc r="J124" t="n">
      <f>E124+F124-G124</f>
    </nc>
  </rcc>
  <rcc rId="1612" ua="false" sId="2">
    <nc r="J125" t="n">
      <f>E125+F125-G125</f>
    </nc>
  </rcc>
  <rcc rId="1613" ua="false" sId="2">
    <nc r="J126" t="n">
      <f>E126+F126-G126</f>
    </nc>
  </rcc>
  <rcc rId="1614" ua="false" sId="2">
    <nc r="J127" t="n">
      <f>E127+F127-G127</f>
    </nc>
  </rcc>
  <rcc rId="1615" ua="false" sId="2">
    <nc r="J128" t="n">
      <f>E128+F128-G128</f>
    </nc>
  </rcc>
  <rcc rId="1616" ua="false" sId="2">
    <nc r="J129" t="n">
      <f>E129+F129-G129</f>
    </nc>
  </rcc>
  <rcc rId="1617" ua="false" sId="2">
    <nc r="J130" t="n">
      <f>E130+F130-G130</f>
    </nc>
  </rcc>
  <rcc rId="1618" ua="false" sId="2">
    <nc r="J131" t="n">
      <f>E131+F131-G131</f>
    </nc>
  </rcc>
  <rcc rId="1619" ua="false" sId="2">
    <nc r="J132" t="n">
      <f>E132+F132-G132</f>
    </nc>
  </rcc>
  <rcc rId="1620" ua="false" sId="2">
    <nc r="J133" t="n">
      <f>E133+F133-G133</f>
    </nc>
  </rcc>
  <rcc rId="1621" ua="false" sId="2">
    <nc r="J134" t="n">
      <f>E134+F134-G134</f>
    </nc>
  </rcc>
  <rcc rId="1622" ua="false" sId="2">
    <nc r="J139" t="n">
      <f>E139+F139-G139</f>
    </nc>
  </rcc>
  <rcc rId="1623" ua="false" sId="2">
    <nc r="J140" t="n">
      <f>E140+F140-G140</f>
    </nc>
  </rcc>
  <rcc rId="1624" ua="false" sId="2">
    <nc r="J141" t="n">
      <f>E141+F141-G141</f>
    </nc>
  </rcc>
  <rcc rId="1625" ua="false" sId="2">
    <nc r="J142" t="n">
      <f>E142+F142-G142</f>
    </nc>
  </rcc>
  <rcc rId="1626" ua="false" sId="2">
    <nc r="J143" t="n">
      <f>E143+F143-G143</f>
    </nc>
  </rcc>
  <rcc rId="1627" ua="false" sId="2">
    <nc r="J144" t="n">
      <f>E144+F144-G144</f>
    </nc>
  </rcc>
  <rcc rId="1628" ua="false" sId="2">
    <nc r="J145" t="n">
      <f>E145+F145-G145</f>
    </nc>
  </rcc>
  <rcc rId="1629" ua="false" sId="2">
    <nc r="J146" t="n">
      <f>E146+F146-G146</f>
    </nc>
  </rcc>
  <rcc rId="1630" ua="false" sId="2">
    <nc r="J147" t="n">
      <f>E147+F147-G147</f>
    </nc>
  </rcc>
  <rcc rId="1631" ua="false" sId="2">
    <nc r="J148" t="n">
      <f>E148+F148-G148</f>
    </nc>
  </rcc>
  <rcc rId="1632" ua="false" sId="2">
    <nc r="J149" t="n">
      <f>E149+F149-G149</f>
    </nc>
  </rcc>
  <rcc rId="1633" ua="false" sId="2">
    <nc r="J150" t="n">
      <f>E150+F150-G150</f>
    </nc>
  </rcc>
  <rcc rId="1634" ua="false" sId="2">
    <nc r="J151" t="n">
      <f>E151+F151-G151</f>
    </nc>
  </rcc>
  <rcc rId="1635" ua="false" sId="2">
    <nc r="J152" t="n">
      <f>E152+F152-G152</f>
    </nc>
  </rcc>
  <rcc rId="1636" ua="false" sId="2">
    <nc r="J153" t="n">
      <f>E153+F153-G153</f>
    </nc>
  </rcc>
  <rcc rId="1637" ua="false" sId="2">
    <nc r="J154" t="n">
      <f>E154+F154-G154</f>
    </nc>
  </rcc>
  <rcc rId="1638" ua="false" sId="2">
    <nc r="J155" t="n">
      <f>E155+F155-G155</f>
    </nc>
  </rcc>
  <rcc rId="1639" ua="false" sId="2">
    <nc r="J156" t="n">
      <f>E156+F156-G156</f>
    </nc>
  </rcc>
  <rcc rId="1640" ua="false" sId="2">
    <nc r="J157" t="n">
      <f>E157+F157-G157</f>
    </nc>
  </rcc>
  <rcc rId="1641" ua="false" sId="2">
    <nc r="J158" t="n">
      <f>E158+F158-G158</f>
    </nc>
  </rcc>
  <rcc rId="1642" ua="false" sId="2">
    <nc r="J159" t="n">
      <f>E159+F159-G159</f>
    </nc>
  </rcc>
  <rcc rId="1643" ua="false" sId="2">
    <nc r="J160" t="n">
      <f>E160+F160-G160</f>
    </nc>
  </rcc>
  <rcc rId="1644" ua="false" sId="2">
    <nc r="J161" t="n">
      <f>E161+F161-G161</f>
    </nc>
  </rcc>
  <rcc rId="1645" ua="false" sId="2">
    <nc r="J162" t="n">
      <f>E162+F162-G162</f>
    </nc>
  </rcc>
  <rcc rId="1646" ua="false" sId="2">
    <nc r="J163" t="n">
      <f>E163+F163-G163</f>
    </nc>
  </rcc>
  <rcc rId="1647" ua="false" sId="2">
    <nc r="J164" t="n">
      <f>E164+F164-G164</f>
    </nc>
  </rcc>
  <rcc rId="1648" ua="false" sId="2">
    <nc r="J165" t="n">
      <f>E165+F165-G165</f>
    </nc>
  </rcc>
  <rcc rId="1649" ua="false" sId="2">
    <nc r="J166" t="n">
      <f>E166+F166-G166</f>
    </nc>
  </rcc>
  <rcc rId="1650" ua="false" sId="2">
    <nc r="J167" t="n">
      <f>E167+F167-G167</f>
    </nc>
  </rcc>
  <rcc rId="1651" ua="false" sId="2">
    <nc r="J168" t="n">
      <f>E168+F168-G168</f>
    </nc>
  </rcc>
  <rcc rId="1652" ua="false" sId="2">
    <nc r="J169" t="n">
      <f>E169+F169-G169</f>
    </nc>
  </rcc>
  <rcc rId="1653" ua="false" sId="2">
    <nc r="J170" t="n">
      <f>E170+F170-G170</f>
    </nc>
  </rcc>
  <rcc rId="1654" ua="false" sId="2">
    <nc r="J171" t="n">
      <f>E171+F171-G171</f>
    </nc>
  </rcc>
  <rcc rId="1655" ua="false" sId="2">
    <nc r="J172" t="n">
      <f>E172+F172-G172</f>
    </nc>
  </rcc>
  <rcc rId="1656" ua="false" sId="2">
    <nc r="J173" t="n">
      <f>E173+F173-G173</f>
    </nc>
  </rcc>
  <rcc rId="1657" ua="false" sId="2">
    <nc r="J174" t="n">
      <f>E174+F174-G174</f>
    </nc>
  </rcc>
  <rcc rId="1658" ua="false" sId="2">
    <nc r="J175" t="n">
      <f>E175+F175-G175</f>
    </nc>
  </rcc>
  <rcc rId="1659" ua="false" sId="2">
    <nc r="J176" t="n">
      <f>E176+F176-G176</f>
    </nc>
  </rcc>
  <rcc rId="1660" ua="false" sId="2">
    <nc r="J177" t="n">
      <f>E177+F177-G177</f>
    </nc>
  </rcc>
  <rcc rId="1661" ua="false" sId="2">
    <nc r="J178" t="n">
      <f>E178+F178-G178</f>
    </nc>
  </rcc>
  <rcc rId="1662" ua="false" sId="2">
    <nc r="J179" t="n">
      <f>E179+F179-G179</f>
    </nc>
  </rcc>
  <rcc rId="1663" ua="false" sId="2">
    <nc r="J180" t="n">
      <f>E180+F180-G180</f>
    </nc>
  </rcc>
  <rcc rId="1664" ua="false" sId="2">
    <nc r="J181" t="n">
      <f>E181+F181-G181</f>
    </nc>
  </rcc>
  <rcc rId="1665" ua="false" sId="2">
    <nc r="J182" t="n">
      <f>E182+F182-G182</f>
    </nc>
  </rcc>
  <rcc rId="1666" ua="false" sId="2">
    <nc r="J183" t="n">
      <f>E183+F183-G183</f>
    </nc>
  </rcc>
  <rcc rId="1667" ua="false" sId="2">
    <nc r="J184" t="n">
      <f>E184+F184-G184</f>
    </nc>
  </rcc>
  <rcc rId="1668" ua="false" sId="2">
    <nc r="J185" t="n">
      <f>E185+F185-G185</f>
    </nc>
  </rcc>
  <rcc rId="1669" ua="false" sId="2">
    <nc r="J186" t="n">
      <f>E186+F186-G186</f>
    </nc>
  </rcc>
  <rcc rId="1670" ua="false" sId="2">
    <nc r="J187" t="n">
      <f>E187+F187-G187</f>
    </nc>
  </rcc>
  <rcc rId="1671" ua="false" sId="2">
    <nc r="J188" t="n">
      <f>E188+F188-G188</f>
    </nc>
  </rcc>
  <rcc rId="1672" ua="false" sId="2">
    <nc r="J189" t="n">
      <f>E189+F189-G189</f>
    </nc>
  </rcc>
  <rcc rId="1673" ua="false" sId="2">
    <nc r="J190" t="n">
      <f>E190+F190-G190</f>
    </nc>
  </rcc>
  <rcc rId="1674" ua="false" sId="2">
    <nc r="J191" t="n">
      <f>E191+F191-G191</f>
    </nc>
  </rcc>
  <rcc rId="1675" ua="false" sId="2">
    <nc r="J192" t="n">
      <f>E192+F192-G192</f>
    </nc>
  </rcc>
  <rcc rId="1676" ua="false" sId="2">
    <nc r="J193" t="n">
      <f>E193+F193-G193</f>
    </nc>
  </rcc>
  <rcc rId="1677" ua="false" sId="2">
    <nc r="J194" t="n">
      <f>E194+F194-G194</f>
    </nc>
  </rcc>
  <rcc rId="1678" ua="false" sId="2">
    <nc r="J195" t="n">
      <f>E195+F195-G195</f>
    </nc>
  </rcc>
  <rcc rId="1679" ua="false" sId="2">
    <nc r="J196" t="n">
      <f>E196+F196-G196</f>
    </nc>
  </rcc>
  <rcc rId="1680" ua="false" sId="2">
    <nc r="J197" t="n">
      <f>E197+F197-G197</f>
    </nc>
  </rcc>
  <rcc rId="1681" ua="false" sId="2">
    <nc r="J198" t="n">
      <f>E198+F198-G198</f>
    </nc>
  </rcc>
  <rcc rId="1682" ua="false" sId="2">
    <nc r="J199" t="n">
      <f>E199+F199-G199</f>
    </nc>
  </rcc>
  <rcc rId="1683" ua="false" sId="2">
    <nc r="J200" t="n">
      <f>E200+F200-G200</f>
    </nc>
  </rcc>
  <rcc rId="1684" ua="false" sId="2">
    <nc r="J201" t="n">
      <f>E201+F201-G201</f>
    </nc>
  </rcc>
  <rcc rId="1685" ua="false" sId="2">
    <nc r="J202" t="n">
      <f>E202+F202-G202</f>
    </nc>
  </rcc>
  <rcc rId="1686" ua="false" sId="2">
    <nc r="J203" t="n">
      <f>E203+F203-G203</f>
    </nc>
  </rcc>
  <rcc rId="1687" ua="false" sId="2">
    <nc r="J204" t="n">
      <f>E204+F204-G204</f>
    </nc>
  </rcc>
  <rcc rId="1688" ua="false" sId="2">
    <nc r="J205" t="n">
      <f>E205+F205-G205</f>
    </nc>
  </rcc>
  <rcc rId="1689" ua="false" sId="2">
    <nc r="J206" t="n">
      <f>E206+F206-G206</f>
    </nc>
  </rcc>
  <rcc rId="1690" ua="false" sId="2">
    <nc r="J207" t="n">
      <f>E207+F207-G207</f>
    </nc>
  </rcc>
  <rcc rId="1691" ua="false" sId="2">
    <nc r="J208" t="n">
      <f>E208+F208-G208</f>
    </nc>
  </rcc>
  <rcc rId="1692" ua="false" sId="2">
    <nc r="J209" t="n">
      <f>E209+F209-G209</f>
    </nc>
  </rcc>
  <rcc rId="1693" ua="false" sId="2">
    <nc r="J210" t="n">
      <f>E210+F210-G210</f>
    </nc>
  </rcc>
  <rcc rId="1694" ua="false" sId="2">
    <nc r="J211" t="n">
      <f>E211+F211-G211</f>
    </nc>
  </rcc>
  <rcc rId="1695" ua="false" sId="2">
    <nc r="J212" t="n">
      <f>E212+F212-G212</f>
    </nc>
  </rcc>
  <rcc rId="1696" ua="false" sId="2">
    <nc r="J213" t="n">
      <f>E213+F213-G213</f>
    </nc>
  </rcc>
  <rcc rId="1697" ua="false" sId="2">
    <nc r="J214" t="n">
      <f>E214+F214-G214</f>
    </nc>
  </rcc>
  <rcc rId="1698" ua="false" sId="2">
    <nc r="J215" t="n">
      <f>E215+F215-G215</f>
    </nc>
  </rcc>
  <rcc rId="1699" ua="false" sId="2">
    <nc r="J216" t="n">
      <f>E216+F216-G216</f>
    </nc>
  </rcc>
  <rcc rId="1700" ua="false" sId="2">
    <nc r="J217" t="n">
      <f>E217+F217-G217</f>
    </nc>
  </rcc>
  <rcc rId="1701" ua="false" sId="2">
    <nc r="J218" t="n">
      <f>E218+F218-G218</f>
    </nc>
  </rcc>
  <rcc rId="1702" ua="false" sId="2">
    <nc r="J219" t="n">
      <f>E219+F219-G219</f>
    </nc>
  </rcc>
  <rcc rId="1703" ua="false" sId="2">
    <nc r="J220" t="n">
      <f>E220+F220-G220</f>
    </nc>
  </rcc>
  <rcc rId="1704" ua="false" sId="2">
    <nc r="J221" t="n">
      <f>E221+F221-G221</f>
    </nc>
  </rcc>
  <rcc rId="1705" ua="false" sId="2">
    <nc r="J222" t="n">
      <f>E222+F222-G222</f>
    </nc>
  </rcc>
  <rcc rId="1706" ua="false" sId="2">
    <nc r="J223" t="n">
      <f>E223+F223-G223</f>
    </nc>
  </rcc>
  <rcc rId="1707" ua="false" sId="2">
    <nc r="J224" t="n">
      <f>E224+F224-G224</f>
    </nc>
  </rcc>
  <rcc rId="1708" ua="false" sId="2">
    <nc r="J225" t="n">
      <f>E225+F225-G225</f>
    </nc>
  </rcc>
  <rcc rId="1709" ua="false" sId="2">
    <nc r="J226" t="n">
      <f>E226+F226-G226</f>
    </nc>
  </rcc>
  <rcc rId="1710" ua="false" sId="2">
    <nc r="J227" t="n">
      <f>E227+F227-G227</f>
    </nc>
  </rcc>
  <rcc rId="1711" ua="false" sId="2">
    <nc r="J228" t="n">
      <f>E228+F228-G228</f>
    </nc>
  </rcc>
  <rcc rId="1712" ua="false" sId="2">
    <nc r="J229" t="n">
      <f>E229+F229-G229</f>
    </nc>
  </rcc>
  <rcc rId="1713" ua="false" sId="2">
    <nc r="J230" t="n">
      <f>E230+F230-G230</f>
    </nc>
  </rcc>
  <rcc rId="1714" ua="false" sId="2">
    <nc r="J231" t="n">
      <f>E231+F231-G231</f>
    </nc>
  </rcc>
  <rcc rId="1715" ua="false" sId="2">
    <nc r="J232" t="n">
      <f>E232+F232-G232</f>
    </nc>
  </rcc>
  <rcc rId="1716" ua="false" sId="2">
    <nc r="J233" t="n">
      <f>E233+F233-G233</f>
    </nc>
  </rcc>
  <rcc rId="1717" ua="false" sId="2">
    <nc r="J234" t="n">
      <f>E234+F234-G234</f>
    </nc>
  </rcc>
  <rcc rId="1718" ua="false" sId="2">
    <nc r="J235" t="n">
      <f>E235+F235-G235</f>
    </nc>
  </rcc>
  <rcc rId="1719" ua="false" sId="2">
    <nc r="J236" t="n">
      <f>E236+F236-G236</f>
    </nc>
  </rcc>
  <rcc rId="1720" ua="false" sId="2">
    <nc r="J237" t="n">
      <f>E237+F237-G237</f>
    </nc>
  </rcc>
  <rcc rId="1721" ua="false" sId="2">
    <nc r="J238" t="n">
      <f>E238+F238-G238</f>
    </nc>
  </rcc>
  <rcc rId="1722" ua="false" sId="2">
    <nc r="J239" t="n">
      <f>E239+F239-G239</f>
    </nc>
  </rcc>
  <rcc rId="1723" ua="false" sId="2">
    <nc r="J240" t="n">
      <f>E240+F240-G240</f>
    </nc>
  </rcc>
  <rcc rId="1724" ua="false" sId="2">
    <nc r="J241" t="n">
      <f>E241+F241-G241</f>
    </nc>
  </rcc>
  <rcc rId="1725" ua="false" sId="2">
    <nc r="J242" t="n">
      <f>E242+F242-G242</f>
    </nc>
  </rcc>
  <rcc rId="1726" ua="false" sId="2">
    <nc r="J243" t="n">
      <f>E243+F243-G243</f>
    </nc>
  </rcc>
  <rcc rId="1727" ua="false" sId="2">
    <nc r="J244" t="n">
      <f>E244+F244-G244</f>
    </nc>
  </rcc>
  <rcc rId="1728" ua="false" sId="2">
    <nc r="J245" t="n">
      <f>E245+F245-G245</f>
    </nc>
  </rcc>
  <rcc rId="1729" ua="false" sId="2">
    <nc r="J246" t="n">
      <f>E246+F246-G246</f>
    </nc>
  </rcc>
  <rcc rId="1730" ua="false" sId="2">
    <nc r="J247" t="n">
      <f>E247+F247-G247</f>
    </nc>
  </rcc>
  <rcc rId="1731" ua="false" sId="2">
    <nc r="J248" t="n">
      <f>E248+F248-G248</f>
    </nc>
  </rcc>
  <rcc rId="1732" ua="false" sId="2">
    <nc r="J249" t="n">
      <f>E249+F249-G249</f>
    </nc>
  </rcc>
  <rcc rId="1733" ua="false" sId="2">
    <nc r="J250" t="n">
      <f>E250+F250-G250</f>
    </nc>
  </rcc>
  <rcc rId="1734" ua="false" sId="2">
    <nc r="J251" t="n">
      <f>E251+F251-G251</f>
    </nc>
  </rcc>
  <rcc rId="1735" ua="false" sId="2">
    <nc r="J252" t="n">
      <f>E252+F252-G252</f>
    </nc>
  </rcc>
  <rcc rId="1736" ua="false" sId="2">
    <nc r="J253" t="n">
      <f>E253+F253-G253</f>
    </nc>
  </rcc>
  <rcc rId="1737" ua="false" sId="2">
    <nc r="J254" t="n">
      <f>E254+F254-G254</f>
    </nc>
  </rcc>
  <rcc rId="1738" ua="false" sId="2">
    <nc r="J255" t="n">
      <f>E255+F255-G255</f>
    </nc>
  </rcc>
  <rcc rId="1739" ua="false" sId="2">
    <nc r="J256" t="n">
      <f>E256+F256-G256</f>
    </nc>
  </rcc>
  <rcc rId="1740" ua="false" sId="2">
    <nc r="J257" t="n">
      <f>E257+F257-G257</f>
    </nc>
  </rcc>
  <rcc rId="1741" ua="false" sId="2">
    <nc r="J258" t="n">
      <f>E258+F258-G258</f>
    </nc>
  </rcc>
  <rcc rId="1742" ua="false" sId="2">
    <nc r="J259" t="n">
      <f>E259+F259-G259</f>
    </nc>
  </rcc>
  <rcc rId="1743" ua="false" sId="2">
    <nc r="J260" t="n">
      <f>E260+F260-G260</f>
    </nc>
  </rcc>
  <rcc rId="1744" ua="false" sId="2">
    <oc r="F256" t="n">
      <f>G256</f>
    </oc>
    <nc r="F256"/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745" ua="false" sId="2">
    <nc r="J261" t="n">
      <f>E261+F261-G261</f>
    </nc>
  </rcc>
  <rcc rId="1746" ua="false" sId="2">
    <nc r="J262" t="n">
      <f>E262+F262-G262</f>
    </nc>
  </rcc>
  <rcc rId="1747" ua="false" sId="2">
    <nc r="J263" t="n">
      <f>E263+F263-G263</f>
    </nc>
  </rcc>
  <rcc rId="1748" ua="false" sId="2">
    <nc r="J264" t="n">
      <f>E264+F264-G264</f>
    </nc>
  </rcc>
  <rcc rId="1749" ua="false" sId="2">
    <nc r="J265" t="n">
      <f>E265+F265-G265</f>
    </nc>
  </rcc>
  <rcc rId="1750" ua="false" sId="2">
    <nc r="J266" t="n">
      <f>E266+F266-G266</f>
    </nc>
  </rcc>
  <rcc rId="1751" ua="false" sId="2">
    <nc r="J267" t="n">
      <f>E267+F267-G267</f>
    </nc>
  </rcc>
  <rcc rId="1752" ua="false" sId="2">
    <nc r="J268" t="n">
      <f>E268+F268-G268</f>
    </nc>
  </rcc>
  <rcc rId="1753" ua="false" sId="2">
    <nc r="J269" t="n">
      <f>E269+F269-G269</f>
    </nc>
  </rcc>
  <rcc rId="1754" ua="false" sId="2">
    <nc r="J270" t="n">
      <f>E270+F270-G270</f>
    </nc>
  </rcc>
  <rcc rId="1755" ua="false" sId="2">
    <nc r="J271" t="n">
      <f>E271+F271-G271</f>
    </nc>
  </rcc>
  <rcc rId="1756" ua="false" sId="2">
    <nc r="J272" t="n">
      <f>E272+F272-G272</f>
    </nc>
  </rcc>
  <rcc rId="1757" ua="false" sId="2">
    <nc r="J273" t="n">
      <f>E273+F273-G273</f>
    </nc>
  </rcc>
  <rcc rId="1758" ua="false" sId="2">
    <nc r="J274" t="n">
      <f>E274+F274-G274</f>
    </nc>
  </rcc>
  <rcc rId="1759" ua="false" sId="2">
    <nc r="J275" t="n">
      <f>E275+F275-G275</f>
    </nc>
  </rcc>
  <rcc rId="1760" ua="false" sId="2">
    <nc r="J278" t="n">
      <f>E278+F278-G278</f>
    </nc>
  </rcc>
  <rcc rId="1761" ua="false" sId="2">
    <nc r="J279" t="n">
      <f>E279+F279-G279</f>
    </nc>
  </rcc>
  <rcc rId="1762" ua="false" sId="2">
    <nc r="J280" t="n">
      <f>E280+F280-G280</f>
    </nc>
  </rcc>
  <rcc rId="1763" ua="false" sId="2">
    <nc r="J281" t="n">
      <f>E281+F281-G281</f>
    </nc>
  </rcc>
  <rcc rId="1764" ua="false" sId="2">
    <nc r="J282" t="n">
      <f>E282+F282-G282</f>
    </nc>
  </rcc>
  <rcc rId="1765" ua="false" sId="2">
    <nc r="J283" t="n">
      <f>E283+F283-G283</f>
    </nc>
  </rcc>
  <rcc rId="1766" ua="false" sId="2">
    <nc r="J284" t="n">
      <f>E284+F284-G284</f>
    </nc>
  </rcc>
  <rcc rId="1767" ua="false" sId="2">
    <nc r="J285" t="n">
      <f>E285+F285-G285</f>
    </nc>
  </rcc>
  <rcc rId="1768" ua="false" sId="2">
    <nc r="J286" t="n">
      <f>E286+F286-G286</f>
    </nc>
  </rcc>
  <rcc rId="1769" ua="false" sId="2">
    <nc r="J287" t="n">
      <f>E287+F287-G287</f>
    </nc>
  </rcc>
  <rcc rId="1770" ua="false" sId="2">
    <nc r="J288" t="n">
      <f>E288+F288-G288</f>
    </nc>
  </rcc>
  <rcc rId="1771" ua="false" sId="2">
    <nc r="J289" t="n">
      <f>E289+F289-G289</f>
    </nc>
  </rcc>
  <rcc rId="1772" ua="false" sId="2">
    <nc r="J290" t="n">
      <f>E290+F290-G290</f>
    </nc>
  </rcc>
  <rcc rId="1773" ua="false" sId="2">
    <nc r="J291" t="n">
      <f>E291+F291-G291</f>
    </nc>
  </rcc>
  <rcc rId="1774" ua="false" sId="2">
    <nc r="J292" t="n">
      <f>E292+F292-G292</f>
    </nc>
  </rcc>
  <rcc rId="1775" ua="false" sId="2">
    <nc r="J293" t="n">
      <f>E293+F293-G293</f>
    </nc>
  </rcc>
  <rcc rId="1776" ua="false" sId="2">
    <nc r="J294" t="n">
      <f>E294+F294-G294</f>
    </nc>
  </rcc>
  <rcc rId="1777" ua="false" sId="2">
    <nc r="J295" t="n">
      <f>E295+F295-G295</f>
    </nc>
  </rcc>
  <rcc rId="1778" ua="false" sId="2">
    <nc r="J296" t="n">
      <f>E296+F296-G296</f>
    </nc>
  </rcc>
  <rcc rId="1779" ua="false" sId="2">
    <nc r="J297" t="n">
      <f>E297+F297-G297</f>
    </nc>
  </rcc>
  <rcc rId="1780" ua="false" sId="2">
    <nc r="J298" t="n">
      <f>E298+F298-G298</f>
    </nc>
  </rcc>
  <rcc rId="1781" ua="false" sId="2">
    <nc r="J299" t="n">
      <f>E299+F299-G299</f>
    </nc>
  </rcc>
  <rcc rId="1782" ua="false" sId="2">
    <nc r="J300" t="n">
      <f>E300+F300-G300</f>
    </nc>
  </rcc>
  <rcc rId="1783" ua="false" sId="2">
    <nc r="J301" t="n">
      <f>E301+F301-G301</f>
    </nc>
  </rcc>
  <rcc rId="1784" ua="false" sId="2">
    <nc r="J302" t="n">
      <f>E302+F302-G302</f>
    </nc>
  </rcc>
  <rcc rId="1785" ua="false" sId="2">
    <nc r="J303" t="n">
      <f>E303+F303-G303</f>
    </nc>
  </rcc>
  <rcc rId="1786" ua="false" sId="2">
    <nc r="J304" t="n">
      <f>E304+F304-G304</f>
    </nc>
  </rcc>
  <rcc rId="1787" ua="false" sId="2">
    <nc r="J305" t="n">
      <f>E305+F305-G305</f>
    </nc>
  </rcc>
  <rcc rId="1788" ua="false" sId="2">
    <nc r="J306" t="n">
      <f>E306+F306-G306</f>
    </nc>
  </rcc>
  <rcc rId="1789" ua="false" sId="2">
    <nc r="J307" t="n">
      <f>E307+F307-G307</f>
    </nc>
  </rcc>
  <rcc rId="1790" ua="false" sId="2">
    <nc r="J308" t="n">
      <f>E308+F308-G308</f>
    </nc>
  </rcc>
  <rcc rId="1791" ua="false" sId="2">
    <nc r="J309" t="n">
      <f>E309+F309-G309</f>
    </nc>
  </rcc>
  <rcc rId="1792" ua="false" sId="2">
    <nc r="J310" t="n">
      <f>E310+F310-G310</f>
    </nc>
  </rcc>
  <rcc rId="1793" ua="false" sId="2">
    <nc r="J311" t="n">
      <f>E311+F311-G311</f>
    </nc>
  </rcc>
  <rcc rId="1794" ua="false" sId="2">
    <nc r="J312" t="n">
      <f>E312+F312-G312</f>
    </nc>
  </rcc>
  <rcc rId="1795" ua="false" sId="2">
    <nc r="J313" t="n">
      <f>E313+F313-G313</f>
    </nc>
  </rcc>
  <rcc rId="1796" ua="false" sId="2">
    <nc r="J314" t="n">
      <f>E314+F314-G314</f>
    </nc>
  </rcc>
  <rcc rId="1797" ua="false" sId="2">
    <nc r="J315" t="n">
      <f>E315+F315-G315</f>
    </nc>
  </rcc>
  <rcc rId="1798" ua="false" sId="2">
    <nc r="J318" t="n">
      <f>E318+F318-G318</f>
    </nc>
  </rcc>
  <rcc rId="1799" ua="false" sId="2">
    <nc r="J319" t="n">
      <f>E319+F319-G319</f>
    </nc>
  </rcc>
  <rcc rId="1800" ua="false" sId="2">
    <nc r="J320" t="n">
      <f>E320+F320-G320</f>
    </nc>
  </rcc>
  <rcc rId="1801" ua="false" sId="2">
    <nc r="J321" t="n">
      <f>E321+F321-G321</f>
    </nc>
  </rcc>
  <rcc rId="1802" ua="false" sId="2">
    <nc r="J322" t="n">
      <f>E322+F322-G322</f>
    </nc>
  </rcc>
  <rcc rId="1803" ua="false" sId="2">
    <nc r="J323" t="n">
      <f>E323+F323-G323</f>
    </nc>
  </rcc>
  <rcc rId="1804" ua="false" sId="2">
    <nc r="J324" t="n">
      <f>E324+F324-G324</f>
    </nc>
  </rcc>
  <rcc rId="1805" ua="false" sId="2">
    <nc r="J325" t="n">
      <f>E325+F325-G325</f>
    </nc>
  </rcc>
  <rcc rId="1806" ua="false" sId="2">
    <nc r="J326" t="n">
      <f>E326+F326-G326</f>
    </nc>
  </rcc>
  <rcc rId="1807" ua="false" sId="2">
    <nc r="J327" t="n">
      <f>E327+F327-G327</f>
    </nc>
  </rcc>
  <rcc rId="1808" ua="false" sId="2">
    <nc r="J328" t="n">
      <f>E328+F328-G328</f>
    </nc>
  </rcc>
  <rcc rId="1809" ua="false" sId="2">
    <nc r="J329" t="n">
      <f>E329+F329-G329</f>
    </nc>
  </rcc>
  <rcc rId="1810" ua="false" sId="2">
    <nc r="J330" t="n">
      <f>E330+F330-G330</f>
    </nc>
  </rcc>
  <rcc rId="1811" ua="false" sId="2">
    <nc r="J331" t="n">
      <f>E331+F331-G331</f>
    </nc>
  </rcc>
  <rcc rId="1812" ua="false" sId="2">
    <nc r="J332" t="n">
      <f>E332+F332-G332</f>
    </nc>
  </rcc>
  <rcc rId="1813" ua="false" sId="2">
    <nc r="J333" t="n">
      <f>E333+F333-G333</f>
    </nc>
  </rcc>
  <rcc rId="1814" ua="false" sId="2">
    <nc r="J334" t="n">
      <f>E334+F334-G334</f>
    </nc>
  </rcc>
  <rcc rId="1815" ua="false" sId="2">
    <nc r="J335" t="n">
      <f>E335+F335-G335</f>
    </nc>
  </rcc>
  <rcc rId="1816" ua="false" sId="2">
    <nc r="J336" t="n">
      <f>E336+F336-G336</f>
    </nc>
  </rcc>
  <rcc rId="1817" ua="false" sId="2">
    <nc r="J337" t="n">
      <f>E337+F337-G337</f>
    </nc>
  </rcc>
  <rcc rId="1818" ua="false" sId="2">
    <nc r="J338" t="n">
      <f>E338+F338-G338</f>
    </nc>
  </rcc>
  <rcc rId="1819" ua="false" sId="2">
    <nc r="J339" t="n">
      <f>E339+F339-G339</f>
    </nc>
  </rcc>
  <rcc rId="1820" ua="false" sId="2">
    <nc r="J340" t="n">
      <f>E340+F340-G340</f>
    </nc>
  </rcc>
  <rcc rId="1821" ua="false" sId="2">
    <nc r="J341" t="n">
      <f>E341+F341-G341</f>
    </nc>
  </rcc>
  <rcc rId="1822" ua="false" sId="2">
    <nc r="J342" t="n">
      <f>E342+F342-G342</f>
    </nc>
  </rcc>
  <rcc rId="1823" ua="false" sId="2">
    <nc r="J343" t="n">
      <f>E343+F343-G343</f>
    </nc>
  </rcc>
  <rcc rId="1824" ua="false" sId="2">
    <nc r="J344" t="n">
      <f>E344+F344-G344</f>
    </nc>
  </rcc>
  <rcc rId="1825" ua="false" sId="2">
    <nc r="J345" t="n">
      <f>E345+F345-G345</f>
    </nc>
  </rcc>
  <rcc rId="1826" ua="false" sId="2">
    <nc r="J346" t="n">
      <f>E346+F346-G346</f>
    </nc>
  </rcc>
  <rcc rId="1827" ua="false" sId="2">
    <nc r="J347" t="n">
      <f>E347+F347-G347</f>
    </nc>
  </rcc>
  <rcc rId="1828" ua="false" sId="2">
    <nc r="J348" t="n">
      <f>E348+F348-G348</f>
    </nc>
  </rcc>
  <rcc rId="1829" ua="false" sId="2">
    <nc r="J349" t="n">
      <f>E349+F349-G349</f>
    </nc>
  </rcc>
  <rcc rId="1830" ua="false" sId="2">
    <nc r="J350" t="n">
      <f>E350+F350-G350</f>
    </nc>
  </rcc>
  <rcc rId="1831" ua="false" sId="2">
    <nc r="J351" t="n">
      <f>E351+F351-G351</f>
    </nc>
  </rcc>
  <rcc rId="1832" ua="false" sId="2">
    <nc r="J352" t="n">
      <f>E352+F352-G352</f>
    </nc>
  </rcc>
  <rcc rId="1833" ua="false" sId="2">
    <nc r="J353" t="n">
      <f>E353+F353-G353</f>
    </nc>
  </rcc>
  <rcc rId="1834" ua="false" sId="2">
    <nc r="J354" t="n">
      <f>E354+F354-G354</f>
    </nc>
  </rcc>
  <rcc rId="1835" ua="false" sId="2">
    <nc r="J355" t="n">
      <f>E355+F355-G355</f>
    </nc>
  </rcc>
  <rcc rId="1836" ua="false" sId="2">
    <nc r="J356" t="n">
      <f>E356+F356-G356</f>
    </nc>
  </rcc>
  <rcc rId="1837" ua="false" sId="2">
    <nc r="J357" t="n">
      <f>E357+F357-G357</f>
    </nc>
  </rcc>
  <rcc rId="1838" ua="false" sId="2">
    <nc r="J358" t="n">
      <f>E358+F358-G358</f>
    </nc>
  </rcc>
  <rcc rId="1839" ua="false" sId="2">
    <nc r="J359" t="n">
      <f>E359+F359-G359</f>
    </nc>
  </rcc>
  <rcc rId="1840" ua="false" sId="2">
    <nc r="J360" t="n">
      <f>E360+F360-G360</f>
    </nc>
  </rcc>
  <rcc rId="1841" ua="false" sId="2">
    <nc r="J361" t="n">
      <f>E361+F361-G361</f>
    </nc>
  </rcc>
  <rcc rId="1842" ua="false" sId="2">
    <nc r="J362" t="n">
      <f>E362+F362-G362</f>
    </nc>
  </rcc>
  <rcc rId="1843" ua="false" sId="2">
    <nc r="J363" t="n">
      <f>E363+F363-G363</f>
    </nc>
  </rcc>
  <rcc rId="1844" ua="false" sId="2">
    <nc r="J364" t="n">
      <f>E364+F364-G364</f>
    </nc>
  </rcc>
  <rcc rId="1845" ua="false" sId="2">
    <nc r="J365" t="n">
      <f>E365+F365-G365</f>
    </nc>
  </rcc>
  <rcc rId="1846" ua="false" sId="2">
    <nc r="J366" t="n">
      <f>E366+F366-G366</f>
    </nc>
  </rcc>
  <rcc rId="1847" ua="false" sId="2">
    <nc r="J367" t="n">
      <f>E367+F367-G367</f>
    </nc>
  </rcc>
  <rcc rId="1848" ua="false" sId="2">
    <nc r="J368" t="n">
      <f>E368+F368-G368</f>
    </nc>
  </rcc>
  <rcc rId="1849" ua="false" sId="2">
    <nc r="J369" t="n">
      <f>E369+F369-G369</f>
    </nc>
  </rcc>
  <rcc rId="1850" ua="false" sId="2">
    <nc r="J370" t="n">
      <f>E370+F370-G370</f>
    </nc>
  </rcc>
  <rcc rId="1851" ua="false" sId="2">
    <nc r="J371" t="n">
      <f>E371+F371-G371</f>
    </nc>
  </rcc>
  <rcc rId="1852" ua="false" sId="2">
    <nc r="J372" t="n">
      <f>E372+F372-G372</f>
    </nc>
  </rcc>
  <rcc rId="1853" ua="false" sId="2">
    <nc r="J373" t="n">
      <f>E373+F373-G373</f>
    </nc>
  </rcc>
  <rcc rId="1854" ua="false" sId="2">
    <nc r="J374" t="n">
      <f>E374+F374-G374</f>
    </nc>
  </rcc>
  <rcc rId="1855" ua="false" sId="2">
    <nc r="J375" t="n">
      <f>E375+F375-G375</f>
    </nc>
  </rcc>
  <rcc rId="1856" ua="false" sId="2">
    <nc r="J376" t="n">
      <f>E376+F376-G376</f>
    </nc>
  </rcc>
  <rcc rId="1857" ua="false" sId="2">
    <nc r="J379" t="n">
      <f>E379+F379-G379</f>
    </nc>
  </rcc>
  <rcc rId="1858" ua="false" sId="2">
    <nc r="J380" t="n">
      <f>E380+F380-G380</f>
    </nc>
  </rcc>
  <rcc rId="1859" ua="false" sId="2">
    <nc r="J381" t="n">
      <f>E381+F381-G381</f>
    </nc>
  </rcc>
  <rcc rId="1860" ua="false" sId="2">
    <nc r="J382" t="n">
      <f>E382+F382-G382</f>
    </nc>
  </rcc>
  <rcc rId="1861" ua="false" sId="2">
    <nc r="J383" t="n">
      <f>E383+F383-G383</f>
    </nc>
  </rcc>
  <rcc rId="1862" ua="false" sId="2">
    <nc r="J384" t="n">
      <f>E384+F384-G384</f>
    </nc>
  </rcc>
  <rcc rId="1863" ua="false" sId="2">
    <nc r="J385" t="n">
      <f>E385+F385-G385</f>
    </nc>
  </rcc>
  <rcc rId="1864" ua="false" sId="2">
    <nc r="J386" t="n">
      <f>E386+F386-G386</f>
    </nc>
  </rcc>
  <rcc rId="1865" ua="false" sId="2">
    <nc r="J387" t="n">
      <f>E387+F387-G387</f>
    </nc>
  </rcc>
  <rcc rId="1866" ua="false" sId="2">
    <nc r="J388" t="n">
      <f>E388+F388-G388</f>
    </nc>
  </rcc>
  <rcc rId="1867" ua="false" sId="2">
    <nc r="J389" t="n">
      <f>E389+F389-G389</f>
    </nc>
  </rcc>
  <rcc rId="1868" ua="false" sId="2">
    <nc r="J390" t="n">
      <f>E390+F390-G390</f>
    </nc>
  </rcc>
  <rcc rId="1869" ua="false" sId="2">
    <nc r="J391" t="n">
      <f>E391+F391-G391</f>
    </nc>
  </rcc>
  <rcc rId="1870" ua="false" sId="2">
    <nc r="J392" t="n">
      <f>E392+F392-G392</f>
    </nc>
  </rcc>
  <rcc rId="1871" ua="false" sId="2">
    <nc r="J393" t="n">
      <f>E393+F393-G393</f>
    </nc>
  </rcc>
  <rcc rId="1872" ua="false" sId="2">
    <nc r="J394" t="n">
      <f>E394+F394-G394</f>
    </nc>
  </rcc>
  <rcc rId="1873" ua="false" sId="2">
    <nc r="J395" t="n">
      <f>E395+F395-G395</f>
    </nc>
  </rcc>
  <rcc rId="1874" ua="false" sId="2">
    <nc r="J398" t="n">
      <f>E398+F398-G398</f>
    </nc>
  </rcc>
  <rcc rId="1875" ua="false" sId="2">
    <nc r="J399" t="n">
      <f>E399+F399-G399</f>
    </nc>
  </rcc>
  <rcc rId="1876" ua="false" sId="2">
    <nc r="J400" t="n">
      <f>E400+F400-G400</f>
    </nc>
  </rcc>
  <rcc rId="1877" ua="false" sId="2">
    <nc r="J401" t="n">
      <f>E401+F401-G401</f>
    </nc>
  </rcc>
  <rcc rId="1878" ua="false" sId="2">
    <nc r="J402" t="n">
      <f>E402+F402-G402</f>
    </nc>
  </rcc>
  <rcc rId="1879" ua="false" sId="2">
    <nc r="J403" t="n">
      <f>E403+F403-G403</f>
    </nc>
  </rcc>
  <rcc rId="1880" ua="false" sId="2">
    <nc r="J404" t="n">
      <f>E404+F404-G404</f>
    </nc>
  </rcc>
  <rcc rId="1881" ua="false" sId="2">
    <nc r="J405" t="n">
      <f>E405+F405-G405</f>
    </nc>
  </rcc>
  <rcc rId="1882" ua="false" sId="2">
    <nc r="J406" t="n">
      <f>E406+F406-G406</f>
    </nc>
  </rcc>
  <rcc rId="1883" ua="false" sId="2">
    <nc r="J407" t="n">
      <f>E407+F407-G407</f>
    </nc>
  </rcc>
  <rcc rId="1884" ua="false" sId="2">
    <nc r="J408" t="n">
      <f>E408+F408-G408</f>
    </nc>
  </rcc>
  <rcc rId="1885" ua="false" sId="2">
    <nc r="J409" t="n">
      <f>E409+F409-G409</f>
    </nc>
  </rcc>
  <rcc rId="1886" ua="false" sId="2">
    <nc r="J410" t="n">
      <f>E410+F410-G410</f>
    </nc>
  </rcc>
  <rcc rId="1887" ua="false" sId="2">
    <nc r="J411" t="n">
      <f>E411+F411-G411</f>
    </nc>
  </rcc>
  <rcc rId="1888" ua="false" sId="2">
    <nc r="J412" t="n">
      <f>E412+F412-G412</f>
    </nc>
  </rcc>
  <rcc rId="1889" ua="false" sId="2">
    <nc r="J413" t="n">
      <f>E413+F413-G413</f>
    </nc>
  </rcc>
  <rcc rId="1890" ua="false" sId="2">
    <nc r="J414" t="n">
      <f>E414+F414-G414</f>
    </nc>
  </rcc>
  <rcc rId="1891" ua="false" sId="2">
    <nc r="J415" t="n">
      <f>E415+F415-G415</f>
    </nc>
  </rcc>
  <rcc rId="1892" ua="false" sId="2">
    <nc r="J416" t="n">
      <f>E416+F416-G416</f>
    </nc>
  </rcc>
  <rcc rId="1893" ua="false" sId="2">
    <nc r="J417" t="n">
      <f>E417+F417-G417</f>
    </nc>
  </rcc>
  <rcc rId="1894" ua="false" sId="2">
    <nc r="J418" t="n">
      <f>E418+F418-G418</f>
    </nc>
  </rcc>
  <rcc rId="1895" ua="false" sId="2">
    <nc r="J419" t="n">
      <f>E419+F419-G419</f>
    </nc>
  </rcc>
  <rcc rId="1896" ua="false" sId="2">
    <nc r="J420" t="n">
      <f>E420+F420-G420</f>
    </nc>
  </rcc>
  <rcc rId="1897" ua="false" sId="2">
    <nc r="J421" t="n">
      <f>E421+F421-G421</f>
    </nc>
  </rcc>
  <rcc rId="1898" ua="false" sId="2">
    <nc r="J422" t="n">
      <f>E422+F422-G422</f>
    </nc>
  </rcc>
  <rcc rId="1899" ua="false" sId="2">
    <nc r="J423" t="n">
      <f>E423+F423-G423</f>
    </nc>
  </rcc>
  <rcc rId="1900" ua="false" sId="2">
    <nc r="J424" t="n">
      <f>E424+F424-G424</f>
    </nc>
  </rcc>
  <rcc rId="1901" ua="false" sId="2">
    <nc r="J425" t="n">
      <f>E425+F425-G425</f>
    </nc>
  </rcc>
  <rcc rId="1902" ua="false" sId="2">
    <nc r="J426" t="n">
      <f>E426+F426-G426</f>
    </nc>
  </rcc>
  <rcc rId="1903" ua="false" sId="2">
    <nc r="J427" t="n">
      <f>E427+F427-G427</f>
    </nc>
  </rcc>
  <rcc rId="1904" ua="false" sId="2">
    <nc r="J428" t="n">
      <f>E428+F428-G428</f>
    </nc>
  </rcc>
  <rcc rId="1905" ua="false" sId="2">
    <nc r="J429" t="n">
      <f>E429+F429-G429</f>
    </nc>
  </rcc>
  <rcc rId="1906" ua="false" sId="2">
    <nc r="J430" t="n">
      <f>E430+F430-G430</f>
    </nc>
  </rcc>
  <rcc rId="1907" ua="false" sId="2">
    <nc r="J431" t="n">
      <f>E431+F431-G431</f>
    </nc>
  </rcc>
  <rcc rId="1908" ua="false" sId="2">
    <nc r="J432" t="n">
      <f>E432+F432-G432</f>
    </nc>
  </rcc>
  <rcc rId="1909" ua="false" sId="2">
    <nc r="J433" t="n">
      <f>E433+F433-G433</f>
    </nc>
  </rcc>
  <rcc rId="1910" ua="false" sId="2">
    <nc r="J434" t="n">
      <f>E434+F434-G434</f>
    </nc>
  </rcc>
  <rcc rId="1911" ua="false" sId="2">
    <nc r="J435" t="n">
      <f>E435+F435-G435</f>
    </nc>
  </rcc>
  <rcc rId="1912" ua="false" sId="2">
    <nc r="J436" t="n">
      <f>E436+F436-G436</f>
    </nc>
  </rcc>
  <rcc rId="1913" ua="false" sId="2">
    <nc r="J437" t="n">
      <f>E437+F437-G437</f>
    </nc>
  </rcc>
  <rcc rId="1914" ua="false" sId="2">
    <nc r="J438" t="n">
      <f>E438+F438-G438</f>
    </nc>
  </rcc>
  <rcc rId="1915" ua="false" sId="2">
    <nc r="J439" t="n">
      <f>E439+F439-G439</f>
    </nc>
  </rcc>
  <rcc rId="1916" ua="false" sId="2">
    <nc r="J440" t="n">
      <f>E440+F440-G440</f>
    </nc>
  </rcc>
  <rcc rId="1917" ua="false" sId="2">
    <nc r="J441" t="n">
      <f>E441+F441-G441</f>
    </nc>
  </rcc>
  <rcc rId="1918" ua="false" sId="2">
    <nc r="J442" t="n">
      <f>E442+F442-G442</f>
    </nc>
  </rcc>
  <rcc rId="1919" ua="false" sId="2">
    <nc r="J443" t="n">
      <f>E443+F443-G443</f>
    </nc>
  </rcc>
  <rcc rId="1920" ua="false" sId="2">
    <nc r="J444" t="n">
      <f>E444+F444-G444</f>
    </nc>
  </rcc>
  <rcc rId="1921" ua="false" sId="2">
    <nc r="J445" t="n">
      <f>E445+F445-G445</f>
    </nc>
  </rcc>
  <rcc rId="1922" ua="false" sId="2">
    <nc r="J446" t="n">
      <f>E446+F446-G446</f>
    </nc>
  </rcc>
  <rcc rId="1923" ua="false" sId="2">
    <nc r="J447" t="n">
      <f>E447+F447-G447</f>
    </nc>
  </rcc>
  <rcc rId="1924" ua="false" sId="2">
    <nc r="J448" t="n">
      <f>E448+F448-G448</f>
    </nc>
  </rcc>
  <rcc rId="1925" ua="false" sId="2">
    <nc r="J449" t="n">
      <f>E449+F449-G449</f>
    </nc>
  </rcc>
  <rcc rId="1926" ua="false" sId="2">
    <nc r="J450" t="n">
      <f>E450+F450-G450</f>
    </nc>
  </rcc>
  <rcc rId="1927" ua="false" sId="2">
    <nc r="J451" t="n">
      <f>E451+F451-G451</f>
    </nc>
  </rcc>
  <rcc rId="1928" ua="false" sId="2">
    <nc r="J452" t="n">
      <f>E452+F452-G452</f>
    </nc>
  </rcc>
  <rcc rId="1929" ua="false" sId="2">
    <nc r="J453" t="n">
      <f>E453+F453-G453</f>
    </nc>
  </rcc>
  <rcc rId="1930" ua="false" sId="2">
    <nc r="J454" t="n">
      <f>E454+F454-G454</f>
    </nc>
  </rcc>
  <rcc rId="1931" ua="false" sId="2">
    <nc r="J455" t="n">
      <f>E455+F455-G455</f>
    </nc>
  </rcc>
  <rcc rId="1932" ua="false" sId="2">
    <nc r="J456" t="n">
      <f>E456+F456-G456</f>
    </nc>
  </rcc>
  <rcc rId="1933" ua="false" sId="2">
    <nc r="J457" t="n">
      <f>E457+F457-G457</f>
    </nc>
  </rcc>
  <rcc rId="1934" ua="false" sId="2">
    <nc r="J458" t="n">
      <f>E458+F458-G458</f>
    </nc>
  </rcc>
  <rcc rId="1935" ua="false" sId="2">
    <nc r="J459" t="n">
      <f>E459+F459-G459</f>
    </nc>
  </rcc>
  <rcc rId="1936" ua="false" sId="2">
    <nc r="J460" t="n">
      <f>E460+F460-G460</f>
    </nc>
  </rcc>
  <rcc rId="1937" ua="false" sId="2">
    <nc r="J461" t="n">
      <f>E461+F461-G461</f>
    </nc>
  </rcc>
  <rcc rId="1938" ua="false" sId="2">
    <nc r="J462" t="n">
      <f>E462+F462-G462</f>
    </nc>
  </rcc>
  <rcc rId="1939" ua="false" sId="2">
    <nc r="J463" t="n">
      <f>E463+F463-G463</f>
    </nc>
  </rcc>
  <rcc rId="1940" ua="false" sId="2">
    <nc r="J464" t="n">
      <f>E464+F464-G464</f>
    </nc>
  </rcc>
  <rcc rId="1941" ua="false" sId="2">
    <nc r="J465" t="n">
      <f>E465+F465-G465</f>
    </nc>
  </rcc>
  <rcc rId="1942" ua="false" sId="2">
    <nc r="J466" t="n">
      <f>E466+F466-G466</f>
    </nc>
  </rcc>
  <rcc rId="1943" ua="false" sId="2">
    <nc r="J467" t="n">
      <f>E467+F467-G467</f>
    </nc>
  </rcc>
  <rcc rId="1944" ua="false" sId="2">
    <nc r="J468" t="n">
      <f>E468+F468-G468</f>
    </nc>
  </rcc>
  <rcc rId="1945" ua="false" sId="2">
    <nc r="J469" t="n">
      <f>E469+F469-G469</f>
    </nc>
  </rcc>
  <rcc rId="1946" ua="false" sId="2">
    <nc r="J470" t="n">
      <f>E470+F470-G470</f>
    </nc>
  </rcc>
  <rcc rId="1947" ua="false" sId="2">
    <nc r="J471" t="n">
      <f>E471+F471-G471</f>
    </nc>
  </rcc>
  <rcc rId="1948" ua="false" sId="2">
    <nc r="J472" t="n">
      <f>E472+F472-G472</f>
    </nc>
  </rcc>
  <rcc rId="1949" ua="false" sId="2">
    <nc r="J473" t="n">
      <f>E473+F473-G473</f>
    </nc>
  </rcc>
  <rcc rId="1950" ua="false" sId="2">
    <nc r="J474" t="n">
      <f>E474+F474-G474</f>
    </nc>
  </rcc>
  <rcc rId="1951" ua="false" sId="2">
    <nc r="J475" t="n">
      <f>E475+F475-G475</f>
    </nc>
  </rcc>
  <rcc rId="1952" ua="false" sId="2">
    <nc r="J476" t="n">
      <f>E476+F476-G476</f>
    </nc>
  </rcc>
  <rcc rId="1953" ua="false" sId="2">
    <nc r="J477" t="n">
      <f>E477+F477-G477</f>
    </nc>
  </rcc>
  <rcc rId="1954" ua="false" sId="2">
    <nc r="J478" t="n">
      <f>E478+F478-G478</f>
    </nc>
  </rcc>
  <rcc rId="1955" ua="false" sId="2">
    <nc r="J479" t="n">
      <f>E479+F479-G479</f>
    </nc>
  </rcc>
  <rcc rId="1956" ua="false" sId="2">
    <nc r="J480" t="n">
      <f>E480+F480-G480</f>
    </nc>
  </rcc>
  <rcc rId="1957" ua="false" sId="2">
    <nc r="J481" t="n">
      <f>E481+F481-G481</f>
    </nc>
  </rcc>
  <rcc rId="1958" ua="false" sId="2">
    <nc r="J482" t="n">
      <f>E482+F482-G482</f>
    </nc>
  </rcc>
  <rcc rId="1959" ua="false" sId="2">
    <nc r="J483" t="n">
      <f>E483+F483-G483</f>
    </nc>
  </rcc>
  <rcc rId="1960" ua="false" sId="2">
    <nc r="J484" t="n">
      <f>E484+F484-G484</f>
    </nc>
  </rcc>
  <rcc rId="1961" ua="false" sId="2">
    <nc r="J485" t="n">
      <f>E485+F485-G485</f>
    </nc>
  </rcc>
  <rcc rId="1962" ua="false" sId="2">
    <nc r="J486" t="n">
      <f>E486+F486-G486</f>
    </nc>
  </rcc>
  <rcc rId="1963" ua="false" sId="2">
    <nc r="J487" t="n">
      <f>E487+F487-G487</f>
    </nc>
  </rcc>
  <rcc rId="1964" ua="false" sId="2">
    <nc r="J488" t="n">
      <f>E488+F488-G488</f>
    </nc>
  </rcc>
  <rcc rId="1965" ua="false" sId="2">
    <nc r="J489" t="n">
      <f>E489+F489-G489</f>
    </nc>
  </rcc>
  <rcc rId="1966" ua="false" sId="2">
    <nc r="J490" t="n">
      <f>E490+F490-G490</f>
    </nc>
  </rcc>
  <rcc rId="1967" ua="false" sId="2">
    <nc r="J491" t="n">
      <f>E491+F491-G491</f>
    </nc>
  </rcc>
  <rcc rId="1968" ua="false" sId="2">
    <nc r="J492" t="n">
      <f>E492+F492-G492</f>
    </nc>
  </rcc>
  <rcc rId="1969" ua="false" sId="2">
    <nc r="J493" t="n">
      <f>E493+F493-G493</f>
    </nc>
  </rcc>
  <rcc rId="1970" ua="false" sId="2">
    <nc r="J494" t="n">
      <f>E494+F494-G494</f>
    </nc>
  </rcc>
  <rcc rId="1971" ua="false" sId="2">
    <nc r="J495" t="n">
      <f>E495+F495-G495</f>
    </nc>
  </rcc>
  <rcc rId="1972" ua="false" sId="2">
    <nc r="J496" t="n">
      <f>E496+F496-G496</f>
    </nc>
  </rcc>
  <rcc rId="1973" ua="false" sId="2">
    <nc r="J497" t="n">
      <f>E497+F497-G497</f>
    </nc>
  </rcc>
  <rcc rId="1974" ua="false" sId="2">
    <nc r="J498" t="n">
      <f>E498+F498-G498</f>
    </nc>
  </rcc>
  <rcc rId="1975" ua="false" sId="2">
    <nc r="J499" t="n">
      <f>E499+F499-G499</f>
    </nc>
  </rcc>
  <rcc rId="1976" ua="false" sId="2">
    <nc r="J500" t="n">
      <f>E500+F500-G500</f>
    </nc>
  </rcc>
  <rcc rId="1977" ua="false" sId="2">
    <nc r="J501" t="n">
      <f>E501+F501-G501</f>
    </nc>
  </rcc>
  <rcc rId="1978" ua="false" sId="2">
    <nc r="J502" t="n">
      <f>E502+F502-G502</f>
    </nc>
  </rcc>
  <rcc rId="1979" ua="false" sId="2">
    <nc r="J503" t="n">
      <f>E503+F503-G503</f>
    </nc>
  </rcc>
  <rcc rId="1980" ua="false" sId="2">
    <nc r="J504" t="n">
      <f>E504+F504-G504</f>
    </nc>
  </rcc>
  <rcc rId="1981" ua="false" sId="2">
    <nc r="J505" t="n">
      <f>E505+F505-G505</f>
    </nc>
  </rcc>
  <rcc rId="1982" ua="false" sId="2">
    <nc r="J506" t="n">
      <f>E506+F506-G506</f>
    </nc>
  </rcc>
  <rcc rId="1983" ua="false" sId="2">
    <nc r="J507" t="n">
      <f>E507+F507-G507</f>
    </nc>
  </rcc>
  <rcc rId="1984" ua="false" sId="2">
    <nc r="J508" t="n">
      <f>E508+F508-G508</f>
    </nc>
  </rcc>
  <rcc rId="1985" ua="false" sId="2">
    <nc r="J509" t="n">
      <f>E509+F509-G509</f>
    </nc>
  </rcc>
  <rcc rId="1986" ua="false" sId="2">
    <nc r="J510" t="n">
      <f>E510+F510-G510</f>
    </nc>
  </rcc>
  <rcc rId="1987" ua="false" sId="2">
    <nc r="J511" t="n">
      <f>E511+F511-G511</f>
    </nc>
  </rcc>
  <rcc rId="1988" ua="false" sId="2">
    <nc r="J512" t="n">
      <f>E512+F512-G512</f>
    </nc>
  </rcc>
  <rcc rId="1989" ua="false" sId="2">
    <nc r="J513" t="n">
      <f>E513+F513-G513</f>
    </nc>
  </rcc>
  <rcc rId="1990" ua="false" sId="1">
    <nc r="D49" t="n">
      <f>D66+D78+D81+D72+D64+D68+D50+D58+D75+D54+D56+D70+D52+D60+D62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991" ua="false" sId="2">
    <nc r="B30" t="inlineStr">
      <is>
        <r>
          <rPr>
            <sz val="10"/>
            <rFont val="Arial"/>
            <family val="0"/>
          </rPr>
          <t xml:space="preserve">921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992" ua="false" sId="2">
    <oc r="E20" t="n">
      <v>1367.8</v>
    </oc>
    <nc r="E20" t="n">
      <v>1721.2</v>
    </nc>
  </rcc>
  <rcc rId="1993" ua="false" sId="2">
    <oc r="F20" t="n">
      <f>12+136+205.4</f>
    </oc>
    <nc r="F20"/>
  </rcc>
  <rcc rId="1994" ua="false" sId="2">
    <oc r="E23" t="n">
      <v>322.5</v>
    </oc>
    <nc r="E23" t="n">
      <v>392.5</v>
    </nc>
  </rcc>
  <rcc rId="1995" ua="false" sId="2">
    <oc r="F23" t="n">
      <v>70</v>
    </oc>
    <nc r="F23"/>
  </rcc>
  <rcc rId="1996" ua="false" sId="2">
    <oc r="E26" t="n">
      <v>2482.8</v>
    </oc>
    <nc r="E26" t="n">
      <v>2059.4</v>
    </nc>
  </rcc>
  <rcc rId="1997" ua="false" sId="2">
    <oc r="F26" t="n">
      <f>-12-136-205.4-70</f>
    </oc>
    <nc r="F26"/>
  </rcc>
  <rcc rId="1998" ua="false" sId="2">
    <oc r="E27" t="n">
      <v>294.4</v>
    </oc>
    <nc r="E27" t="n">
      <v>291.4</v>
    </nc>
  </rcc>
  <rcc rId="1999" ua="false" sId="2">
    <oc r="F27" t="n">
      <v>-3</v>
    </oc>
    <nc r="F27"/>
  </rcc>
  <rcc rId="2000" ua="false" sId="2">
    <oc r="E30" t="n">
      <v>0</v>
    </oc>
    <nc r="E30" t="n">
      <v>3</v>
    </nc>
  </rcc>
  <rcc rId="2001" ua="false" sId="2">
    <oc r="F30" t="n">
      <v>3</v>
    </oc>
    <nc r="F30"/>
  </rcc>
  <rcc rId="2002" ua="false" sId="2">
    <oc r="E35" t="n">
      <v>100</v>
    </oc>
    <nc r="E35" t="n">
      <v>0</v>
    </nc>
  </rcc>
  <rcc rId="2003" ua="false" sId="2">
    <oc r="F35" t="n">
      <v>-100</v>
    </oc>
    <nc r="F35" t="n">
      <v>0</v>
    </nc>
  </rcc>
  <rcc rId="2004" ua="false" sId="2">
    <oc r="E42" t="n">
      <v>690</v>
    </oc>
    <nc r="E42" t="n">
      <v>515.5</v>
    </nc>
  </rcc>
  <rcc rId="2005" ua="false" sId="2">
    <oc r="F42" t="n">
      <v>-174.5</v>
    </oc>
    <nc r="F42"/>
  </rcc>
  <rcc rId="2006" ua="false" sId="2">
    <oc r="E53" t="n">
      <v>968.5</v>
    </oc>
    <nc r="E53" t="n">
      <v>650.2</v>
    </nc>
  </rcc>
  <rcc rId="2007" ua="false" sId="2">
    <oc r="F53" t="n">
      <v>-318.3</v>
    </oc>
    <nc r="F53"/>
  </rcc>
  <rcc rId="2008" ua="false" sId="2">
    <oc r="E57" t="n">
      <v>8643.3</v>
    </oc>
    <nc r="E57" t="n">
      <v>11642.9</v>
    </nc>
  </rcc>
  <rcc rId="2009" ua="false" sId="2">
    <oc r="F57" t="n">
      <f>-686.3+3685.8+0.1</f>
    </oc>
    <nc r="F57"/>
  </rcc>
  <rcc rId="2010" ua="false" sId="2">
    <oc r="E61" t="n">
      <v>19133.7</v>
    </oc>
    <nc r="E61" t="n">
      <v>10967.1</v>
    </nc>
  </rcc>
  <rcc rId="2011" ua="false" sId="2">
    <oc r="F61" t="n">
      <f>-8381.1+214.5</f>
    </oc>
    <nc r="F61"/>
  </rcc>
  <rcc rId="2012" ua="false" sId="2">
    <oc r="E66" t="n">
      <v>0</v>
    </oc>
    <nc r="E66" t="n">
      <v>308.1</v>
    </nc>
  </rcc>
  <rcc rId="2013" ua="false" sId="2">
    <oc r="F66" t="n">
      <f>169.5-161.4+300</f>
    </oc>
    <nc r="F66"/>
  </rcc>
  <rcc rId="2014" ua="false" sId="2">
    <oc r="E68" t="n">
      <v>0</v>
    </oc>
    <nc r="E68" t="n">
      <v>3227.2</v>
    </nc>
  </rcc>
  <rcc rId="2015" ua="false" sId="2">
    <oc r="F68" t="n">
      <f>3065.8+161.4</f>
    </oc>
    <nc r="F68"/>
  </rcc>
  <rcc rId="2016" ua="false" sId="2">
    <oc r="E111" t="n">
      <v>2525.3</v>
    </oc>
    <nc r="E111" t="n">
      <v>0</v>
    </nc>
  </rcc>
  <rcc rId="2017" ua="false" sId="2">
    <oc r="F111" t="n">
      <v>-2525.3</v>
    </oc>
    <nc r="F111" t="n">
      <v>0</v>
    </nc>
  </rcc>
  <rrc rId="2018" ua="false" sId="2" eol="0" ref="109:109" action="insertRow"/>
  <rrc rId="2019" ua="false" sId="2" eol="0" ref="108:108" action="insertRow"/>
  <rcc rId="2020" ua="false" sId="2">
    <oc r="E105" t="e">
      <f>E106+#REF!</f>
    </oc>
    <nc r="E105" t="n">
      <f>E106</f>
    </nc>
  </rcc>
  <rcc rId="2021" ua="false" sId="2">
    <oc r="F105" t="e">
      <f>F106+#REF!</f>
    </oc>
    <nc r="F105" t="n">
      <f>F106</f>
    </nc>
  </rcc>
  <rcc rId="2022" ua="false" sId="2">
    <oc r="G105" t="e">
      <f>G106+#REF!</f>
    </oc>
    <nc r="G105" t="n">
      <f>G106</f>
    </nc>
  </rcc>
  <rcc rId="2023" ua="false" sId="2">
    <oc r="H105" t="e">
      <f>H106+#REF!</f>
    </oc>
    <nc r="H105" t="n">
      <f>H106</f>
    </nc>
  </rcc>
  <rcc rId="2024" ua="false" sId="2">
    <oc r="I105" t="e">
      <f>I106+#REF!</f>
    </oc>
    <nc r="I105" t="n">
      <f>I106</f>
    </nc>
  </rcc>
  <rcc rId="2025" ua="false" sId="2">
    <oc r="E111" t="n">
      <v>300</v>
    </oc>
    <nc r="E111" t="n">
      <v>100</v>
    </nc>
  </rcc>
  <rcc rId="2026" ua="false" sId="2">
    <oc r="F111" t="n">
      <v>-200</v>
    </oc>
    <nc r="F111"/>
  </rcc>
  <rcc rId="2027" ua="false" sId="2">
    <oc r="E124" t="n">
      <v>2740</v>
    </oc>
    <nc r="E124" t="n">
      <v>3401.7</v>
    </nc>
  </rcc>
  <rcc rId="2028" ua="false" sId="2">
    <oc r="F124" t="n">
      <f>336.1+325.6</f>
    </oc>
    <nc r="F124"/>
  </rcc>
  <rcc rId="2029" ua="false" sId="2">
    <oc r="E126" t="n">
      <v>55155.8</v>
    </oc>
    <nc r="E126" t="n">
      <v>57357.3</v>
    </nc>
  </rcc>
  <rcc rId="2030" ua="false" sId="2">
    <oc r="F126" t="n">
      <v>2201.5</v>
    </oc>
    <nc r="F126"/>
  </rcc>
  <rcc rId="2031" ua="false" sId="2">
    <oc r="E142" t="n">
      <v>1300</v>
    </oc>
    <nc r="E142" t="n">
      <v>699.3</v>
    </nc>
  </rcc>
  <rcc rId="2032" ua="false" sId="2">
    <oc r="F142" t="n">
      <f>-336.1-264.6</f>
    </oc>
    <nc r="F142"/>
  </rcc>
  <rcc rId="2033" ua="false" sId="2">
    <oc r="E143" t="n">
      <v>421.3</v>
    </oc>
    <nc r="E143" t="n">
      <v>303.3</v>
    </nc>
  </rcc>
  <rcc rId="2034" ua="false" sId="2">
    <oc r="F143" t="n">
      <v>-118</v>
    </oc>
    <nc r="F143"/>
  </rcc>
  <rcc rId="2035" ua="false" sId="2">
    <oc r="E145" t="n">
      <v>100</v>
    </oc>
    <nc r="E145" t="n">
      <v>0</v>
    </nc>
  </rcc>
  <rcc rId="2036" ua="false" sId="2">
    <oc r="F145" t="n">
      <v>-100</v>
    </oc>
    <nc r="F145" t="n">
      <v>0</v>
    </nc>
  </rcc>
  <rcc rId="2037" ua="false" sId="2">
    <oc r="E158" t="n">
      <v>89010.8</v>
    </oc>
    <nc r="E158" t="n">
      <v>93419.7</v>
    </nc>
  </rcc>
  <rcc rId="2038" ua="false" sId="2">
    <oc r="F158" t="n">
      <f>-184.9-500-445.7+5539.6-0.1</f>
    </oc>
    <nc r="F158"/>
  </rcc>
  <rcc rId="2039" ua="false" sId="2">
    <oc r="E160" t="n">
      <v>10122.8</v>
    </oc>
    <nc r="E160" t="n">
      <v>11095.8</v>
    </nc>
  </rcc>
  <rcc rId="2040" ua="false" sId="2">
    <oc r="F160" t="n">
      <f>65.7+907.3</f>
    </oc>
    <nc r="F160"/>
  </rcc>
  <rcc rId="2041" ua="false" sId="2">
    <oc r="E161" t="n">
      <v>328.8</v>
    </oc>
    <nc r="E161" t="n">
      <v>204.9</v>
    </nc>
  </rcc>
  <rcc rId="2042" ua="false" sId="2">
    <oc r="F161" t="n">
      <f>-124+0.1</f>
    </oc>
    <nc r="F161"/>
  </rcc>
  <rcc rId="2043" ua="false" sId="2">
    <oc r="E164" t="n">
      <v>500</v>
    </oc>
    <nc r="E164" t="n">
      <v>720.6</v>
    </nc>
  </rcc>
  <rcc rId="2044" ua="false" sId="2">
    <oc r="F164" t="n">
      <f>838.3-79.7-538</f>
    </oc>
    <nc r="F164"/>
  </rcc>
  <rcc rId="2045" ua="false" sId="2">
    <oc r="E165" t="n">
      <v>61.5</v>
    </oc>
    <nc r="E165" t="n">
      <v>599.5</v>
    </nc>
  </rcc>
  <rcc rId="2046" ua="false" sId="2">
    <oc r="F165" t="n">
      <v>538</v>
    </oc>
    <nc r="F165"/>
  </rcc>
  <rcc rId="2047" ua="false" sId="2">
    <oc r="E188" t="n">
      <v>2790</v>
    </oc>
    <nc r="E188" t="n">
      <v>4584</v>
    </nc>
  </rcc>
  <rcc rId="2048" ua="false" sId="2">
    <oc r="F188" t="n">
      <f>894+900</f>
    </oc>
    <nc r="F188"/>
  </rcc>
  <rcc rId="2049" ua="false" sId="2">
    <oc r="E191" t="n">
      <v>50</v>
    </oc>
    <nc r="E191" t="n">
      <v>45.8</v>
    </nc>
  </rcc>
  <rcc rId="2050" ua="false" sId="2">
    <oc r="F191" t="n">
      <v>-4.2</v>
    </oc>
    <nc r="F191"/>
  </rcc>
  <rcc rId="2051" ua="false" sId="2">
    <oc r="E193" t="n">
      <v>110</v>
    </oc>
    <nc r="E193" t="n">
      <v>31.7</v>
    </nc>
  </rcc>
  <rcc rId="2052" ua="false" sId="2">
    <oc r="F193" t="inlineStr">
      <is>
        <r>
          <rPr>
            <sz val="10"/>
            <rFont val="Arial"/>
            <family val="0"/>
          </rPr>
          <t xml:space="preserve">-78,3</t>
        </r>
      </is>
    </oc>
    <nc r="F193"/>
  </rcc>
  <rcc rId="2053" ua="false" sId="2">
    <oc r="E195" t="n">
      <v>2121</v>
    </oc>
    <nc r="E195" t="n">
      <v>2363.3</v>
    </nc>
  </rcc>
  <rcc rId="2054" ua="false" sId="2">
    <oc r="F195" t="n">
      <f>59+183.3</f>
    </oc>
    <nc r="F195"/>
  </rcc>
  <rcc rId="2055" ua="false" sId="2">
    <oc r="E197" t="n">
      <v>265</v>
    </oc>
    <nc r="E197" t="n">
      <v>119</v>
    </nc>
  </rcc>
  <rcc rId="2056" ua="false" sId="2">
    <oc r="F197" t="n">
      <v>-146</v>
    </oc>
    <nc r="F197"/>
  </rcc>
  <rcc rId="2057" ua="false" sId="2">
    <oc r="E199" t="n">
      <v>150</v>
    </oc>
    <nc r="E199" t="n">
      <v>136.2</v>
    </nc>
  </rcc>
  <rcc rId="2058" ua="false" sId="2">
    <oc r="F199" t="inlineStr">
      <is>
        <r>
          <rPr>
            <sz val="10"/>
            <rFont val="Arial"/>
            <family val="0"/>
          </rPr>
          <t xml:space="preserve">-13,8</t>
        </r>
      </is>
    </oc>
    <nc r="F199"/>
  </rcc>
  <rcc rId="2059" ua="false" sId="2">
    <oc r="E210" t="n">
      <v>16736.5</v>
    </oc>
    <nc r="E210" t="n">
      <v>18291.2</v>
    </nc>
  </rcc>
  <rcc rId="2060" ua="false" sId="2">
    <oc r="F210" t="n">
      <f>1554.8-0.1</f>
    </oc>
    <nc r="F210"/>
  </rcc>
  <rcc rId="2061" ua="false" sId="2">
    <oc r="E220" t="n">
      <v>40</v>
    </oc>
    <nc r="E220" t="n">
      <v>0</v>
    </nc>
  </rcc>
  <rcc rId="2062" ua="false" sId="2">
    <oc r="F220" t="n">
      <v>-40</v>
    </oc>
    <nc r="F220" t="n">
      <v>0</v>
    </nc>
  </rcc>
  <rcc rId="2063" ua="false" sId="2">
    <oc r="E224" t="n">
      <v>40</v>
    </oc>
    <nc r="E224" t="n">
      <v>0</v>
    </nc>
  </rcc>
  <rcc rId="2064" ua="false" sId="2">
    <oc r="F224" t="n">
      <v>-40</v>
    </oc>
    <nc r="F224" t="n">
      <v>0</v>
    </nc>
  </rcc>
  <rcc rId="2065" ua="false" sId="2">
    <oc r="E249" t="n">
      <v>75</v>
    </oc>
    <nc r="E249" t="n">
      <v>3704</v>
    </nc>
  </rcc>
  <rcc rId="2066" ua="false" sId="2">
    <oc r="F249" t="n">
      <f>970.8+1928.1+730.1</f>
    </oc>
    <nc r="F249"/>
  </rcc>
  <rcc rId="2067" ua="false" sId="2">
    <oc r="E250" t="n">
      <v>0</v>
    </oc>
    <nc r="E250" t="n">
      <v>60</v>
    </nc>
  </rcc>
  <rcc rId="2068" ua="false" sId="2">
    <oc r="F250" t="n">
      <v>60</v>
    </oc>
    <nc r="F250"/>
  </rcc>
  <rcc rId="2069" ua="false" sId="2">
    <oc r="E251" t="n">
      <v>1053</v>
    </oc>
    <nc r="E251" t="n">
      <v>11576.2</v>
    </nc>
  </rcc>
  <rcc rId="2070" ua="false" sId="2">
    <oc r="F251" t="n">
      <f>8723.8+1530+80+171.9+17.4+0.1</f>
    </oc>
    <nc r="F251"/>
  </rcc>
  <rcc rId="2071" ua="false" sId="2">
    <oc r="E259" t="n">
      <v>10.6</v>
    </oc>
    <nc r="E259" t="n">
      <v>11.2</v>
    </nc>
  </rcc>
  <rcc rId="2072" ua="false" sId="2">
    <oc r="F259" t="n">
      <v>0.6</v>
    </oc>
    <nc r="F259"/>
  </rcc>
  <rcc rId="2073" ua="false" sId="2">
    <oc r="E267" t="n">
      <v>580</v>
    </oc>
    <nc r="E267" t="n">
      <v>1201.9</v>
    </nc>
  </rcc>
  <rcc rId="2074" ua="false" sId="2">
    <oc r="F267" t="n">
      <v>621.9</v>
    </oc>
    <nc r="F267"/>
  </rcc>
  <rcc rId="2075" ua="false" sId="2">
    <oc r="E271" t="n">
      <v>94.8</v>
    </oc>
    <nc r="E271" t="n">
      <v>48.2</v>
    </nc>
  </rcc>
  <rcc rId="2076" ua="false" sId="2">
    <oc r="F271" t="inlineStr">
      <is>
        <r>
          <rPr>
            <sz val="10"/>
            <rFont val="Arial"/>
            <family val="0"/>
          </rPr>
          <t xml:space="preserve">-46,6</t>
        </r>
      </is>
    </oc>
    <nc r="F271"/>
  </rcc>
  <rcc rId="2077" ua="false" sId="2">
    <oc r="E279" t="n">
      <f>500-50</f>
    </oc>
    <nc r="E279" t="n">
      <v>0</v>
    </nc>
  </rcc>
  <rcc rId="2078" ua="false" sId="2">
    <oc r="F279" t="n">
      <v>-450</v>
    </oc>
    <nc r="F279" t="n">
      <v>0</v>
    </nc>
  </rcc>
  <rrc rId="2079" ua="false" sId="2" eol="0" ref="277:277" action="insertRow"/>
  <rrc rId="2080" ua="false" sId="2" eol="0" ref="276:276" action="insertRow"/>
  <rcc rId="2081" ua="false" sId="2">
    <oc r="E287" t="n">
      <v>4996.3</v>
    </oc>
    <nc r="E287" t="n">
      <v>5111.3</v>
    </nc>
  </rcc>
  <rcc rId="2082" ua="false" sId="2">
    <oc r="F287" t="n">
      <v>115</v>
    </oc>
    <nc r="F287"/>
  </rcc>
  <rcc rId="2083" ua="false" sId="2">
    <oc r="E319" t="n">
      <v>115</v>
    </oc>
    <nc r="E319" t="n">
      <v>0</v>
    </nc>
  </rcc>
  <rcc rId="2084" ua="false" sId="2">
    <oc r="F319" t="n">
      <v>-115</v>
    </oc>
    <nc r="F319" t="n">
      <v>0</v>
    </nc>
  </rcc>
  <rrc rId="2085" ua="false" sId="2" eol="0" ref="317:317" action="insertRow"/>
  <rrc rId="2086" ua="false" sId="2" eol="0" ref="316:316" action="insertRow"/>
  <rcc rId="2087" ua="false" sId="2">
    <oc r="E319" t="n">
      <v>8379.2</v>
    </oc>
    <nc r="E319" t="n">
      <v>8890.3</v>
    </nc>
  </rcc>
  <rcc rId="2088" ua="false" sId="2">
    <oc r="F319" t="n">
      <v>511.1</v>
    </oc>
    <nc r="F319"/>
  </rcc>
  <rcc rId="2089" ua="false" sId="2">
    <oc r="E320" t="n">
      <f>E322+E321+E323</f>
    </oc>
    <nc r="E320" t="n">
      <v>11415</v>
    </nc>
  </rcc>
  <rcc rId="2090" ua="false" sId="2">
    <oc r="F320" t="n">
      <f>F322+F321+F323</f>
    </oc>
    <nc r="F320"/>
  </rcc>
  <rcc rId="2091" ua="false" sId="2">
    <oc r="E325" t="n">
      <v>9087.9</v>
    </oc>
    <nc r="E325" t="n">
      <v>9154.4</v>
    </nc>
  </rcc>
  <rcc rId="2092" ua="false" sId="2">
    <oc r="F325" t="inlineStr">
      <is>
        <r>
          <rPr>
            <sz val="10"/>
            <rFont val="Arial"/>
            <family val="0"/>
          </rPr>
          <t xml:space="preserve">66,5</t>
        </r>
      </is>
    </oc>
    <nc r="F325"/>
  </rcc>
  <rcc rId="2093" ua="false" sId="2">
    <oc r="E321" t="n">
      <v>8439.7</v>
    </oc>
    <nc r="E321" t="n">
      <v>10319.1</v>
    </nc>
  </rcc>
  <rcc rId="2094" ua="false" sId="2">
    <oc r="F321" t="n">
      <v>1879.4</v>
    </oc>
    <nc r="F321"/>
  </rcc>
  <rcc rId="2095" ua="false" sId="2">
    <oc r="E361" t="n">
      <f>17873.7+10</f>
    </oc>
    <nc r="E361" t="n">
      <v>20332.2</v>
    </nc>
  </rcc>
  <rcc rId="2096" ua="false" sId="2">
    <oc r="F361" t="n">
      <v>2448.5</v>
    </oc>
    <nc r="F361"/>
  </rcc>
  <rcc rId="2097" ua="false" sId="2">
    <oc r="E362" t="n">
      <f>1963.4-10</f>
    </oc>
    <nc r="E362" t="n">
      <v>2203.4</v>
    </nc>
  </rcc>
  <rcc rId="2098" ua="false" sId="2">
    <oc r="F362" t="n">
      <v>250</v>
    </oc>
    <nc r="F362"/>
  </rcc>
  <rcc rId="2099" ua="false" sId="2">
    <oc r="E365" t="n">
      <v>3243.9</v>
    </oc>
    <nc r="E365" t="n">
      <v>2016.9</v>
    </nc>
  </rcc>
  <rcc rId="2100" ua="false" sId="2">
    <oc r="F365" t="n">
      <v>-1227</v>
    </oc>
    <nc r="F365"/>
  </rcc>
  <rcc rId="2101" ua="false" sId="2">
    <oc r="E366" t="n">
      <v>3650.6</v>
    </oc>
    <nc r="E366" t="n">
      <v>2856.6</v>
    </nc>
  </rcc>
  <rcc rId="2102" ua="false" sId="2">
    <oc r="F366" t="n">
      <f>-794</f>
    </oc>
    <nc r="F366"/>
  </rcc>
  <rcc rId="2103" ua="false" sId="2">
    <oc r="E367" t="n">
      <v>666.7</v>
    </oc>
    <nc r="E367" t="n">
      <v>366.7</v>
    </nc>
  </rcc>
  <rcc rId="2104" ua="false" sId="2">
    <oc r="F367" t="n">
      <v>-300</v>
    </oc>
    <nc r="F367"/>
  </rcc>
  <rcc rId="2105" ua="false" sId="2">
    <oc r="E370" t="n">
      <v>181.5</v>
    </oc>
    <nc r="E370" t="n">
      <v>181.4</v>
    </nc>
  </rcc>
  <rcc rId="2106" ua="false" sId="2">
    <oc r="F370" t="n">
      <v>-0.1</v>
    </oc>
    <nc r="F370"/>
  </rcc>
  <rcc rId="2107" ua="false" sId="2">
    <oc r="E376" t="n">
      <v>63198.9</v>
    </oc>
    <nc r="E376" t="n">
      <v>75627.8</v>
    </nc>
  </rcc>
  <rcc rId="2108" ua="false" sId="2">
    <oc r="F376" t="n">
      <f>-445+12873.9</f>
    </oc>
    <nc r="F376"/>
  </rcc>
  <rcc rId="2109" ua="false" sId="2">
    <oc r="E382" t="n">
      <v>411362.5</v>
    </oc>
    <nc r="E382" t="n">
      <v>396478.7</v>
    </nc>
  </rcc>
  <rcc rId="2110" ua="false" sId="2">
    <oc r="F382" t="n">
      <f>-573.8-14310</f>
    </oc>
    <nc r="F382"/>
  </rcc>
  <rcc rId="2111" ua="false" sId="2">
    <oc r="E384" t="n">
      <v>3521.7</v>
    </oc>
    <nc r="E384" t="n">
      <v>6736.6</v>
    </nc>
  </rcc>
  <rcc rId="2112" ua="false" sId="2">
    <oc r="F384" t="n">
      <f>1059.5+1857.3+163.3+134.8</f>
    </oc>
    <nc r="F384"/>
  </rcc>
  <rcc rId="2113" ua="false" sId="2">
    <oc r="E390" t="n">
      <v>24355.3</v>
    </oc>
    <nc r="E390" t="n">
      <v>828</v>
    </nc>
  </rcc>
  <rcc rId="2114" ua="false" sId="2">
    <oc r="F390" t="n">
      <v>-23527.3</v>
    </oc>
    <nc r="F390"/>
  </rcc>
  <rcc rId="2115" ua="false" sId="2">
    <oc r="E392" t="n">
      <v>1849</v>
    </oc>
    <nc r="E392" t="n">
      <v>1791</v>
    </nc>
  </rcc>
  <rcc rId="2116" ua="false" sId="2">
    <oc r="F392" t="n">
      <v>-58</v>
    </oc>
    <nc r="F392"/>
  </rcc>
  <rcc rId="2117" ua="false" sId="2">
    <oc r="E395" t="n">
      <v>102502.6</v>
    </oc>
    <nc r="E395" t="n">
      <v>115118.7</v>
    </nc>
  </rcc>
  <rcc rId="2118" ua="false" sId="2">
    <oc r="F395" t="n">
      <f>51.6+33+12531.5</f>
    </oc>
    <nc r="F395"/>
  </rcc>
  <rcc rId="2119" ua="false" sId="2">
    <oc r="E401" t="n">
      <v>484515.7</v>
    </oc>
    <nc r="E401" t="n">
      <v>498875.7</v>
    </nc>
  </rcc>
  <rcc rId="2120" ua="false" sId="2">
    <oc r="F401" t="n">
      <f>50+14310</f>
    </oc>
    <nc r="F401"/>
  </rcc>
  <rcc rId="2121" ua="false" sId="2">
    <oc r="E403" t="n">
      <v>4546.7</v>
    </oc>
    <nc r="E403" t="n">
      <v>3572</v>
    </nc>
  </rcc>
  <rcc rId="2122" ua="false" sId="2">
    <oc r="F403" t="n">
      <v>-974.7</v>
    </oc>
    <nc r="F403"/>
  </rcc>
  <rcc rId="2123" ua="false" sId="2">
    <oc r="E404" t="n">
      <v>3948</v>
    </oc>
    <nc r="E404" t="n">
      <v>4550.3</v>
    </nc>
  </rcc>
  <rcc rId="2124" ua="false" sId="2">
    <oc r="F404" t="n">
      <f>308.6+46.4+247.3</f>
    </oc>
    <nc r="F404"/>
  </rcc>
  <rcc rId="2125" ua="false" sId="2">
    <oc r="E410" t="n">
      <f>277.8+27502.4</f>
    </oc>
    <nc r="E410" t="n">
      <v>6803</v>
    </nc>
  </rcc>
  <rcc rId="2126" ua="false" sId="2">
    <oc r="F410" t="n">
      <v>-20977.2</v>
    </oc>
    <nc r="F410"/>
  </rcc>
  <rcc rId="2127" ua="false" sId="2">
    <oc r="E412" t="n">
      <v>18.7</v>
    </oc>
    <nc r="E412" t="n">
      <v>1.6</v>
    </nc>
  </rcc>
  <rcc rId="2128" ua="false" sId="2">
    <oc r="F412" t="n">
      <f>-17.2+0.1</f>
    </oc>
    <nc r="F412"/>
  </rcc>
  <rcc rId="2129" ua="false" sId="2">
    <oc r="E414" t="n">
      <v>3942</v>
    </oc>
    <nc r="E414" t="n">
      <v>4000</v>
    </nc>
  </rcc>
  <rcc rId="2130" ua="false" sId="2">
    <oc r="F414" t="n">
      <v>58</v>
    </oc>
    <nc r="F414"/>
  </rcc>
  <rcc rId="2131" ua="false" sId="2">
    <oc r="E418" t="n">
      <v>0</v>
    </oc>
    <nc r="E418" t="n">
      <v>11953.4</v>
    </nc>
  </rcc>
  <rcc rId="2132" ua="false" sId="2">
    <oc r="F418" t="n">
      <v>11953.4</v>
    </oc>
    <nc r="F418"/>
  </rcc>
  <rcc rId="2133" ua="false" sId="2">
    <oc r="E423" t="n">
      <v>31639.8</v>
    </oc>
    <nc r="E423" t="n">
      <v>30344.7</v>
    </nc>
  </rcc>
  <rcc rId="2134" ua="false" sId="2">
    <oc r="F423" t="n">
      <f>-1936.5+641.4</f>
    </oc>
    <nc r="F423"/>
  </rcc>
  <rcc rId="2135" ua="false" sId="2">
    <oc r="E427" t="n">
      <v>0</v>
    </oc>
    <nc r="E427" t="n">
      <v>101.7</v>
    </nc>
  </rcc>
  <rcc rId="2136" ua="false" sId="2">
    <oc r="F427" t="n">
      <v>101.7</v>
    </oc>
    <nc r="F427"/>
  </rcc>
  <rcc rId="2137" ua="false" sId="2">
    <oc r="E433" t="n">
      <v>3500.6</v>
    </oc>
    <nc r="E433" t="n">
      <v>5437.1</v>
    </nc>
  </rcc>
  <rcc rId="2138" ua="false" sId="2">
    <oc r="F433" t="n">
      <v>1936.5</v>
    </oc>
    <nc r="F433"/>
  </rcc>
  <rcc rId="2139" ua="false" sId="2">
    <oc r="E438" t="n">
      <v>24.7</v>
    </oc>
    <nc r="E438" t="n">
      <v>0</v>
    </nc>
  </rcc>
  <rcc rId="2140" ua="false" sId="2">
    <oc r="F438" t="n">
      <v>-24.7</v>
    </oc>
    <nc r="F438" t="n">
      <v>0</v>
    </nc>
  </rcc>
  <rcc rId="2141" ua="false" sId="2">
    <oc r="E439" t="n">
      <v>99.7</v>
    </oc>
    <nc r="E439" t="n">
      <v>34.7</v>
    </nc>
  </rcc>
  <rcc rId="2142" ua="false" sId="2">
    <oc r="F439" t="n">
      <v>-65</v>
    </oc>
    <nc r="F439"/>
  </rcc>
  <rcc rId="2143" ua="false" sId="2">
    <oc r="E440" t="n">
      <v>746.2</v>
    </oc>
    <nc r="E440" t="n">
      <v>173.3</v>
    </nc>
  </rcc>
  <rcc rId="2144" ua="false" sId="2">
    <oc r="F440" t="n">
      <v>-572.9</v>
    </oc>
    <nc r="F440"/>
  </rcc>
  <rcc rId="2145" ua="false" sId="2">
    <oc r="E444" t="n">
      <v>4298</v>
    </oc>
    <nc r="E444" t="n">
      <v>4389.3</v>
    </nc>
  </rcc>
  <rcc rId="2146" ua="false" sId="2">
    <oc r="F444" t="n">
      <v>91.3</v>
    </oc>
    <nc r="F444"/>
  </rcc>
  <rcc rId="2147" ua="false" sId="2">
    <oc r="E442" t="n">
      <v>91.3</v>
    </oc>
    <nc r="E442" t="n">
      <v>0</v>
    </nc>
  </rcc>
  <rcc rId="2148" ua="false" sId="2">
    <oc r="F442" t="n">
      <v>-91.3</v>
    </oc>
    <nc r="F442" t="n">
      <v>0</v>
    </nc>
  </rcc>
  <rcc rId="2149" ua="false" sId="2">
    <oc r="E447" t="n">
      <f>27710.7+0.8</f>
    </oc>
    <nc r="E447" t="n">
      <v>30956.7</v>
    </nc>
  </rcc>
  <rcc rId="2150" ua="false" sId="2">
    <oc r="F447" t="n">
      <v>3245.2</v>
    </oc>
    <nc r="F447"/>
  </rcc>
  <rcc rId="2151" ua="false" sId="2">
    <oc r="E448" t="n">
      <v>7873</v>
    </oc>
    <nc r="E448" t="n">
      <v>7554</v>
    </nc>
  </rcc>
  <rcc rId="2152" ua="false" sId="2">
    <oc r="F448" t="n">
      <f>-119.5-3.5-196</f>
    </oc>
    <nc r="F448"/>
  </rcc>
  <rcc rId="2153" ua="false" sId="2">
    <oc r="E449" t="n">
      <v>306.2</v>
    </oc>
    <nc r="E449" t="n">
      <v>309.7</v>
    </nc>
  </rcc>
  <rcc rId="2154" ua="false" sId="2">
    <oc r="F449" t="n">
      <v>3.5</v>
    </oc>
    <nc r="F449"/>
  </rcc>
  <rcc rId="2155" ua="false" sId="2">
    <oc r="E455" t="n">
      <v>33216.8</v>
    </oc>
    <nc r="E455" t="n">
      <v>33724.9</v>
    </nc>
  </rcc>
  <rcc rId="2156" ua="false" sId="2">
    <oc r="F455" t="n">
      <f>-28+148+388.1</f>
    </oc>
    <nc r="F455"/>
  </rcc>
  <rcc rId="2157" ua="false" sId="2">
    <oc r="E456" t="n">
      <v>1338.7</v>
    </oc>
    <nc r="E456" t="n">
      <v>1416.7</v>
    </nc>
  </rcc>
  <rcc rId="2158" ua="false" sId="2">
    <oc r="F456" t="n">
      <f>28+50</f>
    </oc>
    <nc r="F456"/>
  </rcc>
  <rcc rId="2159" ua="false" sId="2">
    <oc r="E460" t="n">
      <v>887.5</v>
    </oc>
    <nc r="E460" t="n">
      <v>1048.4</v>
    </nc>
  </rcc>
  <rcc rId="2160" ua="false" sId="2">
    <oc r="F460" t="n">
      <v>160.9</v>
    </oc>
    <nc r="F460"/>
  </rcc>
  <rcc rId="2161" ua="false" sId="2">
    <oc r="E468" t="n">
      <v>0</v>
    </oc>
    <nc r="E468" t="n">
      <v>2525.3</v>
    </nc>
  </rcc>
  <rcc rId="2162" ua="false" sId="2">
    <oc r="F468" t="n">
      <v>2525.3</v>
    </oc>
    <nc r="F468"/>
  </rcc>
  <rcc rId="2163" ua="false" sId="2">
    <oc r="E472" t="n">
      <v>19945</v>
    </oc>
    <nc r="E472" t="n">
      <v>23260.1</v>
    </nc>
  </rcc>
  <rcc rId="2164" ua="false" sId="2">
    <oc r="F472" t="n">
      <v>3315.1</v>
    </oc>
    <nc r="F472"/>
  </rcc>
  <rcc rId="2165" ua="false" sId="2">
    <oc r="E477" t="n">
      <v>5595.9</v>
    </oc>
    <nc r="E477" t="n">
      <v>6495.9</v>
    </nc>
  </rcc>
  <rcc rId="2166" ua="false" sId="2">
    <oc r="F477" t="n">
      <v>900</v>
    </oc>
    <nc r="F477"/>
  </rcc>
  <rcc rId="2167" ua="false" sId="2">
    <oc r="E478" t="n">
      <v>37207.2</v>
    </oc>
    <nc r="E478" t="n">
      <v>34207.2</v>
    </nc>
  </rcc>
  <rcc rId="2168" ua="false" sId="2">
    <oc r="F478" t="n">
      <f>-3000</f>
    </oc>
    <nc r="F478"/>
  </rcc>
  <rcc rId="2169" ua="false" sId="2">
    <oc r="E498" t="n">
      <v>10555.2</v>
    </oc>
    <nc r="E498" t="n">
      <v>12868.6</v>
    </nc>
  </rcc>
  <rcc rId="2170" ua="false" sId="2">
    <oc r="F498" t="n">
      <f>1100+1213.4</f>
    </oc>
    <nc r="F498"/>
  </rcc>
  <rcc rId="2171" ua="false" sId="2">
    <oc r="E245" t="e">
      <f>#REF!+E274+E270+E268+E272+E252+E254+E256+E258++E260+E262+E266+E248+E246+E264</f>
    </oc>
    <nc r="E245" t="n">
      <f>E274+E270+E268+E272+E252+E254+E256+E258++E260+E262+E266+E248+E246+E264</f>
    </nc>
  </rcc>
  <rcc rId="2172" ua="false" sId="2">
    <oc r="F245" t="e">
      <f>#REF!+F274+F270+F268+F272+F252+F254+F256+F258++F260+F262+F266+F248+F246+F264</f>
    </oc>
    <nc r="F245" t="n">
      <f>F274+F270+F268+F272+F252+F254+F256+F258++F260+F262+F266+F248+F246+F264</f>
    </nc>
  </rcc>
  <rcc rId="2173" ua="false" sId="2">
    <oc r="G245" t="e">
      <f>#REF!+G274+G270+G268+G272+G252+G254+G256+G258++G260+G262+G266+G248+G246+G264</f>
    </oc>
    <nc r="G245" t="n">
      <f>G274+G270+G268+G272+G252+G254+G256+G258++G260+G262+G266+G248+G246+G264</f>
    </nc>
  </rcc>
  <rcc rId="2174" ua="false" sId="2">
    <oc r="H245" t="e">
      <f>#REF!+H274+H270+H268+H272+H252+H254+H256+H258++H260+H262+H266+H248+H246+H264</f>
    </oc>
    <nc r="H245" t="n">
      <f>H274+H270+H268+H272+H252+H254+H256+H258++H260+H262+H266+H248+H246+H264</f>
    </nc>
  </rcc>
  <rcc rId="2175" ua="false" sId="2">
    <oc r="I245" t="e">
      <f>#REF!+I274+I270+I268+I272+I252+I254+I256+I258++I260+I262+I266+I248+I246+I264</f>
    </oc>
    <nc r="I245" t="n">
      <f>I274+I270+I268+I272+I252+I254+I256+I258++I260+I262+I266+I248+I246+I264</f>
    </nc>
  </rcc>
  <rcc rId="2176" ua="false" sId="2">
    <oc r="E277" t="e">
      <f>E278+E292+E302+E310+E316+E320+E324+E290+E282+E284+E306+E308+E314+E312+E304+E280+E296+E286+E294+E288+E298+E300+E318+#REF!</f>
    </oc>
    <nc r="E277" t="n">
      <f>E278+E292+E302+E310+E316+E320+E324+E290+E282+E284+E306+E308+E314+E312+E304+E280+E296+E286+E294+E288+E298+E300+E318</f>
    </nc>
  </rcc>
  <rcc rId="2177" ua="false" sId="2">
    <oc r="F277" t="e">
      <f>F278+F292+F302+F310+F316+F320+F324+F290+F282+F284+F306+F308+F314+F312+F304+F280+F296+F286+F294+F288+F298+F300+F318+#REF!</f>
    </oc>
    <nc r="F277" t="n">
      <f>F278+F292+F302+F310+F316+F320+F324+F290+F282+F284+F306+F308+F314+F312+F304+F280+F296+F286+F294+F288+F298+F300+F318</f>
    </nc>
  </rcc>
  <rcc rId="2178" ua="false" sId="2">
    <oc r="G277" t="e">
      <f>G278+G292+G302+G310+G316+G320+G324+G290+G282+G284+G306+G308+G314+G312+G304+G280+G296+G286+G294+G288+G298+G300+G318+#REF!</f>
    </oc>
    <nc r="G277" t="n">
      <f>G278+G292+G302+G310+G316+G320+G324+G290+G282+G284+G306+G308+G314+G312+G304+G280+G296+G286+G294+G288+G298+G300+G318</f>
    </nc>
  </rcc>
  <rcc rId="2179" ua="false" sId="2">
    <oc r="H277" t="e">
      <f>H278+H292+H302+H310+H316+H320+H324+H290+H282+H284+H306+H308+H314+H312+H304+H280+H296+H286+H294+H288+H298+H300+H318+#REF!</f>
    </oc>
    <nc r="H277" t="n">
      <f>H278+H292+H302+H310+H316+H320+H324+H290+H282+H284+H306+H308+H314+H312+H304+H280+H296+H286+H294+H288+H298+H300+H318</f>
    </nc>
  </rcc>
  <rcc rId="2180" ua="false" sId="2">
    <oc r="I277" t="e">
      <f>I278+I292+I302+I310+I316+I320+I324+I290+I282+I284+I306+I308+I314+I312+I304+I280+I296+I286+I294+I288+I298+I300+I318+#REF!</f>
    </oc>
    <nc r="I277" t="n">
      <f>I278+I292+I302+I310+I316+I320+I324+I290+I282+I284+I306+I308+I314+I312+I304+I280+I296+I286+I294+I288+I298+I300+I318</f>
    </nc>
  </rcc>
  <rcc rId="2181" ua="false" sId="2">
    <oc r="E393" t="n">
      <f>E394+E402+E413+E411+E400+E409+E407+E398+E419+E405+E415</f>
    </oc>
    <nc r="E393" t="n">
      <f>E394+E402+E413+E411+E400+E409+E407+E398+E419+E405+E415+E417</f>
    </nc>
  </rcc>
  <rcc rId="2182" ua="false" sId="2">
    <oc r="F393" t="n">
      <f>F394+F402+F413+F411+F400+F409+F407+F398+F419+F405+F415+F417</f>
    </oc>
    <nc r="F393" t="n">
      <f>F394+F402+F413+F411+F400+F409+F407+F398+F419+F405+F415+F417</f>
    </nc>
  </rcc>
  <rcc rId="2183" ua="false" sId="2">
    <oc r="F462" t="n">
      <f>F463+F466</f>
    </oc>
    <nc r="F462" t="n">
      <f>F463+F466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184" ua="false" sId="2">
    <oc r="G4" t="inlineStr">
      <is>
        <r>
          <rPr>
            <sz val="10"/>
            <rFont val="Arial"/>
            <family val="0"/>
          </rPr>
          <t xml:space="preserve">от 28 октября  2020 года № 7-2/9</t>
        </r>
      </is>
    </oc>
    <nc r="G4" t="inlineStr">
      <is>
        <r>
          <rPr>
            <sz val="10"/>
            <rFont val="Arial"/>
            <family val="0"/>
          </rPr>
          <t xml:space="preserve">от декабря  2020 года № </t>
        </r>
      </is>
    </nc>
  </rcc>
  <rcc rId="2185" ua="false" sId="1">
    <oc r="E110" t="e">
      <f>'[1]2020-2022 год Приложение  4'!$DD$108+'[1]2020-2022 год Приложение  4'!F468</f>
    </oc>
    <nc r="E110" t="e">
      <f>'[1]2020-2022 год Приложение  4'!F468</f>
    </nc>
  </rcc>
  <rcc rId="2186" ua="false" sId="1">
    <oc r="D110" t="e">
      <f>'[1]2020-2022 год Приложение  4'!$DD$108</f>
    </oc>
    <nc r="D110" t="e">
      <f>'[1]2020-2022 год Приложение  4'!E468</f>
    </nc>
  </rcc>
  <rcc rId="2187" ua="false" sId="1">
    <oc r="G110" t="e">
      <f>'[1]2020-2022 год Приложение  4'!$DD$108</f>
    </oc>
    <nc r="G110" t="e">
      <f>'[1]2020-2022 год Приложение  4'!H468</f>
    </nc>
  </rcc>
  <rcc rId="2188" ua="false" sId="1">
    <oc r="H110" t="e">
      <f>'[1]2020-2022 год Приложение  4'!$DD$108</f>
    </oc>
    <nc r="H110" t="e">
      <f>'[1]2020-2022 год Приложение  4'!I468</f>
    </nc>
  </rcc>
  <rrc rId="2189" ua="false" sId="1" eol="0" ref="246:246" action="insertRow"/>
  <rrc rId="2190" ua="false" sId="1" eol="0" ref="245:245" action="insertRow"/>
  <rcc rId="2191" ua="false" sId="1">
    <oc r="D206" t="e">
      <f>D207+D209+D211+D213+D215+D217+D219+D221+D223+D225+D227+D229+D231+D233+D235+D237+D239+D241+D243+#REF!+D245+D247+D249+D253</f>
    </oc>
    <nc r="D206" t="n">
      <f>D207+D209+D211+D213+D215+D217+D219+D221+D223+D225+D227+D229+D231+D233+D235+D237+D239+D241+D243+D245+D247+D249+D253</f>
    </nc>
  </rcc>
  <rcc rId="2192" ua="false" sId="1">
    <oc r="E206" t="e">
      <f>E207+E209+E211+E213+E215+E217+E219+E221+E223+E225+E227+E229+E231+E233+E235+E237+E239+E241+E243+#REF!+E245+E247+E249+E253</f>
    </oc>
    <nc r="E206" t="n">
      <f>E207+E209+E211+E213+E215+E217+E219+E221+E223+E225+E227+E229+E231+E233+E235+E237+E239+E241+E243+E245+E247+E249+E253</f>
    </nc>
  </rcc>
  <rcc rId="2193" ua="false" sId="1">
    <oc r="F206" t="e">
      <f>F207+F209+F211+F213+F215+F217+F219+F221+F223+F225+F227+F229+F231+F233+F235+F237+F239+F241+F243+#REF!+F245+F247+F249+F253</f>
    </oc>
    <nc r="F206" t="n">
      <f>F207+F209+F211+F213+F215+F217+F219+F221+F223+F225+F227+F229+F231+F233+F235+F237+F239+F241+F243+F245+F247+F249+F253</f>
    </nc>
  </rcc>
  <rcc rId="2194" ua="false" sId="1">
    <oc r="G206" t="e">
      <f>G207+G209+G211+G213+G215+G217+G219+G221+G223+G225+G227+G229+G231+G233+G235+G237+G239+G241+G243+#REF!+G245+G247+G249+G253</f>
    </oc>
    <nc r="G206" t="n">
      <f>G207+G209+G211+G213+G215+G217+G219+G221+G223+G225+G227+G229+G231+G233+G235+G237+G239+G241+G243+G245+G247+G249+G253</f>
    </nc>
  </rcc>
  <rcc rId="2195" ua="false" sId="1">
    <oc r="H206" t="e">
      <f>H207+H209+H211+H213+H215+H217+H219+H221+H223+H225+H227+H229+H231+H233+H235+H237+H239+H241+H243+#REF!+H245+H247+H249+H253</f>
    </oc>
    <nc r="H206" t="n">
      <f>H207+H209+H211+H213+H215+H217+H219+H221+H223+H225+H227+H229+H231+H233+H235+H237+H239+H241+H243+H245+H247+H249+H253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2196" ua="false" sId="1" eol="0" ref="460:460" action="insertRow"/>
  <rrc rId="2197" ua="false" sId="1" eol="0" ref="459:459" action="insertRow"/>
  <rcc rId="2198" ua="false" sId="1">
    <oc r="D396" t="e">
      <f>D397+D399+D403+D409+D437+D441+D443+D445+D447+D449+#REF!+D451+D439+D461+D433+D453+D455+D435+D431+D459+D413+D415+D417+D419+D421+D423+D425+D407+D429+D457+D427</f>
    </oc>
    <nc r="D396" t="n">
      <f>D397+D399+D403+D409+D437+D441+D443+D445+D447+D449+D451+D439+D461+D433+D453+D455+D435+D431+D459+D413+D415+D417+D419+D421+D423+D425+D407+D429+D457+D427</f>
    </nc>
  </rcc>
  <rcc rId="2199" ua="false" sId="1">
    <oc r="E396" t="e">
      <f>E397+E399+E403+E409+E437+E441+E443+E445+E447+E449+#REF!+E451+E439+E461+E433+E453+E455+E435+E431+E459+E413+E415+E417+E419+E421+E423+E425+E407+E429+E457+E427</f>
    </oc>
    <nc r="E396" t="n">
      <f>E397+E399+E403+E409+E437+E441+E443+E445+E447+E449+E451+E439+E461+E433+E453+E455+E435+E431+E459+E413+E415+E417+E419+E421+E423+E425+E407+E429+E457+E427</f>
    </nc>
  </rcc>
  <rcc rId="2200" ua="false" sId="1">
    <oc r="F396" t="e">
      <f>F397+F399+F403+F409+F437+F441+F443+F445+F447+F449+#REF!+F451+F439+F461+F433+F453+F455+F435+F431+F459+F413+F415+F417+F419+F421+F423+F425+F407+F429+F457+F427</f>
    </oc>
    <nc r="F396" t="n">
      <f>F397+F399+F403+F409+F437+F441+F443+F445+F447+F449+F451+F439+F461+F433+F453+F455+F435+F431+F459+F413+F415+F417+F419+F421+F423+F425+F407+F429+F457+F427</f>
    </nc>
  </rcc>
  <rcc rId="2201" ua="false" sId="1">
    <oc r="G396" t="e">
      <f>G397+G399+G403+G409+G437+G441+G443+G445+G447+G449+#REF!+G451+G439+G461+G433+G453+G455+G435+G431+G459+G413+G415+G417+G419+G421+G423+G425+G407+G429+G457+G427</f>
    </oc>
    <nc r="G396" t="n">
      <f>G397+G399+G403+G409+G437+G441+G443+G445+G447+G449+G451+G439+G461+G433+G453+G455+G435+G431+G459+G413+G415+G417+G419+G421+G423+G425+G407+G429+G457+G427</f>
    </nc>
  </rcc>
  <rcc rId="2202" ua="false" sId="1">
    <oc r="H396" t="e">
      <f>H397+H399+H403+H409+H437+H441+H443+H445+H447+H449+#REF!+H451+H439+H461+H433+H453+H455+H435+H431+H459+H413+H415+H417+H419+H421+H423+H425+H407+H429+H457+H427</f>
    </oc>
    <nc r="H396" t="n">
      <f>H397+H399+H403+H409+H437+H441+H443+H445+H447+H449+H451+H439+H461+H433+H453+H455+H435+H431+H459+H413+H415+H417+H419+H421+H423+H425+H407+H429+H457+H427</f>
    </nc>
  </rcc>
  <rcc rId="2203" ua="false" sId="1">
    <nc r="D156" t="e">
      <f>'[1]2020-2022 год Приложение  4'!E418</f>
    </nc>
  </rcc>
  <rcc rId="2204" ua="false" sId="1">
    <oc r="E156" t="n">
      <v>11953.4</v>
    </oc>
    <nc r="E156"/>
  </rcc>
  <rcc rId="2205" ua="false" sId="1">
    <oc r="D131" t="n">
      <f>D132+D140+D151+D149+D138+D147+D145+D136+D157+D143+D153</f>
    </oc>
    <nc r="D131" t="n">
      <f>D132+D140+D151+D149+D138+D147+D145+D136+D157+D143+D153+D155</f>
    </nc>
  </rcc>
  <rcc rId="2206" ua="false" sId="1">
    <oc r="E131" t="n">
      <f>E132+E140+E151+E149+E138+E147+E145+E136+E157+E143+E153+E155</f>
    </oc>
    <nc r="E131" t="n">
      <f>E132+E140+E151+E149+E138+E147+E145+E136+E157+E143+E153+E155</f>
    </nc>
  </rcc>
  <rcc rId="2207" ua="false" sId="1">
    <oc r="D412" t="e">
      <f>'[1]2020-2022 год Приложение  4'!E251+'[1]2020-2022 год Приложение  4'!E371+'[1]2020-2022 год Приложение  4'!E478</f>
    </oc>
    <nc r="D412" t="e">
      <f>'[1]2020-2022 год Приложение  4'!E478+'[1]2020-2022 год Приложение  4'!E371+'[1]2020-2022 год Приложение  4'!E251+'[1]2020-2022 год Приложение  4'!E30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208" ua="false" sId="1">
    <oc r="F4" t="inlineStr">
      <is>
        <r>
          <rPr>
            <sz val="10"/>
            <rFont val="Arial"/>
            <family val="0"/>
          </rPr>
          <t xml:space="preserve">от 28 октября 2020 года № 7-2/9</t>
        </r>
      </is>
    </oc>
    <nc r="F4" t="inlineStr">
      <is>
        <r>
          <rPr>
            <sz val="10"/>
            <rFont val="Arial"/>
            <family val="0"/>
          </rPr>
          <t xml:space="preserve">от  декабря 2020 года №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11" activeCellId="0" sqref="I1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85"/>
    <col collapsed="false" customWidth="true" hidden="true" outlineLevel="0" max="4" min="4" style="1" width="13.99"/>
    <col collapsed="false" customWidth="true" hidden="true" outlineLevel="0" max="5" min="5" style="1" width="11.42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2" t="s">
        <v>0</v>
      </c>
      <c r="H1" s="2"/>
      <c r="I1" s="3"/>
      <c r="J1" s="3"/>
      <c r="K1" s="3"/>
      <c r="L1" s="3"/>
      <c r="M1" s="3"/>
    </row>
    <row r="2" customFormat="false" ht="15.75" hidden="false" customHeight="true" outlineLevel="0" collapsed="false">
      <c r="F2" s="2" t="s">
        <v>1</v>
      </c>
      <c r="G2" s="2"/>
      <c r="H2" s="2"/>
      <c r="I2" s="4"/>
      <c r="J2" s="4"/>
      <c r="K2" s="4"/>
      <c r="L2" s="4"/>
      <c r="M2" s="4"/>
    </row>
    <row r="3" customFormat="false" ht="15.75" hidden="false" customHeight="true" outlineLevel="0" collapsed="false">
      <c r="F3" s="2" t="s">
        <v>2</v>
      </c>
      <c r="G3" s="2"/>
      <c r="H3" s="2"/>
      <c r="I3" s="4"/>
      <c r="J3" s="4"/>
      <c r="K3" s="4"/>
      <c r="L3" s="4"/>
      <c r="M3" s="4"/>
    </row>
    <row r="4" customFormat="false" ht="15.75" hidden="false" customHeight="true" outlineLevel="0" collapsed="false">
      <c r="F4" s="2" t="s">
        <v>3</v>
      </c>
      <c r="G4" s="2"/>
      <c r="H4" s="2"/>
      <c r="I4" s="4"/>
      <c r="J4" s="4"/>
      <c r="K4" s="4"/>
      <c r="L4" s="4"/>
      <c r="M4" s="4"/>
    </row>
    <row r="5" customFormat="false" ht="12.75" hidden="false" customHeight="true" outlineLevel="0" collapsed="false">
      <c r="F5" s="5"/>
      <c r="G5" s="5"/>
      <c r="H5" s="5"/>
      <c r="I5" s="4"/>
      <c r="J5" s="4"/>
      <c r="K5" s="4"/>
      <c r="L5" s="4"/>
      <c r="M5" s="4"/>
    </row>
    <row r="6" customFormat="false" ht="15.75" hidden="false" customHeight="true" outlineLevel="0" collapsed="false">
      <c r="B6" s="2" t="s">
        <v>0</v>
      </c>
      <c r="C6" s="2"/>
      <c r="D6" s="2"/>
      <c r="E6" s="2"/>
      <c r="F6" s="2"/>
      <c r="G6" s="2"/>
      <c r="H6" s="2"/>
    </row>
    <row r="7" customFormat="false" ht="15.75" hidden="false" customHeight="true" outlineLevel="0" collapsed="false">
      <c r="B7" s="6"/>
      <c r="C7" s="6"/>
      <c r="D7" s="6"/>
      <c r="E7" s="6"/>
      <c r="F7" s="7" t="s">
        <v>1</v>
      </c>
      <c r="G7" s="7"/>
      <c r="H7" s="7"/>
    </row>
    <row r="8" customFormat="false" ht="15.75" hidden="false" customHeight="true" outlineLevel="0" collapsed="false">
      <c r="B8" s="6"/>
      <c r="C8" s="6"/>
      <c r="D8" s="6"/>
      <c r="E8" s="6"/>
      <c r="F8" s="7" t="s">
        <v>2</v>
      </c>
      <c r="G8" s="7"/>
      <c r="H8" s="7"/>
    </row>
    <row r="9" customFormat="false" ht="15.75" hidden="false" customHeight="true" outlineLevel="0" collapsed="false">
      <c r="B9" s="6"/>
      <c r="C9" s="6"/>
      <c r="D9" s="6"/>
      <c r="E9" s="6"/>
      <c r="F9" s="7" t="s">
        <v>4</v>
      </c>
      <c r="G9" s="7"/>
      <c r="H9" s="7"/>
    </row>
    <row r="10" customFormat="false" ht="12.75" hidden="false" customHeight="true" outlineLevel="0" collapsed="false"/>
    <row r="11" customFormat="false" ht="57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8" hidden="false" customHeight="true" outlineLevel="0" collapsed="false">
      <c r="A13" s="10" t="s">
        <v>6</v>
      </c>
      <c r="B13" s="11" t="s">
        <v>7</v>
      </c>
      <c r="C13" s="11" t="s">
        <v>8</v>
      </c>
      <c r="D13" s="10" t="s">
        <v>9</v>
      </c>
      <c r="E13" s="10" t="s">
        <v>10</v>
      </c>
      <c r="F13" s="12" t="s">
        <v>11</v>
      </c>
      <c r="G13" s="12"/>
      <c r="H13" s="12"/>
    </row>
    <row r="14" customFormat="false" ht="29.25" hidden="false" customHeight="true" outlineLevel="0" collapsed="false">
      <c r="A14" s="10"/>
      <c r="B14" s="11"/>
      <c r="C14" s="11"/>
      <c r="D14" s="10"/>
      <c r="E14" s="10"/>
      <c r="F14" s="12" t="s">
        <v>12</v>
      </c>
      <c r="G14" s="12" t="s">
        <v>13</v>
      </c>
      <c r="H14" s="12" t="s">
        <v>14</v>
      </c>
    </row>
    <row r="15" s="14" customFormat="true" ht="15.4" hidden="false" customHeight="true" outlineLevel="0" collapsed="false">
      <c r="A15" s="13" t="s">
        <v>15</v>
      </c>
      <c r="B15" s="13" t="s">
        <v>16</v>
      </c>
      <c r="C15" s="13" t="s">
        <v>17</v>
      </c>
      <c r="D15" s="13" t="n">
        <v>4</v>
      </c>
      <c r="E15" s="13" t="n">
        <v>5</v>
      </c>
      <c r="F15" s="13" t="n">
        <v>4</v>
      </c>
      <c r="G15" s="13" t="n">
        <v>5</v>
      </c>
      <c r="H15" s="13" t="n">
        <v>6</v>
      </c>
    </row>
    <row r="16" customFormat="false" ht="18.75" hidden="false" customHeight="true" outlineLevel="0" collapsed="false">
      <c r="A16" s="15" t="s">
        <v>18</v>
      </c>
      <c r="B16" s="16"/>
      <c r="C16" s="16"/>
      <c r="D16" s="17" t="n">
        <f aca="false">D17+D32+D39+D111+D206+D257+D282+D351+D374+D396</f>
        <v>2137102.6</v>
      </c>
      <c r="E16" s="17" t="e">
        <f aca="false">E17+E32+E39+E111+E206+E257+E282+E351+E374+E396</f>
        <v>#VALUE!</v>
      </c>
      <c r="F16" s="17" t="e">
        <f aca="false">F17+F32+F39+F111+F206+F257+F282+F351+F374+F396</f>
        <v>#VALUE!</v>
      </c>
      <c r="G16" s="17" t="n">
        <f aca="false">G17+G32+G39+G111+G206+G257+G282+G351+G374+G396</f>
        <v>1853550.4</v>
      </c>
      <c r="H16" s="17" t="n">
        <f aca="false">H17+H32+H39+H111+H206+H257+H282+H351+H374+H396</f>
        <v>1908919.4</v>
      </c>
      <c r="I16" s="18"/>
      <c r="J16" s="18"/>
      <c r="K16" s="18"/>
      <c r="L16" s="18" t="n">
        <f aca="false">H16-'2020-2022 год Приложение  4'!I16</f>
        <v>0</v>
      </c>
    </row>
    <row r="17" customFormat="false" ht="15.75" hidden="false" customHeight="true" outlineLevel="0" collapsed="false">
      <c r="A17" s="19" t="s">
        <v>19</v>
      </c>
      <c r="B17" s="20" t="s">
        <v>20</v>
      </c>
      <c r="C17" s="20"/>
      <c r="D17" s="21" t="n">
        <f aca="false">D21+D18</f>
        <v>1347.3</v>
      </c>
      <c r="E17" s="21" t="n">
        <f aca="false">E21+E18</f>
        <v>0</v>
      </c>
      <c r="F17" s="21" t="n">
        <f aca="false">F21+F18</f>
        <v>1347.3</v>
      </c>
      <c r="G17" s="21" t="n">
        <f aca="false">G21+G18</f>
        <v>1049.3</v>
      </c>
      <c r="H17" s="21" t="n">
        <f aca="false">H21+H18</f>
        <v>1049.3</v>
      </c>
      <c r="I17" s="18"/>
      <c r="J17" s="18"/>
    </row>
    <row r="18" customFormat="false" ht="31.5" hidden="false" customHeight="true" outlineLevel="0" collapsed="false">
      <c r="A18" s="22" t="s">
        <v>21</v>
      </c>
      <c r="B18" s="23" t="s">
        <v>22</v>
      </c>
      <c r="C18" s="23"/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4" t="n">
        <f aca="false">G19</f>
        <v>100</v>
      </c>
      <c r="H18" s="24" t="n">
        <f aca="false">H19</f>
        <v>100</v>
      </c>
      <c r="I18" s="18"/>
      <c r="J18" s="18"/>
    </row>
    <row r="19" customFormat="false" ht="31.5" hidden="false" customHeight="true" outlineLevel="0" collapsed="false">
      <c r="A19" s="25" t="s">
        <v>23</v>
      </c>
      <c r="B19" s="26" t="s">
        <v>24</v>
      </c>
      <c r="C19" s="27"/>
      <c r="D19" s="28" t="n">
        <f aca="false">D20</f>
        <v>0</v>
      </c>
      <c r="E19" s="28" t="n">
        <f aca="false">E20</f>
        <v>0</v>
      </c>
      <c r="F19" s="28" t="n">
        <f aca="false">F20</f>
        <v>0</v>
      </c>
      <c r="G19" s="28" t="n">
        <f aca="false">G20</f>
        <v>100</v>
      </c>
      <c r="H19" s="28" t="n">
        <f aca="false">H20</f>
        <v>100</v>
      </c>
      <c r="I19" s="18"/>
      <c r="J19" s="18"/>
    </row>
    <row r="20" customFormat="false" ht="47.25" hidden="false" customHeight="true" outlineLevel="0" collapsed="false">
      <c r="A20" s="25" t="s">
        <v>25</v>
      </c>
      <c r="B20" s="26" t="s">
        <v>24</v>
      </c>
      <c r="C20" s="27" t="s">
        <v>26</v>
      </c>
      <c r="D20" s="28" t="n">
        <f aca="false">'2020-2022 год Приложение  4'!E35</f>
        <v>0</v>
      </c>
      <c r="E20" s="28" t="n">
        <f aca="false">'2020-2022 год Приложение  4'!F35</f>
        <v>0</v>
      </c>
      <c r="F20" s="28" t="n">
        <f aca="false">'2020-2022 год Приложение  4'!G35</f>
        <v>0</v>
      </c>
      <c r="G20" s="28" t="n">
        <f aca="false">'2020-2022 год Приложение  4'!H35</f>
        <v>100</v>
      </c>
      <c r="H20" s="28" t="n">
        <f aca="false">'2020-2022 год Приложение  4'!I35</f>
        <v>100</v>
      </c>
      <c r="I20" s="18"/>
      <c r="J20" s="18"/>
    </row>
    <row r="21" customFormat="false" ht="15.75" hidden="false" customHeight="true" outlineLevel="0" collapsed="false">
      <c r="A21" s="22" t="s">
        <v>27</v>
      </c>
      <c r="B21" s="29" t="s">
        <v>28</v>
      </c>
      <c r="C21" s="23"/>
      <c r="D21" s="24" t="n">
        <f aca="false">D24+D22+D26+D30+D28</f>
        <v>1347.3</v>
      </c>
      <c r="E21" s="24" t="n">
        <f aca="false">E24+E22+E26+E30+E28</f>
        <v>0</v>
      </c>
      <c r="F21" s="24" t="n">
        <f aca="false">F24+F22+F26+F30+F28</f>
        <v>1347.3</v>
      </c>
      <c r="G21" s="24" t="n">
        <f aca="false">G24+G22+G26+G30+G28</f>
        <v>949.3</v>
      </c>
      <c r="H21" s="24" t="n">
        <f aca="false">H24+H22+H26+H30+H28</f>
        <v>949.3</v>
      </c>
      <c r="I21" s="18"/>
      <c r="J21" s="18"/>
    </row>
    <row r="22" customFormat="false" ht="15.75" hidden="false" customHeight="true" outlineLevel="0" collapsed="false">
      <c r="A22" s="25" t="s">
        <v>29</v>
      </c>
      <c r="B22" s="26" t="s">
        <v>30</v>
      </c>
      <c r="C22" s="27"/>
      <c r="D22" s="28" t="n">
        <f aca="false">D23</f>
        <v>0</v>
      </c>
      <c r="E22" s="28" t="n">
        <f aca="false">E23</f>
        <v>0</v>
      </c>
      <c r="F22" s="28" t="n">
        <f aca="false">F23</f>
        <v>0</v>
      </c>
      <c r="G22" s="28" t="n">
        <f aca="false">G23</f>
        <v>120</v>
      </c>
      <c r="H22" s="28" t="n">
        <f aca="false">H23</f>
        <v>120</v>
      </c>
      <c r="I22" s="18"/>
      <c r="J22" s="18"/>
    </row>
    <row r="23" customFormat="false" ht="47.25" hidden="false" customHeight="true" outlineLevel="0" collapsed="false">
      <c r="A23" s="25" t="s">
        <v>25</v>
      </c>
      <c r="B23" s="26" t="s">
        <v>30</v>
      </c>
      <c r="C23" s="27" t="s">
        <v>26</v>
      </c>
      <c r="D23" s="28" t="n">
        <f aca="false">'2020-2022 год Приложение  4'!E38</f>
        <v>0</v>
      </c>
      <c r="E23" s="28" t="n">
        <f aca="false">'2020-2022 год Приложение  4'!F38</f>
        <v>0</v>
      </c>
      <c r="F23" s="28" t="n">
        <f aca="false">'2020-2022 год Приложение  4'!G38</f>
        <v>0</v>
      </c>
      <c r="G23" s="28" t="n">
        <f aca="false">'2020-2022 год Приложение  4'!H38</f>
        <v>120</v>
      </c>
      <c r="H23" s="28" t="n">
        <f aca="false">'2020-2022 год Приложение  4'!I38</f>
        <v>120</v>
      </c>
      <c r="I23" s="18"/>
      <c r="J23" s="18"/>
    </row>
    <row r="24" customFormat="false" ht="33.75" hidden="false" customHeight="true" outlineLevel="0" collapsed="false">
      <c r="A24" s="25" t="s">
        <v>31</v>
      </c>
      <c r="B24" s="26" t="s">
        <v>32</v>
      </c>
      <c r="C24" s="27"/>
      <c r="D24" s="28" t="n">
        <f aca="false">D25</f>
        <v>116.8</v>
      </c>
      <c r="E24" s="28" t="str">
        <f aca="false">E25</f>
        <v>0</v>
      </c>
      <c r="F24" s="28" t="n">
        <f aca="false">F25</f>
        <v>116.8</v>
      </c>
      <c r="G24" s="28" t="n">
        <f aca="false">G25</f>
        <v>139.3</v>
      </c>
      <c r="H24" s="28" t="n">
        <f aca="false">H25</f>
        <v>139.3</v>
      </c>
      <c r="I24" s="18"/>
      <c r="J24" s="18"/>
    </row>
    <row r="25" customFormat="false" ht="47.25" hidden="false" customHeight="true" outlineLevel="0" collapsed="false">
      <c r="A25" s="25" t="s">
        <v>25</v>
      </c>
      <c r="B25" s="26" t="s">
        <v>32</v>
      </c>
      <c r="C25" s="27" t="s">
        <v>26</v>
      </c>
      <c r="D25" s="28" t="n">
        <f aca="false">'2020-2022 год Приложение  4'!E40</f>
        <v>116.8</v>
      </c>
      <c r="E25" s="28" t="str">
        <f aca="false">'2020-2022 год Приложение  4'!F40</f>
        <v>0</v>
      </c>
      <c r="F25" s="28" t="n">
        <f aca="false">'2020-2022 год Приложение  4'!G40</f>
        <v>116.8</v>
      </c>
      <c r="G25" s="28" t="n">
        <f aca="false">'2020-2022 год Приложение  4'!H40</f>
        <v>139.3</v>
      </c>
      <c r="H25" s="28" t="n">
        <f aca="false">'2020-2022 год Приложение  4'!I40</f>
        <v>139.3</v>
      </c>
      <c r="I25" s="18"/>
      <c r="J25" s="18"/>
    </row>
    <row r="26" customFormat="false" ht="31.5" hidden="false" customHeight="true" outlineLevel="0" collapsed="false">
      <c r="A26" s="25" t="s">
        <v>33</v>
      </c>
      <c r="B26" s="26" t="s">
        <v>34</v>
      </c>
      <c r="C26" s="27"/>
      <c r="D26" s="28" t="n">
        <f aca="false">D27</f>
        <v>658</v>
      </c>
      <c r="E26" s="28" t="n">
        <f aca="false">E27</f>
        <v>0</v>
      </c>
      <c r="F26" s="28" t="n">
        <f aca="false">F27</f>
        <v>658</v>
      </c>
      <c r="G26" s="28" t="n">
        <f aca="false">G27</f>
        <v>690</v>
      </c>
      <c r="H26" s="28" t="n">
        <f aca="false">H27</f>
        <v>690</v>
      </c>
      <c r="I26" s="18"/>
      <c r="J26" s="18"/>
    </row>
    <row r="27" customFormat="false" ht="15.75" hidden="false" customHeight="true" outlineLevel="0" collapsed="false">
      <c r="A27" s="25" t="s">
        <v>35</v>
      </c>
      <c r="B27" s="26" t="s">
        <v>34</v>
      </c>
      <c r="C27" s="27" t="s">
        <v>36</v>
      </c>
      <c r="D27" s="28" t="n">
        <f aca="false">'2020-2022 год Приложение  4'!E42</f>
        <v>658</v>
      </c>
      <c r="E27" s="28" t="n">
        <f aca="false">'2020-2022 год Приложение  4'!F42</f>
        <v>0</v>
      </c>
      <c r="F27" s="28" t="n">
        <f aca="false">'2020-2022 год Приложение  4'!G42</f>
        <v>658</v>
      </c>
      <c r="G27" s="28" t="n">
        <f aca="false">'2020-2022 год Приложение  4'!H42</f>
        <v>690</v>
      </c>
      <c r="H27" s="28" t="n">
        <f aca="false">'2020-2022 год Приложение  4'!I42</f>
        <v>690</v>
      </c>
      <c r="I27" s="18"/>
      <c r="J27" s="18"/>
    </row>
    <row r="28" customFormat="false" ht="47.25" hidden="false" customHeight="true" outlineLevel="0" collapsed="false">
      <c r="A28" s="25" t="s">
        <v>37</v>
      </c>
      <c r="B28" s="26" t="s">
        <v>38</v>
      </c>
      <c r="C28" s="27"/>
      <c r="D28" s="28" t="n">
        <f aca="false">D29</f>
        <v>0.5</v>
      </c>
      <c r="E28" s="28" t="n">
        <f aca="false">E29</f>
        <v>0</v>
      </c>
      <c r="F28" s="28" t="n">
        <f aca="false">F29</f>
        <v>0.5</v>
      </c>
      <c r="G28" s="28" t="n">
        <f aca="false">G29</f>
        <v>0</v>
      </c>
      <c r="H28" s="28" t="n">
        <f aca="false">H29</f>
        <v>0</v>
      </c>
      <c r="I28" s="18"/>
      <c r="J28" s="18"/>
    </row>
    <row r="29" customFormat="false" ht="15.75" hidden="false" customHeight="true" outlineLevel="0" collapsed="false">
      <c r="A29" s="25" t="s">
        <v>35</v>
      </c>
      <c r="B29" s="26" t="s">
        <v>38</v>
      </c>
      <c r="C29" s="27" t="s">
        <v>36</v>
      </c>
      <c r="D29" s="28" t="n">
        <f aca="false">'2020-2022 год Приложение  4'!E44</f>
        <v>0.5</v>
      </c>
      <c r="E29" s="28" t="n">
        <f aca="false">'2020-2022 год Приложение  4'!F44</f>
        <v>0</v>
      </c>
      <c r="F29" s="28" t="n">
        <f aca="false">D29+E29</f>
        <v>0.5</v>
      </c>
      <c r="G29" s="28" t="n">
        <f aca="false">'2020-2022 год Приложение  4'!H44</f>
        <v>0</v>
      </c>
      <c r="H29" s="28" t="n">
        <f aca="false">'2020-2022 год Приложение  4'!I44</f>
        <v>0</v>
      </c>
      <c r="I29" s="18"/>
      <c r="J29" s="18"/>
    </row>
    <row r="30" customFormat="false" ht="63" hidden="false" customHeight="true" outlineLevel="0" collapsed="false">
      <c r="A30" s="25" t="s">
        <v>39</v>
      </c>
      <c r="B30" s="26" t="s">
        <v>40</v>
      </c>
      <c r="C30" s="27"/>
      <c r="D30" s="28" t="n">
        <f aca="false">D31</f>
        <v>572</v>
      </c>
      <c r="E30" s="28" t="n">
        <f aca="false">E31</f>
        <v>0</v>
      </c>
      <c r="F30" s="28" t="n">
        <f aca="false">F31</f>
        <v>572</v>
      </c>
      <c r="G30" s="28" t="n">
        <f aca="false">G31</f>
        <v>0</v>
      </c>
      <c r="H30" s="28" t="n">
        <f aca="false">H31</f>
        <v>0</v>
      </c>
      <c r="I30" s="18"/>
      <c r="J30" s="18"/>
    </row>
    <row r="31" customFormat="false" ht="15.75" hidden="false" customHeight="true" outlineLevel="0" collapsed="false">
      <c r="A31" s="25" t="s">
        <v>35</v>
      </c>
      <c r="B31" s="26" t="s">
        <v>40</v>
      </c>
      <c r="C31" s="27" t="s">
        <v>36</v>
      </c>
      <c r="D31" s="28" t="n">
        <f aca="false">'2020-2022 год Приложение  4'!E46</f>
        <v>572</v>
      </c>
      <c r="E31" s="28" t="n">
        <f aca="false">'2020-2022 год Приложение  4'!F46</f>
        <v>0</v>
      </c>
      <c r="F31" s="28" t="n">
        <f aca="false">D31+E31</f>
        <v>572</v>
      </c>
      <c r="G31" s="28" t="n">
        <f aca="false">'2020-2022 год Приложение  4'!H46</f>
        <v>0</v>
      </c>
      <c r="H31" s="28" t="n">
        <f aca="false">'2020-2022 год Приложение  4'!I46</f>
        <v>0</v>
      </c>
      <c r="I31" s="18"/>
      <c r="J31" s="18"/>
    </row>
    <row r="32" customFormat="false" ht="31.5" hidden="false" customHeight="true" outlineLevel="0" collapsed="false">
      <c r="A32" s="19" t="s">
        <v>41</v>
      </c>
      <c r="B32" s="20" t="s">
        <v>42</v>
      </c>
      <c r="C32" s="20"/>
      <c r="D32" s="21" t="n">
        <f aca="false">D33+D36</f>
        <v>770.2</v>
      </c>
      <c r="E32" s="21" t="n">
        <f aca="false">E33+E36</f>
        <v>0</v>
      </c>
      <c r="F32" s="21" t="n">
        <f aca="false">F33+F36</f>
        <v>770.2</v>
      </c>
      <c r="G32" s="21" t="n">
        <f aca="false">G33+G36</f>
        <v>120</v>
      </c>
      <c r="H32" s="21" t="n">
        <f aca="false">H33+H36</f>
        <v>120</v>
      </c>
      <c r="I32" s="18"/>
      <c r="J32" s="18"/>
    </row>
    <row r="33" customFormat="false" ht="15.75" hidden="false" customHeight="true" outlineLevel="0" collapsed="false">
      <c r="A33" s="30" t="s">
        <v>43</v>
      </c>
      <c r="B33" s="23" t="s">
        <v>44</v>
      </c>
      <c r="C33" s="23"/>
      <c r="D33" s="24" t="n">
        <f aca="false">D34</f>
        <v>120</v>
      </c>
      <c r="E33" s="24" t="n">
        <f aca="false">E34</f>
        <v>0</v>
      </c>
      <c r="F33" s="24" t="n">
        <f aca="false">F34</f>
        <v>120</v>
      </c>
      <c r="G33" s="24" t="n">
        <f aca="false">G34</f>
        <v>120</v>
      </c>
      <c r="H33" s="24" t="n">
        <f aca="false">H34</f>
        <v>120</v>
      </c>
      <c r="I33" s="18"/>
      <c r="J33" s="18"/>
    </row>
    <row r="34" customFormat="false" ht="15.75" hidden="false" customHeight="true" outlineLevel="0" collapsed="false">
      <c r="A34" s="31" t="s">
        <v>45</v>
      </c>
      <c r="B34" s="10" t="s">
        <v>46</v>
      </c>
      <c r="C34" s="10"/>
      <c r="D34" s="28" t="n">
        <f aca="false">D35</f>
        <v>120</v>
      </c>
      <c r="E34" s="28" t="n">
        <f aca="false">E35</f>
        <v>0</v>
      </c>
      <c r="F34" s="28" t="n">
        <f aca="false">F35</f>
        <v>120</v>
      </c>
      <c r="G34" s="28" t="n">
        <f aca="false">G35</f>
        <v>120</v>
      </c>
      <c r="H34" s="28" t="n">
        <f aca="false">H35</f>
        <v>120</v>
      </c>
      <c r="I34" s="18"/>
      <c r="J34" s="18"/>
    </row>
    <row r="35" customFormat="false" ht="47.25" hidden="false" customHeight="true" outlineLevel="0" collapsed="false">
      <c r="A35" s="25" t="s">
        <v>25</v>
      </c>
      <c r="B35" s="10" t="s">
        <v>46</v>
      </c>
      <c r="C35" s="27" t="s">
        <v>26</v>
      </c>
      <c r="D35" s="28" t="n">
        <f aca="false">'2020-2022 год Приложение  4'!E50</f>
        <v>120</v>
      </c>
      <c r="E35" s="28" t="n">
        <f aca="false">'2020-2022 год Приложение  4'!F50</f>
        <v>0</v>
      </c>
      <c r="F35" s="28" t="n">
        <f aca="false">'2020-2022 год Приложение  4'!G50</f>
        <v>120</v>
      </c>
      <c r="G35" s="28" t="n">
        <f aca="false">'2020-2022 год Приложение  4'!H50</f>
        <v>120</v>
      </c>
      <c r="H35" s="28" t="n">
        <f aca="false">'2020-2022 год Приложение  4'!I50</f>
        <v>120</v>
      </c>
      <c r="I35" s="18"/>
      <c r="J35" s="18"/>
    </row>
    <row r="36" customFormat="false" ht="15.75" hidden="false" customHeight="true" outlineLevel="0" collapsed="false">
      <c r="A36" s="30" t="s">
        <v>47</v>
      </c>
      <c r="B36" s="23" t="s">
        <v>48</v>
      </c>
      <c r="C36" s="23"/>
      <c r="D36" s="24" t="n">
        <f aca="false">D37</f>
        <v>650.2</v>
      </c>
      <c r="E36" s="24" t="n">
        <f aca="false">E37</f>
        <v>0</v>
      </c>
      <c r="F36" s="24" t="n">
        <f aca="false">F37</f>
        <v>650.2</v>
      </c>
      <c r="G36" s="24" t="n">
        <f aca="false">G37</f>
        <v>0</v>
      </c>
      <c r="H36" s="24" t="n">
        <f aca="false">H37</f>
        <v>0</v>
      </c>
      <c r="I36" s="18"/>
      <c r="J36" s="18"/>
    </row>
    <row r="37" customFormat="false" ht="31.5" hidden="false" customHeight="true" outlineLevel="0" collapsed="false">
      <c r="A37" s="31" t="s">
        <v>49</v>
      </c>
      <c r="B37" s="10" t="s">
        <v>50</v>
      </c>
      <c r="C37" s="10"/>
      <c r="D37" s="28" t="n">
        <f aca="false">D38</f>
        <v>650.2</v>
      </c>
      <c r="E37" s="28" t="n">
        <f aca="false">E38</f>
        <v>0</v>
      </c>
      <c r="F37" s="28" t="n">
        <f aca="false">F38</f>
        <v>650.2</v>
      </c>
      <c r="G37" s="28" t="n">
        <f aca="false">G38</f>
        <v>0</v>
      </c>
      <c r="H37" s="28" t="n">
        <f aca="false">H38</f>
        <v>0</v>
      </c>
      <c r="I37" s="18"/>
      <c r="J37" s="18"/>
    </row>
    <row r="38" customFormat="false" ht="47.25" hidden="false" customHeight="true" outlineLevel="0" collapsed="false">
      <c r="A38" s="25" t="s">
        <v>25</v>
      </c>
      <c r="B38" s="10" t="s">
        <v>50</v>
      </c>
      <c r="C38" s="27" t="s">
        <v>26</v>
      </c>
      <c r="D38" s="28" t="n">
        <f aca="false">'2020-2022 год Приложение  4'!E53</f>
        <v>650.2</v>
      </c>
      <c r="E38" s="28" t="n">
        <f aca="false">'2020-2022 год Приложение  4'!F53</f>
        <v>0</v>
      </c>
      <c r="F38" s="28" t="n">
        <f aca="false">'2020-2022 год Приложение  4'!G53</f>
        <v>650.2</v>
      </c>
      <c r="G38" s="28" t="n">
        <f aca="false">'2020-2022 год Приложение  4'!H53</f>
        <v>0</v>
      </c>
      <c r="H38" s="28" t="n">
        <f aca="false">'2020-2022 год Приложение  4'!I53</f>
        <v>0</v>
      </c>
      <c r="I38" s="18"/>
      <c r="J38" s="18"/>
    </row>
    <row r="39" customFormat="false" ht="31.5" hidden="false" customHeight="true" outlineLevel="0" collapsed="false">
      <c r="A39" s="19" t="s">
        <v>51</v>
      </c>
      <c r="B39" s="20" t="s">
        <v>52</v>
      </c>
      <c r="C39" s="20"/>
      <c r="D39" s="21" t="n">
        <f aca="false">D40+D49+D101+D84+D106</f>
        <v>203511.9</v>
      </c>
      <c r="E39" s="21" t="n">
        <f aca="false">E40+E49+E101+E84+E106</f>
        <v>-7574.4</v>
      </c>
      <c r="F39" s="21" t="n">
        <f aca="false">F40+F49+F101+F84+F106</f>
        <v>195937.5</v>
      </c>
      <c r="G39" s="21" t="n">
        <f aca="false">G40+G49+G101+G84+G106</f>
        <v>102418.4</v>
      </c>
      <c r="H39" s="21" t="n">
        <f aca="false">H40+H49+H101+H84+H106</f>
        <v>95821.7</v>
      </c>
      <c r="I39" s="18"/>
      <c r="J39" s="18"/>
      <c r="K39" s="18"/>
    </row>
    <row r="40" customFormat="false" ht="31.5" hidden="false" customHeight="true" outlineLevel="0" collapsed="false">
      <c r="A40" s="30" t="s">
        <v>53</v>
      </c>
      <c r="B40" s="23" t="s">
        <v>54</v>
      </c>
      <c r="C40" s="23"/>
      <c r="D40" s="24" t="n">
        <f aca="false">D41+D45+D47+D43</f>
        <v>29529</v>
      </c>
      <c r="E40" s="24" t="n">
        <f aca="false">E41+E45+E47+E43</f>
        <v>-4994.4</v>
      </c>
      <c r="F40" s="24" t="n">
        <f aca="false">F41+F45+F47+F43</f>
        <v>24534.6</v>
      </c>
      <c r="G40" s="24" t="n">
        <f aca="false">G41+G45+G47+G43</f>
        <v>18262.8</v>
      </c>
      <c r="H40" s="24" t="n">
        <f aca="false">H41+H45+H47+H43</f>
        <v>22804</v>
      </c>
      <c r="I40" s="18"/>
      <c r="J40" s="18"/>
      <c r="K40" s="18"/>
    </row>
    <row r="41" customFormat="false" ht="31.5" hidden="false" customHeight="true" outlineLevel="0" collapsed="false">
      <c r="A41" s="31" t="s">
        <v>55</v>
      </c>
      <c r="B41" s="27" t="s">
        <v>56</v>
      </c>
      <c r="C41" s="10"/>
      <c r="D41" s="32" t="n">
        <f aca="false">D42</f>
        <v>11642.9</v>
      </c>
      <c r="E41" s="32" t="n">
        <f aca="false">E42</f>
        <v>-398.4</v>
      </c>
      <c r="F41" s="32" t="n">
        <f aca="false">F42</f>
        <v>11244.5</v>
      </c>
      <c r="G41" s="32" t="n">
        <f aca="false">G42</f>
        <v>1402.6</v>
      </c>
      <c r="H41" s="32" t="n">
        <f aca="false">H42</f>
        <v>7000</v>
      </c>
      <c r="I41" s="18"/>
      <c r="J41" s="18"/>
    </row>
    <row r="42" customFormat="false" ht="47.25" hidden="false" customHeight="true" outlineLevel="0" collapsed="false">
      <c r="A42" s="25" t="s">
        <v>25</v>
      </c>
      <c r="B42" s="27" t="s">
        <v>56</v>
      </c>
      <c r="C42" s="27" t="s">
        <v>26</v>
      </c>
      <c r="D42" s="28" t="n">
        <f aca="false">'2020-2022 год Приложение  4'!E57</f>
        <v>11642.9</v>
      </c>
      <c r="E42" s="28" t="n">
        <f aca="false">'2020-2022 год Приложение  4'!F57</f>
        <v>-398.4</v>
      </c>
      <c r="F42" s="28" t="n">
        <f aca="false">'2020-2022 год Приложение  4'!G57</f>
        <v>11244.5</v>
      </c>
      <c r="G42" s="28" t="n">
        <f aca="false">'2020-2022 год Приложение  4'!H57</f>
        <v>1402.6</v>
      </c>
      <c r="H42" s="28" t="n">
        <f aca="false">'2020-2022 год Приложение  4'!I57</f>
        <v>7000</v>
      </c>
      <c r="I42" s="18"/>
      <c r="J42" s="18"/>
    </row>
    <row r="43" customFormat="false" ht="40.5" hidden="false" customHeight="true" outlineLevel="0" collapsed="false">
      <c r="A43" s="31" t="s">
        <v>57</v>
      </c>
      <c r="B43" s="27" t="s">
        <v>58</v>
      </c>
      <c r="C43" s="27"/>
      <c r="D43" s="28" t="n">
        <f aca="false">D44</f>
        <v>94</v>
      </c>
      <c r="E43" s="28" t="n">
        <f aca="false">E44</f>
        <v>0</v>
      </c>
      <c r="F43" s="28" t="n">
        <f aca="false">F44</f>
        <v>94</v>
      </c>
      <c r="G43" s="28" t="n">
        <f aca="false">G44</f>
        <v>0</v>
      </c>
      <c r="H43" s="28" t="n">
        <f aca="false">H44</f>
        <v>0</v>
      </c>
      <c r="I43" s="18"/>
      <c r="J43" s="18"/>
    </row>
    <row r="44" customFormat="false" ht="47.25" hidden="false" customHeight="true" outlineLevel="0" collapsed="false">
      <c r="A44" s="25" t="s">
        <v>25</v>
      </c>
      <c r="B44" s="27" t="s">
        <v>58</v>
      </c>
      <c r="C44" s="27" t="s">
        <v>26</v>
      </c>
      <c r="D44" s="28" t="n">
        <f aca="false">'2020-2022 год Приложение  4'!E59</f>
        <v>94</v>
      </c>
      <c r="E44" s="28" t="n">
        <f aca="false">'2020-2022 год Приложение  4'!F59</f>
        <v>0</v>
      </c>
      <c r="F44" s="28" t="n">
        <f aca="false">'2020-2022 год Приложение  4'!G59</f>
        <v>94</v>
      </c>
      <c r="G44" s="28" t="n">
        <f aca="false">'2020-2022 год Приложение  4'!H59</f>
        <v>0</v>
      </c>
      <c r="H44" s="28" t="n">
        <f aca="false">'2020-2022 год Приложение  4'!I59</f>
        <v>0</v>
      </c>
      <c r="I44" s="18"/>
      <c r="J44" s="18"/>
    </row>
    <row r="45" customFormat="false" ht="31.5" hidden="false" customHeight="true" outlineLevel="0" collapsed="false">
      <c r="A45" s="33" t="s">
        <v>59</v>
      </c>
      <c r="B45" s="27" t="s">
        <v>60</v>
      </c>
      <c r="C45" s="34"/>
      <c r="D45" s="32" t="n">
        <f aca="false">D46</f>
        <v>10967.1</v>
      </c>
      <c r="E45" s="32" t="n">
        <f aca="false">E46</f>
        <v>-769</v>
      </c>
      <c r="F45" s="32" t="n">
        <f aca="false">F46</f>
        <v>10198.1</v>
      </c>
      <c r="G45" s="32" t="n">
        <f aca="false">G46</f>
        <v>10035.2</v>
      </c>
      <c r="H45" s="32" t="n">
        <f aca="false">H46</f>
        <v>8979</v>
      </c>
      <c r="I45" s="18"/>
      <c r="J45" s="18"/>
    </row>
    <row r="46" customFormat="false" ht="47.25" hidden="false" customHeight="true" outlineLevel="0" collapsed="false">
      <c r="A46" s="25" t="s">
        <v>25</v>
      </c>
      <c r="B46" s="27" t="s">
        <v>60</v>
      </c>
      <c r="C46" s="27" t="s">
        <v>26</v>
      </c>
      <c r="D46" s="28" t="n">
        <f aca="false">'2020-2022 год Приложение  4'!E61</f>
        <v>10967.1</v>
      </c>
      <c r="E46" s="28" t="n">
        <f aca="false">'2020-2022 год Приложение  4'!F61</f>
        <v>-769</v>
      </c>
      <c r="F46" s="28" t="n">
        <f aca="false">'2020-2022 год Приложение  4'!G61</f>
        <v>10198.1</v>
      </c>
      <c r="G46" s="28" t="n">
        <f aca="false">'2020-2022 год Приложение  4'!H61</f>
        <v>10035.2</v>
      </c>
      <c r="H46" s="28" t="n">
        <f aca="false">'2020-2022 год Приложение  4'!I61</f>
        <v>8979</v>
      </c>
      <c r="I46" s="18"/>
      <c r="J46" s="18"/>
    </row>
    <row r="47" customFormat="false" ht="47.25" hidden="false" customHeight="true" outlineLevel="0" collapsed="false">
      <c r="A47" s="35" t="s">
        <v>61</v>
      </c>
      <c r="B47" s="36" t="s">
        <v>62</v>
      </c>
      <c r="C47" s="37"/>
      <c r="D47" s="28" t="n">
        <f aca="false">'2020-2022 год Приложение  4'!E62</f>
        <v>6825</v>
      </c>
      <c r="E47" s="28" t="n">
        <f aca="false">'2020-2022 год Приложение  4'!F62</f>
        <v>-3827</v>
      </c>
      <c r="F47" s="28" t="n">
        <f aca="false">'2020-2022 год Приложение  4'!G62</f>
        <v>2998</v>
      </c>
      <c r="G47" s="28" t="n">
        <f aca="false">'2020-2022 год Приложение  4'!H62</f>
        <v>6825</v>
      </c>
      <c r="H47" s="28" t="n">
        <f aca="false">'2020-2022 год Приложение  4'!I62</f>
        <v>6825</v>
      </c>
      <c r="I47" s="18"/>
      <c r="J47" s="18"/>
      <c r="K47" s="18"/>
    </row>
    <row r="48" customFormat="false" ht="15.75" hidden="false" customHeight="true" outlineLevel="0" collapsed="false">
      <c r="A48" s="25" t="s">
        <v>35</v>
      </c>
      <c r="B48" s="36" t="s">
        <v>62</v>
      </c>
      <c r="C48" s="27" t="s">
        <v>36</v>
      </c>
      <c r="D48" s="28" t="n">
        <f aca="false">'2020-2022 год Приложение  4'!E63</f>
        <v>6825</v>
      </c>
      <c r="E48" s="28" t="n">
        <f aca="false">'2020-2022 год Приложение  4'!F63</f>
        <v>-3827</v>
      </c>
      <c r="F48" s="28" t="n">
        <f aca="false">'2020-2022 год Приложение  4'!G63</f>
        <v>2998</v>
      </c>
      <c r="G48" s="28" t="n">
        <f aca="false">'2020-2022 год Приложение  4'!H63</f>
        <v>6825</v>
      </c>
      <c r="H48" s="28" t="n">
        <f aca="false">'2020-2022 год Приложение  4'!I63</f>
        <v>6825</v>
      </c>
      <c r="I48" s="18"/>
      <c r="J48" s="18"/>
    </row>
    <row r="49" customFormat="false" ht="63" hidden="false" customHeight="true" outlineLevel="0" collapsed="false">
      <c r="A49" s="30" t="s">
        <v>63</v>
      </c>
      <c r="B49" s="23" t="s">
        <v>64</v>
      </c>
      <c r="C49" s="23"/>
      <c r="D49" s="24" t="n">
        <f aca="false">D66+D78+D81+D72+D64+D68+D50+D58+D75+D54+D56+D70+D52+D60+D62</f>
        <v>132438.1</v>
      </c>
      <c r="E49" s="24" t="n">
        <f aca="false">E66+E78+E81+E72+E64+E68+E50+E58+E75+E54+E56+E70+E52+E60+E62</f>
        <v>-308.1</v>
      </c>
      <c r="F49" s="24" t="n">
        <f aca="false">F66+F78+F81+F72+F64+F68+F50+F58+F75+F54+F56+F70+F52+F60+F62</f>
        <v>132130</v>
      </c>
      <c r="G49" s="24" t="n">
        <f aca="false">G66+G78+G81+G72+G64+G68+G50+G58+G75+G54+G56+G70+G52+G60+G62</f>
        <v>45331.1</v>
      </c>
      <c r="H49" s="24" t="n">
        <f aca="false">H66+H78+H81+H72+H64+H68+H50+H58+H75+H54+H56+H70+H52+H60+H62</f>
        <v>34053.7</v>
      </c>
      <c r="I49" s="18"/>
      <c r="J49" s="18"/>
    </row>
    <row r="50" customFormat="false" ht="31.5" hidden="false" customHeight="true" outlineLevel="0" collapsed="false">
      <c r="A50" s="38" t="s">
        <v>65</v>
      </c>
      <c r="B50" s="39" t="s">
        <v>66</v>
      </c>
      <c r="C50" s="39"/>
      <c r="D50" s="40" t="n">
        <f aca="false">D51</f>
        <v>67.8</v>
      </c>
      <c r="E50" s="40" t="n">
        <f aca="false">E51</f>
        <v>0</v>
      </c>
      <c r="F50" s="40" t="n">
        <f aca="false">F51</f>
        <v>67.8</v>
      </c>
      <c r="G50" s="40" t="n">
        <f aca="false">G51</f>
        <v>0</v>
      </c>
      <c r="H50" s="40" t="n">
        <f aca="false">H51</f>
        <v>0</v>
      </c>
      <c r="I50" s="18"/>
      <c r="J50" s="18"/>
    </row>
    <row r="51" customFormat="false" ht="47.25" hidden="false" customHeight="true" outlineLevel="0" collapsed="false">
      <c r="A51" s="25" t="s">
        <v>25</v>
      </c>
      <c r="B51" s="39" t="s">
        <v>66</v>
      </c>
      <c r="C51" s="39" t="s">
        <v>26</v>
      </c>
      <c r="D51" s="40" t="n">
        <f aca="false">'2020-2022 год Приложение  4'!E331</f>
        <v>67.8</v>
      </c>
      <c r="E51" s="40" t="n">
        <f aca="false">'2020-2022 год Приложение  4'!F331</f>
        <v>0</v>
      </c>
      <c r="F51" s="40" t="n">
        <f aca="false">'2020-2022 год Приложение  4'!G331</f>
        <v>67.8</v>
      </c>
      <c r="G51" s="40" t="n">
        <f aca="false">'2020-2022 год Приложение  4'!H331</f>
        <v>0</v>
      </c>
      <c r="H51" s="40" t="n">
        <f aca="false">'2020-2022 год Приложение  4'!I331</f>
        <v>0</v>
      </c>
      <c r="I51" s="18"/>
      <c r="J51" s="18"/>
    </row>
    <row r="52" customFormat="false" ht="78.75" hidden="false" customHeight="true" outlineLevel="0" collapsed="false">
      <c r="A52" s="25" t="s">
        <v>67</v>
      </c>
      <c r="B52" s="39" t="s">
        <v>68</v>
      </c>
      <c r="C52" s="39"/>
      <c r="D52" s="40" t="n">
        <f aca="false">D53</f>
        <v>10360.8</v>
      </c>
      <c r="E52" s="40" t="n">
        <f aca="false">E53</f>
        <v>0</v>
      </c>
      <c r="F52" s="40" t="n">
        <f aca="false">F53</f>
        <v>10360.8</v>
      </c>
      <c r="G52" s="40" t="n">
        <f aca="false">G53</f>
        <v>0</v>
      </c>
      <c r="H52" s="40" t="n">
        <f aca="false">H53</f>
        <v>0</v>
      </c>
      <c r="I52" s="18"/>
      <c r="J52" s="18"/>
    </row>
    <row r="53" customFormat="false" ht="15.75" hidden="false" customHeight="true" outlineLevel="0" collapsed="false">
      <c r="A53" s="25" t="s">
        <v>35</v>
      </c>
      <c r="B53" s="39" t="s">
        <v>68</v>
      </c>
      <c r="C53" s="39" t="s">
        <v>36</v>
      </c>
      <c r="D53" s="40" t="n">
        <f aca="false">'2020-2022 год Приложение  4'!E333</f>
        <v>10360.8</v>
      </c>
      <c r="E53" s="40" t="n">
        <f aca="false">'2020-2022 год Приложение  4'!F333</f>
        <v>0</v>
      </c>
      <c r="F53" s="40" t="n">
        <f aca="false">E53+D53</f>
        <v>10360.8</v>
      </c>
      <c r="G53" s="40" t="n">
        <f aca="false">'2020-2022 год Приложение  4'!H333</f>
        <v>0</v>
      </c>
      <c r="H53" s="40" t="n">
        <f aca="false">'2020-2022 год Приложение  4'!I333</f>
        <v>0</v>
      </c>
      <c r="I53" s="18"/>
      <c r="J53" s="18"/>
    </row>
    <row r="54" customFormat="false" ht="78.75" hidden="false" customHeight="true" outlineLevel="0" collapsed="false">
      <c r="A54" s="41" t="s">
        <v>69</v>
      </c>
      <c r="B54" s="27" t="s">
        <v>70</v>
      </c>
      <c r="C54" s="39"/>
      <c r="D54" s="40" t="n">
        <f aca="false">D55</f>
        <v>1241.8</v>
      </c>
      <c r="E54" s="40" t="n">
        <f aca="false">E55</f>
        <v>0</v>
      </c>
      <c r="F54" s="40" t="n">
        <f aca="false">F55</f>
        <v>1241.8</v>
      </c>
      <c r="G54" s="40" t="n">
        <f aca="false">'2020-2022 год Приложение  4'!H334</f>
        <v>0</v>
      </c>
      <c r="H54" s="40" t="n">
        <f aca="false">'2020-2022 год Приложение  4'!I334</f>
        <v>0</v>
      </c>
      <c r="I54" s="18"/>
      <c r="J54" s="18"/>
    </row>
    <row r="55" customFormat="false" ht="15.75" hidden="false" customHeight="true" outlineLevel="0" collapsed="false">
      <c r="A55" s="42" t="s">
        <v>35</v>
      </c>
      <c r="B55" s="27" t="s">
        <v>70</v>
      </c>
      <c r="C55" s="27" t="s">
        <v>36</v>
      </c>
      <c r="D55" s="40" t="n">
        <f aca="false">'2020-2022 год Приложение  4'!E335</f>
        <v>1241.8</v>
      </c>
      <c r="E55" s="40" t="n">
        <f aca="false">'2020-2022 год Приложение  4'!F335</f>
        <v>0</v>
      </c>
      <c r="F55" s="40" t="n">
        <f aca="false">D55+E55</f>
        <v>1241.8</v>
      </c>
      <c r="G55" s="40" t="n">
        <f aca="false">'2020-2022 год Приложение  4'!H335</f>
        <v>0</v>
      </c>
      <c r="H55" s="40" t="n">
        <f aca="false">'2020-2022 год Приложение  4'!I335</f>
        <v>0</v>
      </c>
      <c r="I55" s="18"/>
      <c r="J55" s="18"/>
    </row>
    <row r="56" customFormat="false" ht="78.75" hidden="false" customHeight="true" outlineLevel="0" collapsed="false">
      <c r="A56" s="41" t="s">
        <v>71</v>
      </c>
      <c r="B56" s="27" t="s">
        <v>72</v>
      </c>
      <c r="C56" s="27"/>
      <c r="D56" s="40" t="n">
        <f aca="false">D57</f>
        <v>542</v>
      </c>
      <c r="E56" s="40" t="n">
        <f aca="false">'2020-2022 год Приложение  4'!F336</f>
        <v>0</v>
      </c>
      <c r="F56" s="40" t="n">
        <f aca="false">F57</f>
        <v>542</v>
      </c>
      <c r="G56" s="40" t="n">
        <f aca="false">'2020-2022 год Приложение  4'!H336</f>
        <v>0</v>
      </c>
      <c r="H56" s="40" t="n">
        <f aca="false">'2020-2022 год Приложение  4'!I336</f>
        <v>0</v>
      </c>
      <c r="I56" s="18"/>
      <c r="J56" s="18"/>
    </row>
    <row r="57" customFormat="false" ht="15.75" hidden="false" customHeight="true" outlineLevel="0" collapsed="false">
      <c r="A57" s="41" t="s">
        <v>35</v>
      </c>
      <c r="B57" s="27" t="s">
        <v>72</v>
      </c>
      <c r="C57" s="27" t="s">
        <v>36</v>
      </c>
      <c r="D57" s="43" t="n">
        <f aca="false">'2020-2022 год Приложение  4'!E337</f>
        <v>542</v>
      </c>
      <c r="E57" s="43" t="n">
        <f aca="false">'2020-2022 год Приложение  4'!F337</f>
        <v>0</v>
      </c>
      <c r="F57" s="43" t="n">
        <f aca="false">D57+E57</f>
        <v>542</v>
      </c>
      <c r="G57" s="43" t="n">
        <f aca="false">'2020-2022 год Приложение  4'!H337</f>
        <v>0</v>
      </c>
      <c r="H57" s="43" t="n">
        <f aca="false">'2020-2022 год Приложение  4'!I337</f>
        <v>0</v>
      </c>
      <c r="I57" s="18"/>
      <c r="J57" s="18"/>
    </row>
    <row r="58" customFormat="false" ht="78.75" hidden="false" customHeight="true" outlineLevel="0" collapsed="false">
      <c r="A58" s="41" t="s">
        <v>73</v>
      </c>
      <c r="B58" s="27" t="s">
        <v>74</v>
      </c>
      <c r="C58" s="27"/>
      <c r="D58" s="28" t="n">
        <f aca="false">D59</f>
        <v>521.6</v>
      </c>
      <c r="E58" s="28" t="n">
        <f aca="false">E59</f>
        <v>0</v>
      </c>
      <c r="F58" s="28" t="n">
        <f aca="false">F59</f>
        <v>521.6</v>
      </c>
      <c r="G58" s="28" t="n">
        <f aca="false">G59</f>
        <v>0</v>
      </c>
      <c r="H58" s="28" t="n">
        <f aca="false">H59</f>
        <v>0</v>
      </c>
      <c r="I58" s="18"/>
      <c r="J58" s="18"/>
    </row>
    <row r="59" customFormat="false" ht="15.75" hidden="false" customHeight="true" outlineLevel="0" collapsed="false">
      <c r="A59" s="44" t="s">
        <v>35</v>
      </c>
      <c r="B59" s="27" t="s">
        <v>74</v>
      </c>
      <c r="C59" s="27" t="s">
        <v>36</v>
      </c>
      <c r="D59" s="28" t="n">
        <f aca="false">'2020-2022 год Приложение  4'!E339</f>
        <v>521.6</v>
      </c>
      <c r="E59" s="28" t="n">
        <f aca="false">'2020-2022 год Приложение  4'!F339</f>
        <v>0</v>
      </c>
      <c r="F59" s="28" t="n">
        <f aca="false">'2020-2022 год Приложение  4'!G339</f>
        <v>521.6</v>
      </c>
      <c r="G59" s="28" t="n">
        <f aca="false">'2020-2022 год Приложение  4'!H339</f>
        <v>0</v>
      </c>
      <c r="H59" s="28" t="n">
        <f aca="false">'2020-2022 год Приложение  4'!I339</f>
        <v>0</v>
      </c>
      <c r="I59" s="18"/>
      <c r="J59" s="18"/>
    </row>
    <row r="60" customFormat="false" ht="63" hidden="true" customHeight="true" outlineLevel="0" collapsed="false">
      <c r="A60" s="42" t="s">
        <v>75</v>
      </c>
      <c r="B60" s="36" t="s">
        <v>76</v>
      </c>
      <c r="C60" s="27"/>
      <c r="D60" s="28" t="n">
        <f aca="false">D61</f>
        <v>308.1</v>
      </c>
      <c r="E60" s="28" t="n">
        <f aca="false">E61</f>
        <v>-308.1</v>
      </c>
      <c r="F60" s="28" t="n">
        <f aca="false">F61</f>
        <v>0</v>
      </c>
      <c r="G60" s="28" t="n">
        <f aca="false">G61</f>
        <v>0</v>
      </c>
      <c r="H60" s="28" t="n">
        <f aca="false">H61</f>
        <v>0</v>
      </c>
      <c r="I60" s="18"/>
      <c r="J60" s="18"/>
    </row>
    <row r="61" customFormat="false" ht="47.25" hidden="true" customHeight="true" outlineLevel="0" collapsed="false">
      <c r="A61" s="44" t="s">
        <v>25</v>
      </c>
      <c r="B61" s="36" t="s">
        <v>76</v>
      </c>
      <c r="C61" s="27" t="s">
        <v>26</v>
      </c>
      <c r="D61" s="28" t="n">
        <f aca="false">'2020-2022 год Приложение  4'!E66</f>
        <v>308.1</v>
      </c>
      <c r="E61" s="28" t="n">
        <f aca="false">'2020-2022 год Приложение  4'!F66</f>
        <v>-308.1</v>
      </c>
      <c r="F61" s="28" t="n">
        <f aca="false">'2020-2022 год Приложение  4'!G66</f>
        <v>0</v>
      </c>
      <c r="G61" s="28" t="n">
        <v>0</v>
      </c>
      <c r="H61" s="28" t="n">
        <v>0</v>
      </c>
      <c r="I61" s="18"/>
      <c r="J61" s="18"/>
    </row>
    <row r="62" customFormat="false" ht="31.5" hidden="false" customHeight="true" outlineLevel="0" collapsed="false">
      <c r="A62" s="42" t="s">
        <v>77</v>
      </c>
      <c r="B62" s="36" t="s">
        <v>78</v>
      </c>
      <c r="C62" s="27"/>
      <c r="D62" s="28" t="n">
        <f aca="false">D63</f>
        <v>3227.2</v>
      </c>
      <c r="E62" s="28" t="n">
        <f aca="false">E63</f>
        <v>0</v>
      </c>
      <c r="F62" s="28" t="n">
        <f aca="false">F63</f>
        <v>3227.2</v>
      </c>
      <c r="G62" s="28" t="n">
        <f aca="false">G63</f>
        <v>0</v>
      </c>
      <c r="H62" s="28" t="n">
        <f aca="false">H63</f>
        <v>0</v>
      </c>
      <c r="I62" s="18"/>
      <c r="J62" s="18"/>
    </row>
    <row r="63" customFormat="false" ht="47.25" hidden="false" customHeight="true" outlineLevel="0" collapsed="false">
      <c r="A63" s="25" t="s">
        <v>25</v>
      </c>
      <c r="B63" s="36" t="s">
        <v>78</v>
      </c>
      <c r="C63" s="27" t="s">
        <v>26</v>
      </c>
      <c r="D63" s="28" t="n">
        <f aca="false">'2020-2022 год Приложение  4'!E68</f>
        <v>3227.2</v>
      </c>
      <c r="E63" s="28" t="n">
        <f aca="false">'2020-2022 год Приложение  4'!F68</f>
        <v>0</v>
      </c>
      <c r="F63" s="28" t="n">
        <f aca="false">E63+D63</f>
        <v>3227.2</v>
      </c>
      <c r="G63" s="28" t="n">
        <f aca="false">'2020-2022 год Приложение  4'!H68</f>
        <v>0</v>
      </c>
      <c r="H63" s="28" t="n">
        <f aca="false">'2020-2022 год Приложение  4'!I68</f>
        <v>0</v>
      </c>
      <c r="I63" s="18"/>
      <c r="J63" s="18"/>
    </row>
    <row r="64" customFormat="false" ht="42" hidden="false" customHeight="true" outlineLevel="0" collapsed="false">
      <c r="A64" s="42" t="s">
        <v>79</v>
      </c>
      <c r="B64" s="36" t="s">
        <v>80</v>
      </c>
      <c r="C64" s="27"/>
      <c r="D64" s="28" t="n">
        <f aca="false">D65</f>
        <v>100</v>
      </c>
      <c r="E64" s="28" t="n">
        <f aca="false">E65</f>
        <v>0</v>
      </c>
      <c r="F64" s="28" t="n">
        <f aca="false">F65</f>
        <v>100</v>
      </c>
      <c r="G64" s="28" t="n">
        <f aca="false">G65</f>
        <v>100</v>
      </c>
      <c r="H64" s="28" t="n">
        <f aca="false">H65</f>
        <v>100</v>
      </c>
      <c r="I64" s="18"/>
      <c r="J64" s="18"/>
    </row>
    <row r="65" customFormat="false" ht="47.25" hidden="false" customHeight="true" outlineLevel="0" collapsed="false">
      <c r="A65" s="25" t="s">
        <v>25</v>
      </c>
      <c r="B65" s="36" t="s">
        <v>80</v>
      </c>
      <c r="C65" s="27" t="s">
        <v>26</v>
      </c>
      <c r="D65" s="28" t="n">
        <f aca="false">'2020-2022 год Приложение  4'!E70</f>
        <v>100</v>
      </c>
      <c r="E65" s="28" t="n">
        <f aca="false">'2020-2022 год Приложение  4'!F70</f>
        <v>0</v>
      </c>
      <c r="F65" s="28" t="n">
        <f aca="false">'2020-2022 год Приложение  4'!G70</f>
        <v>100</v>
      </c>
      <c r="G65" s="28" t="n">
        <f aca="false">'2020-2022 год Приложение  4'!H70</f>
        <v>100</v>
      </c>
      <c r="H65" s="28" t="n">
        <f aca="false">'2020-2022 год Приложение  4'!I70</f>
        <v>100</v>
      </c>
      <c r="I65" s="18"/>
      <c r="J65" s="18"/>
    </row>
    <row r="66" customFormat="false" ht="31.5" hidden="false" customHeight="true" outlineLevel="0" collapsed="false">
      <c r="A66" s="42" t="s">
        <v>81</v>
      </c>
      <c r="B66" s="36" t="s">
        <v>82</v>
      </c>
      <c r="C66" s="27"/>
      <c r="D66" s="28" t="n">
        <f aca="false">D67</f>
        <v>157.1</v>
      </c>
      <c r="E66" s="28" t="n">
        <f aca="false">E67</f>
        <v>0</v>
      </c>
      <c r="F66" s="28" t="n">
        <f aca="false">F67</f>
        <v>157.1</v>
      </c>
      <c r="G66" s="28" t="n">
        <f aca="false">G67</f>
        <v>8128.4</v>
      </c>
      <c r="H66" s="28" t="n">
        <f aca="false">H67</f>
        <v>0</v>
      </c>
      <c r="I66" s="18"/>
      <c r="J66" s="18"/>
    </row>
    <row r="67" customFormat="false" ht="47.25" hidden="false" customHeight="true" outlineLevel="0" collapsed="false">
      <c r="A67" s="25" t="s">
        <v>25</v>
      </c>
      <c r="B67" s="36" t="s">
        <v>82</v>
      </c>
      <c r="C67" s="27" t="s">
        <v>26</v>
      </c>
      <c r="D67" s="28" t="n">
        <f aca="false">'2020-2022 год Приложение  4'!E72</f>
        <v>157.1</v>
      </c>
      <c r="E67" s="28" t="n">
        <f aca="false">'2020-2022 год Приложение  4'!F72</f>
        <v>0</v>
      </c>
      <c r="F67" s="28" t="n">
        <f aca="false">'2020-2022 год Приложение  4'!G72</f>
        <v>157.1</v>
      </c>
      <c r="G67" s="28" t="n">
        <f aca="false">'2020-2022 год Приложение  4'!H72</f>
        <v>8128.4</v>
      </c>
      <c r="H67" s="28" t="n">
        <f aca="false">'2020-2022 год Приложение  4'!I72</f>
        <v>0</v>
      </c>
      <c r="I67" s="18"/>
      <c r="J67" s="18"/>
    </row>
    <row r="68" customFormat="false" ht="31.5" hidden="false" customHeight="true" outlineLevel="0" collapsed="false">
      <c r="A68" s="42" t="s">
        <v>83</v>
      </c>
      <c r="B68" s="36" t="s">
        <v>84</v>
      </c>
      <c r="C68" s="27"/>
      <c r="D68" s="28" t="n">
        <f aca="false">D69</f>
        <v>92.1</v>
      </c>
      <c r="E68" s="28" t="n">
        <f aca="false">E69</f>
        <v>0</v>
      </c>
      <c r="F68" s="28" t="n">
        <f aca="false">F69</f>
        <v>92.1</v>
      </c>
      <c r="G68" s="28" t="n">
        <f aca="false">G69</f>
        <v>100</v>
      </c>
      <c r="H68" s="28" t="n">
        <f aca="false">H69</f>
        <v>100</v>
      </c>
      <c r="I68" s="18"/>
      <c r="J68" s="18"/>
    </row>
    <row r="69" customFormat="false" ht="47.25" hidden="false" customHeight="true" outlineLevel="0" collapsed="false">
      <c r="A69" s="25" t="s">
        <v>25</v>
      </c>
      <c r="B69" s="36" t="s">
        <v>84</v>
      </c>
      <c r="C69" s="27" t="s">
        <v>26</v>
      </c>
      <c r="D69" s="28" t="n">
        <f aca="false">'2020-2022 год Приложение  4'!E74</f>
        <v>92.1</v>
      </c>
      <c r="E69" s="28" t="n">
        <f aca="false">'2020-2022 год Приложение  4'!F74</f>
        <v>0</v>
      </c>
      <c r="F69" s="28" t="n">
        <f aca="false">'2020-2022 год Приложение  4'!G74</f>
        <v>92.1</v>
      </c>
      <c r="G69" s="28" t="n">
        <f aca="false">'2020-2022 год Приложение  4'!H74</f>
        <v>100</v>
      </c>
      <c r="H69" s="28" t="n">
        <f aca="false">'2020-2022 год Приложение  4'!I74</f>
        <v>100</v>
      </c>
      <c r="I69" s="18"/>
      <c r="J69" s="18"/>
    </row>
    <row r="70" customFormat="false" ht="31.5" hidden="false" customHeight="true" outlineLevel="0" collapsed="false">
      <c r="A70" s="25" t="s">
        <v>85</v>
      </c>
      <c r="B70" s="45" t="s">
        <v>86</v>
      </c>
      <c r="C70" s="45"/>
      <c r="D70" s="28" t="n">
        <f aca="false">D71</f>
        <v>56</v>
      </c>
      <c r="E70" s="28" t="n">
        <f aca="false">E71</f>
        <v>0</v>
      </c>
      <c r="F70" s="28" t="n">
        <f aca="false">F71</f>
        <v>56</v>
      </c>
      <c r="G70" s="28" t="n">
        <f aca="false">G71</f>
        <v>0</v>
      </c>
      <c r="H70" s="28" t="n">
        <f aca="false">H71</f>
        <v>0</v>
      </c>
      <c r="I70" s="18"/>
      <c r="J70" s="18"/>
    </row>
    <row r="71" customFormat="false" ht="47.25" hidden="false" customHeight="true" outlineLevel="0" collapsed="false">
      <c r="A71" s="25" t="s">
        <v>25</v>
      </c>
      <c r="B71" s="45" t="s">
        <v>86</v>
      </c>
      <c r="C71" s="45" t="s">
        <v>26</v>
      </c>
      <c r="D71" s="28" t="n">
        <f aca="false">'2020-2022 год Приложение  4'!E341</f>
        <v>56</v>
      </c>
      <c r="E71" s="28" t="n">
        <f aca="false">'2020-2022 год Приложение  4'!F341</f>
        <v>0</v>
      </c>
      <c r="F71" s="28" t="n">
        <f aca="false">E71+D71</f>
        <v>56</v>
      </c>
      <c r="G71" s="28" t="n">
        <f aca="false">'2020-2022 год Приложение  4'!H341</f>
        <v>0</v>
      </c>
      <c r="H71" s="28" t="n">
        <f aca="false">'2020-2022 год Приложение  4'!I341</f>
        <v>0</v>
      </c>
      <c r="I71" s="18"/>
      <c r="J71" s="18"/>
    </row>
    <row r="72" customFormat="false" ht="63" hidden="false" customHeight="true" outlineLevel="0" collapsed="false">
      <c r="A72" s="46" t="s">
        <v>87</v>
      </c>
      <c r="B72" s="45" t="s">
        <v>88</v>
      </c>
      <c r="C72" s="45"/>
      <c r="D72" s="28" t="n">
        <f aca="false">D73+D74</f>
        <v>93368.5</v>
      </c>
      <c r="E72" s="28" t="n">
        <f aca="false">E73+E74</f>
        <v>0</v>
      </c>
      <c r="F72" s="28" t="n">
        <f aca="false">F73+F74</f>
        <v>93368.5</v>
      </c>
      <c r="G72" s="28" t="n">
        <f aca="false">G73+G74</f>
        <v>31579</v>
      </c>
      <c r="H72" s="28" t="n">
        <f aca="false">H73+H74</f>
        <v>31579</v>
      </c>
      <c r="I72" s="18"/>
      <c r="J72" s="18"/>
    </row>
    <row r="73" customFormat="false" ht="31.5" hidden="false" customHeight="true" outlineLevel="0" collapsed="false">
      <c r="A73" s="47" t="s">
        <v>89</v>
      </c>
      <c r="B73" s="45" t="s">
        <v>88</v>
      </c>
      <c r="C73" s="45" t="s">
        <v>90</v>
      </c>
      <c r="D73" s="28" t="n">
        <f aca="false">'2020-2022 год Приложение  4'!E76</f>
        <v>78144.1</v>
      </c>
      <c r="E73" s="28" t="n">
        <f aca="false">'2020-2022 год Приложение  4'!F76</f>
        <v>0</v>
      </c>
      <c r="F73" s="28" t="n">
        <f aca="false">E73+D73</f>
        <v>78144.1</v>
      </c>
      <c r="G73" s="28" t="n">
        <f aca="false">'2020-2022 год Приложение  4'!H76+'2020-2022 год Приложение  4'!H343</f>
        <v>31579</v>
      </c>
      <c r="H73" s="28" t="n">
        <f aca="false">'2020-2022 год Приложение  4'!I76+'2020-2022 год Приложение  4'!I343</f>
        <v>31579</v>
      </c>
      <c r="I73" s="18"/>
      <c r="J73" s="18"/>
    </row>
    <row r="74" customFormat="false" ht="15.75" hidden="false" customHeight="true" outlineLevel="0" collapsed="false">
      <c r="A74" s="44" t="s">
        <v>35</v>
      </c>
      <c r="B74" s="45" t="s">
        <v>88</v>
      </c>
      <c r="C74" s="45" t="s">
        <v>36</v>
      </c>
      <c r="D74" s="28" t="n">
        <f aca="false">'2020-2022 год Приложение  4'!E343</f>
        <v>15224.4</v>
      </c>
      <c r="E74" s="28" t="n">
        <f aca="false">'2020-2022 год Приложение  4'!F343</f>
        <v>0</v>
      </c>
      <c r="F74" s="28" t="n">
        <f aca="false">E74+D74</f>
        <v>15224.4</v>
      </c>
      <c r="G74" s="28" t="n">
        <f aca="false">'2020-2022 год Приложение  4'!H343</f>
        <v>0</v>
      </c>
      <c r="H74" s="28" t="n">
        <f aca="false">'2020-2022 год Приложение  4'!I343</f>
        <v>0</v>
      </c>
      <c r="I74" s="18"/>
      <c r="J74" s="18"/>
    </row>
    <row r="75" customFormat="false" ht="31.5" hidden="false" customHeight="true" outlineLevel="0" collapsed="false">
      <c r="A75" s="38" t="s">
        <v>65</v>
      </c>
      <c r="B75" s="39" t="s">
        <v>91</v>
      </c>
      <c r="C75" s="45"/>
      <c r="D75" s="28" t="n">
        <f aca="false">D77+D76</f>
        <v>21275.4</v>
      </c>
      <c r="E75" s="28" t="n">
        <f aca="false">E77+E76</f>
        <v>0</v>
      </c>
      <c r="F75" s="28" t="n">
        <f aca="false">F77+F76</f>
        <v>21275.4</v>
      </c>
      <c r="G75" s="28" t="n">
        <f aca="false">G77+G76</f>
        <v>0</v>
      </c>
      <c r="H75" s="28" t="n">
        <f aca="false">H77+H76</f>
        <v>0</v>
      </c>
      <c r="I75" s="18"/>
      <c r="J75" s="18"/>
    </row>
    <row r="76" customFormat="false" ht="31.5" hidden="false" customHeight="true" outlineLevel="0" collapsed="false">
      <c r="A76" s="47" t="s">
        <v>89</v>
      </c>
      <c r="B76" s="39" t="s">
        <v>91</v>
      </c>
      <c r="C76" s="39" t="s">
        <v>90</v>
      </c>
      <c r="D76" s="28" t="n">
        <f aca="false">'2020-2022 год Приложение  4'!E78</f>
        <v>13597.4</v>
      </c>
      <c r="E76" s="28" t="n">
        <f aca="false">'2020-2022 год Приложение  4'!F78</f>
        <v>0</v>
      </c>
      <c r="F76" s="28" t="n">
        <f aca="false">D76+E76</f>
        <v>13597.4</v>
      </c>
      <c r="G76" s="28" t="n">
        <f aca="false">'2020-2022 год Приложение  4'!H78</f>
        <v>0</v>
      </c>
      <c r="H76" s="28" t="n">
        <f aca="false">'2020-2022 год Приложение  4'!I78</f>
        <v>0</v>
      </c>
      <c r="I76" s="18"/>
      <c r="J76" s="18"/>
    </row>
    <row r="77" customFormat="false" ht="15.75" hidden="false" customHeight="true" outlineLevel="0" collapsed="false">
      <c r="A77" s="38" t="s">
        <v>35</v>
      </c>
      <c r="B77" s="39" t="s">
        <v>91</v>
      </c>
      <c r="C77" s="39" t="s">
        <v>36</v>
      </c>
      <c r="D77" s="28" t="n">
        <f aca="false">'2020-2022 год Приложение  4'!E345</f>
        <v>7678</v>
      </c>
      <c r="E77" s="28" t="n">
        <f aca="false">'2020-2022 год Приложение  4'!F345</f>
        <v>0</v>
      </c>
      <c r="F77" s="28" t="n">
        <f aca="false">D77+E77</f>
        <v>7678</v>
      </c>
      <c r="G77" s="28" t="n">
        <f aca="false">'2020-2022 год Приложение  4'!H345</f>
        <v>0</v>
      </c>
      <c r="H77" s="28" t="n">
        <f aca="false">'2020-2022 год Приложение  4'!I345</f>
        <v>0</v>
      </c>
      <c r="I77" s="18"/>
      <c r="J77" s="18"/>
    </row>
    <row r="78" customFormat="false" ht="31.5" hidden="false" customHeight="true" outlineLevel="0" collapsed="false">
      <c r="A78" s="38" t="s">
        <v>65</v>
      </c>
      <c r="B78" s="39" t="s">
        <v>92</v>
      </c>
      <c r="C78" s="39"/>
      <c r="D78" s="28" t="n">
        <f aca="false">D79+D80</f>
        <v>895.8</v>
      </c>
      <c r="E78" s="28" t="n">
        <f aca="false">E79+E80</f>
        <v>0</v>
      </c>
      <c r="F78" s="28" t="n">
        <f aca="false">F79+F80</f>
        <v>895.8</v>
      </c>
      <c r="G78" s="28" t="n">
        <f aca="false">G79+G80</f>
        <v>3912.9</v>
      </c>
      <c r="H78" s="28" t="n">
        <f aca="false">H79+H80</f>
        <v>2274.7</v>
      </c>
      <c r="I78" s="18"/>
      <c r="J78" s="18"/>
    </row>
    <row r="79" customFormat="false" ht="31.5" hidden="false" customHeight="true" outlineLevel="0" collapsed="false">
      <c r="A79" s="47" t="s">
        <v>89</v>
      </c>
      <c r="B79" s="39" t="s">
        <v>92</v>
      </c>
      <c r="C79" s="39" t="s">
        <v>90</v>
      </c>
      <c r="D79" s="28" t="n">
        <f aca="false">'2020-2022 год Приложение  4'!E80</f>
        <v>572.5</v>
      </c>
      <c r="E79" s="28" t="n">
        <f aca="false">'2020-2022 год Приложение  4'!F80</f>
        <v>0</v>
      </c>
      <c r="F79" s="28" t="n">
        <f aca="false">'2020-2022 год Приложение  4'!G80</f>
        <v>572.5</v>
      </c>
      <c r="G79" s="28" t="n">
        <f aca="false">'2020-2022 год Приложение  4'!H80</f>
        <v>1316.3</v>
      </c>
      <c r="H79" s="28" t="n">
        <f aca="false">'2020-2022 год Приложение  4'!I80</f>
        <v>613.5</v>
      </c>
      <c r="I79" s="18"/>
      <c r="J79" s="18"/>
    </row>
    <row r="80" customFormat="false" ht="15.75" hidden="false" customHeight="true" outlineLevel="0" collapsed="false">
      <c r="A80" s="38" t="s">
        <v>35</v>
      </c>
      <c r="B80" s="39" t="s">
        <v>92</v>
      </c>
      <c r="C80" s="39" t="s">
        <v>36</v>
      </c>
      <c r="D80" s="28" t="n">
        <f aca="false">'2020-2022 год Приложение  4'!E347</f>
        <v>323.3</v>
      </c>
      <c r="E80" s="28" t="n">
        <f aca="false">'2020-2022 год Приложение  4'!F347</f>
        <v>0</v>
      </c>
      <c r="F80" s="28" t="n">
        <f aca="false">'2020-2022 год Приложение  4'!G347</f>
        <v>323.3</v>
      </c>
      <c r="G80" s="28" t="n">
        <f aca="false">'2020-2022 год Приложение  4'!H347</f>
        <v>2596.6</v>
      </c>
      <c r="H80" s="28" t="n">
        <f aca="false">'2020-2022 год Приложение  4'!I347</f>
        <v>1661.2</v>
      </c>
      <c r="I80" s="18"/>
      <c r="J80" s="18"/>
    </row>
    <row r="81" customFormat="false" ht="29.25" hidden="false" customHeight="true" outlineLevel="0" collapsed="false">
      <c r="A81" s="38" t="s">
        <v>65</v>
      </c>
      <c r="B81" s="39" t="s">
        <v>93</v>
      </c>
      <c r="C81" s="39"/>
      <c r="D81" s="28" t="n">
        <f aca="false">D82+D83</f>
        <v>223.9</v>
      </c>
      <c r="E81" s="28" t="n">
        <f aca="false">E82+E83</f>
        <v>0</v>
      </c>
      <c r="F81" s="28" t="n">
        <f aca="false">F82+F83</f>
        <v>223.9</v>
      </c>
      <c r="G81" s="28" t="n">
        <f aca="false">G82+G83</f>
        <v>1510.8</v>
      </c>
      <c r="H81" s="28" t="n">
        <f aca="false">H82+H83</f>
        <v>0</v>
      </c>
      <c r="I81" s="18"/>
      <c r="J81" s="18"/>
    </row>
    <row r="82" customFormat="false" ht="31.5" hidden="false" customHeight="true" outlineLevel="0" collapsed="false">
      <c r="A82" s="47" t="s">
        <v>89</v>
      </c>
      <c r="B82" s="39" t="s">
        <v>93</v>
      </c>
      <c r="C82" s="39" t="s">
        <v>90</v>
      </c>
      <c r="D82" s="28" t="n">
        <f aca="false">'2020-2022 год Приложение  4'!E82</f>
        <v>143.1</v>
      </c>
      <c r="E82" s="28" t="n">
        <f aca="false">'2020-2022 год Приложение  4'!F82</f>
        <v>0</v>
      </c>
      <c r="F82" s="28" t="n">
        <f aca="false">'2020-2022 год Приложение  4'!G82</f>
        <v>143.1</v>
      </c>
      <c r="G82" s="28" t="n">
        <f aca="false">'2020-2022 год Приложение  4'!H82</f>
        <v>498.7</v>
      </c>
      <c r="H82" s="28" t="n">
        <f aca="false">'2020-2022 год Приложение  4'!I349+'2020-2022 год Приложение  4'!I82</f>
        <v>0</v>
      </c>
      <c r="I82" s="18"/>
      <c r="J82" s="18"/>
    </row>
    <row r="83" customFormat="false" ht="15.75" hidden="false" customHeight="true" outlineLevel="0" collapsed="false">
      <c r="A83" s="38" t="s">
        <v>35</v>
      </c>
      <c r="B83" s="39" t="s">
        <v>93</v>
      </c>
      <c r="C83" s="39" t="s">
        <v>36</v>
      </c>
      <c r="D83" s="28" t="n">
        <f aca="false">'2020-2022 год Приложение  4'!E349</f>
        <v>80.8</v>
      </c>
      <c r="E83" s="28" t="n">
        <f aca="false">'2020-2022 год Приложение  4'!F349</f>
        <v>0</v>
      </c>
      <c r="F83" s="28" t="n">
        <f aca="false">'2020-2022 год Приложение  4'!G349</f>
        <v>80.8</v>
      </c>
      <c r="G83" s="28" t="n">
        <f aca="false">'2020-2022 год Приложение  4'!H349</f>
        <v>1012.1</v>
      </c>
      <c r="H83" s="28" t="n">
        <f aca="false">'2020-2022 год Приложение  4'!I349</f>
        <v>0</v>
      </c>
      <c r="I83" s="18"/>
      <c r="J83" s="18"/>
    </row>
    <row r="84" customFormat="false" ht="15.75" hidden="false" customHeight="true" outlineLevel="0" collapsed="false">
      <c r="A84" s="30" t="s">
        <v>94</v>
      </c>
      <c r="B84" s="23" t="s">
        <v>95</v>
      </c>
      <c r="C84" s="23"/>
      <c r="D84" s="24" t="n">
        <f aca="false">D85+D87+D91+D99+D89+D93+D95+D97</f>
        <v>36964.1</v>
      </c>
      <c r="E84" s="24" t="n">
        <f aca="false">E85+E87+E91+E99+E89+E93+E95+E97</f>
        <v>195.8</v>
      </c>
      <c r="F84" s="24" t="n">
        <f aca="false">F85+F87+F91+F99+F89+F93+F95+F97</f>
        <v>37159.9</v>
      </c>
      <c r="G84" s="24" t="n">
        <f aca="false">G85+G87+G91+G99+G89+G93+G95+G97</f>
        <v>37562.6</v>
      </c>
      <c r="H84" s="24" t="n">
        <f aca="false">H85+H87+H91+H99+H89+H93+H95+H97</f>
        <v>37702.1</v>
      </c>
      <c r="I84" s="18"/>
      <c r="J84" s="18"/>
      <c r="K84" s="18"/>
    </row>
    <row r="85" customFormat="false" ht="31.5" hidden="false" customHeight="true" outlineLevel="0" collapsed="false">
      <c r="A85" s="31" t="s">
        <v>96</v>
      </c>
      <c r="B85" s="26" t="s">
        <v>97</v>
      </c>
      <c r="C85" s="37"/>
      <c r="D85" s="48" t="n">
        <f aca="false">D86</f>
        <v>5087.1</v>
      </c>
      <c r="E85" s="48" t="n">
        <f aca="false">E86</f>
        <v>0</v>
      </c>
      <c r="F85" s="48" t="n">
        <f aca="false">F86</f>
        <v>5087.1</v>
      </c>
      <c r="G85" s="48" t="n">
        <f aca="false">G86</f>
        <v>5358</v>
      </c>
      <c r="H85" s="48" t="n">
        <f aca="false">H86</f>
        <v>5630</v>
      </c>
      <c r="I85" s="18"/>
      <c r="J85" s="18"/>
      <c r="K85" s="18"/>
      <c r="L85" s="18"/>
    </row>
    <row r="86" customFormat="false" ht="47.25" hidden="false" customHeight="true" outlineLevel="0" collapsed="false">
      <c r="A86" s="25" t="s">
        <v>25</v>
      </c>
      <c r="B86" s="26" t="s">
        <v>97</v>
      </c>
      <c r="C86" s="27" t="s">
        <v>26</v>
      </c>
      <c r="D86" s="28" t="n">
        <f aca="false">'2020-2022 год Приложение  4'!E85</f>
        <v>5087.1</v>
      </c>
      <c r="E86" s="28" t="n">
        <f aca="false">'2020-2022 год Приложение  4'!F85</f>
        <v>0</v>
      </c>
      <c r="F86" s="28" t="n">
        <f aca="false">'2020-2022 год Приложение  4'!G85</f>
        <v>5087.1</v>
      </c>
      <c r="G86" s="28" t="n">
        <f aca="false">'2020-2022 год Приложение  4'!H85</f>
        <v>5358</v>
      </c>
      <c r="H86" s="28" t="n">
        <f aca="false">'2020-2022 год Приложение  4'!I85</f>
        <v>5630</v>
      </c>
      <c r="I86" s="18"/>
      <c r="J86" s="18"/>
    </row>
    <row r="87" customFormat="false" ht="31.5" hidden="false" customHeight="true" outlineLevel="0" collapsed="false">
      <c r="A87" s="31" t="s">
        <v>96</v>
      </c>
      <c r="B87" s="26" t="s">
        <v>98</v>
      </c>
      <c r="C87" s="26"/>
      <c r="D87" s="48" t="n">
        <f aca="false">D88</f>
        <v>1229.4</v>
      </c>
      <c r="E87" s="48" t="n">
        <f aca="false">E88</f>
        <v>0</v>
      </c>
      <c r="F87" s="48" t="n">
        <f aca="false">F88</f>
        <v>1229.4</v>
      </c>
      <c r="G87" s="48" t="n">
        <f aca="false">G88</f>
        <v>1229.4</v>
      </c>
      <c r="H87" s="48" t="n">
        <f aca="false">H88</f>
        <v>1229.4</v>
      </c>
      <c r="I87" s="18"/>
      <c r="J87" s="18"/>
    </row>
    <row r="88" customFormat="false" ht="47.25" hidden="false" customHeight="true" outlineLevel="0" collapsed="false">
      <c r="A88" s="25" t="s">
        <v>25</v>
      </c>
      <c r="B88" s="26" t="s">
        <v>98</v>
      </c>
      <c r="C88" s="27" t="s">
        <v>26</v>
      </c>
      <c r="D88" s="28" t="n">
        <f aca="false">'2020-2022 год Приложение  4'!E87</f>
        <v>1229.4</v>
      </c>
      <c r="E88" s="28" t="n">
        <f aca="false">'2020-2022 год Приложение  4'!F87</f>
        <v>0</v>
      </c>
      <c r="F88" s="28" t="n">
        <f aca="false">'2020-2022 год Приложение  4'!G87</f>
        <v>1229.4</v>
      </c>
      <c r="G88" s="28" t="n">
        <f aca="false">'2020-2022 год Приложение  4'!H87</f>
        <v>1229.4</v>
      </c>
      <c r="H88" s="28" t="n">
        <f aca="false">'2020-2022 год Приложение  4'!I87</f>
        <v>1229.4</v>
      </c>
      <c r="I88" s="18"/>
      <c r="J88" s="18"/>
    </row>
    <row r="89" customFormat="false" ht="31.5" hidden="false" customHeight="true" outlineLevel="0" collapsed="false">
      <c r="A89" s="42" t="s">
        <v>99</v>
      </c>
      <c r="B89" s="45" t="s">
        <v>100</v>
      </c>
      <c r="C89" s="45"/>
      <c r="D89" s="28" t="n">
        <f aca="false">D90</f>
        <v>8855.3</v>
      </c>
      <c r="E89" s="28" t="n">
        <f aca="false">E90</f>
        <v>0</v>
      </c>
      <c r="F89" s="28" t="n">
        <f aca="false">F90</f>
        <v>8855.3</v>
      </c>
      <c r="G89" s="28" t="n">
        <f aca="false">G90</f>
        <v>8600.8</v>
      </c>
      <c r="H89" s="28" t="n">
        <f aca="false">H90</f>
        <v>9298.8</v>
      </c>
      <c r="I89" s="18"/>
      <c r="J89" s="18"/>
    </row>
    <row r="90" customFormat="false" ht="47.25" hidden="false" customHeight="true" outlineLevel="0" collapsed="false">
      <c r="A90" s="25" t="s">
        <v>25</v>
      </c>
      <c r="B90" s="45" t="s">
        <v>100</v>
      </c>
      <c r="C90" s="45" t="s">
        <v>26</v>
      </c>
      <c r="D90" s="28" t="n">
        <f aca="false">'2020-2022 год Приложение  4'!E89</f>
        <v>8855.3</v>
      </c>
      <c r="E90" s="28" t="n">
        <f aca="false">'2020-2022 год Приложение  4'!F89</f>
        <v>0</v>
      </c>
      <c r="F90" s="28" t="n">
        <f aca="false">'2020-2022 год Приложение  4'!G89</f>
        <v>8855.3</v>
      </c>
      <c r="G90" s="28" t="n">
        <f aca="false">'2020-2022 год Приложение  4'!H89</f>
        <v>8600.8</v>
      </c>
      <c r="H90" s="28" t="n">
        <f aca="false">'2020-2022 год Приложение  4'!I89</f>
        <v>9298.8</v>
      </c>
      <c r="I90" s="18"/>
      <c r="J90" s="18"/>
    </row>
    <row r="91" customFormat="false" ht="31.5" hidden="false" customHeight="true" outlineLevel="0" collapsed="false">
      <c r="A91" s="35" t="s">
        <v>99</v>
      </c>
      <c r="B91" s="26" t="s">
        <v>101</v>
      </c>
      <c r="C91" s="27"/>
      <c r="D91" s="48" t="n">
        <f aca="false">D92</f>
        <v>12445</v>
      </c>
      <c r="E91" s="48" t="n">
        <f aca="false">E92</f>
        <v>0</v>
      </c>
      <c r="F91" s="48" t="n">
        <f aca="false">F92</f>
        <v>12445</v>
      </c>
      <c r="G91" s="48" t="n">
        <f aca="false">G92</f>
        <v>12445</v>
      </c>
      <c r="H91" s="48" t="n">
        <f aca="false">H92</f>
        <v>12445</v>
      </c>
      <c r="I91" s="18"/>
      <c r="J91" s="18"/>
    </row>
    <row r="92" customFormat="false" ht="47.25" hidden="false" customHeight="true" outlineLevel="0" collapsed="false">
      <c r="A92" s="25" t="s">
        <v>25</v>
      </c>
      <c r="B92" s="26" t="s">
        <v>101</v>
      </c>
      <c r="C92" s="27" t="s">
        <v>26</v>
      </c>
      <c r="D92" s="28" t="n">
        <f aca="false">'2020-2022 год Приложение  4'!E91</f>
        <v>12445</v>
      </c>
      <c r="E92" s="28" t="n">
        <f aca="false">'2020-2022 год Приложение  4'!F91</f>
        <v>0</v>
      </c>
      <c r="F92" s="28" t="n">
        <f aca="false">'2020-2022 год Приложение  4'!G91</f>
        <v>12445</v>
      </c>
      <c r="G92" s="28" t="n">
        <f aca="false">'2020-2022 год Приложение  4'!H91</f>
        <v>12445</v>
      </c>
      <c r="H92" s="28" t="n">
        <f aca="false">'2020-2022 год Приложение  4'!I91</f>
        <v>12445</v>
      </c>
      <c r="I92" s="18"/>
      <c r="J92" s="18"/>
    </row>
    <row r="93" customFormat="false" ht="31.5" hidden="false" customHeight="true" outlineLevel="0" collapsed="false">
      <c r="A93" s="25" t="s">
        <v>102</v>
      </c>
      <c r="B93" s="26" t="s">
        <v>103</v>
      </c>
      <c r="C93" s="27"/>
      <c r="D93" s="28" t="n">
        <f aca="false">'2020-2022 год Приложение  4'!E92</f>
        <v>6596.5</v>
      </c>
      <c r="E93" s="28" t="n">
        <f aca="false">'2020-2022 год Приложение  4'!F92</f>
        <v>0</v>
      </c>
      <c r="F93" s="28" t="n">
        <f aca="false">'2020-2022 год Приложение  4'!G92</f>
        <v>6596.5</v>
      </c>
      <c r="G93" s="28" t="n">
        <f aca="false">'2020-2022 год Приложение  4'!H92</f>
        <v>6628</v>
      </c>
      <c r="H93" s="28" t="n">
        <f aca="false">'2020-2022 год Приложение  4'!I92</f>
        <v>6054.1</v>
      </c>
      <c r="I93" s="18"/>
      <c r="J93" s="18"/>
    </row>
    <row r="94" customFormat="false" ht="47.25" hidden="false" customHeight="true" outlineLevel="0" collapsed="false">
      <c r="A94" s="25" t="s">
        <v>25</v>
      </c>
      <c r="B94" s="26" t="s">
        <v>103</v>
      </c>
      <c r="C94" s="27" t="s">
        <v>26</v>
      </c>
      <c r="D94" s="28" t="n">
        <f aca="false">'2020-2022 год Приложение  4'!E93</f>
        <v>6596.5</v>
      </c>
      <c r="E94" s="28" t="n">
        <f aca="false">'2020-2022 год Приложение  4'!F93</f>
        <v>0</v>
      </c>
      <c r="F94" s="28" t="n">
        <f aca="false">'2020-2022 год Приложение  4'!G93</f>
        <v>6596.5</v>
      </c>
      <c r="G94" s="28" t="n">
        <f aca="false">'2020-2022 год Приложение  4'!H93</f>
        <v>6628</v>
      </c>
      <c r="H94" s="28" t="n">
        <f aca="false">'2020-2022 год Приложение  4'!I93</f>
        <v>6054.1</v>
      </c>
      <c r="I94" s="18"/>
      <c r="J94" s="18"/>
    </row>
    <row r="95" customFormat="false" ht="15.75" hidden="false" customHeight="true" outlineLevel="0" collapsed="false">
      <c r="A95" s="25" t="s">
        <v>104</v>
      </c>
      <c r="B95" s="26" t="s">
        <v>105</v>
      </c>
      <c r="C95" s="27"/>
      <c r="D95" s="48" t="n">
        <f aca="false">D96</f>
        <v>473</v>
      </c>
      <c r="E95" s="48" t="n">
        <f aca="false">E96</f>
        <v>0</v>
      </c>
      <c r="F95" s="48" t="n">
        <f aca="false">F96</f>
        <v>473</v>
      </c>
      <c r="G95" s="48" t="n">
        <f aca="false">G96</f>
        <v>706.6</v>
      </c>
      <c r="H95" s="48" t="n">
        <f aca="false">H96</f>
        <v>450</v>
      </c>
      <c r="I95" s="18"/>
      <c r="J95" s="18"/>
    </row>
    <row r="96" customFormat="false" ht="47.25" hidden="false" customHeight="true" outlineLevel="0" collapsed="false">
      <c r="A96" s="25" t="s">
        <v>25</v>
      </c>
      <c r="B96" s="26" t="s">
        <v>105</v>
      </c>
      <c r="C96" s="27" t="s">
        <v>26</v>
      </c>
      <c r="D96" s="48" t="n">
        <f aca="false">'2020-2022 год Приложение  4'!E95</f>
        <v>473</v>
      </c>
      <c r="E96" s="48" t="n">
        <f aca="false">'2020-2022 год Приложение  4'!F95</f>
        <v>0</v>
      </c>
      <c r="F96" s="48" t="n">
        <f aca="false">'2020-2022 год Приложение  4'!G95</f>
        <v>473</v>
      </c>
      <c r="G96" s="48" t="n">
        <f aca="false">'2020-2022 год Приложение  4'!H95</f>
        <v>706.6</v>
      </c>
      <c r="H96" s="48" t="n">
        <f aca="false">'2020-2022 год Приложение  4'!I95</f>
        <v>450</v>
      </c>
      <c r="I96" s="18"/>
      <c r="J96" s="18"/>
    </row>
    <row r="97" customFormat="false" ht="47.25" hidden="false" customHeight="true" outlineLevel="0" collapsed="false">
      <c r="A97" s="35" t="s">
        <v>106</v>
      </c>
      <c r="B97" s="39" t="s">
        <v>107</v>
      </c>
      <c r="C97" s="27"/>
      <c r="D97" s="48" t="n">
        <f aca="false">D98</f>
        <v>195.9</v>
      </c>
      <c r="E97" s="48" t="n">
        <f aca="false">E98</f>
        <v>-10.3</v>
      </c>
      <c r="F97" s="48" t="n">
        <f aca="false">F98</f>
        <v>185.6</v>
      </c>
      <c r="G97" s="48" t="n">
        <f aca="false">G98</f>
        <v>0</v>
      </c>
      <c r="H97" s="48" t="n">
        <f aca="false">H98</f>
        <v>0</v>
      </c>
      <c r="I97" s="18"/>
      <c r="J97" s="18"/>
    </row>
    <row r="98" customFormat="false" ht="15.75" hidden="false" customHeight="true" outlineLevel="0" collapsed="false">
      <c r="A98" s="25" t="s">
        <v>35</v>
      </c>
      <c r="B98" s="39" t="s">
        <v>107</v>
      </c>
      <c r="C98" s="27" t="s">
        <v>36</v>
      </c>
      <c r="D98" s="48" t="n">
        <f aca="false">'2020-2022 год Приложение  4'!E97</f>
        <v>195.9</v>
      </c>
      <c r="E98" s="48" t="n">
        <f aca="false">'2020-2022 год Приложение  4'!F97</f>
        <v>-10.3</v>
      </c>
      <c r="F98" s="48" t="n">
        <f aca="false">E98+D98</f>
        <v>185.6</v>
      </c>
      <c r="G98" s="48" t="n">
        <f aca="false">'2020-2022 год Приложение  4'!H97</f>
        <v>0</v>
      </c>
      <c r="H98" s="48" t="n">
        <f aca="false">'2020-2022 год Приложение  4'!I97</f>
        <v>0</v>
      </c>
      <c r="I98" s="18"/>
      <c r="J98" s="18"/>
    </row>
    <row r="99" customFormat="false" ht="47.25" hidden="false" customHeight="true" outlineLevel="0" collapsed="false">
      <c r="A99" s="35" t="s">
        <v>106</v>
      </c>
      <c r="B99" s="39" t="s">
        <v>108</v>
      </c>
      <c r="C99" s="27"/>
      <c r="D99" s="48" t="n">
        <f aca="false">D100</f>
        <v>2081.9</v>
      </c>
      <c r="E99" s="48" t="n">
        <f aca="false">E100</f>
        <v>206.1</v>
      </c>
      <c r="F99" s="48" t="n">
        <f aca="false">F100</f>
        <v>2288</v>
      </c>
      <c r="G99" s="48" t="n">
        <f aca="false">G100</f>
        <v>2594.8</v>
      </c>
      <c r="H99" s="48" t="n">
        <f aca="false">H100</f>
        <v>2594.8</v>
      </c>
      <c r="I99" s="18"/>
      <c r="J99" s="18"/>
    </row>
    <row r="100" customFormat="false" ht="15.75" hidden="false" customHeight="true" outlineLevel="0" collapsed="false">
      <c r="A100" s="25" t="s">
        <v>35</v>
      </c>
      <c r="B100" s="39" t="s">
        <v>108</v>
      </c>
      <c r="C100" s="27" t="s">
        <v>36</v>
      </c>
      <c r="D100" s="28" t="n">
        <f aca="false">'2020-2022 год Приложение  4'!E99</f>
        <v>2081.9</v>
      </c>
      <c r="E100" s="28" t="n">
        <f aca="false">'2020-2022 год Приложение  4'!F99</f>
        <v>206.1</v>
      </c>
      <c r="F100" s="28" t="n">
        <f aca="false">'2020-2022 год Приложение  4'!G99</f>
        <v>2288</v>
      </c>
      <c r="G100" s="28" t="n">
        <f aca="false">'2020-2022 год Приложение  4'!H99</f>
        <v>2594.8</v>
      </c>
      <c r="H100" s="28" t="n">
        <f aca="false">'2020-2022 год Приложение  4'!I99</f>
        <v>2594.8</v>
      </c>
      <c r="I100" s="18"/>
      <c r="J100" s="18"/>
    </row>
    <row r="101" customFormat="false" ht="31.5" hidden="false" customHeight="true" outlineLevel="0" collapsed="false">
      <c r="A101" s="30" t="s">
        <v>109</v>
      </c>
      <c r="B101" s="23" t="s">
        <v>110</v>
      </c>
      <c r="C101" s="23"/>
      <c r="D101" s="24" t="n">
        <f aca="false">D104+D102</f>
        <v>1005.5</v>
      </c>
      <c r="E101" s="24" t="n">
        <f aca="false">E104+E102</f>
        <v>-130</v>
      </c>
      <c r="F101" s="24" t="n">
        <f aca="false">F104+F102</f>
        <v>875.5</v>
      </c>
      <c r="G101" s="24" t="n">
        <f aca="false">G104+G102</f>
        <v>212</v>
      </c>
      <c r="H101" s="24" t="n">
        <f aca="false">H104+H102</f>
        <v>212</v>
      </c>
      <c r="I101" s="18"/>
      <c r="J101" s="18"/>
    </row>
    <row r="102" customFormat="false" ht="31.5" hidden="false" customHeight="true" outlineLevel="0" collapsed="false">
      <c r="A102" s="42" t="s">
        <v>111</v>
      </c>
      <c r="B102" s="36" t="s">
        <v>112</v>
      </c>
      <c r="C102" s="27"/>
      <c r="D102" s="48" t="n">
        <f aca="false">D103</f>
        <v>50</v>
      </c>
      <c r="E102" s="48" t="n">
        <f aca="false">E103</f>
        <v>0</v>
      </c>
      <c r="F102" s="48" t="n">
        <f aca="false">F103</f>
        <v>50</v>
      </c>
      <c r="G102" s="48" t="n">
        <f aca="false">G103</f>
        <v>50</v>
      </c>
      <c r="H102" s="48" t="n">
        <f aca="false">H103</f>
        <v>50</v>
      </c>
      <c r="I102" s="18"/>
      <c r="J102" s="18"/>
    </row>
    <row r="103" customFormat="false" ht="15.75" hidden="false" customHeight="true" outlineLevel="0" collapsed="false">
      <c r="A103" s="35" t="s">
        <v>113</v>
      </c>
      <c r="B103" s="36" t="s">
        <v>112</v>
      </c>
      <c r="C103" s="45" t="s">
        <v>114</v>
      </c>
      <c r="D103" s="48" t="n">
        <f aca="false">'2020-2022 год Приложение  4'!E102</f>
        <v>50</v>
      </c>
      <c r="E103" s="48" t="n">
        <f aca="false">'2020-2022 год Приложение  4'!F102</f>
        <v>0</v>
      </c>
      <c r="F103" s="48" t="n">
        <f aca="false">'2020-2022 год Приложение  4'!G102</f>
        <v>50</v>
      </c>
      <c r="G103" s="48" t="n">
        <f aca="false">'2020-2022 год Приложение  4'!H102</f>
        <v>50</v>
      </c>
      <c r="H103" s="48" t="n">
        <f aca="false">'2020-2022 год Приложение  4'!I102</f>
        <v>50</v>
      </c>
      <c r="I103" s="18"/>
      <c r="J103" s="18"/>
    </row>
    <row r="104" customFormat="false" ht="31.5" hidden="false" customHeight="true" outlineLevel="0" collapsed="false">
      <c r="A104" s="35" t="s">
        <v>115</v>
      </c>
      <c r="B104" s="36" t="s">
        <v>116</v>
      </c>
      <c r="C104" s="45"/>
      <c r="D104" s="28" t="n">
        <f aca="false">D105</f>
        <v>955.5</v>
      </c>
      <c r="E104" s="28" t="n">
        <f aca="false">E105</f>
        <v>-130</v>
      </c>
      <c r="F104" s="28" t="n">
        <f aca="false">F105</f>
        <v>825.5</v>
      </c>
      <c r="G104" s="28" t="n">
        <f aca="false">G105</f>
        <v>162</v>
      </c>
      <c r="H104" s="28" t="n">
        <f aca="false">H105</f>
        <v>162</v>
      </c>
      <c r="I104" s="18"/>
      <c r="J104" s="18"/>
    </row>
    <row r="105" customFormat="false" ht="47.25" hidden="false" customHeight="true" outlineLevel="0" collapsed="false">
      <c r="A105" s="25" t="s">
        <v>25</v>
      </c>
      <c r="B105" s="36" t="s">
        <v>116</v>
      </c>
      <c r="C105" s="27" t="s">
        <v>26</v>
      </c>
      <c r="D105" s="28" t="n">
        <f aca="false">'2020-2022 год Приложение  4'!E104+'2020-2022 год Приложение  4'!E461</f>
        <v>955.5</v>
      </c>
      <c r="E105" s="28" t="n">
        <f aca="false">'2020-2022 год Приложение  4'!F104+'2020-2022 год Приложение  4'!F461</f>
        <v>-130</v>
      </c>
      <c r="F105" s="28" t="n">
        <f aca="false">'2020-2022 год Приложение  4'!G104+'2020-2022 год Приложение  4'!G461</f>
        <v>825.5</v>
      </c>
      <c r="G105" s="28" t="n">
        <f aca="false">'2020-2022 год Приложение  4'!H104+'2020-2022 год Приложение  4'!H461</f>
        <v>162</v>
      </c>
      <c r="H105" s="28" t="n">
        <f aca="false">'2020-2022 год Приложение  4'!I104+'2020-2022 год Приложение  4'!I461</f>
        <v>162</v>
      </c>
      <c r="I105" s="18"/>
      <c r="J105" s="18"/>
    </row>
    <row r="106" customFormat="false" ht="31.5" hidden="false" customHeight="true" outlineLevel="0" collapsed="false">
      <c r="A106" s="30" t="s">
        <v>117</v>
      </c>
      <c r="B106" s="23" t="s">
        <v>118</v>
      </c>
      <c r="C106" s="23"/>
      <c r="D106" s="24" t="n">
        <f aca="false">D107+D109</f>
        <v>3575.2</v>
      </c>
      <c r="E106" s="24" t="n">
        <f aca="false">E107+E109</f>
        <v>-2337.7</v>
      </c>
      <c r="F106" s="24" t="n">
        <f aca="false">F107+F109</f>
        <v>1237.5</v>
      </c>
      <c r="G106" s="24" t="n">
        <f aca="false">G107+G109</f>
        <v>1049.9</v>
      </c>
      <c r="H106" s="24" t="n">
        <f aca="false">H107+H109</f>
        <v>1049.9</v>
      </c>
      <c r="I106" s="18"/>
      <c r="J106" s="18"/>
    </row>
    <row r="107" customFormat="false" ht="78.75" hidden="false" customHeight="true" outlineLevel="0" collapsed="false">
      <c r="A107" s="49" t="s">
        <v>119</v>
      </c>
      <c r="B107" s="39" t="s">
        <v>120</v>
      </c>
      <c r="C107" s="45"/>
      <c r="D107" s="28" t="n">
        <f aca="false">'2020-2022 год Приложение  4'!E106</f>
        <v>1049.9</v>
      </c>
      <c r="E107" s="28" t="n">
        <f aca="false">'2020-2022 год Приложение  4'!F106</f>
        <v>0</v>
      </c>
      <c r="F107" s="28" t="n">
        <f aca="false">'2020-2022 год Приложение  4'!G106</f>
        <v>1049.9</v>
      </c>
      <c r="G107" s="28" t="n">
        <f aca="false">'2020-2022 год Приложение  4'!H106</f>
        <v>1049.9</v>
      </c>
      <c r="H107" s="28" t="n">
        <f aca="false">'2020-2022 год Приложение  4'!I106</f>
        <v>1049.9</v>
      </c>
      <c r="I107" s="18"/>
      <c r="J107" s="18"/>
    </row>
    <row r="108" customFormat="false" ht="47.25" hidden="false" customHeight="true" outlineLevel="0" collapsed="false">
      <c r="A108" s="25" t="s">
        <v>25</v>
      </c>
      <c r="B108" s="39" t="s">
        <v>120</v>
      </c>
      <c r="C108" s="45" t="s">
        <v>26</v>
      </c>
      <c r="D108" s="28" t="n">
        <f aca="false">'2020-2022 год Приложение  4'!E107</f>
        <v>1049.9</v>
      </c>
      <c r="E108" s="28" t="n">
        <f aca="false">'2020-2022 год Приложение  4'!F107</f>
        <v>0</v>
      </c>
      <c r="F108" s="28" t="n">
        <f aca="false">'2020-2022 год Приложение  4'!G107</f>
        <v>1049.9</v>
      </c>
      <c r="G108" s="28" t="n">
        <f aca="false">'2020-2022 год Приложение  4'!H107</f>
        <v>1049.9</v>
      </c>
      <c r="H108" s="28" t="n">
        <f aca="false">'2020-2022 год Приложение  4'!I107</f>
        <v>1049.9</v>
      </c>
      <c r="I108" s="18"/>
      <c r="J108" s="18"/>
    </row>
    <row r="109" customFormat="false" ht="63" hidden="false" customHeight="true" outlineLevel="0" collapsed="false">
      <c r="A109" s="49" t="s">
        <v>121</v>
      </c>
      <c r="B109" s="39" t="s">
        <v>122</v>
      </c>
      <c r="C109" s="45"/>
      <c r="D109" s="28" t="n">
        <f aca="false">D110</f>
        <v>2525.3</v>
      </c>
      <c r="E109" s="28" t="n">
        <f aca="false">E110</f>
        <v>-2337.7</v>
      </c>
      <c r="F109" s="28" t="n">
        <f aca="false">F110</f>
        <v>187.6</v>
      </c>
      <c r="G109" s="28" t="n">
        <f aca="false">G110</f>
        <v>0</v>
      </c>
      <c r="H109" s="28" t="n">
        <f aca="false">H110</f>
        <v>0</v>
      </c>
      <c r="I109" s="18"/>
      <c r="J109" s="18"/>
    </row>
    <row r="110" customFormat="false" ht="15.75" hidden="false" customHeight="true" outlineLevel="0" collapsed="false">
      <c r="A110" s="50" t="s">
        <v>123</v>
      </c>
      <c r="B110" s="10" t="s">
        <v>122</v>
      </c>
      <c r="C110" s="45" t="s">
        <v>124</v>
      </c>
      <c r="D110" s="28" t="n">
        <f aca="false">'2020-2022 год Приложение  4'!E464</f>
        <v>2525.3</v>
      </c>
      <c r="E110" s="28" t="n">
        <f aca="false">'2020-2022 год Приложение  4'!F464</f>
        <v>-2337.7</v>
      </c>
      <c r="F110" s="28" t="n">
        <f aca="false">D110+E110</f>
        <v>187.6</v>
      </c>
      <c r="G110" s="28" t="n">
        <f aca="false">'2020-2022 год Приложение  4'!H464</f>
        <v>0</v>
      </c>
      <c r="H110" s="28" t="n">
        <f aca="false">'2020-2022 год Приложение  4'!I464</f>
        <v>0</v>
      </c>
      <c r="I110" s="18"/>
      <c r="J110" s="18"/>
    </row>
    <row r="111" customFormat="false" ht="15.75" hidden="false" customHeight="true" outlineLevel="0" collapsed="false">
      <c r="A111" s="19" t="s">
        <v>125</v>
      </c>
      <c r="B111" s="20" t="s">
        <v>126</v>
      </c>
      <c r="C111" s="20"/>
      <c r="D111" s="21" t="n">
        <f aca="false">D112+D131+D159+D185+D194</f>
        <v>1310074.2</v>
      </c>
      <c r="E111" s="21" t="n">
        <f aca="false">E112+E131+E159+E185+E194</f>
        <v>17157.8</v>
      </c>
      <c r="F111" s="21" t="n">
        <f aca="false">F112+F131+F159+F185+F194</f>
        <v>1327232</v>
      </c>
      <c r="G111" s="21" t="n">
        <f aca="false">G112+G131+G159+G185+G194</f>
        <v>1257926.7</v>
      </c>
      <c r="H111" s="21" t="n">
        <f aca="false">H112+H131+H159+H185+H194</f>
        <v>1305638.5</v>
      </c>
      <c r="I111" s="18"/>
      <c r="J111" s="18"/>
    </row>
    <row r="112" customFormat="false" ht="15.75" hidden="false" customHeight="true" outlineLevel="0" collapsed="false">
      <c r="A112" s="30" t="s">
        <v>127</v>
      </c>
      <c r="B112" s="23" t="s">
        <v>128</v>
      </c>
      <c r="C112" s="23"/>
      <c r="D112" s="24" t="n">
        <f aca="false">D113+D127+D121+D129+D119+D117+D125+D123+D115</f>
        <v>494795.4</v>
      </c>
      <c r="E112" s="24" t="n">
        <f aca="false">E113+E127+E121+E129+E119+E117+E125+E123+E115</f>
        <v>10078.4</v>
      </c>
      <c r="F112" s="24" t="n">
        <f aca="false">F113+F127+F121+F129+F119+F117+F125+F123+F115</f>
        <v>504873.8</v>
      </c>
      <c r="G112" s="24" t="n">
        <f aca="false">G113+G127+G121+G129+G119+G117+G125+G123+G115</f>
        <v>479523.1</v>
      </c>
      <c r="H112" s="24" t="n">
        <f aca="false">H113+H127+H121+H129+H119+H117+H125+H123+H115</f>
        <v>498323</v>
      </c>
      <c r="I112" s="18"/>
      <c r="J112" s="18"/>
      <c r="K112" s="18"/>
    </row>
    <row r="113" customFormat="false" ht="15.75" hidden="false" customHeight="true" outlineLevel="0" collapsed="false">
      <c r="A113" s="35" t="s">
        <v>129</v>
      </c>
      <c r="B113" s="27" t="s">
        <v>130</v>
      </c>
      <c r="C113" s="27"/>
      <c r="D113" s="48" t="n">
        <f aca="false">D114</f>
        <v>76176.6</v>
      </c>
      <c r="E113" s="48" t="n">
        <f aca="false">E114</f>
        <v>9085.4</v>
      </c>
      <c r="F113" s="48" t="n">
        <f aca="false">F114</f>
        <v>85262</v>
      </c>
      <c r="G113" s="48" t="n">
        <f aca="false">G114</f>
        <v>51878.4</v>
      </c>
      <c r="H113" s="48" t="n">
        <f aca="false">H114</f>
        <v>53778.6</v>
      </c>
      <c r="I113" s="18"/>
      <c r="J113" s="18"/>
    </row>
    <row r="114" customFormat="false" ht="31.5" hidden="false" customHeight="true" outlineLevel="0" collapsed="false">
      <c r="A114" s="35" t="s">
        <v>131</v>
      </c>
      <c r="B114" s="27" t="s">
        <v>130</v>
      </c>
      <c r="C114" s="27" t="s">
        <v>132</v>
      </c>
      <c r="D114" s="48" t="n">
        <f aca="false">'2020-2022 год Приложение  4'!E372</f>
        <v>76176.6</v>
      </c>
      <c r="E114" s="48" t="n">
        <f aca="false">'2020-2022 год Приложение  4'!F372</f>
        <v>9085.4</v>
      </c>
      <c r="F114" s="48" t="n">
        <f aca="false">'2020-2022 год Приложение  4'!G372</f>
        <v>85262</v>
      </c>
      <c r="G114" s="48" t="n">
        <f aca="false">'2020-2022 год Приложение  4'!H372</f>
        <v>51878.4</v>
      </c>
      <c r="H114" s="48" t="n">
        <f aca="false">'2020-2022 год Приложение  4'!I372</f>
        <v>53778.6</v>
      </c>
      <c r="I114" s="18"/>
      <c r="J114" s="18"/>
      <c r="K114" s="18"/>
      <c r="L114" s="18"/>
    </row>
    <row r="115" customFormat="false" ht="47.25" hidden="false" customHeight="true" outlineLevel="0" collapsed="false">
      <c r="A115" s="25" t="s">
        <v>133</v>
      </c>
      <c r="B115" s="27" t="s">
        <v>134</v>
      </c>
      <c r="C115" s="27"/>
      <c r="D115" s="48" t="n">
        <f aca="false">D116</f>
        <v>4910.6</v>
      </c>
      <c r="E115" s="48" t="n">
        <f aca="false">E116</f>
        <v>1236.9</v>
      </c>
      <c r="F115" s="48" t="n">
        <f aca="false">F116</f>
        <v>6147.5</v>
      </c>
      <c r="G115" s="48" t="n">
        <f aca="false">G116</f>
        <v>0</v>
      </c>
      <c r="H115" s="48" t="n">
        <f aca="false">H116</f>
        <v>0</v>
      </c>
      <c r="I115" s="18"/>
      <c r="J115" s="18"/>
      <c r="K115" s="18"/>
      <c r="L115" s="18"/>
    </row>
    <row r="116" customFormat="false" ht="31.5" hidden="false" customHeight="true" outlineLevel="0" collapsed="false">
      <c r="A116" s="25" t="s">
        <v>131</v>
      </c>
      <c r="B116" s="27" t="s">
        <v>134</v>
      </c>
      <c r="C116" s="27" t="s">
        <v>132</v>
      </c>
      <c r="D116" s="48" t="n">
        <f aca="false">'2020-2022 год Приложение  4'!E374</f>
        <v>4910.6</v>
      </c>
      <c r="E116" s="48" t="n">
        <f aca="false">'2020-2022 год Приложение  4'!F374</f>
        <v>1236.9</v>
      </c>
      <c r="F116" s="48" t="n">
        <f aca="false">'2020-2022 год Приложение  4'!G374</f>
        <v>6147.5</v>
      </c>
      <c r="G116" s="48" t="n">
        <f aca="false">'2020-2022 год Приложение  4'!H374</f>
        <v>0</v>
      </c>
      <c r="H116" s="48" t="n">
        <f aca="false">'2020-2022 год Приложение  4'!I374</f>
        <v>0</v>
      </c>
      <c r="I116" s="18"/>
      <c r="J116" s="18"/>
      <c r="K116" s="18"/>
      <c r="L116" s="18"/>
    </row>
    <row r="117" customFormat="false" ht="31.5" hidden="false" customHeight="true" outlineLevel="0" collapsed="false">
      <c r="A117" s="35" t="s">
        <v>135</v>
      </c>
      <c r="B117" s="27" t="s">
        <v>136</v>
      </c>
      <c r="C117" s="27"/>
      <c r="D117" s="48" t="n">
        <f aca="false">D118</f>
        <v>1512.4</v>
      </c>
      <c r="E117" s="48" t="n">
        <f aca="false">E118</f>
        <v>-267.6</v>
      </c>
      <c r="F117" s="48" t="n">
        <f aca="false">F118</f>
        <v>1244.8</v>
      </c>
      <c r="G117" s="48" t="n">
        <f aca="false">G118</f>
        <v>1780</v>
      </c>
      <c r="H117" s="48" t="n">
        <f aca="false">H118</f>
        <v>1780</v>
      </c>
      <c r="I117" s="18"/>
      <c r="J117" s="18"/>
      <c r="K117" s="18"/>
      <c r="L117" s="18"/>
    </row>
    <row r="118" customFormat="false" ht="31.5" hidden="false" customHeight="true" outlineLevel="0" collapsed="false">
      <c r="A118" s="35" t="s">
        <v>131</v>
      </c>
      <c r="B118" s="27" t="s">
        <v>136</v>
      </c>
      <c r="C118" s="27" t="s">
        <v>132</v>
      </c>
      <c r="D118" s="48" t="n">
        <f aca="false">'2020-2022 год Приложение  4'!E376</f>
        <v>1512.4</v>
      </c>
      <c r="E118" s="48" t="n">
        <f aca="false">'2020-2022 год Приложение  4'!F376</f>
        <v>-267.6</v>
      </c>
      <c r="F118" s="48" t="n">
        <f aca="false">'2020-2022 год Приложение  4'!G376</f>
        <v>1244.8</v>
      </c>
      <c r="G118" s="48" t="n">
        <f aca="false">'2020-2022 год Приложение  4'!H376</f>
        <v>1780</v>
      </c>
      <c r="H118" s="48" t="n">
        <f aca="false">'2020-2022 год Приложение  4'!I376</f>
        <v>1780</v>
      </c>
      <c r="I118" s="18"/>
      <c r="J118" s="18"/>
    </row>
    <row r="119" customFormat="false" ht="47.25" hidden="false" customHeight="true" outlineLevel="0" collapsed="false">
      <c r="A119" s="35" t="s">
        <v>137</v>
      </c>
      <c r="B119" s="27" t="s">
        <v>138</v>
      </c>
      <c r="C119" s="27"/>
      <c r="D119" s="48" t="n">
        <f aca="false">D120</f>
        <v>396915.9</v>
      </c>
      <c r="E119" s="48" t="n">
        <f aca="false">E120</f>
        <v>-383.2</v>
      </c>
      <c r="F119" s="48" t="n">
        <f aca="false">F120</f>
        <v>396532.7</v>
      </c>
      <c r="G119" s="48" t="n">
        <f aca="false">G120</f>
        <v>399413.5</v>
      </c>
      <c r="H119" s="48" t="n">
        <f aca="false">H120</f>
        <v>415866.1</v>
      </c>
      <c r="I119" s="18"/>
      <c r="J119" s="18"/>
      <c r="K119" s="18"/>
      <c r="L119" s="18"/>
      <c r="N119" s="18"/>
      <c r="O119" s="18"/>
      <c r="P119" s="18"/>
    </row>
    <row r="120" customFormat="false" ht="31.5" hidden="false" customHeight="true" outlineLevel="0" collapsed="false">
      <c r="A120" s="35" t="s">
        <v>131</v>
      </c>
      <c r="B120" s="27" t="s">
        <v>138</v>
      </c>
      <c r="C120" s="27" t="s">
        <v>132</v>
      </c>
      <c r="D120" s="48" t="n">
        <f aca="false">'2020-2022 год Приложение  4'!E378</f>
        <v>396915.9</v>
      </c>
      <c r="E120" s="48" t="n">
        <f aca="false">'2020-2022 год Приложение  4'!F378</f>
        <v>-383.2</v>
      </c>
      <c r="F120" s="48" t="n">
        <f aca="false">'2020-2022 год Приложение  4'!G378</f>
        <v>396532.7</v>
      </c>
      <c r="G120" s="48" t="n">
        <f aca="false">'2020-2022 год Приложение  4'!H378</f>
        <v>399413.5</v>
      </c>
      <c r="H120" s="48" t="n">
        <f aca="false">'2020-2022 год Приложение  4'!I378</f>
        <v>415866.1</v>
      </c>
      <c r="I120" s="18"/>
      <c r="J120" s="18"/>
    </row>
    <row r="121" customFormat="false" ht="31.5" hidden="false" customHeight="true" outlineLevel="0" collapsed="false">
      <c r="A121" s="35" t="s">
        <v>139</v>
      </c>
      <c r="B121" s="27" t="s">
        <v>140</v>
      </c>
      <c r="C121" s="27"/>
      <c r="D121" s="48" t="n">
        <f aca="false">D122</f>
        <v>6810.6</v>
      </c>
      <c r="E121" s="48" t="n">
        <f aca="false">E122</f>
        <v>406.9</v>
      </c>
      <c r="F121" s="48" t="n">
        <f aca="false">F122</f>
        <v>7217.5</v>
      </c>
      <c r="G121" s="48" t="n">
        <f aca="false">G122</f>
        <v>0</v>
      </c>
      <c r="H121" s="48" t="n">
        <f aca="false">H122</f>
        <v>0</v>
      </c>
      <c r="I121" s="18"/>
      <c r="J121" s="18"/>
    </row>
    <row r="122" customFormat="false" ht="31.5" hidden="false" customHeight="true" outlineLevel="0" collapsed="false">
      <c r="A122" s="35" t="s">
        <v>131</v>
      </c>
      <c r="B122" s="27" t="s">
        <v>140</v>
      </c>
      <c r="C122" s="27" t="s">
        <v>132</v>
      </c>
      <c r="D122" s="48" t="n">
        <f aca="false">'2020-2022 год Приложение  4'!E380</f>
        <v>6810.6</v>
      </c>
      <c r="E122" s="48" t="n">
        <f aca="false">'2020-2022 год Приложение  4'!F380</f>
        <v>406.9</v>
      </c>
      <c r="F122" s="48" t="n">
        <f aca="false">'2020-2022 год Приложение  4'!G380</f>
        <v>7217.5</v>
      </c>
      <c r="G122" s="48" t="n">
        <f aca="false">'2020-2022 год Приложение  4'!H380</f>
        <v>0</v>
      </c>
      <c r="H122" s="48" t="n">
        <f aca="false">'2020-2022 год Приложение  4'!I380</f>
        <v>0</v>
      </c>
      <c r="I122" s="18"/>
      <c r="J122" s="18"/>
      <c r="K122" s="18"/>
    </row>
    <row r="123" customFormat="false" ht="31.5" hidden="false" customHeight="true" outlineLevel="0" collapsed="false">
      <c r="A123" s="35" t="s">
        <v>141</v>
      </c>
      <c r="B123" s="27" t="s">
        <v>142</v>
      </c>
      <c r="C123" s="27"/>
      <c r="D123" s="48" t="n">
        <f aca="false">D124</f>
        <v>5231.7</v>
      </c>
      <c r="E123" s="48" t="n">
        <f aca="false">E124</f>
        <v>0</v>
      </c>
      <c r="F123" s="48" t="n">
        <f aca="false">F124</f>
        <v>5231.7</v>
      </c>
      <c r="G123" s="48" t="n">
        <f aca="false">G124</f>
        <v>0</v>
      </c>
      <c r="H123" s="48" t="n">
        <f aca="false">H124</f>
        <v>0</v>
      </c>
      <c r="I123" s="18"/>
      <c r="J123" s="18"/>
    </row>
    <row r="124" customFormat="false" ht="31.5" hidden="false" customHeight="true" outlineLevel="0" collapsed="false">
      <c r="A124" s="35" t="s">
        <v>131</v>
      </c>
      <c r="B124" s="27" t="s">
        <v>142</v>
      </c>
      <c r="C124" s="27" t="s">
        <v>132</v>
      </c>
      <c r="D124" s="48" t="n">
        <f aca="false">'2020-2022 год Приложение  4'!E382</f>
        <v>5231.7</v>
      </c>
      <c r="E124" s="48" t="n">
        <f aca="false">'2020-2022 год Приложение  4'!F382</f>
        <v>0</v>
      </c>
      <c r="F124" s="48" t="n">
        <f aca="false">'2020-2022 год Приложение  4'!G382</f>
        <v>5231.7</v>
      </c>
      <c r="G124" s="48" t="n">
        <f aca="false">'2020-2022 год Приложение  4'!H382</f>
        <v>0</v>
      </c>
      <c r="H124" s="48" t="n">
        <f aca="false">'2020-2022 год Приложение  4'!I382</f>
        <v>0</v>
      </c>
      <c r="I124" s="18"/>
      <c r="J124" s="18"/>
    </row>
    <row r="125" customFormat="false" ht="31.5" hidden="false" customHeight="true" outlineLevel="0" collapsed="false">
      <c r="A125" s="35" t="s">
        <v>143</v>
      </c>
      <c r="B125" s="27" t="s">
        <v>144</v>
      </c>
      <c r="C125" s="27"/>
      <c r="D125" s="48" t="n">
        <f aca="false">D126</f>
        <v>666.6</v>
      </c>
      <c r="E125" s="48" t="n">
        <f aca="false">E126</f>
        <v>0</v>
      </c>
      <c r="F125" s="48" t="n">
        <f aca="false">F126</f>
        <v>666.6</v>
      </c>
      <c r="G125" s="48" t="n">
        <f aca="false">G126</f>
        <v>0</v>
      </c>
      <c r="H125" s="48" t="n">
        <f aca="false">H126</f>
        <v>0</v>
      </c>
      <c r="I125" s="18"/>
      <c r="J125" s="18"/>
    </row>
    <row r="126" customFormat="false" ht="31.5" hidden="false" customHeight="true" outlineLevel="0" collapsed="false">
      <c r="A126" s="35" t="s">
        <v>131</v>
      </c>
      <c r="B126" s="27" t="s">
        <v>144</v>
      </c>
      <c r="C126" s="27" t="s">
        <v>132</v>
      </c>
      <c r="D126" s="48" t="n">
        <f aca="false">'2020-2022 год Приложение  4'!E384</f>
        <v>666.6</v>
      </c>
      <c r="E126" s="48" t="n">
        <f aca="false">'2020-2022 год Приложение  4'!F384</f>
        <v>0</v>
      </c>
      <c r="F126" s="48" t="n">
        <f aca="false">'2020-2022 год Приложение  4'!G384</f>
        <v>666.6</v>
      </c>
      <c r="G126" s="48" t="n">
        <f aca="false">'2020-2022 год Приложение  4'!H384</f>
        <v>0</v>
      </c>
      <c r="H126" s="48" t="n">
        <f aca="false">'2020-2022 год Приложение  4'!I384</f>
        <v>0</v>
      </c>
      <c r="I126" s="18"/>
      <c r="J126" s="18"/>
    </row>
    <row r="127" customFormat="false" ht="63" hidden="false" customHeight="true" outlineLevel="0" collapsed="false">
      <c r="A127" s="35" t="s">
        <v>145</v>
      </c>
      <c r="B127" s="27" t="s">
        <v>146</v>
      </c>
      <c r="C127" s="27"/>
      <c r="D127" s="48" t="n">
        <f aca="false">D128</f>
        <v>828</v>
      </c>
      <c r="E127" s="48" t="n">
        <f aca="false">E128</f>
        <v>0</v>
      </c>
      <c r="F127" s="48" t="n">
        <f aca="false">F128</f>
        <v>828</v>
      </c>
      <c r="G127" s="48" t="n">
        <f aca="false">G128</f>
        <v>24505.2</v>
      </c>
      <c r="H127" s="48" t="n">
        <f aca="false">H128</f>
        <v>24828.3</v>
      </c>
      <c r="I127" s="18"/>
      <c r="J127" s="18"/>
    </row>
    <row r="128" customFormat="false" ht="31.5" hidden="false" customHeight="true" outlineLevel="0" collapsed="false">
      <c r="A128" s="35" t="s">
        <v>131</v>
      </c>
      <c r="B128" s="27" t="s">
        <v>146</v>
      </c>
      <c r="C128" s="27" t="s">
        <v>132</v>
      </c>
      <c r="D128" s="48" t="n">
        <f aca="false">'2020-2022 год Приложение  4'!E386</f>
        <v>828</v>
      </c>
      <c r="E128" s="48" t="n">
        <f aca="false">'2020-2022 год Приложение  4'!F386</f>
        <v>0</v>
      </c>
      <c r="F128" s="48" t="n">
        <f aca="false">'2020-2022 год Приложение  4'!G386</f>
        <v>828</v>
      </c>
      <c r="G128" s="48" t="n">
        <f aca="false">'2020-2022 год Приложение  4'!H386</f>
        <v>24505.2</v>
      </c>
      <c r="H128" s="48" t="n">
        <f aca="false">'2020-2022 год Приложение  4'!I386</f>
        <v>24828.3</v>
      </c>
      <c r="I128" s="18"/>
      <c r="J128" s="18"/>
    </row>
    <row r="129" customFormat="false" ht="94.5" hidden="false" customHeight="true" outlineLevel="0" collapsed="false">
      <c r="A129" s="44" t="s">
        <v>147</v>
      </c>
      <c r="B129" s="27" t="s">
        <v>148</v>
      </c>
      <c r="C129" s="27"/>
      <c r="D129" s="48" t="n">
        <f aca="false">D130</f>
        <v>1743</v>
      </c>
      <c r="E129" s="48" t="n">
        <f aca="false">E130</f>
        <v>0</v>
      </c>
      <c r="F129" s="48" t="n">
        <f aca="false">F130</f>
        <v>1743</v>
      </c>
      <c r="G129" s="48" t="n">
        <f aca="false">G130</f>
        <v>1946</v>
      </c>
      <c r="H129" s="48" t="n">
        <f aca="false">H130</f>
        <v>2070</v>
      </c>
      <c r="I129" s="18"/>
      <c r="J129" s="18"/>
    </row>
    <row r="130" customFormat="false" ht="15.75" hidden="false" customHeight="true" outlineLevel="0" collapsed="false">
      <c r="A130" s="35" t="s">
        <v>113</v>
      </c>
      <c r="B130" s="27" t="s">
        <v>148</v>
      </c>
      <c r="C130" s="27" t="s">
        <v>114</v>
      </c>
      <c r="D130" s="48" t="n">
        <f aca="false">'2020-2022 год Приложение  4'!E388</f>
        <v>1743</v>
      </c>
      <c r="E130" s="48" t="n">
        <f aca="false">'2020-2022 год Приложение  4'!F388</f>
        <v>0</v>
      </c>
      <c r="F130" s="48" t="n">
        <f aca="false">'2020-2022 год Приложение  4'!G388</f>
        <v>1743</v>
      </c>
      <c r="G130" s="48" t="n">
        <f aca="false">'2020-2022 год Приложение  4'!H388</f>
        <v>1946</v>
      </c>
      <c r="H130" s="48" t="n">
        <f aca="false">'2020-2022 год Приложение  4'!I388</f>
        <v>2070</v>
      </c>
      <c r="I130" s="18"/>
      <c r="J130" s="18"/>
    </row>
    <row r="131" customFormat="false" ht="15.75" hidden="false" customHeight="true" outlineLevel="0" collapsed="false">
      <c r="A131" s="30" t="s">
        <v>149</v>
      </c>
      <c r="B131" s="23" t="s">
        <v>150</v>
      </c>
      <c r="C131" s="23"/>
      <c r="D131" s="24" t="n">
        <f aca="false">D132+D140+D151+D149+D138+D147+D145+D136+D157+D143+D153+D155+D134</f>
        <v>683335.9</v>
      </c>
      <c r="E131" s="24" t="n">
        <f aca="false">E132+E140+E151+E149+E138+E147+E145+E136+E157+E143+E153+E155+E134</f>
        <v>11653.7</v>
      </c>
      <c r="F131" s="24" t="n">
        <f aca="false">F132+F140+F151+F149+F138+F147+F145+F136+F157+F143+F153+F155+F134</f>
        <v>694989.6</v>
      </c>
      <c r="G131" s="24" t="n">
        <f aca="false">G132+G140+G151+G149+G138+G147+G145+G136+G157+G143+G153+G155+G134</f>
        <v>651787.9</v>
      </c>
      <c r="H131" s="24" t="n">
        <f aca="false">H132+H140+H151+H149+H138+H147+H145+H136+H157+H143+H153+H155+H134</f>
        <v>678974.3</v>
      </c>
      <c r="I131" s="18"/>
      <c r="J131" s="18"/>
      <c r="K131" s="51"/>
    </row>
    <row r="132" customFormat="false" ht="15.75" hidden="false" customHeight="true" outlineLevel="0" collapsed="false">
      <c r="A132" s="35" t="s">
        <v>129</v>
      </c>
      <c r="B132" s="27" t="s">
        <v>151</v>
      </c>
      <c r="C132" s="27"/>
      <c r="D132" s="48" t="n">
        <f aca="false">D133</f>
        <v>115924.6</v>
      </c>
      <c r="E132" s="48" t="n">
        <f aca="false">E133</f>
        <v>4567.2</v>
      </c>
      <c r="F132" s="48" t="n">
        <f aca="false">F133</f>
        <v>120491.8</v>
      </c>
      <c r="G132" s="48" t="n">
        <f aca="false">G133</f>
        <v>92341.7</v>
      </c>
      <c r="H132" s="48" t="n">
        <f aca="false">H133</f>
        <v>99469.2</v>
      </c>
      <c r="I132" s="18"/>
      <c r="J132" s="18"/>
    </row>
    <row r="133" customFormat="false" ht="31.5" hidden="false" customHeight="true" outlineLevel="0" collapsed="false">
      <c r="A133" s="35" t="s">
        <v>131</v>
      </c>
      <c r="B133" s="27" t="s">
        <v>151</v>
      </c>
      <c r="C133" s="27" t="s">
        <v>132</v>
      </c>
      <c r="D133" s="48" t="n">
        <f aca="false">'2020-2022 год Приложение  4'!E391</f>
        <v>115924.6</v>
      </c>
      <c r="E133" s="48" t="n">
        <f aca="false">'2020-2022 год Приложение  4'!F391</f>
        <v>4567.2</v>
      </c>
      <c r="F133" s="48" t="n">
        <f aca="false">'2020-2022 год Приложение  4'!G391</f>
        <v>120491.8</v>
      </c>
      <c r="G133" s="48" t="n">
        <f aca="false">'2020-2022 год Приложение  4'!H391</f>
        <v>92341.7</v>
      </c>
      <c r="H133" s="48" t="n">
        <f aca="false">'2020-2022 год Приложение  4'!I391</f>
        <v>99469.2</v>
      </c>
      <c r="I133" s="18"/>
      <c r="J133" s="18"/>
      <c r="K133" s="18"/>
    </row>
    <row r="134" customFormat="false" ht="47.25" hidden="false" customHeight="true" outlineLevel="0" collapsed="false">
      <c r="A134" s="25" t="s">
        <v>133</v>
      </c>
      <c r="B134" s="27" t="s">
        <v>152</v>
      </c>
      <c r="C134" s="27"/>
      <c r="D134" s="48" t="n">
        <f aca="false">D135</f>
        <v>8373.9</v>
      </c>
      <c r="E134" s="48" t="n">
        <f aca="false">E135</f>
        <v>6506.4</v>
      </c>
      <c r="F134" s="48" t="n">
        <f aca="false">F135</f>
        <v>14880.3</v>
      </c>
      <c r="G134" s="48" t="n">
        <f aca="false">G135</f>
        <v>0</v>
      </c>
      <c r="H134" s="48" t="n">
        <f aca="false">H135</f>
        <v>0</v>
      </c>
      <c r="I134" s="18"/>
      <c r="J134" s="18"/>
      <c r="K134" s="18"/>
    </row>
    <row r="135" customFormat="false" ht="31.5" hidden="false" customHeight="true" outlineLevel="0" collapsed="false">
      <c r="A135" s="25" t="s">
        <v>131</v>
      </c>
      <c r="B135" s="27" t="s">
        <v>152</v>
      </c>
      <c r="C135" s="27" t="s">
        <v>132</v>
      </c>
      <c r="D135" s="48" t="n">
        <f aca="false">'2020-2022 год Приложение  4'!E393</f>
        <v>8373.9</v>
      </c>
      <c r="E135" s="48" t="n">
        <f aca="false">'2020-2022 год Приложение  4'!F393</f>
        <v>6506.4</v>
      </c>
      <c r="F135" s="48" t="n">
        <f aca="false">'2020-2022 год Приложение  4'!G393</f>
        <v>14880.3</v>
      </c>
      <c r="G135" s="48" t="n">
        <f aca="false">'2020-2022 год Приложение  4'!H393</f>
        <v>0</v>
      </c>
      <c r="H135" s="48" t="n">
        <f aca="false">'2020-2022 год Приложение  4'!I393</f>
        <v>0</v>
      </c>
      <c r="I135" s="18"/>
      <c r="J135" s="18"/>
      <c r="K135" s="18"/>
    </row>
    <row r="136" customFormat="false" ht="31.5" hidden="false" customHeight="true" outlineLevel="0" collapsed="false">
      <c r="A136" s="35" t="s">
        <v>135</v>
      </c>
      <c r="B136" s="27" t="s">
        <v>153</v>
      </c>
      <c r="C136" s="27"/>
      <c r="D136" s="48" t="n">
        <f aca="false">D137</f>
        <v>1429.6</v>
      </c>
      <c r="E136" s="48" t="n">
        <f aca="false">E137</f>
        <v>-282.6</v>
      </c>
      <c r="F136" s="48" t="n">
        <f aca="false">F137</f>
        <v>1147</v>
      </c>
      <c r="G136" s="48" t="n">
        <f aca="false">G137</f>
        <v>1712.2</v>
      </c>
      <c r="H136" s="48" t="n">
        <f aca="false">H137</f>
        <v>1712.2</v>
      </c>
      <c r="I136" s="18"/>
      <c r="J136" s="18"/>
    </row>
    <row r="137" customFormat="false" ht="31.5" hidden="false" customHeight="true" outlineLevel="0" collapsed="false">
      <c r="A137" s="35" t="s">
        <v>131</v>
      </c>
      <c r="B137" s="27" t="s">
        <v>153</v>
      </c>
      <c r="C137" s="27" t="s">
        <v>132</v>
      </c>
      <c r="D137" s="48" t="n">
        <f aca="false">'2020-2022 год Приложение  4'!E395</f>
        <v>1429.6</v>
      </c>
      <c r="E137" s="48" t="n">
        <f aca="false">'2020-2022 год Приложение  4'!F395</f>
        <v>-282.6</v>
      </c>
      <c r="F137" s="48" t="n">
        <f aca="false">'2020-2022 год Приложение  4'!G395</f>
        <v>1147</v>
      </c>
      <c r="G137" s="48" t="n">
        <f aca="false">'2020-2022 год Приложение  4'!H395</f>
        <v>1712.2</v>
      </c>
      <c r="H137" s="48" t="n">
        <f aca="false">'2020-2022 год Приложение  4'!I395</f>
        <v>1712.2</v>
      </c>
      <c r="I137" s="18"/>
      <c r="J137" s="18"/>
    </row>
    <row r="138" customFormat="false" ht="47.25" hidden="false" customHeight="true" outlineLevel="0" collapsed="false">
      <c r="A138" s="35" t="s">
        <v>137</v>
      </c>
      <c r="B138" s="27" t="s">
        <v>154</v>
      </c>
      <c r="C138" s="27"/>
      <c r="D138" s="48" t="n">
        <f aca="false">D139</f>
        <v>499625.7</v>
      </c>
      <c r="E138" s="48" t="n">
        <f aca="false">E139</f>
        <v>383.2</v>
      </c>
      <c r="F138" s="48" t="n">
        <f aca="false">F139</f>
        <v>500008.9</v>
      </c>
      <c r="G138" s="48" t="n">
        <f aca="false">G139</f>
        <v>521918.4</v>
      </c>
      <c r="H138" s="48" t="n">
        <f aca="false">H139</f>
        <v>543417.2</v>
      </c>
      <c r="I138" s="18"/>
      <c r="J138" s="18"/>
      <c r="K138" s="18"/>
      <c r="N138" s="18"/>
      <c r="O138" s="18"/>
      <c r="P138" s="18"/>
    </row>
    <row r="139" customFormat="false" ht="31.5" hidden="false" customHeight="true" outlineLevel="0" collapsed="false">
      <c r="A139" s="35" t="s">
        <v>131</v>
      </c>
      <c r="B139" s="27" t="s">
        <v>154</v>
      </c>
      <c r="C139" s="27" t="s">
        <v>132</v>
      </c>
      <c r="D139" s="48" t="n">
        <f aca="false">'2020-2022 год Приложение  4'!E397</f>
        <v>499625.7</v>
      </c>
      <c r="E139" s="48" t="n">
        <f aca="false">'2020-2022 год Приложение  4'!F397</f>
        <v>383.2</v>
      </c>
      <c r="F139" s="48" t="n">
        <f aca="false">'2020-2022 год Приложение  4'!G397</f>
        <v>500008.9</v>
      </c>
      <c r="G139" s="48" t="n">
        <f aca="false">'2020-2022 год Приложение  4'!H397</f>
        <v>521918.4</v>
      </c>
      <c r="H139" s="48" t="n">
        <f aca="false">'2020-2022 год Приложение  4'!I397</f>
        <v>543417.2</v>
      </c>
      <c r="I139" s="18"/>
      <c r="J139" s="18"/>
    </row>
    <row r="140" customFormat="false" ht="31.5" hidden="false" customHeight="true" outlineLevel="0" collapsed="false">
      <c r="A140" s="35" t="s">
        <v>155</v>
      </c>
      <c r="B140" s="27" t="s">
        <v>156</v>
      </c>
      <c r="C140" s="27"/>
      <c r="D140" s="48" t="n">
        <f aca="false">D142+D141</f>
        <v>8122.3</v>
      </c>
      <c r="E140" s="48" t="n">
        <f aca="false">E142+E141</f>
        <v>619.8</v>
      </c>
      <c r="F140" s="48" t="n">
        <f aca="false">F142+F141</f>
        <v>8742.1</v>
      </c>
      <c r="G140" s="48" t="n">
        <f aca="false">G142+G141</f>
        <v>2765.6</v>
      </c>
      <c r="H140" s="48" t="n">
        <f aca="false">H142+H141</f>
        <v>0</v>
      </c>
      <c r="I140" s="18"/>
      <c r="J140" s="18"/>
    </row>
    <row r="141" customFormat="false" ht="31.5" hidden="false" customHeight="true" outlineLevel="0" collapsed="false">
      <c r="A141" s="44" t="s">
        <v>89</v>
      </c>
      <c r="B141" s="27" t="s">
        <v>156</v>
      </c>
      <c r="C141" s="27" t="s">
        <v>90</v>
      </c>
      <c r="D141" s="48" t="n">
        <f aca="false">'2020-2022 год Приложение  4'!E399</f>
        <v>3572</v>
      </c>
      <c r="E141" s="48" t="n">
        <f aca="false">'2020-2022 год Приложение  4'!F399</f>
        <v>0</v>
      </c>
      <c r="F141" s="48" t="n">
        <f aca="false">'2020-2022 год Приложение  4'!G399</f>
        <v>3572</v>
      </c>
      <c r="G141" s="48" t="n">
        <f aca="false">'2020-2022 год Приложение  4'!H399</f>
        <v>0</v>
      </c>
      <c r="H141" s="48" t="n">
        <f aca="false">'2020-2022 год Приложение  4'!I399</f>
        <v>0</v>
      </c>
      <c r="I141" s="18"/>
      <c r="J141" s="18"/>
    </row>
    <row r="142" customFormat="false" ht="31.5" hidden="false" customHeight="true" outlineLevel="0" collapsed="false">
      <c r="A142" s="35" t="s">
        <v>131</v>
      </c>
      <c r="B142" s="27" t="s">
        <v>156</v>
      </c>
      <c r="C142" s="27" t="s">
        <v>132</v>
      </c>
      <c r="D142" s="48" t="n">
        <f aca="false">'2020-2022 год Приложение  4'!E400</f>
        <v>4550.3</v>
      </c>
      <c r="E142" s="48" t="n">
        <f aca="false">'2020-2022 год Приложение  4'!F400</f>
        <v>619.8</v>
      </c>
      <c r="F142" s="48" t="n">
        <f aca="false">'2020-2022 год Приложение  4'!G400</f>
        <v>5170.1</v>
      </c>
      <c r="G142" s="48" t="n">
        <f aca="false">'2020-2022 год Приложение  4'!H400</f>
        <v>2765.6</v>
      </c>
      <c r="H142" s="48" t="n">
        <f aca="false">'2020-2022 год Приложение  4'!I400</f>
        <v>0</v>
      </c>
      <c r="I142" s="18"/>
      <c r="J142" s="18"/>
    </row>
    <row r="143" customFormat="false" ht="31.5" hidden="false" customHeight="true" outlineLevel="0" collapsed="false">
      <c r="A143" s="35" t="s">
        <v>141</v>
      </c>
      <c r="B143" s="27" t="s">
        <v>157</v>
      </c>
      <c r="C143" s="27"/>
      <c r="D143" s="48" t="n">
        <f aca="false">D144</f>
        <v>10375.2</v>
      </c>
      <c r="E143" s="48" t="n">
        <f aca="false">E144</f>
        <v>0</v>
      </c>
      <c r="F143" s="48" t="n">
        <f aca="false">F144</f>
        <v>10375.2</v>
      </c>
      <c r="G143" s="48" t="n">
        <f aca="false">G144</f>
        <v>0</v>
      </c>
      <c r="H143" s="48" t="n">
        <f aca="false">H144</f>
        <v>0</v>
      </c>
      <c r="I143" s="18"/>
      <c r="J143" s="18"/>
    </row>
    <row r="144" customFormat="false" ht="31.5" hidden="false" customHeight="true" outlineLevel="0" collapsed="false">
      <c r="A144" s="35" t="s">
        <v>131</v>
      </c>
      <c r="B144" s="27" t="s">
        <v>157</v>
      </c>
      <c r="C144" s="27" t="s">
        <v>132</v>
      </c>
      <c r="D144" s="48" t="n">
        <f aca="false">'2020-2022 год Приложение  4'!E402</f>
        <v>10375.2</v>
      </c>
      <c r="E144" s="48" t="n">
        <f aca="false">'2020-2022 год Приложение  4'!F402</f>
        <v>0</v>
      </c>
      <c r="F144" s="48" t="n">
        <f aca="false">'2020-2022 год Приложение  4'!G402</f>
        <v>10375.2</v>
      </c>
      <c r="G144" s="48" t="n">
        <f aca="false">'2020-2022 год Приложение  4'!H402</f>
        <v>0</v>
      </c>
      <c r="H144" s="48" t="n">
        <f aca="false">'2020-2022 год Приложение  4'!I402</f>
        <v>0</v>
      </c>
      <c r="I144" s="18"/>
      <c r="J144" s="18"/>
    </row>
    <row r="145" customFormat="false" ht="31.5" hidden="false" customHeight="true" outlineLevel="0" collapsed="false">
      <c r="A145" s="35" t="s">
        <v>143</v>
      </c>
      <c r="B145" s="27" t="s">
        <v>158</v>
      </c>
      <c r="C145" s="27"/>
      <c r="D145" s="48" t="n">
        <f aca="false">D146</f>
        <v>582</v>
      </c>
      <c r="E145" s="48" t="n">
        <f aca="false">E146</f>
        <v>0</v>
      </c>
      <c r="F145" s="48" t="n">
        <f aca="false">F146</f>
        <v>582</v>
      </c>
      <c r="G145" s="48" t="n">
        <f aca="false">G146</f>
        <v>0</v>
      </c>
      <c r="H145" s="48" t="n">
        <f aca="false">H146</f>
        <v>0</v>
      </c>
      <c r="I145" s="18"/>
      <c r="J145" s="18"/>
    </row>
    <row r="146" customFormat="false" ht="31.5" hidden="false" customHeight="true" outlineLevel="0" collapsed="false">
      <c r="A146" s="35" t="s">
        <v>131</v>
      </c>
      <c r="B146" s="27" t="s">
        <v>158</v>
      </c>
      <c r="C146" s="27" t="s">
        <v>132</v>
      </c>
      <c r="D146" s="48" t="n">
        <f aca="false">'2020-2022 год Приложение  4'!E404</f>
        <v>582</v>
      </c>
      <c r="E146" s="48" t="n">
        <f aca="false">'2020-2022 год Приложение  4'!F404</f>
        <v>0</v>
      </c>
      <c r="F146" s="48" t="n">
        <f aca="false">'2020-2022 год Приложение  4'!G404</f>
        <v>582</v>
      </c>
      <c r="G146" s="48" t="n">
        <f aca="false">'2020-2022 год Приложение  4'!H404</f>
        <v>0</v>
      </c>
      <c r="H146" s="48" t="n">
        <f aca="false">'2020-2022 год Приложение  4'!I404</f>
        <v>0</v>
      </c>
      <c r="I146" s="18"/>
      <c r="J146" s="18"/>
    </row>
    <row r="147" customFormat="false" ht="47.25" hidden="false" customHeight="true" outlineLevel="0" collapsed="false">
      <c r="A147" s="35" t="s">
        <v>159</v>
      </c>
      <c r="B147" s="36" t="s">
        <v>160</v>
      </c>
      <c r="C147" s="27"/>
      <c r="D147" s="52" t="n">
        <f aca="false">D148</f>
        <v>6803</v>
      </c>
      <c r="E147" s="52" t="n">
        <f aca="false">E148</f>
        <v>-140.3</v>
      </c>
      <c r="F147" s="52" t="n">
        <f aca="false">F148</f>
        <v>6662.7</v>
      </c>
      <c r="G147" s="52" t="n">
        <f aca="false">G148</f>
        <v>28891.3</v>
      </c>
      <c r="H147" s="52" t="n">
        <f aca="false">H148</f>
        <v>30047</v>
      </c>
      <c r="I147" s="18"/>
      <c r="J147" s="18"/>
      <c r="K147" s="53"/>
    </row>
    <row r="148" customFormat="false" ht="31.5" hidden="false" customHeight="true" outlineLevel="0" collapsed="false">
      <c r="A148" s="35" t="s">
        <v>131</v>
      </c>
      <c r="B148" s="36" t="s">
        <v>160</v>
      </c>
      <c r="C148" s="27" t="s">
        <v>132</v>
      </c>
      <c r="D148" s="52" t="n">
        <f aca="false">'2020-2022 год Приложение  4'!E406</f>
        <v>6803</v>
      </c>
      <c r="E148" s="52" t="n">
        <f aca="false">'2020-2022 год Приложение  4'!F406</f>
        <v>-140.3</v>
      </c>
      <c r="F148" s="52" t="n">
        <f aca="false">'2020-2022 год Приложение  4'!G406</f>
        <v>6662.7</v>
      </c>
      <c r="G148" s="52" t="n">
        <f aca="false">'2020-2022 год Приложение  4'!H406</f>
        <v>28891.3</v>
      </c>
      <c r="H148" s="52" t="n">
        <f aca="false">'2020-2022 год Приложение  4'!I406</f>
        <v>30047</v>
      </c>
      <c r="I148" s="18"/>
      <c r="J148" s="18"/>
    </row>
    <row r="149" customFormat="false" ht="47.25" hidden="false" customHeight="true" outlineLevel="0" collapsed="false">
      <c r="A149" s="35" t="s">
        <v>161</v>
      </c>
      <c r="B149" s="27" t="s">
        <v>162</v>
      </c>
      <c r="C149" s="27"/>
      <c r="D149" s="48" t="n">
        <f aca="false">D150</f>
        <v>1.6</v>
      </c>
      <c r="E149" s="48" t="n">
        <f aca="false">E150</f>
        <v>0</v>
      </c>
      <c r="F149" s="48" t="n">
        <f aca="false">F150</f>
        <v>1.6</v>
      </c>
      <c r="G149" s="48" t="n">
        <f aca="false">G150</f>
        <v>18.7</v>
      </c>
      <c r="H149" s="48" t="n">
        <f aca="false">H150</f>
        <v>18.7</v>
      </c>
      <c r="I149" s="18"/>
      <c r="J149" s="18"/>
      <c r="K149" s="51"/>
    </row>
    <row r="150" customFormat="false" ht="15.75" hidden="false" customHeight="true" outlineLevel="0" collapsed="false">
      <c r="A150" s="35" t="s">
        <v>113</v>
      </c>
      <c r="B150" s="27" t="s">
        <v>162</v>
      </c>
      <c r="C150" s="27" t="s">
        <v>114</v>
      </c>
      <c r="D150" s="48" t="n">
        <f aca="false">'2020-2022 год Приложение  4'!E408</f>
        <v>1.6</v>
      </c>
      <c r="E150" s="48" t="n">
        <f aca="false">'2020-2022 год Приложение  4'!F408</f>
        <v>0</v>
      </c>
      <c r="F150" s="48" t="n">
        <f aca="false">'2020-2022 год Приложение  4'!G408</f>
        <v>1.6</v>
      </c>
      <c r="G150" s="48" t="n">
        <f aca="false">'2020-2022 год Приложение  4'!H408</f>
        <v>18.7</v>
      </c>
      <c r="H150" s="48" t="n">
        <f aca="false">'2020-2022 год Приложение  4'!I408</f>
        <v>18.7</v>
      </c>
      <c r="I150" s="18"/>
      <c r="J150" s="18"/>
    </row>
    <row r="151" customFormat="false" ht="94.5" hidden="false" customHeight="true" outlineLevel="0" collapsed="false">
      <c r="A151" s="44" t="s">
        <v>147</v>
      </c>
      <c r="B151" s="27" t="s">
        <v>163</v>
      </c>
      <c r="C151" s="27"/>
      <c r="D151" s="48" t="n">
        <f aca="false">D152</f>
        <v>3948</v>
      </c>
      <c r="E151" s="48" t="n">
        <f aca="false">E152</f>
        <v>0</v>
      </c>
      <c r="F151" s="48" t="n">
        <f aca="false">F152</f>
        <v>3948</v>
      </c>
      <c r="G151" s="48" t="n">
        <f aca="false">G152</f>
        <v>4140</v>
      </c>
      <c r="H151" s="48" t="n">
        <f aca="false">H152</f>
        <v>4310</v>
      </c>
      <c r="I151" s="18"/>
      <c r="J151" s="18"/>
    </row>
    <row r="152" customFormat="false" ht="15.75" hidden="false" customHeight="true" outlineLevel="0" collapsed="false">
      <c r="A152" s="35" t="s">
        <v>113</v>
      </c>
      <c r="B152" s="27" t="s">
        <v>163</v>
      </c>
      <c r="C152" s="27" t="s">
        <v>114</v>
      </c>
      <c r="D152" s="48" t="n">
        <f aca="false">'2020-2022 год Приложение  4'!E410</f>
        <v>3948</v>
      </c>
      <c r="E152" s="48" t="n">
        <f aca="false">'2020-2022 год Приложение  4'!F410</f>
        <v>0</v>
      </c>
      <c r="F152" s="48" t="n">
        <f aca="false">'2020-2022 год Приложение  4'!G410</f>
        <v>3948</v>
      </c>
      <c r="G152" s="48" t="n">
        <f aca="false">'2020-2022 год Приложение  4'!H410</f>
        <v>4140</v>
      </c>
      <c r="H152" s="48" t="n">
        <f aca="false">'2020-2022 год Приложение  4'!I410</f>
        <v>4310</v>
      </c>
      <c r="I152" s="18"/>
      <c r="J152" s="18"/>
    </row>
    <row r="153" customFormat="false" ht="78.75" hidden="false" customHeight="true" outlineLevel="0" collapsed="false">
      <c r="A153" s="44" t="s">
        <v>164</v>
      </c>
      <c r="B153" s="27" t="s">
        <v>165</v>
      </c>
      <c r="C153" s="27"/>
      <c r="D153" s="48" t="n">
        <f aca="false">D154</f>
        <v>14374.8</v>
      </c>
      <c r="E153" s="48" t="n">
        <f aca="false">E154</f>
        <v>0</v>
      </c>
      <c r="F153" s="48" t="n">
        <f aca="false">F154</f>
        <v>14374.8</v>
      </c>
      <c r="G153" s="48" t="n">
        <f aca="false">G154</f>
        <v>0</v>
      </c>
      <c r="H153" s="48" t="n">
        <f aca="false">H154</f>
        <v>0</v>
      </c>
      <c r="I153" s="18"/>
      <c r="J153" s="18"/>
    </row>
    <row r="154" customFormat="false" ht="31.5" hidden="false" customHeight="true" outlineLevel="0" collapsed="false">
      <c r="A154" s="44" t="s">
        <v>131</v>
      </c>
      <c r="B154" s="27" t="s">
        <v>165</v>
      </c>
      <c r="C154" s="27" t="s">
        <v>132</v>
      </c>
      <c r="D154" s="48" t="n">
        <f aca="false">'2020-2022 год Приложение  4'!E412</f>
        <v>14374.8</v>
      </c>
      <c r="E154" s="48" t="n">
        <f aca="false">'2020-2022 год Приложение  4'!F412</f>
        <v>0</v>
      </c>
      <c r="F154" s="48" t="n">
        <f aca="false">'2020-2022 год Приложение  4'!G412</f>
        <v>14374.8</v>
      </c>
      <c r="G154" s="48" t="n">
        <f aca="false">'2020-2022 год Приложение  4'!H412</f>
        <v>0</v>
      </c>
      <c r="H154" s="48" t="n">
        <f aca="false">'2020-2022 год Приложение  4'!I412</f>
        <v>0</v>
      </c>
      <c r="I154" s="18"/>
      <c r="J154" s="18"/>
    </row>
    <row r="155" customFormat="false" ht="47.25" hidden="false" customHeight="true" outlineLevel="0" collapsed="false">
      <c r="A155" s="25" t="s">
        <v>166</v>
      </c>
      <c r="B155" s="27" t="s">
        <v>167</v>
      </c>
      <c r="C155" s="27"/>
      <c r="D155" s="48" t="n">
        <f aca="false">D156</f>
        <v>11953.4</v>
      </c>
      <c r="E155" s="48" t="n">
        <f aca="false">E156</f>
        <v>0</v>
      </c>
      <c r="F155" s="48" t="n">
        <f aca="false">F156</f>
        <v>11953.4</v>
      </c>
      <c r="G155" s="48" t="n">
        <f aca="false">G156</f>
        <v>0</v>
      </c>
      <c r="H155" s="48" t="n">
        <f aca="false">H156</f>
        <v>0</v>
      </c>
      <c r="I155" s="18"/>
      <c r="J155" s="18"/>
    </row>
    <row r="156" customFormat="false" ht="31.5" hidden="false" customHeight="true" outlineLevel="0" collapsed="false">
      <c r="A156" s="44" t="s">
        <v>131</v>
      </c>
      <c r="B156" s="27" t="s">
        <v>167</v>
      </c>
      <c r="C156" s="27" t="s">
        <v>132</v>
      </c>
      <c r="D156" s="48" t="n">
        <f aca="false">'2020-2022 год Приложение  4'!E414</f>
        <v>11953.4</v>
      </c>
      <c r="E156" s="48"/>
      <c r="F156" s="48" t="n">
        <f aca="false">D156+E156</f>
        <v>11953.4</v>
      </c>
      <c r="G156" s="48" t="n">
        <v>0</v>
      </c>
      <c r="H156" s="48" t="n">
        <v>0</v>
      </c>
      <c r="I156" s="18"/>
      <c r="J156" s="18"/>
    </row>
    <row r="157" customFormat="false" ht="31.5" hidden="false" customHeight="true" outlineLevel="0" collapsed="false">
      <c r="A157" s="35" t="s">
        <v>141</v>
      </c>
      <c r="B157" s="27" t="s">
        <v>168</v>
      </c>
      <c r="C157" s="27"/>
      <c r="D157" s="48" t="n">
        <f aca="false">D158</f>
        <v>1821.8</v>
      </c>
      <c r="E157" s="48" t="n">
        <f aca="false">E158</f>
        <v>0</v>
      </c>
      <c r="F157" s="48" t="n">
        <f aca="false">F158</f>
        <v>1821.8</v>
      </c>
      <c r="G157" s="48" t="n">
        <f aca="false">G158</f>
        <v>0</v>
      </c>
      <c r="H157" s="48" t="n">
        <f aca="false">H158</f>
        <v>0</v>
      </c>
      <c r="I157" s="18"/>
      <c r="J157" s="18"/>
    </row>
    <row r="158" customFormat="false" ht="31.5" hidden="false" customHeight="true" outlineLevel="0" collapsed="false">
      <c r="A158" s="35" t="s">
        <v>131</v>
      </c>
      <c r="B158" s="27" t="s">
        <v>168</v>
      </c>
      <c r="C158" s="27" t="s">
        <v>132</v>
      </c>
      <c r="D158" s="48" t="n">
        <f aca="false">'2020-2022 год Приложение  4'!E416</f>
        <v>1821.8</v>
      </c>
      <c r="E158" s="48" t="n">
        <f aca="false">'2020-2022 год Приложение  4'!F416</f>
        <v>0</v>
      </c>
      <c r="F158" s="48" t="n">
        <f aca="false">'2020-2022 год Приложение  4'!G416</f>
        <v>1821.8</v>
      </c>
      <c r="G158" s="48" t="n">
        <f aca="false">'2020-2022 год Приложение  4'!H416</f>
        <v>0</v>
      </c>
      <c r="H158" s="48" t="n">
        <f aca="false">'2020-2022 год Приложение  4'!I416</f>
        <v>0</v>
      </c>
      <c r="I158" s="18"/>
      <c r="J158" s="18"/>
    </row>
    <row r="159" customFormat="false" ht="15.75" hidden="false" customHeight="true" outlineLevel="0" collapsed="false">
      <c r="A159" s="30" t="s">
        <v>169</v>
      </c>
      <c r="B159" s="23" t="s">
        <v>170</v>
      </c>
      <c r="C159" s="23"/>
      <c r="D159" s="24" t="n">
        <f aca="false">D160+D166+D179+D182+D169+D173+D162+D171+D177+D175+D164</f>
        <v>45497</v>
      </c>
      <c r="E159" s="24" t="n">
        <f aca="false">E160+E166+E179+E182+E169+E173+E162+E171+E177+E175+E164</f>
        <v>-3082.7</v>
      </c>
      <c r="F159" s="24" t="n">
        <f aca="false">F160+F166+F179+F182+F169+F173+F162+F171+F177+F175+F164</f>
        <v>42414.3</v>
      </c>
      <c r="G159" s="24" t="n">
        <f aca="false">G160+G166+G179+G182+G169+G173+G162+G171+G177+G175+G164</f>
        <v>45204.8</v>
      </c>
      <c r="H159" s="24" t="n">
        <f aca="false">H160+H166+H179+H182+H169+H173+H162+H171+H177+H175+H164</f>
        <v>46271.9</v>
      </c>
      <c r="I159" s="18"/>
      <c r="J159" s="18"/>
      <c r="K159" s="18"/>
    </row>
    <row r="160" customFormat="false" ht="15.75" hidden="false" customHeight="true" outlineLevel="0" collapsed="false">
      <c r="A160" s="35" t="s">
        <v>129</v>
      </c>
      <c r="B160" s="27" t="s">
        <v>171</v>
      </c>
      <c r="C160" s="27"/>
      <c r="D160" s="48" t="n">
        <f aca="false">D161</f>
        <v>29445.4</v>
      </c>
      <c r="E160" s="48" t="n">
        <f aca="false">E161</f>
        <v>-2346.1</v>
      </c>
      <c r="F160" s="48" t="n">
        <f aca="false">F161</f>
        <v>27099.3</v>
      </c>
      <c r="G160" s="48" t="n">
        <f aca="false">G161</f>
        <v>30902.7</v>
      </c>
      <c r="H160" s="48" t="n">
        <f aca="false">H161</f>
        <v>31061.5</v>
      </c>
      <c r="I160" s="18"/>
      <c r="J160" s="18"/>
      <c r="K160" s="18"/>
    </row>
    <row r="161" customFormat="false" ht="31.5" hidden="false" customHeight="true" outlineLevel="0" collapsed="false">
      <c r="A161" s="35" t="s">
        <v>131</v>
      </c>
      <c r="B161" s="27" t="s">
        <v>171</v>
      </c>
      <c r="C161" s="27" t="s">
        <v>132</v>
      </c>
      <c r="D161" s="48" t="n">
        <f aca="false">'2020-2022 год Приложение  4'!E419</f>
        <v>29445.4</v>
      </c>
      <c r="E161" s="48" t="n">
        <f aca="false">'2020-2022 год Приложение  4'!F419</f>
        <v>-2346.1</v>
      </c>
      <c r="F161" s="48" t="n">
        <f aca="false">'2020-2022 год Приложение  4'!G419</f>
        <v>27099.3</v>
      </c>
      <c r="G161" s="48" t="n">
        <f aca="false">'2020-2022 год Приложение  4'!H419</f>
        <v>30902.7</v>
      </c>
      <c r="H161" s="48" t="n">
        <f aca="false">'2020-2022 год Приложение  4'!I419</f>
        <v>31061.5</v>
      </c>
      <c r="I161" s="18"/>
      <c r="J161" s="18"/>
      <c r="K161" s="18"/>
    </row>
    <row r="162" customFormat="false" ht="31.5" hidden="false" customHeight="true" outlineLevel="0" collapsed="false">
      <c r="A162" s="35" t="s">
        <v>135</v>
      </c>
      <c r="B162" s="27" t="s">
        <v>172</v>
      </c>
      <c r="C162" s="27"/>
      <c r="D162" s="48" t="n">
        <f aca="false">D163</f>
        <v>387.1</v>
      </c>
      <c r="E162" s="48" t="n">
        <f aca="false">E163</f>
        <v>-69.3</v>
      </c>
      <c r="F162" s="48" t="n">
        <f aca="false">F163</f>
        <v>317.8</v>
      </c>
      <c r="G162" s="48" t="n">
        <f aca="false">G163</f>
        <v>456.5</v>
      </c>
      <c r="H162" s="48" t="n">
        <f aca="false">H163</f>
        <v>456.5</v>
      </c>
      <c r="I162" s="18"/>
      <c r="J162" s="18"/>
      <c r="K162" s="18"/>
      <c r="L162" s="18"/>
    </row>
    <row r="163" customFormat="false" ht="31.5" hidden="false" customHeight="true" outlineLevel="0" collapsed="false">
      <c r="A163" s="35" t="s">
        <v>131</v>
      </c>
      <c r="B163" s="27" t="s">
        <v>172</v>
      </c>
      <c r="C163" s="27" t="s">
        <v>132</v>
      </c>
      <c r="D163" s="48" t="n">
        <f aca="false">'2020-2022 год Приложение  4'!E421</f>
        <v>387.1</v>
      </c>
      <c r="E163" s="48" t="n">
        <f aca="false">'2020-2022 год Приложение  4'!F421</f>
        <v>-69.3</v>
      </c>
      <c r="F163" s="48" t="n">
        <f aca="false">'2020-2022 год Приложение  4'!G421</f>
        <v>317.8</v>
      </c>
      <c r="G163" s="48" t="n">
        <f aca="false">'2020-2022 год Приложение  4'!H421</f>
        <v>456.5</v>
      </c>
      <c r="H163" s="48" t="n">
        <f aca="false">'2020-2022 год Приложение  4'!I421</f>
        <v>456.5</v>
      </c>
      <c r="I163" s="18"/>
      <c r="J163" s="18"/>
    </row>
    <row r="164" customFormat="false" ht="31.5" hidden="false" customHeight="true" outlineLevel="0" collapsed="false">
      <c r="A164" s="25" t="s">
        <v>173</v>
      </c>
      <c r="B164" s="27" t="s">
        <v>174</v>
      </c>
      <c r="C164" s="27"/>
      <c r="D164" s="48" t="n">
        <f aca="false">D165</f>
        <v>101.7</v>
      </c>
      <c r="E164" s="48" t="n">
        <f aca="false">E165</f>
        <v>0</v>
      </c>
      <c r="F164" s="48" t="n">
        <f aca="false">F165</f>
        <v>101.7</v>
      </c>
      <c r="G164" s="48" t="n">
        <f aca="false">G165</f>
        <v>0</v>
      </c>
      <c r="H164" s="48" t="n">
        <f aca="false">H165</f>
        <v>0</v>
      </c>
      <c r="I164" s="18"/>
      <c r="J164" s="18"/>
    </row>
    <row r="165" customFormat="false" ht="31.5" hidden="false" customHeight="true" outlineLevel="0" collapsed="false">
      <c r="A165" s="25" t="s">
        <v>131</v>
      </c>
      <c r="B165" s="27" t="s">
        <v>174</v>
      </c>
      <c r="C165" s="27" t="s">
        <v>132</v>
      </c>
      <c r="D165" s="48" t="n">
        <f aca="false">'2020-2022 год Приложение  4'!E423</f>
        <v>101.7</v>
      </c>
      <c r="E165" s="48" t="n">
        <f aca="false">'2020-2022 год Приложение  4'!F423</f>
        <v>0</v>
      </c>
      <c r="F165" s="48" t="n">
        <f aca="false">'2020-2022 год Приложение  4'!G423</f>
        <v>101.7</v>
      </c>
      <c r="G165" s="48" t="n">
        <f aca="false">'2020-2022 год Приложение  4'!H423</f>
        <v>0</v>
      </c>
      <c r="H165" s="48" t="n">
        <f aca="false">'2020-2022 год Приложение  4'!I423</f>
        <v>0</v>
      </c>
      <c r="I165" s="18"/>
      <c r="J165" s="18"/>
    </row>
    <row r="166" customFormat="false" ht="15.75" hidden="false" customHeight="true" outlineLevel="0" collapsed="false">
      <c r="A166" s="35" t="s">
        <v>175</v>
      </c>
      <c r="B166" s="27" t="s">
        <v>176</v>
      </c>
      <c r="C166" s="27"/>
      <c r="D166" s="48" t="n">
        <f aca="false">D167+D168</f>
        <v>350</v>
      </c>
      <c r="E166" s="48" t="n">
        <f aca="false">E167+E168</f>
        <v>0</v>
      </c>
      <c r="F166" s="48" t="n">
        <f aca="false">F167+F168</f>
        <v>350</v>
      </c>
      <c r="G166" s="48" t="n">
        <f aca="false">G167+G168</f>
        <v>500</v>
      </c>
      <c r="H166" s="48" t="n">
        <f aca="false">H167+H168</f>
        <v>500</v>
      </c>
      <c r="I166" s="18"/>
      <c r="J166" s="18"/>
    </row>
    <row r="167" customFormat="false" ht="47.25" hidden="false" customHeight="true" outlineLevel="0" collapsed="false">
      <c r="A167" s="25" t="s">
        <v>25</v>
      </c>
      <c r="B167" s="27" t="s">
        <v>176</v>
      </c>
      <c r="C167" s="27" t="s">
        <v>26</v>
      </c>
      <c r="D167" s="48" t="n">
        <f aca="false">'2020-2022 год Приложение  4'!E111</f>
        <v>50</v>
      </c>
      <c r="E167" s="48" t="n">
        <f aca="false">'2020-2022 год Приложение  4'!F111</f>
        <v>0</v>
      </c>
      <c r="F167" s="48" t="n">
        <f aca="false">'2020-2022 год Приложение  4'!G111</f>
        <v>50</v>
      </c>
      <c r="G167" s="48" t="n">
        <f aca="false">'2020-2022 год Приложение  4'!H111</f>
        <v>300</v>
      </c>
      <c r="H167" s="48" t="n">
        <f aca="false">'2020-2022 год Приложение  4'!I111</f>
        <v>300</v>
      </c>
      <c r="I167" s="18"/>
      <c r="J167" s="18"/>
    </row>
    <row r="168" customFormat="false" ht="15.75" hidden="false" customHeight="true" outlineLevel="0" collapsed="false">
      <c r="A168" s="54" t="s">
        <v>113</v>
      </c>
      <c r="B168" s="27" t="s">
        <v>176</v>
      </c>
      <c r="C168" s="27" t="s">
        <v>114</v>
      </c>
      <c r="D168" s="48" t="n">
        <f aca="false">'2020-2022 год Приложение  4'!E112</f>
        <v>300</v>
      </c>
      <c r="E168" s="48" t="n">
        <f aca="false">'2020-2022 год Приложение  4'!F112</f>
        <v>0</v>
      </c>
      <c r="F168" s="48" t="n">
        <f aca="false">'2020-2022 год Приложение  4'!G112</f>
        <v>300</v>
      </c>
      <c r="G168" s="48" t="n">
        <f aca="false">'2020-2022 год Приложение  4'!H112</f>
        <v>200</v>
      </c>
      <c r="H168" s="48" t="n">
        <f aca="false">'2020-2022 год Приложение  4'!I112</f>
        <v>200</v>
      </c>
      <c r="I168" s="18"/>
      <c r="J168" s="18"/>
    </row>
    <row r="169" customFormat="false" ht="94.5" hidden="false" customHeight="true" outlineLevel="0" collapsed="false">
      <c r="A169" s="44" t="s">
        <v>147</v>
      </c>
      <c r="B169" s="27" t="s">
        <v>177</v>
      </c>
      <c r="C169" s="27"/>
      <c r="D169" s="48" t="n">
        <f aca="false">D170</f>
        <v>109</v>
      </c>
      <c r="E169" s="48" t="n">
        <f aca="false">E170</f>
        <v>0</v>
      </c>
      <c r="F169" s="48" t="n">
        <f aca="false">F170</f>
        <v>109</v>
      </c>
      <c r="G169" s="48" t="n">
        <f aca="false">G170</f>
        <v>114</v>
      </c>
      <c r="H169" s="48" t="n">
        <f aca="false">H170</f>
        <v>120</v>
      </c>
      <c r="I169" s="18"/>
      <c r="J169" s="18"/>
    </row>
    <row r="170" customFormat="false" ht="24.75" hidden="false" customHeight="true" outlineLevel="0" collapsed="false">
      <c r="A170" s="35" t="s">
        <v>113</v>
      </c>
      <c r="B170" s="27" t="s">
        <v>177</v>
      </c>
      <c r="C170" s="27" t="s">
        <v>114</v>
      </c>
      <c r="D170" s="48" t="n">
        <f aca="false">'2020-2022 год Приложение  4'!E425</f>
        <v>109</v>
      </c>
      <c r="E170" s="48" t="n">
        <f aca="false">'2020-2022 год Приложение  4'!F425</f>
        <v>0</v>
      </c>
      <c r="F170" s="48" t="n">
        <f aca="false">'2020-2022 год Приложение  4'!G425</f>
        <v>109</v>
      </c>
      <c r="G170" s="48" t="n">
        <f aca="false">'2020-2022 год Приложение  4'!H425</f>
        <v>114</v>
      </c>
      <c r="H170" s="48" t="n">
        <f aca="false">'2020-2022 год Приложение  4'!I425</f>
        <v>120</v>
      </c>
      <c r="I170" s="18"/>
      <c r="J170" s="18"/>
    </row>
    <row r="171" customFormat="false" ht="47.25" hidden="false" customHeight="true" outlineLevel="0" collapsed="false">
      <c r="A171" s="35" t="s">
        <v>133</v>
      </c>
      <c r="B171" s="27" t="s">
        <v>178</v>
      </c>
      <c r="C171" s="27"/>
      <c r="D171" s="48" t="n">
        <f aca="false">D172</f>
        <v>8650.7</v>
      </c>
      <c r="E171" s="48" t="n">
        <f aca="false">E172</f>
        <v>0</v>
      </c>
      <c r="F171" s="48" t="n">
        <f aca="false">F172</f>
        <v>8650.7</v>
      </c>
      <c r="G171" s="48" t="n">
        <f aca="false">G172</f>
        <v>9431</v>
      </c>
      <c r="H171" s="48" t="n">
        <f aca="false">H172</f>
        <v>10333.3</v>
      </c>
      <c r="I171" s="18"/>
      <c r="J171" s="18"/>
    </row>
    <row r="172" customFormat="false" ht="31.5" hidden="false" customHeight="true" outlineLevel="0" collapsed="false">
      <c r="A172" s="35" t="s">
        <v>131</v>
      </c>
      <c r="B172" s="27" t="s">
        <v>178</v>
      </c>
      <c r="C172" s="27" t="s">
        <v>132</v>
      </c>
      <c r="D172" s="48" t="n">
        <f aca="false">'2020-2022 год Приложение  4'!E427</f>
        <v>8650.7</v>
      </c>
      <c r="E172" s="48" t="n">
        <f aca="false">'2020-2022 год Приложение  4'!F427</f>
        <v>0</v>
      </c>
      <c r="F172" s="48" t="n">
        <f aca="false">'2020-2022 год Приложение  4'!G427</f>
        <v>8650.7</v>
      </c>
      <c r="G172" s="48" t="n">
        <f aca="false">'2020-2022 год Приложение  4'!H427</f>
        <v>9431</v>
      </c>
      <c r="H172" s="48" t="n">
        <f aca="false">'2020-2022 год Приложение  4'!I427</f>
        <v>10333.3</v>
      </c>
      <c r="I172" s="18"/>
      <c r="J172" s="18"/>
    </row>
    <row r="173" customFormat="false" ht="31.5" hidden="false" customHeight="true" outlineLevel="0" collapsed="false">
      <c r="A173" s="35" t="s">
        <v>179</v>
      </c>
      <c r="B173" s="27" t="s">
        <v>180</v>
      </c>
      <c r="C173" s="27"/>
      <c r="D173" s="48" t="n">
        <f aca="false">D174</f>
        <v>5162.5</v>
      </c>
      <c r="E173" s="48" t="n">
        <f aca="false">E174</f>
        <v>-667.3</v>
      </c>
      <c r="F173" s="48" t="n">
        <f aca="false">F174</f>
        <v>4495.2</v>
      </c>
      <c r="G173" s="48" t="n">
        <f aca="false">G174</f>
        <v>3500.6</v>
      </c>
      <c r="H173" s="48" t="n">
        <f aca="false">H174</f>
        <v>3500.6</v>
      </c>
      <c r="I173" s="18"/>
      <c r="J173" s="18"/>
    </row>
    <row r="174" customFormat="false" ht="31.5" hidden="false" customHeight="true" outlineLevel="0" collapsed="false">
      <c r="A174" s="35" t="s">
        <v>131</v>
      </c>
      <c r="B174" s="27" t="s">
        <v>180</v>
      </c>
      <c r="C174" s="27" t="s">
        <v>132</v>
      </c>
      <c r="D174" s="48" t="n">
        <f aca="false">'2020-2022 год Приложение  4'!E429</f>
        <v>5162.5</v>
      </c>
      <c r="E174" s="48" t="n">
        <f aca="false">'2020-2022 год Приложение  4'!F429</f>
        <v>-667.3</v>
      </c>
      <c r="F174" s="48" t="n">
        <f aca="false">'2020-2022 год Приложение  4'!G429</f>
        <v>4495.2</v>
      </c>
      <c r="G174" s="48" t="n">
        <f aca="false">'2020-2022 год Приложение  4'!H429</f>
        <v>3500.6</v>
      </c>
      <c r="H174" s="48" t="n">
        <f aca="false">'2020-2022 год Приложение  4'!I429</f>
        <v>3500.6</v>
      </c>
      <c r="I174" s="18"/>
      <c r="J174" s="18"/>
    </row>
    <row r="175" customFormat="false" ht="31.5" hidden="false" customHeight="true" outlineLevel="0" collapsed="false">
      <c r="A175" s="35" t="s">
        <v>141</v>
      </c>
      <c r="B175" s="27" t="s">
        <v>181</v>
      </c>
      <c r="C175" s="27"/>
      <c r="D175" s="48" t="n">
        <f aca="false">D176</f>
        <v>1040.6</v>
      </c>
      <c r="E175" s="48" t="n">
        <f aca="false">E176</f>
        <v>0</v>
      </c>
      <c r="F175" s="48" t="n">
        <f aca="false">F176</f>
        <v>1040.6</v>
      </c>
      <c r="G175" s="48" t="n">
        <f aca="false">G176</f>
        <v>0</v>
      </c>
      <c r="H175" s="48" t="n">
        <f aca="false">H176</f>
        <v>0</v>
      </c>
      <c r="I175" s="18"/>
      <c r="J175" s="18"/>
    </row>
    <row r="176" customFormat="false" ht="31.5" hidden="false" customHeight="true" outlineLevel="0" collapsed="false">
      <c r="A176" s="35" t="s">
        <v>131</v>
      </c>
      <c r="B176" s="27" t="s">
        <v>181</v>
      </c>
      <c r="C176" s="27" t="s">
        <v>132</v>
      </c>
      <c r="D176" s="48" t="n">
        <f aca="false">'2020-2022 год Приложение  4'!E431</f>
        <v>1040.6</v>
      </c>
      <c r="E176" s="48" t="n">
        <f aca="false">'2020-2022 год Приложение  4'!F431</f>
        <v>0</v>
      </c>
      <c r="F176" s="48" t="n">
        <f aca="false">'2020-2022 год Приложение  4'!G431</f>
        <v>1040.6</v>
      </c>
      <c r="G176" s="48" t="n">
        <f aca="false">'2020-2022 год Приложение  4'!H431</f>
        <v>0</v>
      </c>
      <c r="H176" s="48" t="n">
        <f aca="false">'2020-2022 год Приложение  4'!I431</f>
        <v>0</v>
      </c>
      <c r="I176" s="18"/>
      <c r="J176" s="18"/>
    </row>
    <row r="177" customFormat="false" ht="31.5" hidden="false" customHeight="true" outlineLevel="0" collapsed="false">
      <c r="A177" s="55" t="s">
        <v>182</v>
      </c>
      <c r="B177" s="36" t="s">
        <v>183</v>
      </c>
      <c r="C177" s="36"/>
      <c r="D177" s="48" t="n">
        <f aca="false">D178</f>
        <v>0</v>
      </c>
      <c r="E177" s="48" t="str">
        <f aca="false">E178</f>
        <v>0</v>
      </c>
      <c r="F177" s="48" t="n">
        <f aca="false">F178</f>
        <v>0</v>
      </c>
      <c r="G177" s="48" t="n">
        <f aca="false">G178</f>
        <v>50</v>
      </c>
      <c r="H177" s="48" t="n">
        <f aca="false">H178</f>
        <v>50</v>
      </c>
      <c r="I177" s="18"/>
      <c r="J177" s="18"/>
    </row>
    <row r="178" customFormat="false" ht="47.25" hidden="false" customHeight="true" outlineLevel="0" collapsed="false">
      <c r="A178" s="25" t="s">
        <v>25</v>
      </c>
      <c r="B178" s="36" t="s">
        <v>183</v>
      </c>
      <c r="C178" s="36" t="s">
        <v>26</v>
      </c>
      <c r="D178" s="48" t="n">
        <f aca="false">'2020-2022 год Приложение  4'!E114</f>
        <v>0</v>
      </c>
      <c r="E178" s="48" t="str">
        <f aca="false">'2020-2022 год Приложение  4'!F114</f>
        <v>0</v>
      </c>
      <c r="F178" s="48" t="n">
        <f aca="false">'2020-2022 год Приложение  4'!G114</f>
        <v>0</v>
      </c>
      <c r="G178" s="48" t="n">
        <f aca="false">'2020-2022 год Приложение  4'!H114</f>
        <v>50</v>
      </c>
      <c r="H178" s="48" t="n">
        <f aca="false">'2020-2022 год Приложение  4'!I114</f>
        <v>50</v>
      </c>
      <c r="I178" s="18"/>
      <c r="J178" s="18"/>
    </row>
    <row r="179" customFormat="false" ht="15.75" hidden="false" customHeight="true" outlineLevel="0" collapsed="false">
      <c r="A179" s="35" t="s">
        <v>184</v>
      </c>
      <c r="B179" s="27" t="s">
        <v>185</v>
      </c>
      <c r="C179" s="27"/>
      <c r="D179" s="48" t="n">
        <f aca="false">'2020-2022 год Приложение  4'!E115</f>
        <v>150</v>
      </c>
      <c r="E179" s="48" t="n">
        <f aca="false">'2020-2022 год Приложение  4'!F115</f>
        <v>0</v>
      </c>
      <c r="F179" s="48" t="n">
        <f aca="false">'2020-2022 год Приложение  4'!G115</f>
        <v>150</v>
      </c>
      <c r="G179" s="48" t="n">
        <f aca="false">'2020-2022 год Приложение  4'!H115</f>
        <v>150</v>
      </c>
      <c r="H179" s="48" t="n">
        <f aca="false">'2020-2022 год Приложение  4'!I115</f>
        <v>150</v>
      </c>
      <c r="I179" s="18"/>
      <c r="J179" s="18"/>
    </row>
    <row r="180" customFormat="false" ht="63" hidden="false" customHeight="true" outlineLevel="0" collapsed="false">
      <c r="A180" s="56" t="s">
        <v>186</v>
      </c>
      <c r="B180" s="27" t="s">
        <v>185</v>
      </c>
      <c r="C180" s="27" t="s">
        <v>187</v>
      </c>
      <c r="D180" s="48" t="n">
        <f aca="false">'2020-2022 год Приложение  4'!E116</f>
        <v>0</v>
      </c>
      <c r="E180" s="48" t="str">
        <f aca="false">'2020-2022 год Приложение  4'!F116</f>
        <v>0</v>
      </c>
      <c r="F180" s="48" t="n">
        <f aca="false">'2020-2022 год Приложение  4'!G116</f>
        <v>0</v>
      </c>
      <c r="G180" s="48" t="n">
        <f aca="false">'2020-2022 год Приложение  4'!H116</f>
        <v>15</v>
      </c>
      <c r="H180" s="48" t="n">
        <f aca="false">'2020-2022 год Приложение  4'!I116</f>
        <v>15</v>
      </c>
      <c r="I180" s="18"/>
      <c r="J180" s="18"/>
    </row>
    <row r="181" customFormat="false" ht="47.25" hidden="false" customHeight="true" outlineLevel="0" collapsed="false">
      <c r="A181" s="25" t="s">
        <v>25</v>
      </c>
      <c r="B181" s="27" t="s">
        <v>185</v>
      </c>
      <c r="C181" s="27" t="s">
        <v>26</v>
      </c>
      <c r="D181" s="48" t="n">
        <f aca="false">'2020-2022 год Приложение  4'!E117</f>
        <v>150</v>
      </c>
      <c r="E181" s="48" t="str">
        <f aca="false">'2020-2022 год Приложение  4'!F117</f>
        <v>0</v>
      </c>
      <c r="F181" s="48" t="n">
        <f aca="false">'2020-2022 год Приложение  4'!G117</f>
        <v>150</v>
      </c>
      <c r="G181" s="48" t="n">
        <f aca="false">'2020-2022 год Приложение  4'!H117</f>
        <v>135</v>
      </c>
      <c r="H181" s="48" t="n">
        <f aca="false">'2020-2022 год Приложение  4'!I117</f>
        <v>135</v>
      </c>
      <c r="I181" s="18"/>
      <c r="J181" s="18"/>
    </row>
    <row r="182" customFormat="false" ht="31.5" hidden="false" customHeight="true" outlineLevel="0" collapsed="false">
      <c r="A182" s="35" t="s">
        <v>188</v>
      </c>
      <c r="B182" s="27" t="s">
        <v>189</v>
      </c>
      <c r="C182" s="27"/>
      <c r="D182" s="48" t="n">
        <f aca="false">'2020-2022 год Приложение  4'!E118</f>
        <v>100</v>
      </c>
      <c r="E182" s="48" t="n">
        <f aca="false">'2020-2022 год Приложение  4'!F118</f>
        <v>0</v>
      </c>
      <c r="F182" s="48" t="n">
        <f aca="false">'2020-2022 год Приложение  4'!G118</f>
        <v>100</v>
      </c>
      <c r="G182" s="48" t="n">
        <f aca="false">'2020-2022 год Приложение  4'!H118</f>
        <v>100</v>
      </c>
      <c r="H182" s="48" t="n">
        <f aca="false">'2020-2022 год Приложение  4'!I118</f>
        <v>100</v>
      </c>
      <c r="I182" s="18"/>
      <c r="J182" s="18"/>
    </row>
    <row r="183" customFormat="false" ht="63" hidden="false" customHeight="true" outlineLevel="0" collapsed="false">
      <c r="A183" s="56" t="s">
        <v>186</v>
      </c>
      <c r="B183" s="27" t="s">
        <v>189</v>
      </c>
      <c r="C183" s="27" t="s">
        <v>187</v>
      </c>
      <c r="D183" s="48" t="n">
        <f aca="false">'2020-2022 год Приложение  4'!E119</f>
        <v>19</v>
      </c>
      <c r="E183" s="48" t="str">
        <f aca="false">'2020-2022 год Приложение  4'!F119</f>
        <v>0</v>
      </c>
      <c r="F183" s="48" t="n">
        <f aca="false">'2020-2022 год Приложение  4'!G119</f>
        <v>19</v>
      </c>
      <c r="G183" s="48" t="n">
        <f aca="false">'2020-2022 год Приложение  4'!H119</f>
        <v>25</v>
      </c>
      <c r="H183" s="48" t="n">
        <f aca="false">'2020-2022 год Приложение  4'!I119</f>
        <v>25</v>
      </c>
      <c r="I183" s="18"/>
      <c r="J183" s="18"/>
    </row>
    <row r="184" customFormat="false" ht="47.25" hidden="false" customHeight="true" outlineLevel="0" collapsed="false">
      <c r="A184" s="25" t="s">
        <v>25</v>
      </c>
      <c r="B184" s="27" t="s">
        <v>189</v>
      </c>
      <c r="C184" s="27" t="s">
        <v>26</v>
      </c>
      <c r="D184" s="48" t="n">
        <f aca="false">'2020-2022 год Приложение  4'!E120</f>
        <v>81</v>
      </c>
      <c r="E184" s="48" t="str">
        <f aca="false">'2020-2022 год Приложение  4'!F120</f>
        <v>0</v>
      </c>
      <c r="F184" s="48" t="n">
        <f aca="false">'2020-2022 год Приложение  4'!G120</f>
        <v>81</v>
      </c>
      <c r="G184" s="48" t="n">
        <f aca="false">'2020-2022 год Приложение  4'!H120</f>
        <v>75</v>
      </c>
      <c r="H184" s="48" t="n">
        <f aca="false">'2020-2022 год Приложение  4'!I120</f>
        <v>75</v>
      </c>
      <c r="I184" s="18"/>
      <c r="J184" s="18"/>
    </row>
    <row r="185" customFormat="false" ht="31.5" hidden="false" customHeight="true" outlineLevel="0" collapsed="false">
      <c r="A185" s="30" t="s">
        <v>190</v>
      </c>
      <c r="B185" s="23" t="s">
        <v>191</v>
      </c>
      <c r="C185" s="23"/>
      <c r="D185" s="24" t="n">
        <f aca="false">D190+D186</f>
        <v>4701.3</v>
      </c>
      <c r="E185" s="24" t="n">
        <f aca="false">E190+E186</f>
        <v>0</v>
      </c>
      <c r="F185" s="24" t="n">
        <f aca="false">F190+F186</f>
        <v>4701.3</v>
      </c>
      <c r="G185" s="24" t="n">
        <f aca="false">G190+G186</f>
        <v>5363.9</v>
      </c>
      <c r="H185" s="24" t="n">
        <f aca="false">H190+H186</f>
        <v>5363.9</v>
      </c>
      <c r="I185" s="18"/>
      <c r="J185" s="18"/>
      <c r="K185" s="53"/>
    </row>
    <row r="186" customFormat="false" ht="31.5" hidden="false" customHeight="true" outlineLevel="0" collapsed="false">
      <c r="A186" s="38" t="s">
        <v>192</v>
      </c>
      <c r="B186" s="39" t="s">
        <v>193</v>
      </c>
      <c r="C186" s="39"/>
      <c r="D186" s="40" t="n">
        <f aca="false">D188+D189+D187</f>
        <v>208</v>
      </c>
      <c r="E186" s="40" t="n">
        <f aca="false">E188+E189+E187</f>
        <v>0</v>
      </c>
      <c r="F186" s="40" t="n">
        <f aca="false">F188+F189+F187</f>
        <v>208</v>
      </c>
      <c r="G186" s="40" t="n">
        <f aca="false">G188+G189+G187</f>
        <v>870.6</v>
      </c>
      <c r="H186" s="40" t="n">
        <f aca="false">H188+H189+H187</f>
        <v>870.6</v>
      </c>
      <c r="I186" s="18"/>
      <c r="J186" s="18"/>
      <c r="K186" s="53"/>
    </row>
    <row r="187" customFormat="false" ht="63" hidden="false" customHeight="true" outlineLevel="0" collapsed="false">
      <c r="A187" s="49" t="s">
        <v>186</v>
      </c>
      <c r="B187" s="45" t="s">
        <v>193</v>
      </c>
      <c r="C187" s="45" t="s">
        <v>187</v>
      </c>
      <c r="D187" s="40" t="n">
        <f aca="false">'2020-2022 год Приложение  4'!E434</f>
        <v>0</v>
      </c>
      <c r="E187" s="40" t="n">
        <f aca="false">'2020-2022 год Приложение  4'!F434</f>
        <v>0</v>
      </c>
      <c r="F187" s="40" t="n">
        <f aca="false">'2020-2022 год Приложение  4'!G434</f>
        <v>0</v>
      </c>
      <c r="G187" s="40" t="n">
        <f aca="false">'2020-2022 год Приложение  4'!H434</f>
        <v>24.7</v>
      </c>
      <c r="H187" s="40" t="n">
        <f aca="false">'2020-2022 год Приложение  4'!I434</f>
        <v>24.7</v>
      </c>
      <c r="I187" s="18"/>
      <c r="J187" s="18"/>
      <c r="K187" s="53"/>
    </row>
    <row r="188" customFormat="false" ht="31.5" hidden="false" customHeight="true" outlineLevel="0" collapsed="false">
      <c r="A188" s="25" t="s">
        <v>194</v>
      </c>
      <c r="B188" s="27" t="s">
        <v>193</v>
      </c>
      <c r="C188" s="27" t="s">
        <v>26</v>
      </c>
      <c r="D188" s="40" t="n">
        <f aca="false">'2020-2022 год Приложение  4'!E435</f>
        <v>34.7</v>
      </c>
      <c r="E188" s="40" t="n">
        <f aca="false">'2020-2022 год Приложение  4'!F435</f>
        <v>0</v>
      </c>
      <c r="F188" s="40" t="n">
        <f aca="false">'2020-2022 год Приложение  4'!G435</f>
        <v>34.7</v>
      </c>
      <c r="G188" s="40" t="n">
        <f aca="false">'2020-2022 год Приложение  4'!H435</f>
        <v>99.7</v>
      </c>
      <c r="H188" s="40" t="n">
        <f aca="false">'2020-2022 год Приложение  4'!I435</f>
        <v>99.7</v>
      </c>
      <c r="I188" s="18"/>
      <c r="J188" s="18"/>
      <c r="K188" s="53"/>
    </row>
    <row r="189" customFormat="false" ht="31.5" hidden="false" customHeight="true" outlineLevel="0" collapsed="false">
      <c r="A189" s="38" t="s">
        <v>131</v>
      </c>
      <c r="B189" s="27" t="s">
        <v>193</v>
      </c>
      <c r="C189" s="27" t="s">
        <v>132</v>
      </c>
      <c r="D189" s="40" t="n">
        <f aca="false">'2020-2022 год Приложение  4'!E436</f>
        <v>173.3</v>
      </c>
      <c r="E189" s="40" t="n">
        <f aca="false">'2020-2022 год Приложение  4'!F436</f>
        <v>0</v>
      </c>
      <c r="F189" s="40" t="n">
        <f aca="false">'2020-2022 год Приложение  4'!G436</f>
        <v>173.3</v>
      </c>
      <c r="G189" s="40" t="n">
        <f aca="false">'2020-2022 год Приложение  4'!H436</f>
        <v>746.2</v>
      </c>
      <c r="H189" s="40" t="n">
        <f aca="false">'2020-2022 год Приложение  4'!I436</f>
        <v>746.2</v>
      </c>
      <c r="I189" s="18"/>
      <c r="J189" s="18"/>
      <c r="K189" s="53"/>
    </row>
    <row r="190" customFormat="false" ht="15.75" hidden="false" customHeight="true" outlineLevel="0" collapsed="false">
      <c r="A190" s="35" t="s">
        <v>195</v>
      </c>
      <c r="B190" s="27" t="s">
        <v>196</v>
      </c>
      <c r="C190" s="27"/>
      <c r="D190" s="48" t="n">
        <f aca="false">D193+D191+D192</f>
        <v>4493.3</v>
      </c>
      <c r="E190" s="48" t="n">
        <f aca="false">E193+E191+E192</f>
        <v>0</v>
      </c>
      <c r="F190" s="48" t="n">
        <f aca="false">F193+F191+F192</f>
        <v>4493.3</v>
      </c>
      <c r="G190" s="48" t="n">
        <f aca="false">G193+G191+G192</f>
        <v>4493.3</v>
      </c>
      <c r="H190" s="48" t="n">
        <f aca="false">H193+H191+H192</f>
        <v>4493.3</v>
      </c>
      <c r="I190" s="18"/>
      <c r="J190" s="18"/>
      <c r="K190" s="53"/>
    </row>
    <row r="191" customFormat="false" ht="63" hidden="false" customHeight="true" outlineLevel="0" collapsed="false">
      <c r="A191" s="35" t="s">
        <v>186</v>
      </c>
      <c r="B191" s="27" t="s">
        <v>196</v>
      </c>
      <c r="C191" s="27" t="s">
        <v>187</v>
      </c>
      <c r="D191" s="48" t="n">
        <f aca="false">'2020-2022 год Приложение  4'!E438</f>
        <v>0</v>
      </c>
      <c r="E191" s="48" t="n">
        <f aca="false">'2020-2022 год Приложение  4'!F438</f>
        <v>0</v>
      </c>
      <c r="F191" s="48" t="n">
        <f aca="false">'2020-2022 год Приложение  4'!G438</f>
        <v>0</v>
      </c>
      <c r="G191" s="48" t="n">
        <f aca="false">'2020-2022 год Приложение  4'!H438</f>
        <v>195.3</v>
      </c>
      <c r="H191" s="48" t="n">
        <f aca="false">'2020-2022 год Приложение  4'!I438</f>
        <v>195.3</v>
      </c>
      <c r="I191" s="18"/>
      <c r="J191" s="18"/>
      <c r="K191" s="53"/>
    </row>
    <row r="192" customFormat="false" ht="31.5" hidden="false" customHeight="true" outlineLevel="0" collapsed="false">
      <c r="A192" s="35" t="s">
        <v>194</v>
      </c>
      <c r="B192" s="27" t="s">
        <v>196</v>
      </c>
      <c r="C192" s="27" t="s">
        <v>26</v>
      </c>
      <c r="D192" s="48" t="n">
        <f aca="false">'2020-2022 год Приложение  4'!E439</f>
        <v>104</v>
      </c>
      <c r="E192" s="48" t="n">
        <f aca="false">'2020-2022 год Приложение  4'!F439</f>
        <v>0</v>
      </c>
      <c r="F192" s="48" t="n">
        <f aca="false">'2020-2022 год Приложение  4'!G439</f>
        <v>104</v>
      </c>
      <c r="G192" s="48" t="n">
        <f aca="false">'2020-2022 год Приложение  4'!H439</f>
        <v>0</v>
      </c>
      <c r="H192" s="48" t="n">
        <f aca="false">'2020-2022 год Приложение  4'!I439</f>
        <v>0</v>
      </c>
      <c r="I192" s="18"/>
      <c r="J192" s="18"/>
      <c r="K192" s="53"/>
    </row>
    <row r="193" customFormat="false" ht="31.5" hidden="false" customHeight="true" outlineLevel="0" collapsed="false">
      <c r="A193" s="57" t="s">
        <v>131</v>
      </c>
      <c r="B193" s="27" t="s">
        <v>196</v>
      </c>
      <c r="C193" s="27" t="s">
        <v>132</v>
      </c>
      <c r="D193" s="48" t="n">
        <f aca="false">'2020-2022 год Приложение  4'!E440</f>
        <v>4389.3</v>
      </c>
      <c r="E193" s="48" t="n">
        <f aca="false">'2020-2022 год Приложение  4'!F440</f>
        <v>0</v>
      </c>
      <c r="F193" s="48" t="n">
        <f aca="false">'2020-2022 год Приложение  4'!G440</f>
        <v>4389.3</v>
      </c>
      <c r="G193" s="48" t="n">
        <f aca="false">'2020-2022 год Приложение  4'!H440</f>
        <v>4298</v>
      </c>
      <c r="H193" s="48" t="n">
        <f aca="false">'2020-2022 год Приложение  4'!I440</f>
        <v>4298</v>
      </c>
      <c r="I193" s="18"/>
      <c r="J193" s="18"/>
    </row>
    <row r="194" customFormat="false" ht="31.5" hidden="false" customHeight="true" outlineLevel="0" collapsed="false">
      <c r="A194" s="30" t="s">
        <v>197</v>
      </c>
      <c r="B194" s="23" t="s">
        <v>198</v>
      </c>
      <c r="C194" s="23"/>
      <c r="D194" s="24" t="n">
        <f aca="false">D195+D203+D199</f>
        <v>81744.6</v>
      </c>
      <c r="E194" s="24" t="n">
        <f aca="false">E195+E203+E199</f>
        <v>-1491.6</v>
      </c>
      <c r="F194" s="24" t="n">
        <f aca="false">F195+F203+F199</f>
        <v>80253</v>
      </c>
      <c r="G194" s="24" t="n">
        <f aca="false">G195+G203+G199</f>
        <v>76047</v>
      </c>
      <c r="H194" s="24" t="n">
        <f aca="false">H195+H203+H199</f>
        <v>76705.4</v>
      </c>
      <c r="I194" s="18"/>
      <c r="J194" s="18"/>
    </row>
    <row r="195" customFormat="false" ht="31.5" hidden="false" customHeight="true" outlineLevel="0" collapsed="false">
      <c r="A195" s="35" t="s">
        <v>199</v>
      </c>
      <c r="B195" s="27" t="s">
        <v>200</v>
      </c>
      <c r="C195" s="27"/>
      <c r="D195" s="48" t="n">
        <f aca="false">D196+D197+D198</f>
        <v>38746.4</v>
      </c>
      <c r="E195" s="48" t="n">
        <f aca="false">E196+E197+E198</f>
        <v>-1491.6</v>
      </c>
      <c r="F195" s="48" t="n">
        <f aca="false">F196+F197+F198</f>
        <v>37254.8</v>
      </c>
      <c r="G195" s="48" t="n">
        <f aca="false">G196+G197+G198</f>
        <v>33949.3</v>
      </c>
      <c r="H195" s="48" t="n">
        <f aca="false">H196+H197+H198</f>
        <v>34038.9</v>
      </c>
      <c r="I195" s="18"/>
      <c r="J195" s="18"/>
    </row>
    <row r="196" customFormat="false" ht="63" hidden="false" customHeight="true" outlineLevel="0" collapsed="false">
      <c r="A196" s="35" t="s">
        <v>186</v>
      </c>
      <c r="B196" s="27" t="s">
        <v>200</v>
      </c>
      <c r="C196" s="27" t="s">
        <v>187</v>
      </c>
      <c r="D196" s="48" t="n">
        <f aca="false">'2020-2022 год Приложение  4'!E443</f>
        <v>30956.7</v>
      </c>
      <c r="E196" s="48" t="n">
        <f aca="false">'2020-2022 год Приложение  4'!F443</f>
        <v>-1449.2</v>
      </c>
      <c r="F196" s="48" t="n">
        <f aca="false">'2020-2022 год Приложение  4'!G443</f>
        <v>29507.5</v>
      </c>
      <c r="G196" s="48" t="n">
        <f aca="false">'2020-2022 год Приложение  4'!H443</f>
        <v>27728</v>
      </c>
      <c r="H196" s="48" t="n">
        <f aca="false">'2020-2022 год Приложение  4'!I443</f>
        <v>27676.2</v>
      </c>
      <c r="I196" s="18"/>
      <c r="J196" s="18"/>
    </row>
    <row r="197" customFormat="false" ht="47.25" hidden="false" customHeight="true" outlineLevel="0" collapsed="false">
      <c r="A197" s="25" t="s">
        <v>25</v>
      </c>
      <c r="B197" s="27" t="s">
        <v>200</v>
      </c>
      <c r="C197" s="27" t="s">
        <v>26</v>
      </c>
      <c r="D197" s="48" t="n">
        <f aca="false">'2020-2022 год Приложение  4'!E444</f>
        <v>7480</v>
      </c>
      <c r="E197" s="48" t="n">
        <f aca="false">'2020-2022 год Приложение  4'!F444</f>
        <v>-42.4</v>
      </c>
      <c r="F197" s="48" t="n">
        <f aca="false">'2020-2022 год Приложение  4'!G444</f>
        <v>7437.6</v>
      </c>
      <c r="G197" s="48" t="n">
        <f aca="false">'2020-2022 год Приложение  4'!H444</f>
        <v>6002.8</v>
      </c>
      <c r="H197" s="48" t="n">
        <f aca="false">'2020-2022 год Приложение  4'!I444</f>
        <v>6144.2</v>
      </c>
      <c r="I197" s="18"/>
      <c r="J197" s="18"/>
    </row>
    <row r="198" customFormat="false" ht="15.75" hidden="false" customHeight="true" outlineLevel="0" collapsed="false">
      <c r="A198" s="25" t="s">
        <v>35</v>
      </c>
      <c r="B198" s="27" t="s">
        <v>200</v>
      </c>
      <c r="C198" s="27" t="s">
        <v>36</v>
      </c>
      <c r="D198" s="48" t="n">
        <f aca="false">'2020-2022 год Приложение  4'!E445</f>
        <v>309.7</v>
      </c>
      <c r="E198" s="48" t="n">
        <f aca="false">'2020-2022 год Приложение  4'!F445</f>
        <v>0</v>
      </c>
      <c r="F198" s="48" t="n">
        <f aca="false">'2020-2022 год Приложение  4'!G445</f>
        <v>309.7</v>
      </c>
      <c r="G198" s="48" t="n">
        <f aca="false">'2020-2022 год Приложение  4'!H445</f>
        <v>218.5</v>
      </c>
      <c r="H198" s="48" t="n">
        <f aca="false">'2020-2022 год Приложение  4'!I445</f>
        <v>218.5</v>
      </c>
      <c r="I198" s="18"/>
      <c r="J198" s="18"/>
    </row>
    <row r="199" customFormat="false" ht="60.75" hidden="false" customHeight="true" outlineLevel="0" collapsed="false">
      <c r="A199" s="25" t="s">
        <v>201</v>
      </c>
      <c r="B199" s="27" t="s">
        <v>202</v>
      </c>
      <c r="C199" s="27"/>
      <c r="D199" s="48" t="n">
        <f aca="false">'2020-2022 год Приложение  4'!E446</f>
        <v>7782.6</v>
      </c>
      <c r="E199" s="48" t="n">
        <f aca="false">'2020-2022 год Приложение  4'!F446</f>
        <v>0</v>
      </c>
      <c r="F199" s="48" t="n">
        <f aca="false">'2020-2022 год Приложение  4'!G446</f>
        <v>7782.6</v>
      </c>
      <c r="G199" s="48" t="n">
        <f aca="false">'2020-2022 год Приложение  4'!H446</f>
        <v>8023.2</v>
      </c>
      <c r="H199" s="48" t="n">
        <f aca="false">'2020-2022 год Приложение  4'!I446</f>
        <v>8329</v>
      </c>
      <c r="I199" s="18"/>
      <c r="J199" s="18"/>
    </row>
    <row r="200" customFormat="false" ht="63" hidden="false" customHeight="true" outlineLevel="0" collapsed="false">
      <c r="A200" s="35" t="s">
        <v>186</v>
      </c>
      <c r="B200" s="27" t="s">
        <v>202</v>
      </c>
      <c r="C200" s="27" t="s">
        <v>187</v>
      </c>
      <c r="D200" s="48" t="n">
        <f aca="false">'2020-2022 год Приложение  4'!E447</f>
        <v>6460.4</v>
      </c>
      <c r="E200" s="48" t="n">
        <f aca="false">'2020-2022 год Приложение  4'!F447</f>
        <v>0</v>
      </c>
      <c r="F200" s="48" t="n">
        <f aca="false">'2020-2022 год Приложение  4'!G447</f>
        <v>6460.4</v>
      </c>
      <c r="G200" s="48" t="n">
        <f aca="false">'2020-2022 год Приложение  4'!H447</f>
        <v>6624.8</v>
      </c>
      <c r="H200" s="48" t="n">
        <f aca="false">'2020-2022 год Приложение  4'!I447</f>
        <v>6623.3</v>
      </c>
      <c r="I200" s="18"/>
      <c r="J200" s="18"/>
    </row>
    <row r="201" customFormat="false" ht="47.25" hidden="false" customHeight="true" outlineLevel="0" collapsed="false">
      <c r="A201" s="25" t="s">
        <v>25</v>
      </c>
      <c r="B201" s="27" t="s">
        <v>202</v>
      </c>
      <c r="C201" s="27" t="s">
        <v>26</v>
      </c>
      <c r="D201" s="48" t="n">
        <f aca="false">'2020-2022 год Приложение  4'!E448</f>
        <v>1302.1</v>
      </c>
      <c r="E201" s="48" t="n">
        <f aca="false">'2020-2022 год Приложение  4'!F448</f>
        <v>0</v>
      </c>
      <c r="F201" s="48" t="n">
        <f aca="false">'2020-2022 год Приложение  4'!G448</f>
        <v>1302.1</v>
      </c>
      <c r="G201" s="48" t="n">
        <f aca="false">'2020-2022 год Приложение  4'!H448</f>
        <v>1378.3</v>
      </c>
      <c r="H201" s="48" t="n">
        <f aca="false">'2020-2022 год Приложение  4'!I448</f>
        <v>1685.6</v>
      </c>
      <c r="I201" s="18"/>
      <c r="J201" s="18"/>
    </row>
    <row r="202" customFormat="false" ht="15.75" hidden="false" customHeight="true" outlineLevel="0" collapsed="false">
      <c r="A202" s="35" t="s">
        <v>113</v>
      </c>
      <c r="B202" s="27" t="s">
        <v>202</v>
      </c>
      <c r="C202" s="27" t="s">
        <v>114</v>
      </c>
      <c r="D202" s="48" t="n">
        <f aca="false">'2020-2022 год Приложение  4'!E449</f>
        <v>20.1</v>
      </c>
      <c r="E202" s="48" t="n">
        <f aca="false">'2020-2022 год Приложение  4'!F449</f>
        <v>0</v>
      </c>
      <c r="F202" s="48" t="n">
        <f aca="false">'2020-2022 год Приложение  4'!G449</f>
        <v>20.1</v>
      </c>
      <c r="G202" s="48" t="n">
        <f aca="false">'2020-2022 год Приложение  4'!H449</f>
        <v>20.1</v>
      </c>
      <c r="H202" s="48" t="n">
        <f aca="false">'2020-2022 год Приложение  4'!I449</f>
        <v>20.1</v>
      </c>
      <c r="I202" s="18"/>
      <c r="J202" s="18"/>
    </row>
    <row r="203" customFormat="false" ht="31.5" hidden="false" customHeight="true" outlineLevel="0" collapsed="false">
      <c r="A203" s="35" t="s">
        <v>203</v>
      </c>
      <c r="B203" s="27" t="s">
        <v>204</v>
      </c>
      <c r="C203" s="27"/>
      <c r="D203" s="48" t="n">
        <f aca="false">D204+D205</f>
        <v>35215.6</v>
      </c>
      <c r="E203" s="48" t="n">
        <f aca="false">E204+E205</f>
        <v>0</v>
      </c>
      <c r="F203" s="48" t="n">
        <f aca="false">F204+F205</f>
        <v>35215.6</v>
      </c>
      <c r="G203" s="48" t="n">
        <f aca="false">G204+G205</f>
        <v>34074.5</v>
      </c>
      <c r="H203" s="48" t="n">
        <f aca="false">H204+H205</f>
        <v>34337.5</v>
      </c>
      <c r="I203" s="18"/>
      <c r="J203" s="18"/>
    </row>
    <row r="204" customFormat="false" ht="63" hidden="false" customHeight="true" outlineLevel="0" collapsed="false">
      <c r="A204" s="35" t="s">
        <v>186</v>
      </c>
      <c r="B204" s="27" t="s">
        <v>204</v>
      </c>
      <c r="C204" s="27" t="s">
        <v>187</v>
      </c>
      <c r="D204" s="48" t="n">
        <f aca="false">'2020-2022 год Приложение  4'!E451</f>
        <v>33724.9</v>
      </c>
      <c r="E204" s="48" t="n">
        <f aca="false">'2020-2022 год Приложение  4'!F451</f>
        <v>0</v>
      </c>
      <c r="F204" s="48" t="n">
        <f aca="false">'2020-2022 год Приложение  4'!G451</f>
        <v>33724.9</v>
      </c>
      <c r="G204" s="48" t="n">
        <f aca="false">'2020-2022 год Приложение  4'!H451</f>
        <v>33235.7</v>
      </c>
      <c r="H204" s="48" t="n">
        <f aca="false">'2020-2022 год Приложение  4'!I451</f>
        <v>33218.4</v>
      </c>
      <c r="I204" s="18"/>
      <c r="J204" s="18"/>
    </row>
    <row r="205" customFormat="false" ht="47.25" hidden="false" customHeight="true" outlineLevel="0" collapsed="false">
      <c r="A205" s="25" t="s">
        <v>25</v>
      </c>
      <c r="B205" s="27" t="s">
        <v>204</v>
      </c>
      <c r="C205" s="27" t="s">
        <v>26</v>
      </c>
      <c r="D205" s="48" t="n">
        <f aca="false">'2020-2022 год Приложение  4'!E452</f>
        <v>1490.7</v>
      </c>
      <c r="E205" s="48" t="n">
        <f aca="false">'2020-2022 год Приложение  4'!F452</f>
        <v>0</v>
      </c>
      <c r="F205" s="48" t="n">
        <f aca="false">'2020-2022 год Приложение  4'!G452</f>
        <v>1490.7</v>
      </c>
      <c r="G205" s="48" t="n">
        <f aca="false">'2020-2022 год Приложение  4'!H452</f>
        <v>838.8</v>
      </c>
      <c r="H205" s="48" t="n">
        <f aca="false">'2020-2022 год Приложение  4'!I452</f>
        <v>1119.1</v>
      </c>
      <c r="I205" s="18"/>
      <c r="J205" s="18"/>
    </row>
    <row r="206" customFormat="false" ht="15.75" hidden="false" customHeight="true" outlineLevel="0" collapsed="false">
      <c r="A206" s="19" t="s">
        <v>205</v>
      </c>
      <c r="B206" s="20" t="s">
        <v>206</v>
      </c>
      <c r="C206" s="20"/>
      <c r="D206" s="21" t="n">
        <f aca="false">D207+D209+D211+D213+D215+D217+D219+D221+D223+D225+D227+D229+D231+D233+D235+D237+D239+D241+D243+D245+D247+D249+D253</f>
        <v>181057.8</v>
      </c>
      <c r="E206" s="21" t="n">
        <f aca="false">E207+E209+E211+E213+E215+E217+E219+E221+E223+E225+E227+E229+E231+E233+E235+E237+E239+E241+E243+E245+E247+E249+E253</f>
        <v>-1988.8</v>
      </c>
      <c r="F206" s="21" t="n">
        <f aca="false">F207+F209+F211+F213+F215+F217+F219+F221+F223+F225+F227+F229+F231+F233+F235+F237+F239+F241+F243+F245+F247+F249+F253</f>
        <v>179069</v>
      </c>
      <c r="G206" s="21" t="n">
        <f aca="false">G207+G209+G211+G213+G215+G217+G219+G221+G223+G225+G227+G229+G231+G233+G235+G237+G239+G241+G243+G245+G247+G249+G253</f>
        <v>168307.9</v>
      </c>
      <c r="H206" s="21" t="n">
        <f aca="false">H207+H209+H211+H213+H215+H217+H219+H221+H223+H225+H227+H229+H231+H233+H235+H237+H239+H241+H243+H245+H247+H249+H253</f>
        <v>176949.7</v>
      </c>
      <c r="I206" s="18"/>
      <c r="J206" s="18"/>
    </row>
    <row r="207" customFormat="false" ht="31.5" hidden="false" customHeight="true" outlineLevel="0" collapsed="false">
      <c r="A207" s="35" t="s">
        <v>207</v>
      </c>
      <c r="B207" s="27" t="s">
        <v>208</v>
      </c>
      <c r="C207" s="27"/>
      <c r="D207" s="28" t="n">
        <f aca="false">'2020-2022 год Приложение  4'!E274</f>
        <v>12132.1</v>
      </c>
      <c r="E207" s="28" t="n">
        <f aca="false">'2020-2022 год Приложение  4'!F274</f>
        <v>-800</v>
      </c>
      <c r="F207" s="28" t="n">
        <f aca="false">'2020-2022 год Приложение  4'!G274</f>
        <v>11332.1</v>
      </c>
      <c r="G207" s="28" t="n">
        <f aca="false">'2020-2022 год Приложение  4'!H274</f>
        <v>15237.7</v>
      </c>
      <c r="H207" s="28" t="n">
        <f aca="false">'2020-2022 год Приложение  4'!I274</f>
        <v>15730.9</v>
      </c>
      <c r="I207" s="18"/>
      <c r="J207" s="18"/>
    </row>
    <row r="208" customFormat="false" ht="31.5" hidden="false" customHeight="true" outlineLevel="0" collapsed="false">
      <c r="A208" s="42" t="s">
        <v>131</v>
      </c>
      <c r="B208" s="27" t="s">
        <v>208</v>
      </c>
      <c r="C208" s="27" t="s">
        <v>132</v>
      </c>
      <c r="D208" s="28" t="n">
        <f aca="false">'2020-2022 год Приложение  4'!E275</f>
        <v>12132.1</v>
      </c>
      <c r="E208" s="28" t="n">
        <f aca="false">'2020-2022 год Приложение  4'!F275</f>
        <v>-800</v>
      </c>
      <c r="F208" s="28" t="n">
        <f aca="false">'2020-2022 год Приложение  4'!G275</f>
        <v>11332.1</v>
      </c>
      <c r="G208" s="28" t="n">
        <f aca="false">'2020-2022 год Приложение  4'!H275</f>
        <v>15237.7</v>
      </c>
      <c r="H208" s="28" t="n">
        <f aca="false">'2020-2022 год Приложение  4'!I275</f>
        <v>15730.9</v>
      </c>
      <c r="I208" s="18"/>
      <c r="J208" s="18"/>
    </row>
    <row r="209" customFormat="false" ht="47.25" hidden="false" customHeight="true" outlineLevel="0" collapsed="false">
      <c r="A209" s="42" t="s">
        <v>209</v>
      </c>
      <c r="B209" s="27" t="s">
        <v>210</v>
      </c>
      <c r="C209" s="27"/>
      <c r="D209" s="28" t="n">
        <f aca="false">'2020-2022 год Приложение  4'!E276</f>
        <v>5030.7</v>
      </c>
      <c r="E209" s="28" t="n">
        <f aca="false">'2020-2022 год Приложение  4'!F276</f>
        <v>0</v>
      </c>
      <c r="F209" s="28" t="n">
        <f aca="false">'2020-2022 год Приложение  4'!G276</f>
        <v>5030.7</v>
      </c>
      <c r="G209" s="28" t="n">
        <f aca="false">'2020-2022 год Приложение  4'!H276</f>
        <v>5503.7</v>
      </c>
      <c r="H209" s="28" t="n">
        <f aca="false">'2020-2022 год Приложение  4'!I276</f>
        <v>5994.9</v>
      </c>
      <c r="I209" s="18"/>
      <c r="J209" s="18"/>
    </row>
    <row r="210" customFormat="false" ht="15.75" hidden="false" customHeight="true" outlineLevel="0" collapsed="false">
      <c r="A210" s="50" t="s">
        <v>123</v>
      </c>
      <c r="B210" s="27" t="s">
        <v>210</v>
      </c>
      <c r="C210" s="27" t="s">
        <v>124</v>
      </c>
      <c r="D210" s="28" t="n">
        <f aca="false">'2020-2022 год Приложение  4'!E277</f>
        <v>5030.7</v>
      </c>
      <c r="E210" s="28" t="n">
        <f aca="false">'2020-2022 год Приложение  4'!F277</f>
        <v>0</v>
      </c>
      <c r="F210" s="28" t="n">
        <f aca="false">'2020-2022 год Приложение  4'!G277</f>
        <v>5030.7</v>
      </c>
      <c r="G210" s="28" t="n">
        <f aca="false">'2020-2022 год Приложение  4'!H277</f>
        <v>5503.7</v>
      </c>
      <c r="H210" s="28" t="n">
        <f aca="false">'2020-2022 год Приложение  4'!I277</f>
        <v>5994.9</v>
      </c>
      <c r="I210" s="18"/>
      <c r="J210" s="18"/>
    </row>
    <row r="211" customFormat="false" ht="63" hidden="false" customHeight="true" outlineLevel="0" collapsed="false">
      <c r="A211" s="42" t="s">
        <v>211</v>
      </c>
      <c r="B211" s="27" t="s">
        <v>212</v>
      </c>
      <c r="C211" s="27"/>
      <c r="D211" s="28" t="n">
        <f aca="false">D212</f>
        <v>15951.2</v>
      </c>
      <c r="E211" s="28" t="n">
        <f aca="false">E212</f>
        <v>0</v>
      </c>
      <c r="F211" s="28" t="n">
        <f aca="false">F212</f>
        <v>15951.2</v>
      </c>
      <c r="G211" s="28" t="n">
        <f aca="false">G212</f>
        <v>17450.2</v>
      </c>
      <c r="H211" s="28" t="n">
        <f aca="false">H212</f>
        <v>19008.2</v>
      </c>
      <c r="I211" s="18"/>
      <c r="J211" s="18"/>
    </row>
    <row r="212" customFormat="false" ht="31.5" hidden="false" customHeight="true" outlineLevel="0" collapsed="false">
      <c r="A212" s="42" t="s">
        <v>131</v>
      </c>
      <c r="B212" s="27" t="s">
        <v>212</v>
      </c>
      <c r="C212" s="27" t="s">
        <v>132</v>
      </c>
      <c r="D212" s="28" t="n">
        <f aca="false">'2020-2022 год Приложение  4'!E279</f>
        <v>15951.2</v>
      </c>
      <c r="E212" s="28" t="n">
        <f aca="false">'2020-2022 год Приложение  4'!F279</f>
        <v>0</v>
      </c>
      <c r="F212" s="28" t="n">
        <f aca="false">'2020-2022 год Приложение  4'!G279</f>
        <v>15951.2</v>
      </c>
      <c r="G212" s="28" t="n">
        <f aca="false">'2020-2022 год Приложение  4'!H279</f>
        <v>17450.2</v>
      </c>
      <c r="H212" s="28" t="n">
        <f aca="false">'2020-2022 год Приложение  4'!I279</f>
        <v>19008.2</v>
      </c>
      <c r="I212" s="18"/>
      <c r="J212" s="18"/>
    </row>
    <row r="213" customFormat="false" ht="31.5" hidden="false" customHeight="true" outlineLevel="0" collapsed="false">
      <c r="A213" s="42" t="s">
        <v>135</v>
      </c>
      <c r="B213" s="27" t="s">
        <v>213</v>
      </c>
      <c r="C213" s="27"/>
      <c r="D213" s="28" t="n">
        <f aca="false">'2020-2022 год Приложение  4'!E280</f>
        <v>30.7</v>
      </c>
      <c r="E213" s="28" t="n">
        <f aca="false">'2020-2022 год Приложение  4'!F280</f>
        <v>-13.4</v>
      </c>
      <c r="F213" s="28" t="n">
        <f aca="false">'2020-2022 год Приложение  4'!G280</f>
        <v>17.3</v>
      </c>
      <c r="G213" s="28" t="n">
        <f aca="false">'2020-2022 год Приложение  4'!H280</f>
        <v>44.1</v>
      </c>
      <c r="H213" s="28" t="n">
        <f aca="false">'2020-2022 год Приложение  4'!I280</f>
        <v>44.1</v>
      </c>
      <c r="I213" s="18"/>
      <c r="J213" s="18"/>
    </row>
    <row r="214" customFormat="false" ht="31.5" hidden="false" customHeight="true" outlineLevel="0" collapsed="false">
      <c r="A214" s="42" t="s">
        <v>131</v>
      </c>
      <c r="B214" s="27" t="s">
        <v>213</v>
      </c>
      <c r="C214" s="27" t="s">
        <v>132</v>
      </c>
      <c r="D214" s="28" t="n">
        <f aca="false">'2020-2022 год Приложение  4'!E281</f>
        <v>30.7</v>
      </c>
      <c r="E214" s="28" t="n">
        <f aca="false">'2020-2022 год Приложение  4'!F281</f>
        <v>-13.4</v>
      </c>
      <c r="F214" s="28" t="n">
        <f aca="false">'2020-2022 год Приложение  4'!G281</f>
        <v>17.3</v>
      </c>
      <c r="G214" s="28" t="n">
        <f aca="false">'2020-2022 год Приложение  4'!H281</f>
        <v>44.1</v>
      </c>
      <c r="H214" s="28" t="n">
        <f aca="false">'2020-2022 год Приложение  4'!I281</f>
        <v>44.1</v>
      </c>
      <c r="I214" s="18"/>
      <c r="J214" s="18"/>
    </row>
    <row r="215" customFormat="false" ht="15.75" hidden="false" customHeight="true" outlineLevel="0" collapsed="false">
      <c r="A215" s="42" t="s">
        <v>214</v>
      </c>
      <c r="B215" s="27" t="s">
        <v>215</v>
      </c>
      <c r="C215" s="27"/>
      <c r="D215" s="28" t="n">
        <f aca="false">'2020-2022 год Приложение  4'!E282</f>
        <v>5111.3</v>
      </c>
      <c r="E215" s="28" t="n">
        <f aca="false">'2020-2022 год Приложение  4'!F282</f>
        <v>0</v>
      </c>
      <c r="F215" s="28" t="n">
        <f aca="false">'2020-2022 год Приложение  4'!G282</f>
        <v>5111.3</v>
      </c>
      <c r="G215" s="28" t="n">
        <f aca="false">'2020-2022 год Приложение  4'!H282</f>
        <v>0</v>
      </c>
      <c r="H215" s="28" t="n">
        <f aca="false">'2020-2022 год Приложение  4'!I282</f>
        <v>0</v>
      </c>
      <c r="I215" s="18"/>
      <c r="J215" s="18"/>
    </row>
    <row r="216" customFormat="false" ht="31.5" hidden="false" customHeight="true" outlineLevel="0" collapsed="false">
      <c r="A216" s="42" t="s">
        <v>131</v>
      </c>
      <c r="B216" s="27" t="s">
        <v>215</v>
      </c>
      <c r="C216" s="27" t="s">
        <v>132</v>
      </c>
      <c r="D216" s="28" t="n">
        <f aca="false">'2020-2022 год Приложение  4'!E283</f>
        <v>5111.3</v>
      </c>
      <c r="E216" s="28" t="n">
        <f aca="false">'2020-2022 год Приложение  4'!F283</f>
        <v>0</v>
      </c>
      <c r="F216" s="28" t="n">
        <f aca="false">'2020-2022 год Приложение  4'!G283</f>
        <v>5111.3</v>
      </c>
      <c r="G216" s="28" t="n">
        <f aca="false">'2020-2022 год Приложение  4'!H283</f>
        <v>0</v>
      </c>
      <c r="H216" s="28" t="n">
        <f aca="false">'2020-2022 год Приложение  4'!I283</f>
        <v>0</v>
      </c>
      <c r="I216" s="18"/>
      <c r="J216" s="18"/>
    </row>
    <row r="217" customFormat="false" ht="15.75" hidden="false" customHeight="true" outlineLevel="0" collapsed="false">
      <c r="A217" s="42" t="s">
        <v>214</v>
      </c>
      <c r="B217" s="27" t="s">
        <v>216</v>
      </c>
      <c r="C217" s="27"/>
      <c r="D217" s="28" t="n">
        <f aca="false">'2020-2022 год Приложение  4'!E284</f>
        <v>36.7</v>
      </c>
      <c r="E217" s="28" t="n">
        <f aca="false">'2020-2022 год Приложение  4'!F284</f>
        <v>0</v>
      </c>
      <c r="F217" s="28" t="n">
        <f aca="false">'2020-2022 год Приложение  4'!G284</f>
        <v>36.7</v>
      </c>
      <c r="G217" s="28" t="n">
        <f aca="false">'2020-2022 год Приложение  4'!H284</f>
        <v>0</v>
      </c>
      <c r="H217" s="28" t="n">
        <f aca="false">'2020-2022 год Приложение  4'!I284</f>
        <v>0</v>
      </c>
      <c r="I217" s="18"/>
      <c r="J217" s="18"/>
    </row>
    <row r="218" customFormat="false" ht="31.5" hidden="false" customHeight="true" outlineLevel="0" collapsed="false">
      <c r="A218" s="42" t="s">
        <v>131</v>
      </c>
      <c r="B218" s="27" t="s">
        <v>216</v>
      </c>
      <c r="C218" s="27" t="s">
        <v>132</v>
      </c>
      <c r="D218" s="28" t="n">
        <f aca="false">'2020-2022 год Приложение  4'!E285</f>
        <v>36.7</v>
      </c>
      <c r="E218" s="28" t="n">
        <f aca="false">'2020-2022 год Приложение  4'!F285</f>
        <v>0</v>
      </c>
      <c r="F218" s="28" t="n">
        <f aca="false">'2020-2022 год Приложение  4'!G285</f>
        <v>36.7</v>
      </c>
      <c r="G218" s="28" t="n">
        <f aca="false">'2020-2022 год Приложение  4'!H285</f>
        <v>0</v>
      </c>
      <c r="H218" s="28" t="n">
        <f aca="false">'2020-2022 год Приложение  4'!I285</f>
        <v>0</v>
      </c>
      <c r="I218" s="18"/>
      <c r="J218" s="18"/>
    </row>
    <row r="219" customFormat="false" ht="31.5" hidden="false" customHeight="true" outlineLevel="0" collapsed="false">
      <c r="A219" s="42" t="s">
        <v>217</v>
      </c>
      <c r="B219" s="27" t="s">
        <v>218</v>
      </c>
      <c r="C219" s="27"/>
      <c r="D219" s="28" t="n">
        <f aca="false">D220</f>
        <v>1484.1</v>
      </c>
      <c r="E219" s="28" t="n">
        <f aca="false">E220</f>
        <v>0</v>
      </c>
      <c r="F219" s="28" t="n">
        <f aca="false">F220</f>
        <v>1484.1</v>
      </c>
      <c r="G219" s="28" t="n">
        <f aca="false">G220</f>
        <v>0</v>
      </c>
      <c r="H219" s="28" t="n">
        <f aca="false">H220</f>
        <v>0</v>
      </c>
      <c r="I219" s="18"/>
      <c r="J219" s="18"/>
    </row>
    <row r="220" customFormat="false" ht="31.5" hidden="false" customHeight="true" outlineLevel="0" collapsed="false">
      <c r="A220" s="42" t="s">
        <v>131</v>
      </c>
      <c r="B220" s="27" t="s">
        <v>218</v>
      </c>
      <c r="C220" s="27" t="s">
        <v>132</v>
      </c>
      <c r="D220" s="28" t="n">
        <f aca="false">'2020-2022 год Приложение  4'!E287</f>
        <v>1484.1</v>
      </c>
      <c r="E220" s="28" t="n">
        <f aca="false">'2020-2022 год Приложение  4'!F287</f>
        <v>0</v>
      </c>
      <c r="F220" s="28" t="n">
        <f aca="false">'2020-2022 год Приложение  4'!G287</f>
        <v>1484.1</v>
      </c>
      <c r="G220" s="28" t="n">
        <f aca="false">'2020-2022 год Приложение  4'!H287</f>
        <v>0</v>
      </c>
      <c r="H220" s="28" t="n">
        <f aca="false">'2020-2022 год Приложение  4'!I287</f>
        <v>0</v>
      </c>
      <c r="I220" s="18"/>
      <c r="J220" s="18"/>
    </row>
    <row r="221" customFormat="false" ht="15.75" hidden="false" customHeight="true" outlineLevel="0" collapsed="false">
      <c r="A221" s="42" t="s">
        <v>219</v>
      </c>
      <c r="B221" s="27" t="s">
        <v>220</v>
      </c>
      <c r="C221" s="27"/>
      <c r="D221" s="28" t="n">
        <f aca="false">'2020-2022 год Приложение  4'!E288</f>
        <v>18.7</v>
      </c>
      <c r="E221" s="28" t="n">
        <f aca="false">'2020-2022 год Приложение  4'!F288</f>
        <v>0</v>
      </c>
      <c r="F221" s="28" t="n">
        <f aca="false">'2020-2022 год Приложение  4'!G288</f>
        <v>18.7</v>
      </c>
      <c r="G221" s="28" t="n">
        <f aca="false">'2020-2022 год Приложение  4'!H288</f>
        <v>0</v>
      </c>
      <c r="H221" s="28" t="n">
        <f aca="false">'2020-2022 год Приложение  4'!I288</f>
        <v>0</v>
      </c>
      <c r="I221" s="18"/>
      <c r="J221" s="18"/>
    </row>
    <row r="222" customFormat="false" ht="31.5" hidden="false" customHeight="true" outlineLevel="0" collapsed="false">
      <c r="A222" s="42" t="s">
        <v>131</v>
      </c>
      <c r="B222" s="27" t="s">
        <v>220</v>
      </c>
      <c r="C222" s="27" t="s">
        <v>132</v>
      </c>
      <c r="D222" s="28" t="n">
        <f aca="false">'2020-2022 год Приложение  4'!E289</f>
        <v>18.7</v>
      </c>
      <c r="E222" s="28" t="n">
        <f aca="false">'2020-2022 год Приложение  4'!F289</f>
        <v>0</v>
      </c>
      <c r="F222" s="28" t="n">
        <f aca="false">'2020-2022 год Приложение  4'!G289</f>
        <v>18.7</v>
      </c>
      <c r="G222" s="28" t="n">
        <f aca="false">'2020-2022 год Приложение  4'!H289</f>
        <v>0</v>
      </c>
      <c r="H222" s="28" t="n">
        <f aca="false">'2020-2022 год Приложение  4'!I289</f>
        <v>0</v>
      </c>
      <c r="I222" s="18"/>
      <c r="J222" s="18"/>
      <c r="K222" s="18"/>
      <c r="L222" s="18"/>
    </row>
    <row r="223" customFormat="false" ht="31.5" hidden="false" customHeight="true" outlineLevel="0" collapsed="false">
      <c r="A223" s="42" t="s">
        <v>217</v>
      </c>
      <c r="B223" s="27" t="s">
        <v>221</v>
      </c>
      <c r="C223" s="27"/>
      <c r="D223" s="28" t="n">
        <f aca="false">'2020-2022 год Приложение  4'!E290</f>
        <v>819.6</v>
      </c>
      <c r="E223" s="28" t="n">
        <f aca="false">'2020-2022 год Приложение  4'!F290</f>
        <v>0</v>
      </c>
      <c r="F223" s="28" t="n">
        <f aca="false">'2020-2022 год Приложение  4'!G290</f>
        <v>819.6</v>
      </c>
      <c r="G223" s="28" t="n">
        <f aca="false">'2020-2022 год Приложение  4'!H290</f>
        <v>0</v>
      </c>
      <c r="H223" s="28" t="n">
        <f aca="false">'2020-2022 год Приложение  4'!I290</f>
        <v>0</v>
      </c>
      <c r="I223" s="18"/>
      <c r="J223" s="18"/>
      <c r="K223" s="18"/>
      <c r="L223" s="18"/>
    </row>
    <row r="224" customFormat="false" ht="31.5" hidden="false" customHeight="true" outlineLevel="0" collapsed="false">
      <c r="A224" s="42" t="s">
        <v>131</v>
      </c>
      <c r="B224" s="27" t="s">
        <v>221</v>
      </c>
      <c r="C224" s="27" t="s">
        <v>132</v>
      </c>
      <c r="D224" s="28" t="n">
        <f aca="false">'2020-2022 год Приложение  4'!E291</f>
        <v>819.6</v>
      </c>
      <c r="E224" s="28" t="n">
        <f aca="false">'2020-2022 год Приложение  4'!F291</f>
        <v>0</v>
      </c>
      <c r="F224" s="28" t="n">
        <f aca="false">'2020-2022 год Приложение  4'!G291</f>
        <v>819.6</v>
      </c>
      <c r="G224" s="28" t="n">
        <f aca="false">'2020-2022 год Приложение  4'!H291</f>
        <v>0</v>
      </c>
      <c r="H224" s="28" t="n">
        <f aca="false">'2020-2022 год Приложение  4'!I291</f>
        <v>0</v>
      </c>
      <c r="I224" s="18"/>
      <c r="J224" s="18"/>
      <c r="K224" s="18"/>
      <c r="L224" s="18"/>
    </row>
    <row r="225" customFormat="false" ht="31.5" hidden="false" customHeight="true" outlineLevel="0" collapsed="false">
      <c r="A225" s="35" t="s">
        <v>222</v>
      </c>
      <c r="B225" s="27" t="s">
        <v>223</v>
      </c>
      <c r="C225" s="27"/>
      <c r="D225" s="28" t="n">
        <f aca="false">'2020-2022 год Приложение  4'!E292</f>
        <v>441.6</v>
      </c>
      <c r="E225" s="28" t="n">
        <f aca="false">'2020-2022 год Приложение  4'!F292</f>
        <v>0</v>
      </c>
      <c r="F225" s="28" t="n">
        <f aca="false">'2020-2022 год Приложение  4'!G292</f>
        <v>441.6</v>
      </c>
      <c r="G225" s="28" t="n">
        <f aca="false">G226</f>
        <v>0</v>
      </c>
      <c r="H225" s="28" t="n">
        <f aca="false">H226</f>
        <v>0</v>
      </c>
      <c r="I225" s="18"/>
      <c r="J225" s="18"/>
      <c r="K225" s="58"/>
      <c r="L225" s="58"/>
    </row>
    <row r="226" customFormat="false" ht="31.5" hidden="false" customHeight="true" outlineLevel="0" collapsed="false">
      <c r="A226" s="42" t="s">
        <v>131</v>
      </c>
      <c r="B226" s="27" t="s">
        <v>223</v>
      </c>
      <c r="C226" s="27" t="s">
        <v>132</v>
      </c>
      <c r="D226" s="28" t="n">
        <f aca="false">'2020-2022 год Приложение  4'!E293</f>
        <v>441.6</v>
      </c>
      <c r="E226" s="28" t="n">
        <f aca="false">'2020-2022 год Приложение  4'!F293</f>
        <v>0</v>
      </c>
      <c r="F226" s="28" t="n">
        <f aca="false">'2020-2022 год Приложение  4'!G293</f>
        <v>441.6</v>
      </c>
      <c r="G226" s="28" t="n">
        <f aca="false">'2020-2022 год Приложение  4'!H293</f>
        <v>0</v>
      </c>
      <c r="H226" s="28" t="n">
        <f aca="false">'2020-2022 год Приложение  4'!I293</f>
        <v>0</v>
      </c>
      <c r="I226" s="18"/>
      <c r="J226" s="18"/>
      <c r="K226" s="58"/>
      <c r="L226" s="58"/>
    </row>
    <row r="227" customFormat="false" ht="15.75" hidden="false" customHeight="true" outlineLevel="0" collapsed="false">
      <c r="A227" s="42" t="s">
        <v>219</v>
      </c>
      <c r="B227" s="27" t="s">
        <v>224</v>
      </c>
      <c r="C227" s="27"/>
      <c r="D227" s="28" t="n">
        <f aca="false">'2020-2022 год Приложение  4'!E294</f>
        <v>386</v>
      </c>
      <c r="E227" s="28" t="n">
        <f aca="false">'2020-2022 год Приложение  4'!F294</f>
        <v>0</v>
      </c>
      <c r="F227" s="28" t="n">
        <f aca="false">'2020-2022 год Приложение  4'!G294</f>
        <v>386</v>
      </c>
      <c r="G227" s="28" t="n">
        <f aca="false">'2020-2022 год Приложение  4'!H294</f>
        <v>0</v>
      </c>
      <c r="H227" s="28" t="n">
        <f aca="false">'2020-2022 год Приложение  4'!I294</f>
        <v>0</v>
      </c>
      <c r="I227" s="18"/>
      <c r="J227" s="18"/>
      <c r="K227" s="58"/>
      <c r="L227" s="58"/>
    </row>
    <row r="228" customFormat="false" ht="31.5" hidden="false" customHeight="true" outlineLevel="0" collapsed="false">
      <c r="A228" s="42" t="s">
        <v>131</v>
      </c>
      <c r="B228" s="27" t="s">
        <v>224</v>
      </c>
      <c r="C228" s="27" t="s">
        <v>132</v>
      </c>
      <c r="D228" s="28" t="n">
        <f aca="false">'2020-2022 год Приложение  4'!E295</f>
        <v>386</v>
      </c>
      <c r="E228" s="28" t="n">
        <f aca="false">'2020-2022 год Приложение  4'!F295</f>
        <v>0</v>
      </c>
      <c r="F228" s="28" t="n">
        <f aca="false">'2020-2022 год Приложение  4'!G295</f>
        <v>386</v>
      </c>
      <c r="G228" s="28" t="n">
        <f aca="false">'2020-2022 год Приложение  4'!H295</f>
        <v>0</v>
      </c>
      <c r="H228" s="28" t="n">
        <f aca="false">'2020-2022 год Приложение  4'!I295</f>
        <v>0</v>
      </c>
      <c r="I228" s="18"/>
      <c r="J228" s="18"/>
      <c r="K228" s="58"/>
      <c r="L228" s="58"/>
    </row>
    <row r="229" customFormat="false" ht="47.25" hidden="false" customHeight="true" outlineLevel="0" collapsed="false">
      <c r="A229" s="42" t="s">
        <v>225</v>
      </c>
      <c r="B229" s="27" t="s">
        <v>226</v>
      </c>
      <c r="C229" s="27"/>
      <c r="D229" s="28" t="n">
        <f aca="false">'2020-2022 год Приложение  4'!E296</f>
        <v>313</v>
      </c>
      <c r="E229" s="28" t="n">
        <f aca="false">'2020-2022 год Приложение  4'!F296</f>
        <v>0</v>
      </c>
      <c r="F229" s="28" t="n">
        <f aca="false">'2020-2022 год Приложение  4'!G296</f>
        <v>313</v>
      </c>
      <c r="G229" s="28" t="n">
        <f aca="false">'2020-2022 год Приложение  4'!H296</f>
        <v>0</v>
      </c>
      <c r="H229" s="28" t="n">
        <f aca="false">'2020-2022 год Приложение  4'!I296</f>
        <v>0</v>
      </c>
      <c r="I229" s="18"/>
      <c r="J229" s="18"/>
      <c r="K229" s="58"/>
      <c r="L229" s="58"/>
    </row>
    <row r="230" customFormat="false" ht="31.5" hidden="false" customHeight="true" outlineLevel="0" collapsed="false">
      <c r="A230" s="42" t="s">
        <v>131</v>
      </c>
      <c r="B230" s="27" t="s">
        <v>226</v>
      </c>
      <c r="C230" s="27" t="s">
        <v>132</v>
      </c>
      <c r="D230" s="28" t="n">
        <f aca="false">'2020-2022 год Приложение  4'!E297</f>
        <v>313</v>
      </c>
      <c r="E230" s="28" t="n">
        <f aca="false">'2020-2022 год Приложение  4'!F297</f>
        <v>0</v>
      </c>
      <c r="F230" s="28" t="n">
        <f aca="false">'2020-2022 год Приложение  4'!G297</f>
        <v>313</v>
      </c>
      <c r="G230" s="28" t="n">
        <f aca="false">'2020-2022 год Приложение  4'!H297</f>
        <v>0</v>
      </c>
      <c r="H230" s="28" t="n">
        <f aca="false">'2020-2022 год Приложение  4'!I297</f>
        <v>0</v>
      </c>
      <c r="I230" s="18"/>
      <c r="J230" s="18"/>
      <c r="K230" s="58"/>
      <c r="L230" s="58"/>
    </row>
    <row r="231" customFormat="false" ht="31.5" hidden="false" customHeight="true" outlineLevel="0" collapsed="false">
      <c r="A231" s="35" t="s">
        <v>227</v>
      </c>
      <c r="B231" s="27" t="s">
        <v>228</v>
      </c>
      <c r="C231" s="27"/>
      <c r="D231" s="28" t="n">
        <f aca="false">'2020-2022 год Приложение  4'!E298</f>
        <v>36405.6</v>
      </c>
      <c r="E231" s="28" t="n">
        <f aca="false">'2020-2022 год Приложение  4'!F298</f>
        <v>-600</v>
      </c>
      <c r="F231" s="28" t="n">
        <f aca="false">'2020-2022 год Приложение  4'!G298</f>
        <v>35805.6</v>
      </c>
      <c r="G231" s="28" t="n">
        <f aca="false">'2020-2022 год Приложение  4'!H298</f>
        <v>34611.3</v>
      </c>
      <c r="H231" s="28" t="n">
        <f aca="false">'2020-2022 год Приложение  4'!I298</f>
        <v>34564.7</v>
      </c>
      <c r="I231" s="18"/>
      <c r="J231" s="18"/>
    </row>
    <row r="232" customFormat="false" ht="31.5" hidden="false" customHeight="true" outlineLevel="0" collapsed="false">
      <c r="A232" s="42" t="s">
        <v>131</v>
      </c>
      <c r="B232" s="27" t="s">
        <v>228</v>
      </c>
      <c r="C232" s="27" t="s">
        <v>132</v>
      </c>
      <c r="D232" s="28" t="n">
        <f aca="false">'2020-2022 год Приложение  4'!E299</f>
        <v>36405.6</v>
      </c>
      <c r="E232" s="28" t="n">
        <f aca="false">'2020-2022 год Приложение  4'!F299</f>
        <v>-600</v>
      </c>
      <c r="F232" s="28" t="n">
        <f aca="false">'2020-2022 год Приложение  4'!G299</f>
        <v>35805.6</v>
      </c>
      <c r="G232" s="28" t="n">
        <f aca="false">'2020-2022 год Приложение  4'!H299</f>
        <v>34611.3</v>
      </c>
      <c r="H232" s="28" t="n">
        <f aca="false">'2020-2022 год Приложение  4'!I299</f>
        <v>34564.7</v>
      </c>
      <c r="I232" s="18"/>
      <c r="J232" s="18"/>
    </row>
    <row r="233" customFormat="false" ht="47.25" hidden="false" customHeight="true" outlineLevel="0" collapsed="false">
      <c r="A233" s="42" t="s">
        <v>209</v>
      </c>
      <c r="B233" s="27" t="s">
        <v>229</v>
      </c>
      <c r="C233" s="27"/>
      <c r="D233" s="28" t="n">
        <f aca="false">'2020-2022 год Приложение  4'!E300</f>
        <v>10795.2</v>
      </c>
      <c r="E233" s="28" t="n">
        <f aca="false">'2020-2022 год Приложение  4'!F300</f>
        <v>0</v>
      </c>
      <c r="F233" s="28" t="n">
        <f aca="false">'2020-2022 год Приложение  4'!G300</f>
        <v>10795.2</v>
      </c>
      <c r="G233" s="28" t="n">
        <f aca="false">'2020-2022 год Приложение  4'!H300</f>
        <v>11810.1</v>
      </c>
      <c r="H233" s="28" t="n">
        <f aca="false">'2020-2022 год Приложение  4'!I300</f>
        <v>12864.2</v>
      </c>
      <c r="I233" s="18"/>
      <c r="J233" s="18"/>
    </row>
    <row r="234" customFormat="false" ht="15.75" hidden="false" customHeight="true" outlineLevel="0" collapsed="false">
      <c r="A234" s="50" t="s">
        <v>123</v>
      </c>
      <c r="B234" s="27" t="s">
        <v>229</v>
      </c>
      <c r="C234" s="27" t="s">
        <v>124</v>
      </c>
      <c r="D234" s="28" t="n">
        <f aca="false">'2020-2022 год Приложение  4'!E301</f>
        <v>10795.2</v>
      </c>
      <c r="E234" s="28" t="n">
        <f aca="false">'2020-2022 год Приложение  4'!F301</f>
        <v>0</v>
      </c>
      <c r="F234" s="28" t="n">
        <f aca="false">'2020-2022 год Приложение  4'!G301</f>
        <v>10795.2</v>
      </c>
      <c r="G234" s="28" t="n">
        <f aca="false">'2020-2022 год Приложение  4'!H301</f>
        <v>11810.1</v>
      </c>
      <c r="H234" s="28" t="n">
        <f aca="false">'2020-2022 год Приложение  4'!I301</f>
        <v>12864.2</v>
      </c>
      <c r="I234" s="18"/>
      <c r="J234" s="18"/>
    </row>
    <row r="235" customFormat="false" ht="63" hidden="false" customHeight="true" outlineLevel="0" collapsed="false">
      <c r="A235" s="42" t="s">
        <v>211</v>
      </c>
      <c r="B235" s="27" t="s">
        <v>230</v>
      </c>
      <c r="C235" s="27"/>
      <c r="D235" s="28" t="n">
        <f aca="false">D236</f>
        <v>32965.5</v>
      </c>
      <c r="E235" s="28" t="n">
        <f aca="false">E236</f>
        <v>0</v>
      </c>
      <c r="F235" s="28" t="n">
        <f aca="false">F236</f>
        <v>32965.5</v>
      </c>
      <c r="G235" s="28" t="n">
        <f aca="false">G236</f>
        <v>36063.3</v>
      </c>
      <c r="H235" s="28" t="n">
        <f aca="false">H236</f>
        <v>39283.9</v>
      </c>
      <c r="I235" s="18"/>
      <c r="J235" s="18"/>
    </row>
    <row r="236" customFormat="false" ht="31.5" hidden="false" customHeight="true" outlineLevel="0" collapsed="false">
      <c r="A236" s="42" t="s">
        <v>131</v>
      </c>
      <c r="B236" s="27" t="s">
        <v>230</v>
      </c>
      <c r="C236" s="27" t="s">
        <v>132</v>
      </c>
      <c r="D236" s="28" t="n">
        <f aca="false">'2020-2022 год Приложение  4'!E303</f>
        <v>32965.5</v>
      </c>
      <c r="E236" s="28" t="n">
        <f aca="false">'2020-2022 год Приложение  4'!F303</f>
        <v>0</v>
      </c>
      <c r="F236" s="28" t="n">
        <f aca="false">'2020-2022 год Приложение  4'!G303</f>
        <v>32965.5</v>
      </c>
      <c r="G236" s="28" t="n">
        <f aca="false">'2020-2022 год Приложение  4'!H303</f>
        <v>36063.3</v>
      </c>
      <c r="H236" s="28" t="n">
        <f aca="false">'2020-2022 год Приложение  4'!I303</f>
        <v>39283.9</v>
      </c>
      <c r="I236" s="18"/>
      <c r="J236" s="18"/>
    </row>
    <row r="237" customFormat="false" ht="31.5" hidden="false" customHeight="true" outlineLevel="0" collapsed="false">
      <c r="A237" s="42" t="s">
        <v>135</v>
      </c>
      <c r="B237" s="27" t="s">
        <v>231</v>
      </c>
      <c r="C237" s="27"/>
      <c r="D237" s="28" t="n">
        <f aca="false">'2020-2022 год Приложение  4'!E304</f>
        <v>89.5</v>
      </c>
      <c r="E237" s="28" t="n">
        <f aca="false">'2020-2022 год Приложение  4'!F304</f>
        <v>-36.9</v>
      </c>
      <c r="F237" s="28" t="n">
        <f aca="false">'2020-2022 год Приложение  4'!G304</f>
        <v>52.6</v>
      </c>
      <c r="G237" s="28" t="n">
        <f aca="false">G238</f>
        <v>128.6</v>
      </c>
      <c r="H237" s="28" t="n">
        <f aca="false">H238</f>
        <v>128.6</v>
      </c>
      <c r="I237" s="18"/>
      <c r="J237" s="18"/>
    </row>
    <row r="238" customFormat="false" ht="31.5" hidden="false" customHeight="true" outlineLevel="0" collapsed="false">
      <c r="A238" s="42" t="s">
        <v>131</v>
      </c>
      <c r="B238" s="27" t="s">
        <v>231</v>
      </c>
      <c r="C238" s="27" t="s">
        <v>132</v>
      </c>
      <c r="D238" s="28" t="n">
        <f aca="false">'2020-2022 год Приложение  4'!E305</f>
        <v>89.5</v>
      </c>
      <c r="E238" s="28" t="n">
        <f aca="false">'2020-2022 год Приложение  4'!F305</f>
        <v>-36.9</v>
      </c>
      <c r="F238" s="28" t="n">
        <f aca="false">'2020-2022 год Приложение  4'!G305</f>
        <v>52.6</v>
      </c>
      <c r="G238" s="28" t="n">
        <f aca="false">'2020-2022 год Приложение  4'!H305</f>
        <v>128.6</v>
      </c>
      <c r="H238" s="28" t="n">
        <f aca="false">'2020-2022 год Приложение  4'!I305</f>
        <v>128.6</v>
      </c>
      <c r="I238" s="18"/>
      <c r="J238" s="18"/>
    </row>
    <row r="239" customFormat="false" ht="31.5" hidden="false" customHeight="true" outlineLevel="0" collapsed="false">
      <c r="A239" s="35" t="s">
        <v>232</v>
      </c>
      <c r="B239" s="27" t="s">
        <v>233</v>
      </c>
      <c r="C239" s="27"/>
      <c r="D239" s="28" t="n">
        <f aca="false">'2020-2022 год Приложение  4'!E306</f>
        <v>21282.9</v>
      </c>
      <c r="E239" s="28" t="n">
        <f aca="false">'2020-2022 год Приложение  4'!F306</f>
        <v>0</v>
      </c>
      <c r="F239" s="28" t="n">
        <f aca="false">'2020-2022 год Приложение  4'!G306</f>
        <v>21282.9</v>
      </c>
      <c r="G239" s="28" t="n">
        <f aca="false">'2020-2022 год Приложение  4'!H306</f>
        <v>19733.8</v>
      </c>
      <c r="H239" s="28" t="n">
        <f aca="false">'2020-2022 год Приложение  4'!I306</f>
        <v>20725</v>
      </c>
      <c r="I239" s="18"/>
      <c r="J239" s="18"/>
    </row>
    <row r="240" customFormat="false" ht="31.5" hidden="false" customHeight="true" outlineLevel="0" collapsed="false">
      <c r="A240" s="42" t="s">
        <v>131</v>
      </c>
      <c r="B240" s="27" t="s">
        <v>233</v>
      </c>
      <c r="C240" s="27" t="s">
        <v>132</v>
      </c>
      <c r="D240" s="28" t="n">
        <f aca="false">'2020-2022 год Приложение  4'!E307</f>
        <v>21282.9</v>
      </c>
      <c r="E240" s="28" t="n">
        <f aca="false">'2020-2022 год Приложение  4'!F307</f>
        <v>0</v>
      </c>
      <c r="F240" s="28" t="n">
        <f aca="false">'2020-2022 год Приложение  4'!G307</f>
        <v>21282.9</v>
      </c>
      <c r="G240" s="28" t="n">
        <f aca="false">'2020-2022 год Приложение  4'!H307</f>
        <v>19733.8</v>
      </c>
      <c r="H240" s="28" t="n">
        <f aca="false">'2020-2022 год Приложение  4'!I307</f>
        <v>20725</v>
      </c>
      <c r="I240" s="18"/>
      <c r="J240" s="18"/>
    </row>
    <row r="241" customFormat="false" ht="47.25" hidden="false" customHeight="true" outlineLevel="0" collapsed="false">
      <c r="A241" s="42" t="s">
        <v>133</v>
      </c>
      <c r="B241" s="27" t="s">
        <v>234</v>
      </c>
      <c r="C241" s="27"/>
      <c r="D241" s="28" t="n">
        <f aca="false">'2020-2022 год Приложение  4'!E308</f>
        <v>7477</v>
      </c>
      <c r="E241" s="28" t="n">
        <f aca="false">'2020-2022 год Приложение  4'!F308</f>
        <v>0</v>
      </c>
      <c r="F241" s="28" t="n">
        <f aca="false">'2020-2022 год Приложение  4'!G308</f>
        <v>7477</v>
      </c>
      <c r="G241" s="28" t="n">
        <f aca="false">'2020-2022 год Приложение  4'!H308</f>
        <v>8236.4</v>
      </c>
      <c r="H241" s="28" t="n">
        <f aca="false">'2020-2022 год Приложение  4'!I308</f>
        <v>9116.5</v>
      </c>
      <c r="I241" s="18"/>
      <c r="J241" s="18"/>
    </row>
    <row r="242" customFormat="false" ht="31.5" hidden="false" customHeight="true" outlineLevel="0" collapsed="false">
      <c r="A242" s="42" t="s">
        <v>131</v>
      </c>
      <c r="B242" s="27" t="s">
        <v>234</v>
      </c>
      <c r="C242" s="27" t="s">
        <v>132</v>
      </c>
      <c r="D242" s="28" t="n">
        <f aca="false">'2020-2022 год Приложение  4'!E309</f>
        <v>7477</v>
      </c>
      <c r="E242" s="28" t="n">
        <f aca="false">'2020-2022 год Приложение  4'!F309</f>
        <v>0</v>
      </c>
      <c r="F242" s="28" t="n">
        <f aca="false">'2020-2022 год Приложение  4'!G309</f>
        <v>7477</v>
      </c>
      <c r="G242" s="28" t="n">
        <f aca="false">'2020-2022 год Приложение  4'!H309</f>
        <v>8236.4</v>
      </c>
      <c r="H242" s="28" t="n">
        <f aca="false">'2020-2022 год Приложение  4'!I309</f>
        <v>9116.5</v>
      </c>
      <c r="I242" s="18"/>
      <c r="J242" s="18"/>
    </row>
    <row r="243" customFormat="false" ht="31.5" hidden="false" customHeight="true" outlineLevel="0" collapsed="false">
      <c r="A243" s="42" t="s">
        <v>135</v>
      </c>
      <c r="B243" s="27" t="s">
        <v>235</v>
      </c>
      <c r="C243" s="27"/>
      <c r="D243" s="28" t="n">
        <f aca="false">'2020-2022 год Приложение  4'!E310</f>
        <v>91.5</v>
      </c>
      <c r="E243" s="28" t="n">
        <f aca="false">'2020-2022 год Приложение  4'!F310</f>
        <v>-38.5</v>
      </c>
      <c r="F243" s="28" t="n">
        <f aca="false">'2020-2022 год Приложение  4'!G310</f>
        <v>53</v>
      </c>
      <c r="G243" s="28" t="n">
        <f aca="false">'2020-2022 год Приложение  4'!H310</f>
        <v>130</v>
      </c>
      <c r="H243" s="28" t="n">
        <f aca="false">'2020-2022 год Приложение  4'!I310</f>
        <v>130</v>
      </c>
      <c r="I243" s="18"/>
      <c r="J243" s="18"/>
    </row>
    <row r="244" customFormat="false" ht="31.5" hidden="false" customHeight="true" outlineLevel="0" collapsed="false">
      <c r="A244" s="42" t="s">
        <v>131</v>
      </c>
      <c r="B244" s="27" t="s">
        <v>235</v>
      </c>
      <c r="C244" s="27" t="s">
        <v>132</v>
      </c>
      <c r="D244" s="28" t="n">
        <f aca="false">'2020-2022 год Приложение  4'!E311</f>
        <v>91.5</v>
      </c>
      <c r="E244" s="28" t="n">
        <f aca="false">'2020-2022 год Приложение  4'!F311</f>
        <v>-38.5</v>
      </c>
      <c r="F244" s="28" t="n">
        <f aca="false">'2020-2022 год Приложение  4'!G311</f>
        <v>53</v>
      </c>
      <c r="G244" s="28" t="n">
        <f aca="false">'2020-2022 год Приложение  4'!H311</f>
        <v>130</v>
      </c>
      <c r="H244" s="28" t="n">
        <f aca="false">'2020-2022 год Приложение  4'!I311</f>
        <v>130</v>
      </c>
      <c r="I244" s="18"/>
      <c r="J244" s="18"/>
    </row>
    <row r="245" customFormat="false" ht="15.75" hidden="false" customHeight="true" outlineLevel="0" collapsed="false">
      <c r="A245" s="35" t="s">
        <v>236</v>
      </c>
      <c r="B245" s="27" t="s">
        <v>237</v>
      </c>
      <c r="C245" s="27"/>
      <c r="D245" s="28" t="n">
        <f aca="false">'2020-2022 год Приложение  4'!E312</f>
        <v>20</v>
      </c>
      <c r="E245" s="28" t="n">
        <f aca="false">'2020-2022 год Приложение  4'!F312</f>
        <v>0</v>
      </c>
      <c r="F245" s="28" t="n">
        <f aca="false">'2020-2022 год Приложение  4'!G312</f>
        <v>20</v>
      </c>
      <c r="G245" s="28" t="n">
        <f aca="false">'2020-2022 год Приложение  4'!H312</f>
        <v>20</v>
      </c>
      <c r="H245" s="28" t="n">
        <f aca="false">'2020-2022 год Приложение  4'!I312</f>
        <v>20</v>
      </c>
      <c r="I245" s="18"/>
      <c r="J245" s="18"/>
    </row>
    <row r="246" customFormat="false" ht="15.75" hidden="false" customHeight="true" outlineLevel="0" collapsed="false">
      <c r="A246" s="35" t="s">
        <v>113</v>
      </c>
      <c r="B246" s="27" t="s">
        <v>237</v>
      </c>
      <c r="C246" s="27" t="s">
        <v>114</v>
      </c>
      <c r="D246" s="28" t="n">
        <f aca="false">'2020-2022 год Приложение  4'!E313</f>
        <v>20</v>
      </c>
      <c r="E246" s="28" t="n">
        <f aca="false">'2020-2022 год Приложение  4'!F313</f>
        <v>0</v>
      </c>
      <c r="F246" s="28" t="n">
        <f aca="false">'2020-2022 год Приложение  4'!G313</f>
        <v>20</v>
      </c>
      <c r="G246" s="28" t="n">
        <f aca="false">'2020-2022 год Приложение  4'!H313</f>
        <v>20</v>
      </c>
      <c r="H246" s="28" t="n">
        <f aca="false">'2020-2022 год Приложение  4'!I313</f>
        <v>20</v>
      </c>
      <c r="I246" s="18"/>
      <c r="J246" s="18"/>
    </row>
    <row r="247" customFormat="false" ht="47.25" hidden="false" customHeight="true" outlineLevel="0" collapsed="false">
      <c r="A247" s="42" t="s">
        <v>238</v>
      </c>
      <c r="B247" s="27" t="s">
        <v>239</v>
      </c>
      <c r="C247" s="27"/>
      <c r="D247" s="28" t="n">
        <f aca="false">'2020-2022 год Приложение  4'!E314</f>
        <v>8890.3</v>
      </c>
      <c r="E247" s="28" t="n">
        <f aca="false">'2020-2022 год Приложение  4'!F314</f>
        <v>0</v>
      </c>
      <c r="F247" s="28" t="n">
        <f aca="false">'2020-2022 год Приложение  4'!G314</f>
        <v>8890.3</v>
      </c>
      <c r="G247" s="28" t="n">
        <f aca="false">'2020-2022 год Приложение  4'!H314</f>
        <v>0</v>
      </c>
      <c r="H247" s="28" t="n">
        <f aca="false">'2020-2022 год Приложение  4'!I314</f>
        <v>0</v>
      </c>
      <c r="I247" s="18"/>
      <c r="J247" s="18"/>
    </row>
    <row r="248" customFormat="false" ht="31.5" hidden="false" customHeight="true" outlineLevel="0" collapsed="false">
      <c r="A248" s="42" t="s">
        <v>131</v>
      </c>
      <c r="B248" s="27" t="s">
        <v>239</v>
      </c>
      <c r="C248" s="27" t="s">
        <v>132</v>
      </c>
      <c r="D248" s="28" t="n">
        <f aca="false">'2020-2022 год Приложение  4'!E315</f>
        <v>8890.3</v>
      </c>
      <c r="E248" s="28" t="n">
        <f aca="false">'2020-2022 год Приложение  4'!F315</f>
        <v>0</v>
      </c>
      <c r="F248" s="28" t="n">
        <f aca="false">'2020-2022 год Приложение  4'!G315</f>
        <v>8890.3</v>
      </c>
      <c r="G248" s="28" t="n">
        <f aca="false">'2020-2022 год Приложение  4'!H315</f>
        <v>0</v>
      </c>
      <c r="H248" s="28" t="n">
        <f aca="false">'2020-2022 год Приложение  4'!I315</f>
        <v>0</v>
      </c>
      <c r="I248" s="18"/>
      <c r="J248" s="18"/>
    </row>
    <row r="249" customFormat="false" ht="15.75" hidden="false" customHeight="true" outlineLevel="0" collapsed="false">
      <c r="A249" s="35" t="s">
        <v>240</v>
      </c>
      <c r="B249" s="27" t="s">
        <v>241</v>
      </c>
      <c r="C249" s="27"/>
      <c r="D249" s="28" t="n">
        <f aca="false">'2020-2022 год Приложение  4'!E316</f>
        <v>11415</v>
      </c>
      <c r="E249" s="28" t="n">
        <f aca="false">'2020-2022 год Приложение  4'!F316</f>
        <v>-500</v>
      </c>
      <c r="F249" s="28" t="n">
        <f aca="false">'2020-2022 год Приложение  4'!G316</f>
        <v>10915</v>
      </c>
      <c r="G249" s="28" t="n">
        <f aca="false">'2020-2022 год Приложение  4'!H316</f>
        <v>9535.6</v>
      </c>
      <c r="H249" s="28" t="n">
        <f aca="false">'2020-2022 год Приложение  4'!I316</f>
        <v>9535.6</v>
      </c>
      <c r="I249" s="18"/>
      <c r="J249" s="18"/>
    </row>
    <row r="250" customFormat="false" ht="63" hidden="false" customHeight="true" outlineLevel="0" collapsed="false">
      <c r="A250" s="42" t="s">
        <v>186</v>
      </c>
      <c r="B250" s="27" t="s">
        <v>241</v>
      </c>
      <c r="C250" s="27" t="s">
        <v>187</v>
      </c>
      <c r="D250" s="28" t="n">
        <f aca="false">'2020-2022 год Приложение  4'!E317</f>
        <v>10319.1</v>
      </c>
      <c r="E250" s="28" t="n">
        <f aca="false">'2020-2022 год Приложение  4'!F317</f>
        <v>-500</v>
      </c>
      <c r="F250" s="28" t="n">
        <f aca="false">'2020-2022 год Приложение  4'!G317</f>
        <v>9819.1</v>
      </c>
      <c r="G250" s="28" t="n">
        <f aca="false">'2020-2022 год Приложение  4'!H317</f>
        <v>8439.7</v>
      </c>
      <c r="H250" s="28" t="n">
        <f aca="false">'2020-2022 год Приложение  4'!I317</f>
        <v>8439.7</v>
      </c>
      <c r="I250" s="18"/>
      <c r="J250" s="18"/>
    </row>
    <row r="251" customFormat="false" ht="47.25" hidden="false" customHeight="true" outlineLevel="0" collapsed="false">
      <c r="A251" s="25" t="s">
        <v>25</v>
      </c>
      <c r="B251" s="27" t="s">
        <v>241</v>
      </c>
      <c r="C251" s="27" t="s">
        <v>26</v>
      </c>
      <c r="D251" s="28" t="n">
        <f aca="false">'2020-2022 год Приложение  4'!E318</f>
        <v>1077.1</v>
      </c>
      <c r="E251" s="28" t="n">
        <f aca="false">'2020-2022 год Приложение  4'!F318</f>
        <v>0</v>
      </c>
      <c r="F251" s="28" t="n">
        <f aca="false">'2020-2022 год Приложение  4'!G318</f>
        <v>1077.1</v>
      </c>
      <c r="G251" s="28" t="n">
        <f aca="false">'2020-2022 год Приложение  4'!H318</f>
        <v>1077.1</v>
      </c>
      <c r="H251" s="28" t="n">
        <f aca="false">'2020-2022 год Приложение  4'!I318</f>
        <v>1077.1</v>
      </c>
      <c r="I251" s="18"/>
      <c r="J251" s="18"/>
    </row>
    <row r="252" customFormat="false" ht="15.75" hidden="false" customHeight="true" outlineLevel="0" collapsed="false">
      <c r="A252" s="44" t="s">
        <v>35</v>
      </c>
      <c r="B252" s="27" t="s">
        <v>241</v>
      </c>
      <c r="C252" s="27" t="s">
        <v>36</v>
      </c>
      <c r="D252" s="28" t="n">
        <f aca="false">'2020-2022 год Приложение  4'!E319</f>
        <v>18.8</v>
      </c>
      <c r="E252" s="28" t="n">
        <f aca="false">'2020-2022 год Приложение  4'!F319</f>
        <v>0</v>
      </c>
      <c r="F252" s="28" t="n">
        <f aca="false">'2020-2022 год Приложение  4'!G319</f>
        <v>18.8</v>
      </c>
      <c r="G252" s="28" t="n">
        <f aca="false">'2020-2022 год Приложение  4'!H319</f>
        <v>18.8</v>
      </c>
      <c r="H252" s="28" t="n">
        <f aca="false">'2020-2022 год Приложение  4'!I319</f>
        <v>18.8</v>
      </c>
      <c r="I252" s="18"/>
      <c r="J252" s="18"/>
    </row>
    <row r="253" customFormat="false" ht="15.75" hidden="false" customHeight="true" outlineLevel="0" collapsed="false">
      <c r="A253" s="35" t="s">
        <v>242</v>
      </c>
      <c r="B253" s="27" t="s">
        <v>243</v>
      </c>
      <c r="C253" s="27"/>
      <c r="D253" s="28" t="n">
        <f aca="false">'2020-2022 год Приложение  4'!E320</f>
        <v>9869.6</v>
      </c>
      <c r="E253" s="28" t="n">
        <f aca="false">'2020-2022 год Приложение  4'!F320</f>
        <v>0</v>
      </c>
      <c r="F253" s="28" t="n">
        <f aca="false">'2020-2022 год Приложение  4'!G320</f>
        <v>9869.6</v>
      </c>
      <c r="G253" s="28" t="n">
        <f aca="false">'2020-2022 год Приложение  4'!H320</f>
        <v>9803.1</v>
      </c>
      <c r="H253" s="28" t="n">
        <f aca="false">'2020-2022 год Приложение  4'!I320</f>
        <v>9803.1</v>
      </c>
      <c r="I253" s="18"/>
      <c r="J253" s="18"/>
    </row>
    <row r="254" customFormat="false" ht="63" hidden="false" customHeight="true" outlineLevel="0" collapsed="false">
      <c r="A254" s="42" t="s">
        <v>186</v>
      </c>
      <c r="B254" s="27" t="s">
        <v>243</v>
      </c>
      <c r="C254" s="27" t="s">
        <v>187</v>
      </c>
      <c r="D254" s="28" t="n">
        <f aca="false">'2020-2022 год Приложение  4'!E321</f>
        <v>9184.5</v>
      </c>
      <c r="E254" s="28" t="n">
        <f aca="false">'2020-2022 год Приложение  4'!F321</f>
        <v>0</v>
      </c>
      <c r="F254" s="28" t="n">
        <f aca="false">'2020-2022 год Приложение  4'!G321</f>
        <v>9184.5</v>
      </c>
      <c r="G254" s="28" t="n">
        <f aca="false">'2020-2022 год Приложение  4'!H321</f>
        <v>9087.9</v>
      </c>
      <c r="H254" s="28" t="n">
        <f aca="false">'2020-2022 год Приложение  4'!I321</f>
        <v>9087.9</v>
      </c>
      <c r="I254" s="18"/>
      <c r="J254" s="18"/>
    </row>
    <row r="255" customFormat="false" ht="47.25" hidden="false" customHeight="true" outlineLevel="0" collapsed="false">
      <c r="A255" s="25" t="s">
        <v>25</v>
      </c>
      <c r="B255" s="27" t="s">
        <v>243</v>
      </c>
      <c r="C255" s="27" t="s">
        <v>26</v>
      </c>
      <c r="D255" s="28" t="n">
        <f aca="false">'2020-2022 год Приложение  4'!E322</f>
        <v>684.6</v>
      </c>
      <c r="E255" s="28" t="n">
        <f aca="false">'2020-2022 год Приложение  4'!F322</f>
        <v>0</v>
      </c>
      <c r="F255" s="28" t="n">
        <f aca="false">'2020-2022 год Приложение  4'!G322</f>
        <v>684.6</v>
      </c>
      <c r="G255" s="28" t="n">
        <f aca="false">'2020-2022 год Приложение  4'!H322</f>
        <v>712.7</v>
      </c>
      <c r="H255" s="28" t="n">
        <f aca="false">'2020-2022 год Приложение  4'!I322</f>
        <v>712.7</v>
      </c>
      <c r="I255" s="18"/>
      <c r="J255" s="18"/>
    </row>
    <row r="256" customFormat="false" ht="15.75" hidden="false" customHeight="true" outlineLevel="0" collapsed="false">
      <c r="A256" s="44" t="s">
        <v>35</v>
      </c>
      <c r="B256" s="27" t="s">
        <v>243</v>
      </c>
      <c r="C256" s="27" t="s">
        <v>36</v>
      </c>
      <c r="D256" s="28" t="n">
        <f aca="false">'2020-2022 год Приложение  4'!E323</f>
        <v>0.5</v>
      </c>
      <c r="E256" s="28" t="n">
        <f aca="false">'2020-2022 год Приложение  4'!F323</f>
        <v>0</v>
      </c>
      <c r="F256" s="28" t="n">
        <f aca="false">'2020-2022 год Приложение  4'!G323</f>
        <v>0.5</v>
      </c>
      <c r="G256" s="28" t="n">
        <f aca="false">'2020-2022 год Приложение  4'!H323</f>
        <v>2.5</v>
      </c>
      <c r="H256" s="28" t="n">
        <f aca="false">'2020-2022 год Приложение  4'!I323</f>
        <v>2.5</v>
      </c>
      <c r="I256" s="18"/>
      <c r="J256" s="18"/>
    </row>
    <row r="257" customFormat="false" ht="31.5" hidden="false" customHeight="true" outlineLevel="0" collapsed="false">
      <c r="A257" s="19" t="s">
        <v>244</v>
      </c>
      <c r="B257" s="20" t="s">
        <v>245</v>
      </c>
      <c r="C257" s="20"/>
      <c r="D257" s="21" t="n">
        <f aca="false">D258+D261+D263+D265+D267+D271+D273+D276+D278+D280+D269</f>
        <v>67994.5</v>
      </c>
      <c r="E257" s="21" t="n">
        <f aca="false">E258+E261+E263+E265+E267+E271+E273+E276+E278+E280+E269</f>
        <v>800</v>
      </c>
      <c r="F257" s="21" t="n">
        <f aca="false">F258+F261+F263+F265+F267+F271+F273+F276+F278+F280+F269</f>
        <v>68794.5</v>
      </c>
      <c r="G257" s="21" t="n">
        <f aca="false">G258+G261+G263+G265+G267+G271+G273+G276+G278+G280+G269</f>
        <v>61910.9</v>
      </c>
      <c r="H257" s="21" t="n">
        <f aca="false">H258+H261+H263+H265+H267+H271+H273+H276+H278+H280+H269</f>
        <v>62368.4</v>
      </c>
      <c r="I257" s="18"/>
      <c r="J257" s="18"/>
    </row>
    <row r="258" customFormat="false" ht="15.75" hidden="false" customHeight="true" outlineLevel="0" collapsed="false">
      <c r="A258" s="35" t="s">
        <v>246</v>
      </c>
      <c r="B258" s="27" t="s">
        <v>247</v>
      </c>
      <c r="C258" s="27"/>
      <c r="D258" s="40" t="n">
        <f aca="false">'2020-2022 год Приложение  4'!E122</f>
        <v>3501.7</v>
      </c>
      <c r="E258" s="40" t="n">
        <f aca="false">'2020-2022 год Приложение  4'!F122</f>
        <v>0</v>
      </c>
      <c r="F258" s="40" t="n">
        <f aca="false">'2020-2022 год Приложение  4'!G122</f>
        <v>3501.7</v>
      </c>
      <c r="G258" s="40" t="n">
        <f aca="false">'2020-2022 год Приложение  4'!H122</f>
        <v>100</v>
      </c>
      <c r="H258" s="40" t="n">
        <f aca="false">'2020-2022 год Приложение  4'!I122</f>
        <v>100</v>
      </c>
      <c r="I258" s="18"/>
      <c r="J258" s="18"/>
    </row>
    <row r="259" customFormat="false" ht="47.25" hidden="false" customHeight="true" outlineLevel="0" collapsed="false">
      <c r="A259" s="25" t="s">
        <v>25</v>
      </c>
      <c r="B259" s="27" t="s">
        <v>247</v>
      </c>
      <c r="C259" s="27" t="s">
        <v>26</v>
      </c>
      <c r="D259" s="40" t="n">
        <f aca="false">'2020-2022 год Приложение  4'!E123</f>
        <v>100</v>
      </c>
      <c r="E259" s="40" t="n">
        <f aca="false">'2020-2022 год Приложение  4'!F123</f>
        <v>0</v>
      </c>
      <c r="F259" s="40" t="n">
        <f aca="false">D259+E259</f>
        <v>100</v>
      </c>
      <c r="G259" s="40" t="n">
        <f aca="false">'2020-2022 год Приложение  4'!H123</f>
        <v>0</v>
      </c>
      <c r="H259" s="40" t="n">
        <f aca="false">'2020-2022 год Приложение  4'!I123</f>
        <v>0</v>
      </c>
      <c r="I259" s="18"/>
      <c r="J259" s="18"/>
    </row>
    <row r="260" customFormat="false" ht="31.5" hidden="false" customHeight="true" outlineLevel="0" collapsed="false">
      <c r="A260" s="42" t="s">
        <v>131</v>
      </c>
      <c r="B260" s="27" t="s">
        <v>247</v>
      </c>
      <c r="C260" s="27" t="s">
        <v>132</v>
      </c>
      <c r="D260" s="40" t="n">
        <f aca="false">'2020-2022 год Приложение  4'!E124</f>
        <v>3401.7</v>
      </c>
      <c r="E260" s="40" t="n">
        <f aca="false">'2020-2022 год Приложение  4'!F124</f>
        <v>0</v>
      </c>
      <c r="F260" s="40" t="n">
        <f aca="false">'2020-2022 год Приложение  4'!G124</f>
        <v>3401.7</v>
      </c>
      <c r="G260" s="40" t="n">
        <f aca="false">'2020-2022 год Приложение  4'!H124</f>
        <v>100</v>
      </c>
      <c r="H260" s="40" t="n">
        <f aca="false">'2020-2022 год Приложение  4'!I124</f>
        <v>100</v>
      </c>
      <c r="I260" s="18"/>
      <c r="J260" s="18"/>
    </row>
    <row r="261" customFormat="false" ht="31.5" hidden="false" customHeight="true" outlineLevel="0" collapsed="false">
      <c r="A261" s="35" t="s">
        <v>248</v>
      </c>
      <c r="B261" s="27" t="s">
        <v>249</v>
      </c>
      <c r="C261" s="27"/>
      <c r="D261" s="40" t="n">
        <f aca="false">'2020-2022 год Приложение  4'!E125</f>
        <v>57356.2</v>
      </c>
      <c r="E261" s="40" t="n">
        <f aca="false">'2020-2022 год Приложение  4'!F125</f>
        <v>0</v>
      </c>
      <c r="F261" s="40" t="n">
        <f aca="false">'2020-2022 год Приложение  4'!G125</f>
        <v>57356.2</v>
      </c>
      <c r="G261" s="40" t="n">
        <f aca="false">'2020-2022 год Приложение  4'!H125</f>
        <v>55939.9</v>
      </c>
      <c r="H261" s="40" t="n">
        <f aca="false">'2020-2022 год Приложение  4'!I125</f>
        <v>55935.3</v>
      </c>
      <c r="I261" s="18"/>
      <c r="J261" s="18"/>
      <c r="K261" s="18"/>
    </row>
    <row r="262" customFormat="false" ht="31.5" hidden="false" customHeight="true" outlineLevel="0" collapsed="false">
      <c r="A262" s="42" t="s">
        <v>131</v>
      </c>
      <c r="B262" s="27" t="s">
        <v>249</v>
      </c>
      <c r="C262" s="27" t="s">
        <v>132</v>
      </c>
      <c r="D262" s="40" t="n">
        <f aca="false">'2020-2022 год Приложение  4'!E126</f>
        <v>57356.2</v>
      </c>
      <c r="E262" s="40" t="n">
        <f aca="false">'2020-2022 год Приложение  4'!F126</f>
        <v>0</v>
      </c>
      <c r="F262" s="40" t="n">
        <f aca="false">'2020-2022 год Приложение  4'!G126</f>
        <v>57356.2</v>
      </c>
      <c r="G262" s="40" t="n">
        <f aca="false">'2020-2022 год Приложение  4'!H126</f>
        <v>55939.9</v>
      </c>
      <c r="H262" s="40" t="n">
        <f aca="false">'2020-2022 год Приложение  4'!I126</f>
        <v>55935.3</v>
      </c>
      <c r="I262" s="18"/>
      <c r="J262" s="18"/>
    </row>
    <row r="263" customFormat="false" ht="47.25" hidden="false" customHeight="true" outlineLevel="0" collapsed="false">
      <c r="A263" s="35" t="s">
        <v>133</v>
      </c>
      <c r="B263" s="27" t="s">
        <v>250</v>
      </c>
      <c r="C263" s="27"/>
      <c r="D263" s="40" t="n">
        <f aca="false">'2020-2022 год Приложение  4'!E127</f>
        <v>2953.2</v>
      </c>
      <c r="E263" s="40" t="n">
        <f aca="false">'2020-2022 год Приложение  4'!F127</f>
        <v>0</v>
      </c>
      <c r="F263" s="40" t="n">
        <f aca="false">'2020-2022 год Приложение  4'!G127</f>
        <v>2953.2</v>
      </c>
      <c r="G263" s="40" t="n">
        <f aca="false">'2020-2022 год Приложение  4'!H127</f>
        <v>3398.1</v>
      </c>
      <c r="H263" s="40" t="n">
        <f aca="false">'2020-2022 год Приложение  4'!I127</f>
        <v>3860.2</v>
      </c>
      <c r="I263" s="18"/>
      <c r="J263" s="18"/>
    </row>
    <row r="264" customFormat="false" ht="31.5" hidden="false" customHeight="true" outlineLevel="0" collapsed="false">
      <c r="A264" s="42" t="s">
        <v>131</v>
      </c>
      <c r="B264" s="27" t="s">
        <v>250</v>
      </c>
      <c r="C264" s="27" t="s">
        <v>132</v>
      </c>
      <c r="D264" s="40" t="n">
        <f aca="false">'2020-2022 год Приложение  4'!E128</f>
        <v>2953.2</v>
      </c>
      <c r="E264" s="40" t="n">
        <f aca="false">'2020-2022 год Приложение  4'!F128</f>
        <v>0</v>
      </c>
      <c r="F264" s="40" t="n">
        <f aca="false">'2020-2022 год Приложение  4'!G128</f>
        <v>2953.2</v>
      </c>
      <c r="G264" s="40" t="n">
        <f aca="false">'2020-2022 год Приложение  4'!H128</f>
        <v>3398.1</v>
      </c>
      <c r="H264" s="40" t="n">
        <f aca="false">'2020-2022 год Приложение  4'!I128</f>
        <v>3860.2</v>
      </c>
      <c r="I264" s="18"/>
      <c r="J264" s="18"/>
    </row>
    <row r="265" customFormat="false" ht="31.5" hidden="false" customHeight="true" outlineLevel="0" collapsed="false">
      <c r="A265" s="35" t="s">
        <v>135</v>
      </c>
      <c r="B265" s="27" t="s">
        <v>251</v>
      </c>
      <c r="C265" s="27"/>
      <c r="D265" s="40" t="n">
        <f aca="false">'2020-2022 год Приложение  4'!E129</f>
        <v>54.4</v>
      </c>
      <c r="E265" s="40" t="n">
        <f aca="false">'2020-2022 год Приложение  4'!F129</f>
        <v>0</v>
      </c>
      <c r="F265" s="40" t="n">
        <f aca="false">'2020-2022 год Приложение  4'!G129</f>
        <v>54.4</v>
      </c>
      <c r="G265" s="40" t="n">
        <f aca="false">'2020-2022 год Приложение  4'!H129</f>
        <v>52.2</v>
      </c>
      <c r="H265" s="40" t="n">
        <f aca="false">'2020-2022 год Приложение  4'!I129</f>
        <v>52.2</v>
      </c>
      <c r="I265" s="18"/>
      <c r="J265" s="18"/>
    </row>
    <row r="266" customFormat="false" ht="31.5" hidden="false" customHeight="true" outlineLevel="0" collapsed="false">
      <c r="A266" s="35" t="s">
        <v>131</v>
      </c>
      <c r="B266" s="27" t="s">
        <v>251</v>
      </c>
      <c r="C266" s="27" t="s">
        <v>132</v>
      </c>
      <c r="D266" s="40" t="n">
        <f aca="false">'2020-2022 год Приложение  4'!E130</f>
        <v>54.4</v>
      </c>
      <c r="E266" s="40" t="n">
        <f aca="false">'2020-2022 год Приложение  4'!F130</f>
        <v>0</v>
      </c>
      <c r="F266" s="40" t="n">
        <f aca="false">'2020-2022 год Приложение  4'!G130</f>
        <v>54.4</v>
      </c>
      <c r="G266" s="40" t="n">
        <f aca="false">'2020-2022 год Приложение  4'!H130</f>
        <v>52.2</v>
      </c>
      <c r="H266" s="40" t="n">
        <f aca="false">'2020-2022 год Приложение  4'!I130</f>
        <v>52.2</v>
      </c>
      <c r="I266" s="18"/>
      <c r="J266" s="18"/>
    </row>
    <row r="267" customFormat="false" ht="29.25" hidden="false" customHeight="true" outlineLevel="0" collapsed="false">
      <c r="A267" s="42" t="s">
        <v>252</v>
      </c>
      <c r="B267" s="27" t="s">
        <v>253</v>
      </c>
      <c r="C267" s="27"/>
      <c r="D267" s="40" t="n">
        <f aca="false">'2020-2022 год Приложение  4'!E131</f>
        <v>300.7</v>
      </c>
      <c r="E267" s="40" t="n">
        <f aca="false">'2020-2022 год Приложение  4'!F131</f>
        <v>0</v>
      </c>
      <c r="F267" s="40" t="n">
        <f aca="false">'2020-2022 год Приложение  4'!G131</f>
        <v>300.7</v>
      </c>
      <c r="G267" s="40" t="n">
        <f aca="false">'2020-2022 год Приложение  4'!H131</f>
        <v>300.7</v>
      </c>
      <c r="H267" s="40" t="n">
        <f aca="false">'2020-2022 год Приложение  4'!I131</f>
        <v>300.7</v>
      </c>
      <c r="I267" s="18"/>
      <c r="J267" s="18"/>
    </row>
    <row r="268" customFormat="false" ht="31.5" hidden="false" customHeight="true" outlineLevel="0" collapsed="false">
      <c r="A268" s="42" t="s">
        <v>131</v>
      </c>
      <c r="B268" s="27" t="s">
        <v>253</v>
      </c>
      <c r="C268" s="27" t="s">
        <v>132</v>
      </c>
      <c r="D268" s="40" t="n">
        <f aca="false">'2020-2022 год Приложение  4'!E132</f>
        <v>300.7</v>
      </c>
      <c r="E268" s="40" t="n">
        <f aca="false">'2020-2022 год Приложение  4'!F132</f>
        <v>0</v>
      </c>
      <c r="F268" s="40" t="n">
        <f aca="false">'2020-2022 год Приложение  4'!G132</f>
        <v>300.7</v>
      </c>
      <c r="G268" s="40" t="n">
        <f aca="false">'2020-2022 год Приложение  4'!H132</f>
        <v>300.7</v>
      </c>
      <c r="H268" s="40" t="n">
        <f aca="false">'2020-2022 год Приложение  4'!I132</f>
        <v>300.7</v>
      </c>
      <c r="I268" s="18"/>
      <c r="J268" s="18"/>
    </row>
    <row r="269" customFormat="false" ht="47.25" hidden="false" customHeight="true" outlineLevel="0" collapsed="false">
      <c r="A269" s="42" t="s">
        <v>238</v>
      </c>
      <c r="B269" s="27" t="s">
        <v>254</v>
      </c>
      <c r="C269" s="27"/>
      <c r="D269" s="40" t="n">
        <f aca="false">'2020-2022 год Приложение  4'!E133</f>
        <v>1788.6</v>
      </c>
      <c r="E269" s="40" t="n">
        <f aca="false">'2020-2022 год Приложение  4'!F133</f>
        <v>800</v>
      </c>
      <c r="F269" s="40" t="n">
        <f aca="false">'2020-2022 год Приложение  4'!G133</f>
        <v>2588.6</v>
      </c>
      <c r="G269" s="40" t="n">
        <f aca="false">'2020-2022 год Приложение  4'!H133</f>
        <v>0</v>
      </c>
      <c r="H269" s="40" t="n">
        <f aca="false">'2020-2022 год Приложение  4'!I133</f>
        <v>0</v>
      </c>
      <c r="I269" s="18"/>
      <c r="J269" s="18"/>
    </row>
    <row r="270" customFormat="false" ht="31.5" hidden="false" customHeight="true" outlineLevel="0" collapsed="false">
      <c r="A270" s="42" t="s">
        <v>131</v>
      </c>
      <c r="B270" s="27" t="s">
        <v>254</v>
      </c>
      <c r="C270" s="27" t="s">
        <v>132</v>
      </c>
      <c r="D270" s="40" t="n">
        <f aca="false">'2020-2022 год Приложение  4'!E134</f>
        <v>1788.6</v>
      </c>
      <c r="E270" s="40" t="n">
        <f aca="false">'2020-2022 год Приложение  4'!F134</f>
        <v>800</v>
      </c>
      <c r="F270" s="40" t="n">
        <f aca="false">'2020-2022 год Приложение  4'!G134</f>
        <v>2588.6</v>
      </c>
      <c r="G270" s="40" t="n">
        <f aca="false">'2020-2022 год Приложение  4'!H134</f>
        <v>0</v>
      </c>
      <c r="H270" s="40" t="n">
        <f aca="false">'2020-2022 год Приложение  4'!I134</f>
        <v>0</v>
      </c>
      <c r="I270" s="18"/>
      <c r="J270" s="18"/>
    </row>
    <row r="271" customFormat="false" ht="31.5" hidden="false" customHeight="true" outlineLevel="0" collapsed="false">
      <c r="A271" s="56" t="s">
        <v>255</v>
      </c>
      <c r="B271" s="27" t="s">
        <v>256</v>
      </c>
      <c r="C271" s="26"/>
      <c r="D271" s="40" t="n">
        <f aca="false">'2020-2022 год Приложение  4'!E135</f>
        <v>14.3</v>
      </c>
      <c r="E271" s="40" t="n">
        <f aca="false">'2020-2022 год Приложение  4'!F135</f>
        <v>0</v>
      </c>
      <c r="F271" s="40" t="n">
        <f aca="false">'2020-2022 год Приложение  4'!G135</f>
        <v>14.3</v>
      </c>
      <c r="G271" s="40" t="n">
        <f aca="false">'2020-2022 год Приложение  4'!H135</f>
        <v>20</v>
      </c>
      <c r="H271" s="40" t="n">
        <f aca="false">'2020-2022 год Приложение  4'!I135</f>
        <v>20</v>
      </c>
      <c r="I271" s="18"/>
      <c r="J271" s="18"/>
    </row>
    <row r="272" customFormat="false" ht="47.25" hidden="false" customHeight="true" outlineLevel="0" collapsed="false">
      <c r="A272" s="25" t="s">
        <v>25</v>
      </c>
      <c r="B272" s="27" t="s">
        <v>256</v>
      </c>
      <c r="C272" s="26" t="s">
        <v>26</v>
      </c>
      <c r="D272" s="40" t="n">
        <f aca="false">'2020-2022 год Приложение  4'!E136</f>
        <v>14.3</v>
      </c>
      <c r="E272" s="40" t="n">
        <f aca="false">'2020-2022 год Приложение  4'!F136</f>
        <v>0</v>
      </c>
      <c r="F272" s="40" t="n">
        <f aca="false">'2020-2022 год Приложение  4'!G136</f>
        <v>14.3</v>
      </c>
      <c r="G272" s="40" t="n">
        <f aca="false">'2020-2022 год Приложение  4'!H136</f>
        <v>20</v>
      </c>
      <c r="H272" s="40" t="n">
        <f aca="false">'2020-2022 год Приложение  4'!I136</f>
        <v>20</v>
      </c>
      <c r="I272" s="18"/>
      <c r="J272" s="18"/>
    </row>
    <row r="273" customFormat="false" ht="31.5" hidden="false" customHeight="true" outlineLevel="0" collapsed="false">
      <c r="A273" s="56" t="s">
        <v>257</v>
      </c>
      <c r="B273" s="27" t="s">
        <v>258</v>
      </c>
      <c r="C273" s="27"/>
      <c r="D273" s="40" t="n">
        <f aca="false">'2020-2022 год Приложение  4'!E137</f>
        <v>1002.6</v>
      </c>
      <c r="E273" s="40" t="n">
        <f aca="false">'2020-2022 год Приложение  4'!F137</f>
        <v>0</v>
      </c>
      <c r="F273" s="40" t="n">
        <f aca="false">'2020-2022 год Приложение  4'!G137</f>
        <v>1002.6</v>
      </c>
      <c r="G273" s="40" t="n">
        <f aca="false">'2020-2022 год Приложение  4'!H137</f>
        <v>2000</v>
      </c>
      <c r="H273" s="40" t="n">
        <f aca="false">'2020-2022 год Приложение  4'!I137</f>
        <v>2000</v>
      </c>
      <c r="I273" s="18"/>
      <c r="J273" s="18"/>
    </row>
    <row r="274" customFormat="false" ht="63" hidden="false" customHeight="true" outlineLevel="0" collapsed="false">
      <c r="A274" s="56" t="s">
        <v>186</v>
      </c>
      <c r="B274" s="27" t="s">
        <v>258</v>
      </c>
      <c r="C274" s="27" t="s">
        <v>187</v>
      </c>
      <c r="D274" s="40" t="n">
        <f aca="false">'2020-2022 год Приложение  4'!E138</f>
        <v>699.3</v>
      </c>
      <c r="E274" s="40" t="n">
        <f aca="false">'2020-2022 год Приложение  4'!F138</f>
        <v>0</v>
      </c>
      <c r="F274" s="40" t="n">
        <f aca="false">'2020-2022 год Приложение  4'!G138</f>
        <v>699.3</v>
      </c>
      <c r="G274" s="40" t="n">
        <f aca="false">'2020-2022 год Приложение  4'!H138</f>
        <v>1500</v>
      </c>
      <c r="H274" s="40" t="n">
        <f aca="false">'2020-2022 год Приложение  4'!I138</f>
        <v>1500</v>
      </c>
      <c r="I274" s="18"/>
      <c r="J274" s="18"/>
    </row>
    <row r="275" customFormat="false" ht="47.25" hidden="false" customHeight="true" outlineLevel="0" collapsed="false">
      <c r="A275" s="25" t="s">
        <v>25</v>
      </c>
      <c r="B275" s="27" t="s">
        <v>258</v>
      </c>
      <c r="C275" s="27" t="s">
        <v>26</v>
      </c>
      <c r="D275" s="40" t="n">
        <f aca="false">'2020-2022 год Приложение  4'!E139</f>
        <v>303.3</v>
      </c>
      <c r="E275" s="40" t="n">
        <f aca="false">'2020-2022 год Приложение  4'!F139</f>
        <v>0</v>
      </c>
      <c r="F275" s="40" t="n">
        <f aca="false">'2020-2022 год Приложение  4'!G139</f>
        <v>303.3</v>
      </c>
      <c r="G275" s="40" t="n">
        <f aca="false">'2020-2022 год Приложение  4'!H139</f>
        <v>500</v>
      </c>
      <c r="H275" s="40" t="n">
        <f aca="false">'2020-2022 год Приложение  4'!I139</f>
        <v>500</v>
      </c>
      <c r="I275" s="18"/>
      <c r="J275" s="18"/>
    </row>
    <row r="276" customFormat="false" ht="31.5" hidden="false" customHeight="true" outlineLevel="0" collapsed="false">
      <c r="A276" s="42" t="s">
        <v>259</v>
      </c>
      <c r="B276" s="27" t="s">
        <v>260</v>
      </c>
      <c r="C276" s="26"/>
      <c r="D276" s="40" t="n">
        <f aca="false">'2020-2022 год Приложение  4'!E140</f>
        <v>0</v>
      </c>
      <c r="E276" s="40" t="n">
        <f aca="false">'2020-2022 год Приложение  4'!F140</f>
        <v>0</v>
      </c>
      <c r="F276" s="40" t="n">
        <f aca="false">'2020-2022 год Приложение  4'!G140</f>
        <v>0</v>
      </c>
      <c r="G276" s="40" t="n">
        <f aca="false">'2020-2022 год Приложение  4'!H140</f>
        <v>100</v>
      </c>
      <c r="H276" s="40" t="n">
        <f aca="false">'2020-2022 год Приложение  4'!I140</f>
        <v>100</v>
      </c>
      <c r="I276" s="18"/>
      <c r="J276" s="18"/>
    </row>
    <row r="277" customFormat="false" ht="31.5" hidden="false" customHeight="true" outlineLevel="0" collapsed="false">
      <c r="A277" s="42" t="s">
        <v>131</v>
      </c>
      <c r="B277" s="27" t="s">
        <v>260</v>
      </c>
      <c r="C277" s="26" t="s">
        <v>132</v>
      </c>
      <c r="D277" s="40" t="n">
        <f aca="false">'2020-2022 год Приложение  4'!E141</f>
        <v>0</v>
      </c>
      <c r="E277" s="40" t="n">
        <f aca="false">'2020-2022 год Приложение  4'!F141</f>
        <v>0</v>
      </c>
      <c r="F277" s="40" t="n">
        <f aca="false">'2020-2022 год Приложение  4'!G141</f>
        <v>0</v>
      </c>
      <c r="G277" s="40" t="n">
        <f aca="false">'2020-2022 год Приложение  4'!H141</f>
        <v>100</v>
      </c>
      <c r="H277" s="40" t="n">
        <f aca="false">'2020-2022 год Приложение  4'!I141</f>
        <v>100</v>
      </c>
      <c r="I277" s="18"/>
      <c r="J277" s="18"/>
    </row>
    <row r="278" customFormat="false" ht="31.5" hidden="false" customHeight="true" outlineLevel="0" collapsed="false">
      <c r="A278" s="42" t="s">
        <v>261</v>
      </c>
      <c r="B278" s="27" t="s">
        <v>262</v>
      </c>
      <c r="C278" s="26"/>
      <c r="D278" s="40" t="n">
        <f aca="false">'2020-2022 год Приложение  4'!E142</f>
        <v>387.9</v>
      </c>
      <c r="E278" s="40" t="n">
        <f aca="false">'2020-2022 год Приложение  4'!F142</f>
        <v>0</v>
      </c>
      <c r="F278" s="40" t="n">
        <f aca="false">'2020-2022 год Приложение  4'!G142</f>
        <v>387.9</v>
      </c>
      <c r="G278" s="40" t="n">
        <f aca="false">'2020-2022 год Приложение  4'!H142</f>
        <v>0</v>
      </c>
      <c r="H278" s="40" t="n">
        <f aca="false">'2020-2022 год Приложение  4'!I142</f>
        <v>0</v>
      </c>
      <c r="I278" s="18"/>
      <c r="J278" s="18"/>
    </row>
    <row r="279" customFormat="false" ht="31.5" hidden="false" customHeight="true" outlineLevel="0" collapsed="false">
      <c r="A279" s="42" t="s">
        <v>131</v>
      </c>
      <c r="B279" s="27" t="s">
        <v>262</v>
      </c>
      <c r="C279" s="26" t="s">
        <v>132</v>
      </c>
      <c r="D279" s="40" t="n">
        <f aca="false">'2020-2022 год Приложение  4'!E143</f>
        <v>387.9</v>
      </c>
      <c r="E279" s="40" t="n">
        <f aca="false">'2020-2022 год Приложение  4'!F143</f>
        <v>0</v>
      </c>
      <c r="F279" s="40" t="n">
        <f aca="false">'2020-2022 год Приложение  4'!G143</f>
        <v>387.9</v>
      </c>
      <c r="G279" s="40" t="n">
        <f aca="false">'2020-2022 год Приложение  4'!H143</f>
        <v>0</v>
      </c>
      <c r="H279" s="40" t="n">
        <f aca="false">'2020-2022 год Приложение  4'!I143</f>
        <v>0</v>
      </c>
      <c r="I279" s="18"/>
      <c r="J279" s="18"/>
    </row>
    <row r="280" customFormat="false" ht="47.25" hidden="false" customHeight="true" outlineLevel="0" collapsed="false">
      <c r="A280" s="42" t="s">
        <v>263</v>
      </c>
      <c r="B280" s="27" t="s">
        <v>264</v>
      </c>
      <c r="C280" s="26"/>
      <c r="D280" s="40" t="n">
        <f aca="false">'2020-2022 год Приложение  4'!E144</f>
        <v>634.9</v>
      </c>
      <c r="E280" s="40" t="n">
        <f aca="false">'2020-2022 год Приложение  4'!F144</f>
        <v>0</v>
      </c>
      <c r="F280" s="40" t="n">
        <f aca="false">'2020-2022 год Приложение  4'!G144</f>
        <v>634.9</v>
      </c>
      <c r="G280" s="40" t="n">
        <f aca="false">'2020-2022 год Приложение  4'!H144</f>
        <v>0</v>
      </c>
      <c r="H280" s="40" t="n">
        <f aca="false">'2020-2022 год Приложение  4'!I144</f>
        <v>0</v>
      </c>
      <c r="I280" s="18"/>
      <c r="J280" s="18"/>
    </row>
    <row r="281" customFormat="false" ht="31.5" hidden="false" customHeight="true" outlineLevel="0" collapsed="false">
      <c r="A281" s="42" t="s">
        <v>131</v>
      </c>
      <c r="B281" s="27" t="s">
        <v>264</v>
      </c>
      <c r="C281" s="26" t="s">
        <v>132</v>
      </c>
      <c r="D281" s="40" t="n">
        <f aca="false">'2020-2022 год Приложение  4'!E145</f>
        <v>634.9</v>
      </c>
      <c r="E281" s="40" t="n">
        <f aca="false">'2020-2022 год Приложение  4'!F145</f>
        <v>0</v>
      </c>
      <c r="F281" s="40" t="n">
        <f aca="false">'2020-2022 год Приложение  4'!G145</f>
        <v>634.9</v>
      </c>
      <c r="G281" s="40" t="n">
        <f aca="false">'2020-2022 год Приложение  4'!H145</f>
        <v>0</v>
      </c>
      <c r="H281" s="40" t="n">
        <f aca="false">'2020-2022 год Приложение  4'!I145</f>
        <v>0</v>
      </c>
      <c r="I281" s="18"/>
      <c r="J281" s="18"/>
    </row>
    <row r="282" customFormat="false" ht="31.5" hidden="false" customHeight="true" outlineLevel="0" collapsed="false">
      <c r="A282" s="19" t="s">
        <v>265</v>
      </c>
      <c r="B282" s="20" t="s">
        <v>266</v>
      </c>
      <c r="C282" s="20"/>
      <c r="D282" s="21" t="n">
        <f aca="false">D290+D303+D338+D283</f>
        <v>196507.9</v>
      </c>
      <c r="E282" s="21" t="e">
        <f aca="false">E290+E303+E338+E283</f>
        <v>#VALUE!</v>
      </c>
      <c r="F282" s="21" t="e">
        <f aca="false">F290+F303+F338+F283</f>
        <v>#VALUE!</v>
      </c>
      <c r="G282" s="21" t="n">
        <f aca="false">G290+G303+G338+G283</f>
        <v>168813.4</v>
      </c>
      <c r="H282" s="21" t="n">
        <f aca="false">H290+H303+H338+H283</f>
        <v>166871.8</v>
      </c>
      <c r="I282" s="18"/>
      <c r="J282" s="18"/>
      <c r="K282" s="18"/>
    </row>
    <row r="283" customFormat="false" ht="31.5" hidden="false" customHeight="true" outlineLevel="0" collapsed="false">
      <c r="A283" s="30" t="s">
        <v>267</v>
      </c>
      <c r="B283" s="29" t="s">
        <v>268</v>
      </c>
      <c r="C283" s="29"/>
      <c r="D283" s="59" t="n">
        <f aca="false">D284+D286</f>
        <v>31730.5</v>
      </c>
      <c r="E283" s="59" t="n">
        <f aca="false">E284+E286</f>
        <v>-1574.9</v>
      </c>
      <c r="F283" s="59" t="n">
        <f aca="false">F284+F286</f>
        <v>30155.6</v>
      </c>
      <c r="G283" s="59" t="n">
        <f aca="false">G284+G286</f>
        <v>23414.1</v>
      </c>
      <c r="H283" s="59" t="n">
        <f aca="false">H284+H286</f>
        <v>17518.6</v>
      </c>
      <c r="I283" s="18"/>
      <c r="J283" s="18"/>
    </row>
    <row r="284" customFormat="false" ht="15.75" hidden="false" customHeight="true" outlineLevel="0" collapsed="false">
      <c r="A284" s="38" t="s">
        <v>269</v>
      </c>
      <c r="B284" s="39" t="s">
        <v>270</v>
      </c>
      <c r="C284" s="39"/>
      <c r="D284" s="40" t="n">
        <f aca="false">D285</f>
        <v>7041.4</v>
      </c>
      <c r="E284" s="40" t="n">
        <f aca="false">E285</f>
        <v>0</v>
      </c>
      <c r="F284" s="40" t="n">
        <f aca="false">F285</f>
        <v>7041.4</v>
      </c>
      <c r="G284" s="40" t="n">
        <f aca="false">G285</f>
        <v>6327.7</v>
      </c>
      <c r="H284" s="40" t="n">
        <f aca="false">H285</f>
        <v>0</v>
      </c>
      <c r="I284" s="18"/>
      <c r="J284" s="18"/>
    </row>
    <row r="285" customFormat="false" ht="15.75" hidden="false" customHeight="true" outlineLevel="0" collapsed="false">
      <c r="A285" s="38" t="s">
        <v>271</v>
      </c>
      <c r="B285" s="39" t="s">
        <v>270</v>
      </c>
      <c r="C285" s="39" t="s">
        <v>272</v>
      </c>
      <c r="D285" s="40" t="n">
        <f aca="false">'2020-2022 год Приложение  4'!E149</f>
        <v>7041.4</v>
      </c>
      <c r="E285" s="40" t="n">
        <f aca="false">'2020-2022 год Приложение  4'!F149</f>
        <v>0</v>
      </c>
      <c r="F285" s="40" t="n">
        <f aca="false">'2020-2022 год Приложение  4'!G149</f>
        <v>7041.4</v>
      </c>
      <c r="G285" s="40" t="n">
        <f aca="false">'2020-2022 год Приложение  4'!H149</f>
        <v>6327.7</v>
      </c>
      <c r="H285" s="40" t="n">
        <f aca="false">'2020-2022 год Приложение  4'!I149</f>
        <v>0</v>
      </c>
      <c r="I285" s="18"/>
      <c r="J285" s="18"/>
    </row>
    <row r="286" customFormat="false" ht="31.5" hidden="false" customHeight="true" outlineLevel="0" collapsed="false">
      <c r="A286" s="60" t="s">
        <v>199</v>
      </c>
      <c r="B286" s="26" t="s">
        <v>273</v>
      </c>
      <c r="C286" s="45"/>
      <c r="D286" s="28" t="n">
        <f aca="false">SUM(D287:D289)</f>
        <v>24689.1</v>
      </c>
      <c r="E286" s="28" t="n">
        <f aca="false">SUM(E287:E289)</f>
        <v>-1574.9</v>
      </c>
      <c r="F286" s="28" t="n">
        <f aca="false">SUM(F287:F289)</f>
        <v>23114.2</v>
      </c>
      <c r="G286" s="28" t="n">
        <f aca="false">SUM(G287:G289)</f>
        <v>17086.4</v>
      </c>
      <c r="H286" s="28" t="n">
        <f aca="false">SUM(H287:H289)</f>
        <v>17518.6</v>
      </c>
      <c r="I286" s="18"/>
      <c r="J286" s="18"/>
    </row>
    <row r="287" customFormat="false" ht="63" hidden="false" customHeight="true" outlineLevel="0" collapsed="false">
      <c r="A287" s="61" t="s">
        <v>186</v>
      </c>
      <c r="B287" s="26" t="s">
        <v>273</v>
      </c>
      <c r="C287" s="27" t="s">
        <v>187</v>
      </c>
      <c r="D287" s="28" t="n">
        <f aca="false">'2020-2022 год Приложение  4'!E468</f>
        <v>23260.1</v>
      </c>
      <c r="E287" s="28" t="n">
        <f aca="false">'2020-2022 год Приложение  4'!F468</f>
        <v>-1364.7</v>
      </c>
      <c r="F287" s="28" t="n">
        <f aca="false">'2020-2022 год Приложение  4'!G468</f>
        <v>21895.4</v>
      </c>
      <c r="G287" s="28" t="n">
        <f aca="false">'2020-2022 год Приложение  4'!H468</f>
        <v>17086.4</v>
      </c>
      <c r="H287" s="28" t="n">
        <f aca="false">'2020-2022 год Приложение  4'!I468</f>
        <v>17518.6</v>
      </c>
      <c r="I287" s="18"/>
      <c r="J287" s="18"/>
    </row>
    <row r="288" customFormat="false" ht="47.25" hidden="false" customHeight="true" outlineLevel="0" collapsed="false">
      <c r="A288" s="25" t="s">
        <v>25</v>
      </c>
      <c r="B288" s="26" t="s">
        <v>273</v>
      </c>
      <c r="C288" s="27" t="s">
        <v>26</v>
      </c>
      <c r="D288" s="28" t="n">
        <f aca="false">'2020-2022 год Приложение  4'!E469</f>
        <v>1402.7</v>
      </c>
      <c r="E288" s="28" t="n">
        <f aca="false">'2020-2022 год Приложение  4'!F469</f>
        <v>-206.4</v>
      </c>
      <c r="F288" s="28" t="n">
        <f aca="false">'2020-2022 год Приложение  4'!G469</f>
        <v>1196.3</v>
      </c>
      <c r="G288" s="28" t="n">
        <f aca="false">'2020-2022 год Приложение  4'!H469</f>
        <v>0</v>
      </c>
      <c r="H288" s="28" t="n">
        <f aca="false">'2020-2022 год Приложение  4'!I469</f>
        <v>0</v>
      </c>
      <c r="I288" s="18"/>
      <c r="J288" s="18"/>
    </row>
    <row r="289" customFormat="false" ht="15.75" hidden="false" customHeight="true" outlineLevel="0" collapsed="false">
      <c r="A289" s="25" t="s">
        <v>35</v>
      </c>
      <c r="B289" s="26" t="s">
        <v>273</v>
      </c>
      <c r="C289" s="27" t="s">
        <v>36</v>
      </c>
      <c r="D289" s="28" t="n">
        <f aca="false">'2020-2022 год Приложение  4'!E470</f>
        <v>26.3</v>
      </c>
      <c r="E289" s="28" t="n">
        <f aca="false">'2020-2022 год Приложение  4'!F470</f>
        <v>-3.8</v>
      </c>
      <c r="F289" s="28" t="n">
        <f aca="false">'2020-2022 год Приложение  4'!G470</f>
        <v>22.5</v>
      </c>
      <c r="G289" s="28" t="n">
        <f aca="false">'2020-2022 год Приложение  4'!H470</f>
        <v>0</v>
      </c>
      <c r="H289" s="28" t="n">
        <f aca="false">'2020-2022 год Приложение  4'!I470</f>
        <v>0</v>
      </c>
      <c r="I289" s="18"/>
      <c r="J289" s="18"/>
    </row>
    <row r="290" customFormat="false" ht="15.75" hidden="false" customHeight="true" outlineLevel="0" collapsed="false">
      <c r="A290" s="30" t="s">
        <v>274</v>
      </c>
      <c r="B290" s="23" t="s">
        <v>275</v>
      </c>
      <c r="C290" s="23"/>
      <c r="D290" s="24" t="n">
        <f aca="false">D291+D293+D295+D299</f>
        <v>30193.4</v>
      </c>
      <c r="E290" s="24" t="n">
        <f aca="false">E291+E293+E295+E299</f>
        <v>-836</v>
      </c>
      <c r="F290" s="24" t="n">
        <f aca="false">F291+F293+F295+F299</f>
        <v>29357.4</v>
      </c>
      <c r="G290" s="24" t="n">
        <f aca="false">G291+G293+G295+G299</f>
        <v>26692.2</v>
      </c>
      <c r="H290" s="24" t="n">
        <f aca="false">H291+H293+H295+H299</f>
        <v>27463</v>
      </c>
      <c r="I290" s="18"/>
      <c r="J290" s="18"/>
    </row>
    <row r="291" customFormat="false" ht="47.25" hidden="false" customHeight="true" outlineLevel="0" collapsed="false">
      <c r="A291" s="62" t="s">
        <v>276</v>
      </c>
      <c r="B291" s="26" t="s">
        <v>277</v>
      </c>
      <c r="C291" s="10"/>
      <c r="D291" s="32" t="n">
        <f aca="false">D292</f>
        <v>2152.6</v>
      </c>
      <c r="E291" s="32" t="n">
        <f aca="false">E292</f>
        <v>-40.6</v>
      </c>
      <c r="F291" s="32" t="n">
        <f aca="false">F292</f>
        <v>2112</v>
      </c>
      <c r="G291" s="32" t="n">
        <f aca="false">G292</f>
        <v>1200</v>
      </c>
      <c r="H291" s="32" t="n">
        <f aca="false">H292</f>
        <v>1200</v>
      </c>
      <c r="I291" s="18"/>
      <c r="J291" s="18"/>
    </row>
    <row r="292" customFormat="false" ht="47.25" hidden="false" customHeight="true" outlineLevel="0" collapsed="false">
      <c r="A292" s="25" t="s">
        <v>25</v>
      </c>
      <c r="B292" s="26" t="s">
        <v>277</v>
      </c>
      <c r="C292" s="27" t="s">
        <v>26</v>
      </c>
      <c r="D292" s="28" t="n">
        <f aca="false">'2020-2022 год Приложение  4'!E353</f>
        <v>2152.6</v>
      </c>
      <c r="E292" s="28" t="n">
        <f aca="false">'2020-2022 год Приложение  4'!F353</f>
        <v>-40.6</v>
      </c>
      <c r="F292" s="28" t="n">
        <f aca="false">'2020-2022 год Приложение  4'!G353</f>
        <v>2112</v>
      </c>
      <c r="G292" s="28" t="n">
        <f aca="false">'2020-2022 год Приложение  4'!H353</f>
        <v>1200</v>
      </c>
      <c r="H292" s="28" t="n">
        <f aca="false">'2020-2022 год Приложение  4'!I353</f>
        <v>1200</v>
      </c>
      <c r="I292" s="18"/>
      <c r="J292" s="18"/>
    </row>
    <row r="293" customFormat="false" ht="23.25" hidden="false" customHeight="true" outlineLevel="0" collapsed="false">
      <c r="A293" s="60" t="s">
        <v>278</v>
      </c>
      <c r="B293" s="26" t="s">
        <v>279</v>
      </c>
      <c r="C293" s="45"/>
      <c r="D293" s="28" t="n">
        <f aca="false">D294</f>
        <v>250</v>
      </c>
      <c r="E293" s="28" t="n">
        <f aca="false">E294</f>
        <v>-122.5</v>
      </c>
      <c r="F293" s="28" t="n">
        <f aca="false">F294</f>
        <v>127.5</v>
      </c>
      <c r="G293" s="28" t="n">
        <f aca="false">G294</f>
        <v>150</v>
      </c>
      <c r="H293" s="28" t="n">
        <f aca="false">H294</f>
        <v>150</v>
      </c>
      <c r="I293" s="18"/>
      <c r="J293" s="18"/>
    </row>
    <row r="294" customFormat="false" ht="47.25" hidden="false" customHeight="true" outlineLevel="0" collapsed="false">
      <c r="A294" s="25" t="s">
        <v>25</v>
      </c>
      <c r="B294" s="26" t="s">
        <v>279</v>
      </c>
      <c r="C294" s="27" t="s">
        <v>26</v>
      </c>
      <c r="D294" s="28" t="n">
        <f aca="false">'2020-2022 год Приложение  4'!E355</f>
        <v>250</v>
      </c>
      <c r="E294" s="28" t="n">
        <f aca="false">'2020-2022 год Приложение  4'!F355</f>
        <v>-122.5</v>
      </c>
      <c r="F294" s="28" t="n">
        <f aca="false">'2020-2022 год Приложение  4'!G355</f>
        <v>127.5</v>
      </c>
      <c r="G294" s="28" t="n">
        <f aca="false">'2020-2022 год Приложение  4'!H355</f>
        <v>150</v>
      </c>
      <c r="H294" s="28" t="n">
        <f aca="false">'2020-2022 год Приложение  4'!I355</f>
        <v>150</v>
      </c>
      <c r="I294" s="18"/>
      <c r="J294" s="18"/>
    </row>
    <row r="295" customFormat="false" ht="31.5" hidden="false" customHeight="true" outlineLevel="0" collapsed="false">
      <c r="A295" s="60" t="s">
        <v>199</v>
      </c>
      <c r="B295" s="26" t="s">
        <v>280</v>
      </c>
      <c r="C295" s="45"/>
      <c r="D295" s="28" t="n">
        <f aca="false">SUM(D296:D298)</f>
        <v>22550.6</v>
      </c>
      <c r="E295" s="28" t="n">
        <f aca="false">SUM(E296:E298)</f>
        <v>-255.8</v>
      </c>
      <c r="F295" s="28" t="n">
        <f aca="false">SUM(F296:F298)</f>
        <v>22294.8</v>
      </c>
      <c r="G295" s="28" t="n">
        <f aca="false">SUM(G296:G298)</f>
        <v>19329.1</v>
      </c>
      <c r="H295" s="28" t="n">
        <f aca="false">SUM(H296:H298)</f>
        <v>19329.1</v>
      </c>
      <c r="I295" s="18"/>
      <c r="J295" s="18"/>
    </row>
    <row r="296" customFormat="false" ht="63" hidden="false" customHeight="true" outlineLevel="0" collapsed="false">
      <c r="A296" s="61" t="s">
        <v>186</v>
      </c>
      <c r="B296" s="26" t="s">
        <v>280</v>
      </c>
      <c r="C296" s="27" t="s">
        <v>187</v>
      </c>
      <c r="D296" s="28" t="n">
        <f aca="false">'2020-2022 год Приложение  4'!E357</f>
        <v>20332.2</v>
      </c>
      <c r="E296" s="28" t="n">
        <f aca="false">'2020-2022 год Приложение  4'!F357</f>
        <v>-195.3</v>
      </c>
      <c r="F296" s="28" t="n">
        <f aca="false">'2020-2022 год Приложение  4'!G357</f>
        <v>20136.9</v>
      </c>
      <c r="G296" s="28" t="n">
        <f aca="false">'2020-2022 год Приложение  4'!H357</f>
        <v>17683.7</v>
      </c>
      <c r="H296" s="28" t="n">
        <f aca="false">'2020-2022 год Приложение  4'!I357</f>
        <v>17683.7</v>
      </c>
      <c r="I296" s="18"/>
      <c r="J296" s="18"/>
    </row>
    <row r="297" customFormat="false" ht="47.25" hidden="false" customHeight="true" outlineLevel="0" collapsed="false">
      <c r="A297" s="25" t="s">
        <v>25</v>
      </c>
      <c r="B297" s="26" t="s">
        <v>280</v>
      </c>
      <c r="C297" s="27" t="s">
        <v>26</v>
      </c>
      <c r="D297" s="28" t="n">
        <f aca="false">'2020-2022 год Приложение  4'!E358</f>
        <v>2203.4</v>
      </c>
      <c r="E297" s="28" t="n">
        <f aca="false">'2020-2022 год Приложение  4'!F358</f>
        <v>-60.5</v>
      </c>
      <c r="F297" s="28" t="n">
        <f aca="false">'2020-2022 год Приложение  4'!G358</f>
        <v>2142.9</v>
      </c>
      <c r="G297" s="28" t="n">
        <f aca="false">'2020-2022 год Приложение  4'!H358</f>
        <v>1630.4</v>
      </c>
      <c r="H297" s="28" t="n">
        <f aca="false">'2020-2022 год Приложение  4'!I358</f>
        <v>1630.4</v>
      </c>
      <c r="I297" s="18"/>
      <c r="J297" s="18"/>
    </row>
    <row r="298" customFormat="false" ht="15.75" hidden="false" customHeight="true" outlineLevel="0" collapsed="false">
      <c r="A298" s="25" t="s">
        <v>35</v>
      </c>
      <c r="B298" s="26" t="s">
        <v>280</v>
      </c>
      <c r="C298" s="27" t="s">
        <v>36</v>
      </c>
      <c r="D298" s="28" t="n">
        <f aca="false">'2020-2022 год Приложение  4'!E359</f>
        <v>15</v>
      </c>
      <c r="E298" s="28" t="n">
        <f aca="false">'2020-2022 год Приложение  4'!F359</f>
        <v>0</v>
      </c>
      <c r="F298" s="28" t="n">
        <f aca="false">'2020-2022 год Приложение  4'!G359</f>
        <v>15</v>
      </c>
      <c r="G298" s="28" t="n">
        <f aca="false">'2020-2022 год Приложение  4'!H359</f>
        <v>15</v>
      </c>
      <c r="H298" s="28" t="n">
        <f aca="false">'2020-2022 год Приложение  4'!I359</f>
        <v>15</v>
      </c>
      <c r="I298" s="18"/>
      <c r="J298" s="18"/>
    </row>
    <row r="299" customFormat="false" ht="15.75" hidden="false" customHeight="true" outlineLevel="0" collapsed="false">
      <c r="A299" s="60" t="s">
        <v>281</v>
      </c>
      <c r="B299" s="26" t="s">
        <v>282</v>
      </c>
      <c r="C299" s="45"/>
      <c r="D299" s="28" t="n">
        <f aca="false">SUM(D300:D302)</f>
        <v>5240.2</v>
      </c>
      <c r="E299" s="28" t="n">
        <f aca="false">SUM(E300:E302)</f>
        <v>-417.1</v>
      </c>
      <c r="F299" s="28" t="n">
        <f aca="false">SUM(F300:F302)</f>
        <v>4823.1</v>
      </c>
      <c r="G299" s="28" t="n">
        <f aca="false">SUM(G300:G302)</f>
        <v>6013.1</v>
      </c>
      <c r="H299" s="28" t="n">
        <f aca="false">SUM(H300:H302)</f>
        <v>6783.9</v>
      </c>
      <c r="I299" s="18"/>
      <c r="J299" s="18"/>
    </row>
    <row r="300" customFormat="false" ht="63" hidden="false" customHeight="true" outlineLevel="0" collapsed="false">
      <c r="A300" s="63" t="s">
        <v>186</v>
      </c>
      <c r="B300" s="26" t="s">
        <v>282</v>
      </c>
      <c r="C300" s="45" t="s">
        <v>187</v>
      </c>
      <c r="D300" s="28" t="n">
        <f aca="false">'2020-2022 год Приложение  4'!E361</f>
        <v>2016.9</v>
      </c>
      <c r="E300" s="28" t="n">
        <f aca="false">'2020-2022 год Приложение  4'!F361</f>
        <v>195.3</v>
      </c>
      <c r="F300" s="28" t="n">
        <f aca="false">'2020-2022 год Приложение  4'!G361</f>
        <v>2212.2</v>
      </c>
      <c r="G300" s="28" t="n">
        <f aca="false">'2020-2022 год Приложение  4'!H361</f>
        <v>3243.9</v>
      </c>
      <c r="H300" s="28" t="n">
        <f aca="false">'2020-2022 год Приложение  4'!I361</f>
        <v>3243.9</v>
      </c>
      <c r="I300" s="18"/>
      <c r="J300" s="18"/>
    </row>
    <row r="301" customFormat="false" ht="47.25" hidden="false" customHeight="true" outlineLevel="0" collapsed="false">
      <c r="A301" s="25" t="s">
        <v>25</v>
      </c>
      <c r="B301" s="26" t="s">
        <v>282</v>
      </c>
      <c r="C301" s="27" t="s">
        <v>26</v>
      </c>
      <c r="D301" s="28" t="n">
        <f aca="false">'2020-2022 год Приложение  4'!E362</f>
        <v>2856.6</v>
      </c>
      <c r="E301" s="28" t="n">
        <f aca="false">'2020-2022 год Приложение  4'!F362</f>
        <v>-612.4</v>
      </c>
      <c r="F301" s="28" t="n">
        <f aca="false">'2020-2022 год Приложение  4'!G362</f>
        <v>2244.2</v>
      </c>
      <c r="G301" s="28" t="n">
        <f aca="false">'2020-2022 год Приложение  4'!H362</f>
        <v>2069.2</v>
      </c>
      <c r="H301" s="28" t="n">
        <f aca="false">'2020-2022 год Приложение  4'!I362</f>
        <v>2840</v>
      </c>
      <c r="I301" s="18"/>
      <c r="J301" s="18"/>
    </row>
    <row r="302" customFormat="false" ht="15.75" hidden="false" customHeight="true" outlineLevel="0" collapsed="false">
      <c r="A302" s="25" t="s">
        <v>35</v>
      </c>
      <c r="B302" s="26" t="s">
        <v>282</v>
      </c>
      <c r="C302" s="27" t="s">
        <v>36</v>
      </c>
      <c r="D302" s="28" t="n">
        <f aca="false">'2020-2022 год Приложение  4'!E363</f>
        <v>366.7</v>
      </c>
      <c r="E302" s="28" t="n">
        <f aca="false">'2020-2022 год Приложение  4'!F363</f>
        <v>0</v>
      </c>
      <c r="F302" s="28" t="n">
        <f aca="false">'2020-2022 год Приложение  4'!G363</f>
        <v>366.7</v>
      </c>
      <c r="G302" s="28" t="n">
        <f aca="false">'2020-2022 год Приложение  4'!H363</f>
        <v>700</v>
      </c>
      <c r="H302" s="28" t="n">
        <f aca="false">'2020-2022 год Приложение  4'!I363</f>
        <v>700</v>
      </c>
      <c r="I302" s="18"/>
      <c r="J302" s="18"/>
    </row>
    <row r="303" customFormat="false" ht="15.75" hidden="false" customHeight="true" outlineLevel="0" collapsed="false">
      <c r="A303" s="30" t="s">
        <v>283</v>
      </c>
      <c r="B303" s="23" t="s">
        <v>284</v>
      </c>
      <c r="C303" s="23"/>
      <c r="D303" s="24" t="n">
        <f aca="false">D304+D306+D311+D318+D324+D327+D330+D333+D315+D336+D321</f>
        <v>131684.6</v>
      </c>
      <c r="E303" s="24" t="e">
        <f aca="false">E304+E306+E311+E318+E324+E327+E330+E333+E315+E336+E321</f>
        <v>#VALUE!</v>
      </c>
      <c r="F303" s="24" t="e">
        <f aca="false">F304+F306+F311+F318+F324+F327+F330+F333+F315+F336+F321</f>
        <v>#VALUE!</v>
      </c>
      <c r="G303" s="24" t="n">
        <f aca="false">G304+G306+G311+G318+G324+G327+G330+G333+G315+G336+G321</f>
        <v>116948.7</v>
      </c>
      <c r="H303" s="24" t="n">
        <f aca="false">H304+H306+H311+H318+H324+H327+H330+H333+H315+H336+H321</f>
        <v>120131.8</v>
      </c>
      <c r="I303" s="18"/>
      <c r="J303" s="18"/>
      <c r="K303" s="18"/>
    </row>
    <row r="304" customFormat="false" ht="31.5" hidden="false" customHeight="true" outlineLevel="0" collapsed="false">
      <c r="A304" s="62" t="s">
        <v>285</v>
      </c>
      <c r="B304" s="26" t="s">
        <v>286</v>
      </c>
      <c r="C304" s="10"/>
      <c r="D304" s="32" t="n">
        <f aca="false">D305</f>
        <v>190.4</v>
      </c>
      <c r="E304" s="32" t="str">
        <f aca="false">E305</f>
        <v>6,4</v>
      </c>
      <c r="F304" s="32" t="e">
        <f aca="false">F305</f>
        <v>#VALUE!</v>
      </c>
      <c r="G304" s="32" t="n">
        <f aca="false">G305</f>
        <v>200</v>
      </c>
      <c r="H304" s="32" t="n">
        <f aca="false">H305</f>
        <v>200</v>
      </c>
      <c r="I304" s="18"/>
      <c r="J304" s="18"/>
    </row>
    <row r="305" customFormat="false" ht="47.25" hidden="false" customHeight="true" outlineLevel="0" collapsed="false">
      <c r="A305" s="25" t="s">
        <v>25</v>
      </c>
      <c r="B305" s="26" t="s">
        <v>286</v>
      </c>
      <c r="C305" s="36" t="s">
        <v>26</v>
      </c>
      <c r="D305" s="40" t="n">
        <f aca="false">'2020-2022 год Приложение  4'!E152</f>
        <v>190.4</v>
      </c>
      <c r="E305" s="40" t="str">
        <f aca="false">'2020-2022 год Приложение  4'!F152</f>
        <v>6,4</v>
      </c>
      <c r="F305" s="40" t="e">
        <f aca="false">'2020-2022 год Приложение  4'!G152</f>
        <v>#VALUE!</v>
      </c>
      <c r="G305" s="40" t="n">
        <f aca="false">'2020-2022 год Приложение  4'!H152</f>
        <v>200</v>
      </c>
      <c r="H305" s="40" t="n">
        <f aca="false">'2020-2022 год Приложение  4'!I152</f>
        <v>200</v>
      </c>
      <c r="I305" s="18"/>
      <c r="J305" s="18"/>
    </row>
    <row r="306" customFormat="false" ht="31.5" hidden="false" customHeight="true" outlineLevel="0" collapsed="false">
      <c r="A306" s="64" t="s">
        <v>199</v>
      </c>
      <c r="B306" s="26" t="s">
        <v>287</v>
      </c>
      <c r="C306" s="39"/>
      <c r="D306" s="40" t="n">
        <f aca="false">SUM(D307:D310)</f>
        <v>113117.8</v>
      </c>
      <c r="E306" s="40" t="n">
        <f aca="false">SUM(E307:E310)</f>
        <v>-261.3</v>
      </c>
      <c r="F306" s="40" t="n">
        <f aca="false">SUM(F307:F310)</f>
        <v>112856.5</v>
      </c>
      <c r="G306" s="40" t="n">
        <f aca="false">SUM(G307:G310)</f>
        <v>102002.1</v>
      </c>
      <c r="H306" s="40" t="n">
        <f aca="false">SUM(H307:H310)</f>
        <v>104553.5</v>
      </c>
      <c r="I306" s="18"/>
      <c r="J306" s="18"/>
    </row>
    <row r="307" customFormat="false" ht="63" hidden="false" customHeight="true" outlineLevel="0" collapsed="false">
      <c r="A307" s="65" t="s">
        <v>186</v>
      </c>
      <c r="B307" s="26" t="s">
        <v>287</v>
      </c>
      <c r="C307" s="36" t="s">
        <v>187</v>
      </c>
      <c r="D307" s="40" t="n">
        <f aca="false">'2020-2022 год Приложение  4'!E154</f>
        <v>93319.7</v>
      </c>
      <c r="E307" s="40" t="n">
        <f aca="false">'2020-2022 год Приложение  4'!F154</f>
        <v>-425.2</v>
      </c>
      <c r="F307" s="40" t="n">
        <f aca="false">'2020-2022 год Приложение  4'!G154</f>
        <v>92894.5</v>
      </c>
      <c r="G307" s="40" t="n">
        <f aca="false">'2020-2022 год Приложение  4'!H154</f>
        <v>87968.3</v>
      </c>
      <c r="H307" s="40" t="n">
        <f aca="false">'2020-2022 год Приложение  4'!I154</f>
        <v>90854.5</v>
      </c>
      <c r="I307" s="18"/>
      <c r="J307" s="18"/>
    </row>
    <row r="308" customFormat="false" ht="47.25" hidden="false" customHeight="true" outlineLevel="0" collapsed="false">
      <c r="A308" s="25" t="s">
        <v>25</v>
      </c>
      <c r="B308" s="26" t="s">
        <v>287</v>
      </c>
      <c r="C308" s="36" t="s">
        <v>26</v>
      </c>
      <c r="D308" s="40" t="n">
        <f aca="false">'2020-2022 год Приложение  4'!E155</f>
        <v>8497.4</v>
      </c>
      <c r="E308" s="40" t="n">
        <f aca="false">'2020-2022 год Приложение  4'!F155</f>
        <v>98.7</v>
      </c>
      <c r="F308" s="40" t="n">
        <f aca="false">'2020-2022 год Приложение  4'!G155</f>
        <v>8596.1</v>
      </c>
      <c r="G308" s="40" t="n">
        <f aca="false">'2020-2022 год Приложение  4'!H155</f>
        <v>4640.1</v>
      </c>
      <c r="H308" s="40" t="n">
        <f aca="false">'2020-2022 год Приложение  4'!I155</f>
        <v>4305.3</v>
      </c>
      <c r="I308" s="18"/>
      <c r="J308" s="18"/>
    </row>
    <row r="309" customFormat="false" ht="15.75" hidden="false" customHeight="true" outlineLevel="0" collapsed="false">
      <c r="A309" s="57" t="s">
        <v>288</v>
      </c>
      <c r="B309" s="26" t="s">
        <v>287</v>
      </c>
      <c r="C309" s="36" t="s">
        <v>114</v>
      </c>
      <c r="D309" s="40" t="n">
        <f aca="false">'2020-2022 год Приложение  4'!E156</f>
        <v>11095.8</v>
      </c>
      <c r="E309" s="40" t="n">
        <f aca="false">'2020-2022 год Приложение  4'!F156</f>
        <v>65.2</v>
      </c>
      <c r="F309" s="40" t="n">
        <f aca="false">'2020-2022 год Приложение  4'!G156</f>
        <v>11161</v>
      </c>
      <c r="G309" s="40" t="n">
        <f aca="false">'2020-2022 год Приложение  4'!H156</f>
        <v>9065.7</v>
      </c>
      <c r="H309" s="40" t="n">
        <f aca="false">'2020-2022 год Приложение  4'!I156</f>
        <v>9065.7</v>
      </c>
      <c r="I309" s="18"/>
      <c r="J309" s="18"/>
    </row>
    <row r="310" customFormat="false" ht="15.75" hidden="false" customHeight="true" outlineLevel="0" collapsed="false">
      <c r="A310" s="66" t="s">
        <v>35</v>
      </c>
      <c r="B310" s="26" t="s">
        <v>287</v>
      </c>
      <c r="C310" s="36" t="s">
        <v>36</v>
      </c>
      <c r="D310" s="40" t="n">
        <f aca="false">'2020-2022 год Приложение  4'!E157</f>
        <v>204.9</v>
      </c>
      <c r="E310" s="40" t="n">
        <f aca="false">'2020-2022 год Приложение  4'!F157</f>
        <v>0</v>
      </c>
      <c r="F310" s="40" t="n">
        <f aca="false">'2020-2022 год Приложение  4'!G157</f>
        <v>204.9</v>
      </c>
      <c r="G310" s="40" t="n">
        <f aca="false">'2020-2022 год Приложение  4'!H157</f>
        <v>328</v>
      </c>
      <c r="H310" s="40" t="n">
        <f aca="false">'2020-2022 год Приложение  4'!I157</f>
        <v>328</v>
      </c>
      <c r="I310" s="18"/>
      <c r="J310" s="18"/>
    </row>
    <row r="311" customFormat="false" ht="31.5" hidden="false" customHeight="true" outlineLevel="0" collapsed="false">
      <c r="A311" s="62" t="s">
        <v>203</v>
      </c>
      <c r="B311" s="26" t="s">
        <v>289</v>
      </c>
      <c r="C311" s="10"/>
      <c r="D311" s="32" t="n">
        <f aca="false">D313+D312+D314</f>
        <v>10415.2</v>
      </c>
      <c r="E311" s="32" t="n">
        <f aca="false">E313+E312+E314</f>
        <v>-96.5</v>
      </c>
      <c r="F311" s="32" t="n">
        <f aca="false">F313+F312+F314</f>
        <v>10318.7</v>
      </c>
      <c r="G311" s="32" t="n">
        <f aca="false">G313+G312+G314</f>
        <v>9656.6</v>
      </c>
      <c r="H311" s="32" t="n">
        <f aca="false">H313+H312+H314</f>
        <v>9656.6</v>
      </c>
      <c r="I311" s="18"/>
      <c r="J311" s="18"/>
    </row>
    <row r="312" customFormat="false" ht="63" hidden="false" customHeight="true" outlineLevel="0" collapsed="false">
      <c r="A312" s="66" t="s">
        <v>186</v>
      </c>
      <c r="B312" s="26" t="s">
        <v>289</v>
      </c>
      <c r="C312" s="36" t="s">
        <v>187</v>
      </c>
      <c r="D312" s="40" t="n">
        <f aca="false">'2020-2022 год Приложение  4'!E159</f>
        <v>9095.1</v>
      </c>
      <c r="E312" s="40" t="n">
        <f aca="false">'2020-2022 год Приложение  4'!F159</f>
        <v>-198</v>
      </c>
      <c r="F312" s="40" t="n">
        <f aca="false">'2020-2022 год Приложение  4'!G159</f>
        <v>8897.1</v>
      </c>
      <c r="G312" s="40" t="n">
        <f aca="false">'2020-2022 год Приложение  4'!H159</f>
        <v>9095.1</v>
      </c>
      <c r="H312" s="40" t="n">
        <f aca="false">'2020-2022 год Приложение  4'!I159</f>
        <v>9095.1</v>
      </c>
      <c r="I312" s="18"/>
      <c r="J312" s="18"/>
    </row>
    <row r="313" customFormat="false" ht="47.25" hidden="false" customHeight="true" outlineLevel="0" collapsed="false">
      <c r="A313" s="25" t="s">
        <v>25</v>
      </c>
      <c r="B313" s="26" t="s">
        <v>289</v>
      </c>
      <c r="C313" s="36" t="s">
        <v>26</v>
      </c>
      <c r="D313" s="40" t="n">
        <f aca="false">'2020-2022 год Приложение  4'!E160</f>
        <v>720.6</v>
      </c>
      <c r="E313" s="40" t="n">
        <f aca="false">'2020-2022 год Приложение  4'!F160</f>
        <v>141.5</v>
      </c>
      <c r="F313" s="40" t="n">
        <f aca="false">'2020-2022 год Приложение  4'!G160</f>
        <v>862.1</v>
      </c>
      <c r="G313" s="40" t="n">
        <f aca="false">'2020-2022 год Приложение  4'!H160</f>
        <v>500</v>
      </c>
      <c r="H313" s="40" t="n">
        <f aca="false">'2020-2022 год Приложение  4'!I160</f>
        <v>500</v>
      </c>
      <c r="I313" s="18"/>
      <c r="J313" s="18"/>
    </row>
    <row r="314" customFormat="false" ht="15.75" hidden="false" customHeight="true" outlineLevel="0" collapsed="false">
      <c r="A314" s="66" t="s">
        <v>35</v>
      </c>
      <c r="B314" s="26" t="s">
        <v>289</v>
      </c>
      <c r="C314" s="36" t="s">
        <v>36</v>
      </c>
      <c r="D314" s="40" t="n">
        <f aca="false">'2020-2022 год Приложение  4'!E161</f>
        <v>599.5</v>
      </c>
      <c r="E314" s="40" t="n">
        <f aca="false">'2020-2022 год Приложение  4'!F161</f>
        <v>-40</v>
      </c>
      <c r="F314" s="40" t="n">
        <f aca="false">'2020-2022 год Приложение  4'!G161</f>
        <v>559.5</v>
      </c>
      <c r="G314" s="40" t="n">
        <f aca="false">'2020-2022 год Приложение  4'!H161</f>
        <v>61.5</v>
      </c>
      <c r="H314" s="40" t="n">
        <f aca="false">'2020-2022 год Приложение  4'!I161</f>
        <v>61.5</v>
      </c>
      <c r="I314" s="18"/>
      <c r="J314" s="18"/>
    </row>
    <row r="315" customFormat="false" ht="84" hidden="false" customHeight="true" outlineLevel="0" collapsed="false">
      <c r="A315" s="67" t="s">
        <v>290</v>
      </c>
      <c r="B315" s="36" t="s">
        <v>291</v>
      </c>
      <c r="C315" s="36"/>
      <c r="D315" s="52" t="n">
        <f aca="false">D316+D317</f>
        <v>25.1</v>
      </c>
      <c r="E315" s="52" t="n">
        <f aca="false">E316+E317</f>
        <v>0</v>
      </c>
      <c r="F315" s="52" t="n">
        <f aca="false">F316+F317</f>
        <v>25.1</v>
      </c>
      <c r="G315" s="52" t="n">
        <f aca="false">G316+G317</f>
        <v>25.7</v>
      </c>
      <c r="H315" s="52" t="n">
        <f aca="false">H316+H317</f>
        <v>26.7</v>
      </c>
      <c r="I315" s="18"/>
      <c r="J315" s="18"/>
      <c r="K315" s="18"/>
      <c r="L315" s="68"/>
    </row>
    <row r="316" customFormat="false" ht="63" hidden="false" customHeight="true" outlineLevel="0" collapsed="false">
      <c r="A316" s="63" t="s">
        <v>186</v>
      </c>
      <c r="B316" s="36" t="s">
        <v>291</v>
      </c>
      <c r="C316" s="36" t="s">
        <v>187</v>
      </c>
      <c r="D316" s="52" t="n">
        <f aca="false">'2020-2022 год Приложение  4'!E163</f>
        <v>17.1</v>
      </c>
      <c r="E316" s="52" t="n">
        <f aca="false">'2020-2022 год Приложение  4'!F163</f>
        <v>0</v>
      </c>
      <c r="F316" s="52" t="n">
        <f aca="false">'2020-2022 год Приложение  4'!G163</f>
        <v>17.1</v>
      </c>
      <c r="G316" s="52" t="n">
        <f aca="false">'2020-2022 год Приложение  4'!H163</f>
        <v>17.7</v>
      </c>
      <c r="H316" s="52" t="n">
        <f aca="false">'2020-2022 год Приложение  4'!I163</f>
        <v>18.7</v>
      </c>
      <c r="I316" s="18"/>
      <c r="J316" s="18"/>
    </row>
    <row r="317" customFormat="false" ht="47.25" hidden="false" customHeight="true" outlineLevel="0" collapsed="false">
      <c r="A317" s="25" t="s">
        <v>25</v>
      </c>
      <c r="B317" s="36" t="s">
        <v>291</v>
      </c>
      <c r="C317" s="36" t="s">
        <v>26</v>
      </c>
      <c r="D317" s="52" t="n">
        <f aca="false">'2020-2022 год Приложение  4'!E164</f>
        <v>8</v>
      </c>
      <c r="E317" s="52" t="n">
        <f aca="false">'2020-2022 год Приложение  4'!F164</f>
        <v>0</v>
      </c>
      <c r="F317" s="52" t="n">
        <f aca="false">'2020-2022 год Приложение  4'!G164</f>
        <v>8</v>
      </c>
      <c r="G317" s="52" t="n">
        <f aca="false">'2020-2022 год Приложение  4'!H164</f>
        <v>8</v>
      </c>
      <c r="H317" s="52" t="n">
        <f aca="false">'2020-2022 год Приложение  4'!I164</f>
        <v>8</v>
      </c>
      <c r="I317" s="18"/>
      <c r="J317" s="18"/>
    </row>
    <row r="318" customFormat="false" ht="81" hidden="false" customHeight="true" outlineLevel="0" collapsed="false">
      <c r="A318" s="69" t="s">
        <v>292</v>
      </c>
      <c r="B318" s="36" t="s">
        <v>293</v>
      </c>
      <c r="C318" s="39"/>
      <c r="D318" s="52" t="n">
        <f aca="false">D319+D320</f>
        <v>15.9</v>
      </c>
      <c r="E318" s="52" t="n">
        <f aca="false">E319+E320</f>
        <v>0</v>
      </c>
      <c r="F318" s="52" t="n">
        <f aca="false">F319+F320</f>
        <v>15.9</v>
      </c>
      <c r="G318" s="52" t="n">
        <f aca="false">G319+G320</f>
        <v>16.4</v>
      </c>
      <c r="H318" s="52" t="n">
        <f aca="false">H319+H320</f>
        <v>17</v>
      </c>
      <c r="I318" s="18"/>
      <c r="J318" s="18"/>
      <c r="L318" s="68"/>
    </row>
    <row r="319" customFormat="false" ht="63" hidden="false" customHeight="true" outlineLevel="0" collapsed="false">
      <c r="A319" s="70" t="s">
        <v>186</v>
      </c>
      <c r="B319" s="36" t="s">
        <v>293</v>
      </c>
      <c r="C319" s="36" t="s">
        <v>187</v>
      </c>
      <c r="D319" s="52" t="n">
        <f aca="false">'2020-2022 год Приложение  4'!E166</f>
        <v>15.6</v>
      </c>
      <c r="E319" s="52" t="n">
        <f aca="false">'2020-2022 год Приложение  4'!F166</f>
        <v>0</v>
      </c>
      <c r="F319" s="52" t="n">
        <f aca="false">'2020-2022 год Приложение  4'!G166</f>
        <v>15.6</v>
      </c>
      <c r="G319" s="52" t="n">
        <f aca="false">'2020-2022 год Приложение  4'!H166</f>
        <v>16.1</v>
      </c>
      <c r="H319" s="52" t="n">
        <f aca="false">'2020-2022 год Приложение  4'!I166</f>
        <v>16.7</v>
      </c>
      <c r="I319" s="18"/>
      <c r="J319" s="18"/>
    </row>
    <row r="320" customFormat="false" ht="47.25" hidden="false" customHeight="true" outlineLevel="0" collapsed="false">
      <c r="A320" s="25" t="s">
        <v>25</v>
      </c>
      <c r="B320" s="36" t="s">
        <v>293</v>
      </c>
      <c r="C320" s="36" t="s">
        <v>26</v>
      </c>
      <c r="D320" s="52" t="n">
        <f aca="false">'2020-2022 год Приложение  4'!E167</f>
        <v>0.3</v>
      </c>
      <c r="E320" s="52" t="n">
        <f aca="false">'2020-2022 год Приложение  4'!F167</f>
        <v>0</v>
      </c>
      <c r="F320" s="52" t="n">
        <f aca="false">'2020-2022 год Приложение  4'!G167</f>
        <v>0.3</v>
      </c>
      <c r="G320" s="52" t="n">
        <f aca="false">'2020-2022 год Приложение  4'!H167</f>
        <v>0.3</v>
      </c>
      <c r="H320" s="52" t="n">
        <f aca="false">'2020-2022 год Приложение  4'!I167</f>
        <v>0.3</v>
      </c>
      <c r="I320" s="18"/>
      <c r="J320" s="18"/>
    </row>
    <row r="321" customFormat="false" ht="63" hidden="false" customHeight="true" outlineLevel="0" collapsed="false">
      <c r="A321" s="42" t="s">
        <v>294</v>
      </c>
      <c r="B321" s="36" t="s">
        <v>295</v>
      </c>
      <c r="C321" s="27"/>
      <c r="D321" s="52" t="n">
        <f aca="false">D322+D323</f>
        <v>63.5</v>
      </c>
      <c r="E321" s="52" t="n">
        <f aca="false">E322+E323</f>
        <v>0</v>
      </c>
      <c r="F321" s="52" t="n">
        <f aca="false">F322+F323</f>
        <v>63.5</v>
      </c>
      <c r="G321" s="52" t="n">
        <f aca="false">G322+G323</f>
        <v>65.6</v>
      </c>
      <c r="H321" s="52" t="n">
        <f aca="false">H322+H323</f>
        <v>68.1</v>
      </c>
      <c r="I321" s="18"/>
      <c r="J321" s="18"/>
    </row>
    <row r="322" customFormat="false" ht="63" hidden="false" customHeight="true" outlineLevel="0" collapsed="false">
      <c r="A322" s="42" t="s">
        <v>186</v>
      </c>
      <c r="B322" s="36" t="s">
        <v>295</v>
      </c>
      <c r="C322" s="27" t="s">
        <v>187</v>
      </c>
      <c r="D322" s="52" t="n">
        <f aca="false">'2020-2022 год Приложение  4'!E169</f>
        <v>62.3</v>
      </c>
      <c r="E322" s="52" t="n">
        <f aca="false">'2020-2022 год Приложение  4'!F169</f>
        <v>0</v>
      </c>
      <c r="F322" s="52" t="n">
        <f aca="false">'2020-2022 год Приложение  4'!G169</f>
        <v>62.3</v>
      </c>
      <c r="G322" s="52" t="n">
        <f aca="false">'2020-2022 год Приложение  4'!H169</f>
        <v>64.4</v>
      </c>
      <c r="H322" s="52" t="n">
        <f aca="false">'2020-2022 год Приложение  4'!I169</f>
        <v>66.9</v>
      </c>
      <c r="I322" s="18"/>
      <c r="J322" s="18"/>
    </row>
    <row r="323" customFormat="false" ht="47.25" hidden="false" customHeight="true" outlineLevel="0" collapsed="false">
      <c r="A323" s="25" t="s">
        <v>25</v>
      </c>
      <c r="B323" s="36" t="s">
        <v>295</v>
      </c>
      <c r="C323" s="27" t="s">
        <v>26</v>
      </c>
      <c r="D323" s="52" t="n">
        <f aca="false">'2020-2022 год Приложение  4'!E170</f>
        <v>1.2</v>
      </c>
      <c r="E323" s="52" t="n">
        <f aca="false">'2020-2022 год Приложение  4'!F170</f>
        <v>0</v>
      </c>
      <c r="F323" s="52" t="n">
        <f aca="false">'2020-2022 год Приложение  4'!G170</f>
        <v>1.2</v>
      </c>
      <c r="G323" s="52" t="n">
        <f aca="false">'2020-2022 год Приложение  4'!H170</f>
        <v>1.2</v>
      </c>
      <c r="H323" s="52" t="n">
        <f aca="false">'2020-2022 год Приложение  4'!I170</f>
        <v>1.2</v>
      </c>
      <c r="I323" s="18"/>
      <c r="J323" s="18"/>
    </row>
    <row r="324" customFormat="false" ht="63" hidden="false" customHeight="true" outlineLevel="0" collapsed="false">
      <c r="A324" s="71" t="s">
        <v>296</v>
      </c>
      <c r="B324" s="36" t="s">
        <v>297</v>
      </c>
      <c r="C324" s="39"/>
      <c r="D324" s="52" t="n">
        <f aca="false">D325+D326</f>
        <v>82.9</v>
      </c>
      <c r="E324" s="52" t="n">
        <f aca="false">E325+E326</f>
        <v>0</v>
      </c>
      <c r="F324" s="52" t="n">
        <f aca="false">F325+F326</f>
        <v>82.9</v>
      </c>
      <c r="G324" s="52" t="n">
        <f aca="false">G325+G326</f>
        <v>85.4</v>
      </c>
      <c r="H324" s="52" t="n">
        <f aca="false">H325+H326</f>
        <v>88.6</v>
      </c>
      <c r="I324" s="18"/>
      <c r="J324" s="18"/>
      <c r="L324" s="68"/>
    </row>
    <row r="325" customFormat="false" ht="63" hidden="false" customHeight="true" outlineLevel="0" collapsed="false">
      <c r="A325" s="70" t="s">
        <v>186</v>
      </c>
      <c r="B325" s="36" t="s">
        <v>297</v>
      </c>
      <c r="C325" s="36" t="s">
        <v>187</v>
      </c>
      <c r="D325" s="52" t="n">
        <f aca="false">'2020-2022 год Приложение  4'!E172</f>
        <v>77.9</v>
      </c>
      <c r="E325" s="52" t="n">
        <f aca="false">'2020-2022 год Приложение  4'!F172</f>
        <v>0</v>
      </c>
      <c r="F325" s="52" t="n">
        <f aca="false">'2020-2022 год Приложение  4'!G172</f>
        <v>77.9</v>
      </c>
      <c r="G325" s="52" t="n">
        <f aca="false">'2020-2022 год Приложение  4'!H172</f>
        <v>80.4</v>
      </c>
      <c r="H325" s="52" t="n">
        <f aca="false">'2020-2022 год Приложение  4'!I172</f>
        <v>83.6</v>
      </c>
      <c r="I325" s="18"/>
      <c r="J325" s="18"/>
    </row>
    <row r="326" customFormat="false" ht="47.25" hidden="false" customHeight="true" outlineLevel="0" collapsed="false">
      <c r="A326" s="25" t="s">
        <v>25</v>
      </c>
      <c r="B326" s="36" t="s">
        <v>297</v>
      </c>
      <c r="C326" s="36" t="s">
        <v>26</v>
      </c>
      <c r="D326" s="52" t="n">
        <f aca="false">'2020-2022 год Приложение  4'!E173</f>
        <v>5</v>
      </c>
      <c r="E326" s="52" t="n">
        <f aca="false">'2020-2022 год Приложение  4'!F173</f>
        <v>0</v>
      </c>
      <c r="F326" s="52" t="n">
        <f aca="false">'2020-2022 год Приложение  4'!G173</f>
        <v>5</v>
      </c>
      <c r="G326" s="52" t="n">
        <f aca="false">'2020-2022 год Приложение  4'!H173</f>
        <v>5</v>
      </c>
      <c r="H326" s="52" t="n">
        <f aca="false">'2020-2022 год Приложение  4'!I173</f>
        <v>5</v>
      </c>
      <c r="I326" s="18"/>
      <c r="J326" s="18"/>
    </row>
    <row r="327" customFormat="false" ht="69.75" hidden="false" customHeight="true" outlineLevel="0" collapsed="false">
      <c r="A327" s="72" t="s">
        <v>298</v>
      </c>
      <c r="B327" s="27" t="s">
        <v>299</v>
      </c>
      <c r="C327" s="39"/>
      <c r="D327" s="40" t="n">
        <f aca="false">D328+D329</f>
        <v>892.9</v>
      </c>
      <c r="E327" s="40" t="n">
        <f aca="false">E328+E329</f>
        <v>0</v>
      </c>
      <c r="F327" s="40" t="n">
        <f aca="false">F328+F329</f>
        <v>892.9</v>
      </c>
      <c r="G327" s="40" t="n">
        <f aca="false">G328+G329</f>
        <v>921.5</v>
      </c>
      <c r="H327" s="40" t="n">
        <f aca="false">H328+H329</f>
        <v>957.6</v>
      </c>
      <c r="I327" s="18"/>
      <c r="J327" s="18"/>
      <c r="L327" s="68"/>
    </row>
    <row r="328" customFormat="false" ht="63" hidden="false" customHeight="true" outlineLevel="0" collapsed="false">
      <c r="A328" s="70" t="s">
        <v>186</v>
      </c>
      <c r="B328" s="27" t="s">
        <v>299</v>
      </c>
      <c r="C328" s="36" t="s">
        <v>187</v>
      </c>
      <c r="D328" s="40" t="n">
        <f aca="false">'2020-2022 год Приложение  4'!E175</f>
        <v>876.1</v>
      </c>
      <c r="E328" s="40" t="n">
        <f aca="false">'2020-2022 год Приложение  4'!F175</f>
        <v>0</v>
      </c>
      <c r="F328" s="40" t="n">
        <f aca="false">'2020-2022 год Приложение  4'!G175</f>
        <v>876.1</v>
      </c>
      <c r="G328" s="40" t="n">
        <f aca="false">'2020-2022 год Приложение  4'!H175</f>
        <v>904.6</v>
      </c>
      <c r="H328" s="40" t="n">
        <f aca="false">'2020-2022 год Приложение  4'!I175</f>
        <v>940.8</v>
      </c>
      <c r="I328" s="18"/>
      <c r="J328" s="18"/>
    </row>
    <row r="329" customFormat="false" ht="47.25" hidden="false" customHeight="true" outlineLevel="0" collapsed="false">
      <c r="A329" s="25" t="s">
        <v>25</v>
      </c>
      <c r="B329" s="27" t="s">
        <v>299</v>
      </c>
      <c r="C329" s="36" t="s">
        <v>26</v>
      </c>
      <c r="D329" s="40" t="n">
        <f aca="false">'2020-2022 год Приложение  4'!E176</f>
        <v>16.8</v>
      </c>
      <c r="E329" s="40" t="n">
        <f aca="false">'2020-2022 год Приложение  4'!F176</f>
        <v>0</v>
      </c>
      <c r="F329" s="40" t="n">
        <f aca="false">'2020-2022 год Приложение  4'!G176</f>
        <v>16.8</v>
      </c>
      <c r="G329" s="40" t="n">
        <f aca="false">'2020-2022 год Приложение  4'!H176</f>
        <v>16.9</v>
      </c>
      <c r="H329" s="40" t="n">
        <f aca="false">'2020-2022 год Приложение  4'!I176</f>
        <v>16.8</v>
      </c>
      <c r="I329" s="18"/>
      <c r="J329" s="18"/>
    </row>
    <row r="330" customFormat="false" ht="78.75" hidden="false" customHeight="true" outlineLevel="0" collapsed="false">
      <c r="A330" s="49" t="s">
        <v>119</v>
      </c>
      <c r="B330" s="36" t="s">
        <v>300</v>
      </c>
      <c r="C330" s="39"/>
      <c r="D330" s="52" t="n">
        <f aca="false">D331+D332</f>
        <v>82.9</v>
      </c>
      <c r="E330" s="52" t="n">
        <f aca="false">E331+E332</f>
        <v>0</v>
      </c>
      <c r="F330" s="52" t="n">
        <f aca="false">F331+F332</f>
        <v>82.9</v>
      </c>
      <c r="G330" s="52" t="n">
        <f aca="false">G331+G332</f>
        <v>85.4</v>
      </c>
      <c r="H330" s="52" t="n">
        <f aca="false">H331+H332</f>
        <v>88.7</v>
      </c>
      <c r="I330" s="18"/>
      <c r="J330" s="18"/>
    </row>
    <row r="331" customFormat="false" ht="63" hidden="false" customHeight="true" outlineLevel="0" collapsed="false">
      <c r="A331" s="70" t="s">
        <v>186</v>
      </c>
      <c r="B331" s="36" t="s">
        <v>300</v>
      </c>
      <c r="C331" s="36" t="s">
        <v>187</v>
      </c>
      <c r="D331" s="40" t="n">
        <f aca="false">'2020-2022 год Приложение  4'!E178</f>
        <v>77.9</v>
      </c>
      <c r="E331" s="40" t="n">
        <f aca="false">'2020-2022 год Приложение  4'!F178</f>
        <v>0</v>
      </c>
      <c r="F331" s="40" t="n">
        <f aca="false">'2020-2022 год Приложение  4'!G178</f>
        <v>77.9</v>
      </c>
      <c r="G331" s="40" t="n">
        <f aca="false">'2020-2022 год Приложение  4'!H178</f>
        <v>80.4</v>
      </c>
      <c r="H331" s="40" t="n">
        <f aca="false">'2020-2022 год Приложение  4'!I178</f>
        <v>83.7</v>
      </c>
      <c r="I331" s="18"/>
      <c r="J331" s="18"/>
    </row>
    <row r="332" customFormat="false" ht="47.25" hidden="false" customHeight="true" outlineLevel="0" collapsed="false">
      <c r="A332" s="25" t="s">
        <v>25</v>
      </c>
      <c r="B332" s="36" t="s">
        <v>300</v>
      </c>
      <c r="C332" s="36" t="s">
        <v>26</v>
      </c>
      <c r="D332" s="40" t="n">
        <f aca="false">'2020-2022 год Приложение  4'!E179</f>
        <v>5</v>
      </c>
      <c r="E332" s="40" t="n">
        <f aca="false">'2020-2022 год Приложение  4'!F179</f>
        <v>0</v>
      </c>
      <c r="F332" s="40" t="n">
        <f aca="false">'2020-2022 год Приложение  4'!G179</f>
        <v>5</v>
      </c>
      <c r="G332" s="40" t="n">
        <f aca="false">'2020-2022 год Приложение  4'!H179</f>
        <v>5</v>
      </c>
      <c r="H332" s="40" t="n">
        <f aca="false">'2020-2022 год Приложение  4'!I179</f>
        <v>5</v>
      </c>
      <c r="I332" s="18"/>
      <c r="J332" s="18"/>
    </row>
    <row r="333" customFormat="false" ht="15.75" hidden="false" customHeight="true" outlineLevel="0" collapsed="false">
      <c r="A333" s="25" t="s">
        <v>281</v>
      </c>
      <c r="B333" s="26" t="s">
        <v>301</v>
      </c>
      <c r="C333" s="27"/>
      <c r="D333" s="32" t="n">
        <f aca="false">D334+D335</f>
        <v>2214</v>
      </c>
      <c r="E333" s="32" t="n">
        <f aca="false">E334+E335</f>
        <v>109.4</v>
      </c>
      <c r="F333" s="32" t="n">
        <f aca="false">F334+F335</f>
        <v>2323.4</v>
      </c>
      <c r="G333" s="32" t="n">
        <f aca="false">G334+G335</f>
        <v>1100</v>
      </c>
      <c r="H333" s="32" t="n">
        <f aca="false">H334+H335</f>
        <v>1685</v>
      </c>
      <c r="I333" s="18"/>
      <c r="J333" s="18"/>
    </row>
    <row r="334" customFormat="false" ht="47.25" hidden="false" customHeight="true" outlineLevel="0" collapsed="false">
      <c r="A334" s="25" t="s">
        <v>25</v>
      </c>
      <c r="B334" s="26" t="s">
        <v>301</v>
      </c>
      <c r="C334" s="36" t="s">
        <v>26</v>
      </c>
      <c r="D334" s="40" t="n">
        <f aca="false">'2020-2022 год Приложение  4'!E181</f>
        <v>2014</v>
      </c>
      <c r="E334" s="40" t="n">
        <f aca="false">'2020-2022 год Приложение  4'!F181</f>
        <v>109.4</v>
      </c>
      <c r="F334" s="40" t="n">
        <f aca="false">'2020-2022 год Приложение  4'!G181</f>
        <v>2123.4</v>
      </c>
      <c r="G334" s="40" t="n">
        <f aca="false">'2020-2022 год Приложение  4'!H181</f>
        <v>900</v>
      </c>
      <c r="H334" s="40" t="n">
        <f aca="false">'2020-2022 год Приложение  4'!I181</f>
        <v>1485</v>
      </c>
      <c r="I334" s="18"/>
      <c r="J334" s="18"/>
    </row>
    <row r="335" customFormat="false" ht="15.75" hidden="false" customHeight="true" outlineLevel="0" collapsed="false">
      <c r="A335" s="25" t="s">
        <v>35</v>
      </c>
      <c r="B335" s="26" t="s">
        <v>301</v>
      </c>
      <c r="C335" s="36" t="s">
        <v>36</v>
      </c>
      <c r="D335" s="40" t="n">
        <f aca="false">'2020-2022 год Приложение  4'!E182</f>
        <v>200</v>
      </c>
      <c r="E335" s="40" t="n">
        <f aca="false">'2020-2022 год Приложение  4'!F182</f>
        <v>0</v>
      </c>
      <c r="F335" s="40" t="n">
        <f aca="false">'2020-2022 год Приложение  4'!G182</f>
        <v>200</v>
      </c>
      <c r="G335" s="40" t="n">
        <f aca="false">'2020-2022 год Приложение  4'!H182</f>
        <v>200</v>
      </c>
      <c r="H335" s="40" t="n">
        <f aca="false">'2020-2022 год Приложение  4'!I182</f>
        <v>200</v>
      </c>
      <c r="I335" s="18"/>
      <c r="J335" s="18"/>
    </row>
    <row r="336" customFormat="false" ht="31.5" hidden="false" customHeight="true" outlineLevel="0" collapsed="false">
      <c r="A336" s="25" t="s">
        <v>302</v>
      </c>
      <c r="B336" s="27" t="s">
        <v>303</v>
      </c>
      <c r="C336" s="27"/>
      <c r="D336" s="40" t="n">
        <f aca="false">D337</f>
        <v>4584</v>
      </c>
      <c r="E336" s="40" t="n">
        <f aca="false">E337</f>
        <v>0</v>
      </c>
      <c r="F336" s="40" t="n">
        <f aca="false">F337</f>
        <v>4584</v>
      </c>
      <c r="G336" s="40" t="n">
        <f aca="false">G337</f>
        <v>2790</v>
      </c>
      <c r="H336" s="40" t="n">
        <f aca="false">H337</f>
        <v>2790</v>
      </c>
      <c r="I336" s="18"/>
      <c r="J336" s="18"/>
    </row>
    <row r="337" customFormat="false" ht="31.5" hidden="false" customHeight="true" outlineLevel="0" collapsed="false">
      <c r="A337" s="42" t="s">
        <v>131</v>
      </c>
      <c r="B337" s="27" t="s">
        <v>303</v>
      </c>
      <c r="C337" s="27" t="s">
        <v>132</v>
      </c>
      <c r="D337" s="40" t="n">
        <f aca="false">'2020-2022 год Приложение  4'!E184</f>
        <v>4584</v>
      </c>
      <c r="E337" s="40" t="n">
        <f aca="false">'2020-2022 год Приложение  4'!F184</f>
        <v>0</v>
      </c>
      <c r="F337" s="40" t="n">
        <f aca="false">'2020-2022 год Приложение  4'!G184</f>
        <v>4584</v>
      </c>
      <c r="G337" s="40" t="n">
        <f aca="false">'2020-2022 год Приложение  4'!H184</f>
        <v>2790</v>
      </c>
      <c r="H337" s="40" t="n">
        <f aca="false">'2020-2022 год Приложение  4'!I184</f>
        <v>2790</v>
      </c>
      <c r="I337" s="18"/>
      <c r="J337" s="18"/>
    </row>
    <row r="338" customFormat="false" ht="15.75" hidden="false" customHeight="true" outlineLevel="0" collapsed="false">
      <c r="A338" s="30" t="s">
        <v>304</v>
      </c>
      <c r="B338" s="23" t="s">
        <v>305</v>
      </c>
      <c r="C338" s="23"/>
      <c r="D338" s="24" t="n">
        <f aca="false">D339+D343+D347+D345+D341+D349</f>
        <v>2899.4</v>
      </c>
      <c r="E338" s="24" t="n">
        <f aca="false">E339+E343+E347+E345+E341+E349</f>
        <v>95.4</v>
      </c>
      <c r="F338" s="24" t="n">
        <f aca="false">F339+F343+F347+F345+F341+F349</f>
        <v>2994.8</v>
      </c>
      <c r="G338" s="24" t="n">
        <f aca="false">G339+G343+G347+G345+G341+G349</f>
        <v>1758.4</v>
      </c>
      <c r="H338" s="24" t="n">
        <f aca="false">H339+H343+H347+H345+H341+H349</f>
        <v>1758.4</v>
      </c>
      <c r="I338" s="18"/>
      <c r="J338" s="18"/>
    </row>
    <row r="339" customFormat="false" ht="31.5" hidden="false" customHeight="true" outlineLevel="0" collapsed="false">
      <c r="A339" s="62" t="s">
        <v>306</v>
      </c>
      <c r="B339" s="26" t="s">
        <v>307</v>
      </c>
      <c r="C339" s="10"/>
      <c r="D339" s="32" t="n">
        <f aca="false">D340</f>
        <v>45.8</v>
      </c>
      <c r="E339" s="32" t="n">
        <f aca="false">E340</f>
        <v>0</v>
      </c>
      <c r="F339" s="32" t="n">
        <f aca="false">F340</f>
        <v>45.8</v>
      </c>
      <c r="G339" s="32" t="n">
        <f aca="false">G340</f>
        <v>50</v>
      </c>
      <c r="H339" s="32" t="n">
        <f aca="false">H340</f>
        <v>50</v>
      </c>
      <c r="I339" s="18"/>
      <c r="J339" s="18"/>
    </row>
    <row r="340" customFormat="false" ht="47.25" hidden="false" customHeight="true" outlineLevel="0" collapsed="false">
      <c r="A340" s="25" t="s">
        <v>25</v>
      </c>
      <c r="B340" s="26" t="s">
        <v>307</v>
      </c>
      <c r="C340" s="36" t="s">
        <v>26</v>
      </c>
      <c r="D340" s="40" t="n">
        <f aca="false">'2020-2022 год Приложение  4'!E187</f>
        <v>45.8</v>
      </c>
      <c r="E340" s="40" t="n">
        <f aca="false">'2020-2022 год Приложение  4'!F187</f>
        <v>0</v>
      </c>
      <c r="F340" s="40" t="n">
        <f aca="false">'2020-2022 год Приложение  4'!G187</f>
        <v>45.8</v>
      </c>
      <c r="G340" s="40" t="n">
        <f aca="false">'2020-2022 год Приложение  4'!H187</f>
        <v>50</v>
      </c>
      <c r="H340" s="40" t="n">
        <f aca="false">'2020-2022 год Приложение  4'!I187</f>
        <v>50</v>
      </c>
      <c r="I340" s="18"/>
      <c r="J340" s="18"/>
    </row>
    <row r="341" customFormat="false" ht="37.5" hidden="false" customHeight="true" outlineLevel="0" collapsed="false">
      <c r="A341" s="25" t="s">
        <v>308</v>
      </c>
      <c r="B341" s="26" t="s">
        <v>309</v>
      </c>
      <c r="C341" s="10"/>
      <c r="D341" s="40" t="n">
        <f aca="false">D342</f>
        <v>31.7</v>
      </c>
      <c r="E341" s="40" t="n">
        <f aca="false">E342</f>
        <v>0</v>
      </c>
      <c r="F341" s="40" t="n">
        <f aca="false">F342</f>
        <v>31.7</v>
      </c>
      <c r="G341" s="40" t="n">
        <f aca="false">G342</f>
        <v>110</v>
      </c>
      <c r="H341" s="40" t="n">
        <f aca="false">H342</f>
        <v>110</v>
      </c>
      <c r="I341" s="18"/>
      <c r="J341" s="18"/>
    </row>
    <row r="342" customFormat="false" ht="47.25" hidden="false" customHeight="true" outlineLevel="0" collapsed="false">
      <c r="A342" s="25" t="s">
        <v>25</v>
      </c>
      <c r="B342" s="26" t="s">
        <v>309</v>
      </c>
      <c r="C342" s="27" t="s">
        <v>26</v>
      </c>
      <c r="D342" s="40" t="n">
        <f aca="false">'2020-2022 год Приложение  4'!E189</f>
        <v>31.7</v>
      </c>
      <c r="E342" s="40" t="n">
        <f aca="false">'2020-2022 год Приложение  4'!F189</f>
        <v>0</v>
      </c>
      <c r="F342" s="40" t="n">
        <f aca="false">'2020-2022 год Приложение  4'!G189</f>
        <v>31.7</v>
      </c>
      <c r="G342" s="40" t="n">
        <f aca="false">'2020-2022 год Приложение  4'!H189</f>
        <v>110</v>
      </c>
      <c r="H342" s="40" t="n">
        <f aca="false">'2020-2022 год Приложение  4'!I189</f>
        <v>110</v>
      </c>
      <c r="I342" s="18"/>
      <c r="J342" s="18"/>
    </row>
    <row r="343" customFormat="false" ht="63" hidden="false" customHeight="true" outlineLevel="0" collapsed="false">
      <c r="A343" s="62" t="s">
        <v>310</v>
      </c>
      <c r="B343" s="26" t="s">
        <v>311</v>
      </c>
      <c r="C343" s="10"/>
      <c r="D343" s="32" t="n">
        <f aca="false">D344</f>
        <v>2363.3</v>
      </c>
      <c r="E343" s="32" t="n">
        <f aca="false">E344</f>
        <v>0</v>
      </c>
      <c r="F343" s="32" t="n">
        <f aca="false">F344</f>
        <v>2363.3</v>
      </c>
      <c r="G343" s="32" t="n">
        <f aca="false">G344</f>
        <v>980</v>
      </c>
      <c r="H343" s="32" t="n">
        <f aca="false">H344</f>
        <v>980</v>
      </c>
      <c r="I343" s="18"/>
      <c r="J343" s="18"/>
    </row>
    <row r="344" customFormat="false" ht="47.25" hidden="false" customHeight="true" outlineLevel="0" collapsed="false">
      <c r="A344" s="25" t="s">
        <v>25</v>
      </c>
      <c r="B344" s="26" t="s">
        <v>311</v>
      </c>
      <c r="C344" s="36" t="s">
        <v>26</v>
      </c>
      <c r="D344" s="40" t="n">
        <f aca="false">'2020-2022 год Приложение  4'!E191</f>
        <v>2363.3</v>
      </c>
      <c r="E344" s="40" t="n">
        <f aca="false">'2020-2022 год Приложение  4'!F191</f>
        <v>0</v>
      </c>
      <c r="F344" s="40" t="n">
        <f aca="false">'2020-2022 год Приложение  4'!G191</f>
        <v>2363.3</v>
      </c>
      <c r="G344" s="40" t="n">
        <f aca="false">'2020-2022 год Приложение  4'!H191</f>
        <v>980</v>
      </c>
      <c r="H344" s="40" t="n">
        <f aca="false">'2020-2022 год Приложение  4'!I191</f>
        <v>980</v>
      </c>
      <c r="I344" s="18"/>
      <c r="J344" s="18"/>
    </row>
    <row r="345" customFormat="false" ht="31.5" hidden="false" customHeight="true" outlineLevel="0" collapsed="false">
      <c r="A345" s="25" t="s">
        <v>312</v>
      </c>
      <c r="B345" s="26" t="s">
        <v>313</v>
      </c>
      <c r="C345" s="39"/>
      <c r="D345" s="40" t="n">
        <f aca="false">'2020-2022 год Приложение  4'!E192</f>
        <v>119</v>
      </c>
      <c r="E345" s="40" t="n">
        <f aca="false">'2020-2022 год Приложение  4'!F192</f>
        <v>95.4</v>
      </c>
      <c r="F345" s="40" t="n">
        <f aca="false">'2020-2022 год Приложение  4'!G192</f>
        <v>214.4</v>
      </c>
      <c r="G345" s="40" t="n">
        <f aca="false">'2020-2022 год Приложение  4'!H192</f>
        <v>265</v>
      </c>
      <c r="H345" s="40" t="n">
        <f aca="false">'2020-2022 год Приложение  4'!I192</f>
        <v>265</v>
      </c>
      <c r="I345" s="18"/>
      <c r="J345" s="18"/>
    </row>
    <row r="346" customFormat="false" ht="47.25" hidden="false" customHeight="true" outlineLevel="0" collapsed="false">
      <c r="A346" s="25" t="s">
        <v>25</v>
      </c>
      <c r="B346" s="26" t="s">
        <v>313</v>
      </c>
      <c r="C346" s="36" t="s">
        <v>26</v>
      </c>
      <c r="D346" s="40" t="n">
        <f aca="false">'2020-2022 год Приложение  4'!E193</f>
        <v>119</v>
      </c>
      <c r="E346" s="40" t="n">
        <f aca="false">'2020-2022 год Приложение  4'!F193</f>
        <v>95.4</v>
      </c>
      <c r="F346" s="40" t="n">
        <f aca="false">'2020-2022 год Приложение  4'!G193</f>
        <v>214.4</v>
      </c>
      <c r="G346" s="40" t="n">
        <f aca="false">'2020-2022 год Приложение  4'!H193</f>
        <v>265</v>
      </c>
      <c r="H346" s="40" t="n">
        <f aca="false">'2020-2022 год Приложение  4'!I193</f>
        <v>265</v>
      </c>
      <c r="I346" s="18"/>
      <c r="J346" s="18"/>
    </row>
    <row r="347" customFormat="false" ht="15.75" hidden="false" customHeight="true" outlineLevel="0" collapsed="false">
      <c r="A347" s="67" t="s">
        <v>314</v>
      </c>
      <c r="B347" s="26" t="s">
        <v>315</v>
      </c>
      <c r="C347" s="39"/>
      <c r="D347" s="40" t="n">
        <f aca="false">'2020-2022 год Приложение  4'!E194</f>
        <v>136.2</v>
      </c>
      <c r="E347" s="40" t="n">
        <f aca="false">'2020-2022 год Приложение  4'!F194</f>
        <v>0</v>
      </c>
      <c r="F347" s="40" t="n">
        <f aca="false">'2020-2022 год Приложение  4'!G194</f>
        <v>136.2</v>
      </c>
      <c r="G347" s="40" t="n">
        <f aca="false">'2020-2022 год Приложение  4'!H194</f>
        <v>150</v>
      </c>
      <c r="H347" s="40" t="n">
        <f aca="false">'2020-2022 год Приложение  4'!I194</f>
        <v>150</v>
      </c>
      <c r="I347" s="18"/>
      <c r="J347" s="18"/>
    </row>
    <row r="348" customFormat="false" ht="47.25" hidden="false" customHeight="true" outlineLevel="0" collapsed="false">
      <c r="A348" s="25" t="s">
        <v>25</v>
      </c>
      <c r="B348" s="26" t="s">
        <v>315</v>
      </c>
      <c r="C348" s="36" t="s">
        <v>26</v>
      </c>
      <c r="D348" s="40" t="n">
        <f aca="false">'2020-2022 год Приложение  4'!E195</f>
        <v>136.2</v>
      </c>
      <c r="E348" s="40" t="n">
        <f aca="false">'2020-2022 год Приложение  4'!F195</f>
        <v>0</v>
      </c>
      <c r="F348" s="40" t="n">
        <f aca="false">'2020-2022 год Приложение  4'!G195</f>
        <v>136.2</v>
      </c>
      <c r="G348" s="40" t="n">
        <f aca="false">'2020-2022 год Приложение  4'!H195</f>
        <v>150</v>
      </c>
      <c r="H348" s="40" t="n">
        <f aca="false">'2020-2022 год Приложение  4'!I195</f>
        <v>150</v>
      </c>
      <c r="I348" s="18"/>
      <c r="J348" s="18"/>
    </row>
    <row r="349" customFormat="false" ht="69" hidden="false" customHeight="true" outlineLevel="0" collapsed="false">
      <c r="A349" s="25" t="s">
        <v>316</v>
      </c>
      <c r="B349" s="26" t="s">
        <v>317</v>
      </c>
      <c r="C349" s="27"/>
      <c r="D349" s="40" t="n">
        <f aca="false">'2020-2022 год Приложение  4'!E196</f>
        <v>203.4</v>
      </c>
      <c r="E349" s="40" t="n">
        <f aca="false">'2020-2022 год Приложение  4'!F196</f>
        <v>0</v>
      </c>
      <c r="F349" s="40" t="n">
        <f aca="false">'2020-2022 год Приложение  4'!G196</f>
        <v>203.4</v>
      </c>
      <c r="G349" s="40" t="n">
        <f aca="false">'2020-2022 год Приложение  4'!H196</f>
        <v>203.4</v>
      </c>
      <c r="H349" s="40" t="n">
        <f aca="false">'2020-2022 год Приложение  4'!I196</f>
        <v>203.4</v>
      </c>
      <c r="I349" s="18"/>
      <c r="J349" s="18"/>
    </row>
    <row r="350" customFormat="false" ht="47.25" hidden="false" customHeight="true" outlineLevel="0" collapsed="false">
      <c r="A350" s="25" t="s">
        <v>25</v>
      </c>
      <c r="B350" s="26" t="s">
        <v>317</v>
      </c>
      <c r="C350" s="27" t="s">
        <v>26</v>
      </c>
      <c r="D350" s="40" t="n">
        <f aca="false">'2020-2022 год Приложение  4'!E197</f>
        <v>203.4</v>
      </c>
      <c r="E350" s="40" t="n">
        <f aca="false">'2020-2022 год Приложение  4'!F197</f>
        <v>0</v>
      </c>
      <c r="F350" s="40" t="n">
        <f aca="false">'2020-2022 год Приложение  4'!G197</f>
        <v>203.4</v>
      </c>
      <c r="G350" s="40" t="n">
        <f aca="false">'2020-2022 год Приложение  4'!H197</f>
        <v>203.4</v>
      </c>
      <c r="H350" s="40" t="n">
        <f aca="false">'2020-2022 год Приложение  4'!I197</f>
        <v>203.4</v>
      </c>
      <c r="I350" s="18"/>
      <c r="J350" s="18"/>
    </row>
    <row r="351" customFormat="false" ht="31.5" hidden="false" customHeight="true" outlineLevel="0" collapsed="false">
      <c r="A351" s="19" t="s">
        <v>318</v>
      </c>
      <c r="B351" s="20" t="s">
        <v>319</v>
      </c>
      <c r="C351" s="20"/>
      <c r="D351" s="21" t="n">
        <f aca="false">D352+D355+D364+D367</f>
        <v>22121.7</v>
      </c>
      <c r="E351" s="21" t="n">
        <f aca="false">E352+E355+E364+E367</f>
        <v>0</v>
      </c>
      <c r="F351" s="21" t="n">
        <f aca="false">F352+F355+F364+F367</f>
        <v>22121.7</v>
      </c>
      <c r="G351" s="21" t="n">
        <f aca="false">G352+G355+G364+G367</f>
        <v>19604.6</v>
      </c>
      <c r="H351" s="21" t="n">
        <f aca="false">H352+H355+H364+H367</f>
        <v>18699.1</v>
      </c>
      <c r="I351" s="18"/>
      <c r="J351" s="18"/>
    </row>
    <row r="352" customFormat="false" ht="15.75" hidden="false" customHeight="true" outlineLevel="0" collapsed="false">
      <c r="A352" s="30" t="s">
        <v>320</v>
      </c>
      <c r="B352" s="23" t="s">
        <v>321</v>
      </c>
      <c r="C352" s="23"/>
      <c r="D352" s="24" t="n">
        <f aca="false">D353</f>
        <v>1100.3</v>
      </c>
      <c r="E352" s="24" t="n">
        <f aca="false">E353</f>
        <v>0</v>
      </c>
      <c r="F352" s="24" t="n">
        <f aca="false">F353</f>
        <v>1100.3</v>
      </c>
      <c r="G352" s="24" t="n">
        <f aca="false">G353</f>
        <v>0</v>
      </c>
      <c r="H352" s="24" t="n">
        <f aca="false">H353</f>
        <v>0</v>
      </c>
      <c r="I352" s="18"/>
      <c r="J352" s="18"/>
    </row>
    <row r="353" customFormat="false" ht="15.75" hidden="false" customHeight="true" outlineLevel="0" collapsed="false">
      <c r="A353" s="31" t="s">
        <v>322</v>
      </c>
      <c r="B353" s="39" t="s">
        <v>323</v>
      </c>
      <c r="C353" s="34"/>
      <c r="D353" s="28" t="n">
        <f aca="false">D354</f>
        <v>1100.3</v>
      </c>
      <c r="E353" s="28" t="n">
        <f aca="false">E354</f>
        <v>0</v>
      </c>
      <c r="F353" s="28" t="n">
        <f aca="false">F354</f>
        <v>1100.3</v>
      </c>
      <c r="G353" s="28" t="n">
        <f aca="false">G354</f>
        <v>0</v>
      </c>
      <c r="H353" s="28" t="n">
        <f aca="false">H354</f>
        <v>0</v>
      </c>
      <c r="I353" s="18"/>
      <c r="J353" s="18"/>
    </row>
    <row r="354" customFormat="false" ht="47.25" hidden="false" customHeight="true" outlineLevel="0" collapsed="false">
      <c r="A354" s="25" t="s">
        <v>25</v>
      </c>
      <c r="B354" s="39" t="s">
        <v>323</v>
      </c>
      <c r="C354" s="27" t="s">
        <v>26</v>
      </c>
      <c r="D354" s="40" t="n">
        <f aca="false">'2020-2022 год Приложение  4'!E201</f>
        <v>1100.3</v>
      </c>
      <c r="E354" s="40" t="n">
        <f aca="false">'2020-2022 год Приложение  4'!F201</f>
        <v>0</v>
      </c>
      <c r="F354" s="40" t="n">
        <f aca="false">D354+E354</f>
        <v>1100.3</v>
      </c>
      <c r="G354" s="40" t="n">
        <f aca="false">'2020-2022 год Приложение  4'!H201</f>
        <v>0</v>
      </c>
      <c r="H354" s="40" t="n">
        <f aca="false">'2020-2022 год Приложение  4'!I201</f>
        <v>0</v>
      </c>
      <c r="I354" s="18"/>
      <c r="J354" s="18"/>
    </row>
    <row r="355" customFormat="false" ht="47.25" hidden="false" customHeight="true" outlineLevel="0" collapsed="false">
      <c r="A355" s="30" t="s">
        <v>324</v>
      </c>
      <c r="B355" s="23" t="s">
        <v>325</v>
      </c>
      <c r="C355" s="23"/>
      <c r="D355" s="24" t="n">
        <f aca="false">D356+D358+D362</f>
        <v>20562.7</v>
      </c>
      <c r="E355" s="24" t="n">
        <f aca="false">E356+E358+E362</f>
        <v>0</v>
      </c>
      <c r="F355" s="24" t="n">
        <f aca="false">F356+F358+F362</f>
        <v>20562.7</v>
      </c>
      <c r="G355" s="24" t="n">
        <f aca="false">G356+G358+G362</f>
        <v>18845.9</v>
      </c>
      <c r="H355" s="24" t="n">
        <f aca="false">H356+H358+H362</f>
        <v>17940.4</v>
      </c>
      <c r="I355" s="18"/>
      <c r="J355" s="18"/>
    </row>
    <row r="356" customFormat="false" ht="15.75" hidden="false" customHeight="true" outlineLevel="0" collapsed="false">
      <c r="A356" s="31" t="s">
        <v>326</v>
      </c>
      <c r="B356" s="39" t="s">
        <v>327</v>
      </c>
      <c r="C356" s="34"/>
      <c r="D356" s="28" t="n">
        <f aca="false">D357</f>
        <v>91.8</v>
      </c>
      <c r="E356" s="28" t="n">
        <f aca="false">E357</f>
        <v>0</v>
      </c>
      <c r="F356" s="28" t="n">
        <f aca="false">F357</f>
        <v>91.8</v>
      </c>
      <c r="G356" s="28" t="n">
        <f aca="false">G357</f>
        <v>91.8</v>
      </c>
      <c r="H356" s="28" t="n">
        <f aca="false">H357</f>
        <v>91.8</v>
      </c>
      <c r="I356" s="18"/>
      <c r="J356" s="18"/>
    </row>
    <row r="357" customFormat="false" ht="47.25" hidden="false" customHeight="true" outlineLevel="0" collapsed="false">
      <c r="A357" s="25" t="s">
        <v>25</v>
      </c>
      <c r="B357" s="39" t="s">
        <v>327</v>
      </c>
      <c r="C357" s="36" t="s">
        <v>26</v>
      </c>
      <c r="D357" s="40" t="n">
        <f aca="false">'2020-2022 год Приложение  4'!E204</f>
        <v>91.8</v>
      </c>
      <c r="E357" s="40" t="n">
        <f aca="false">'2020-2022 год Приложение  4'!F204</f>
        <v>0</v>
      </c>
      <c r="F357" s="40" t="n">
        <f aca="false">'2020-2022 год Приложение  4'!G204</f>
        <v>91.8</v>
      </c>
      <c r="G357" s="40" t="n">
        <f aca="false">'2020-2022 год Приложение  4'!H204</f>
        <v>91.8</v>
      </c>
      <c r="H357" s="40" t="n">
        <f aca="false">'2020-2022 год Приложение  4'!I204</f>
        <v>91.8</v>
      </c>
      <c r="I357" s="18"/>
      <c r="J357" s="18"/>
    </row>
    <row r="358" customFormat="false" ht="15.75" hidden="false" customHeight="true" outlineLevel="0" collapsed="false">
      <c r="A358" s="55" t="s">
        <v>328</v>
      </c>
      <c r="B358" s="39" t="s">
        <v>329</v>
      </c>
      <c r="C358" s="73"/>
      <c r="D358" s="40" t="n">
        <f aca="false">D360+D359+D361</f>
        <v>20470.9</v>
      </c>
      <c r="E358" s="40" t="n">
        <f aca="false">E360+E359+E361</f>
        <v>0</v>
      </c>
      <c r="F358" s="40" t="n">
        <f aca="false">F360+F359+F361</f>
        <v>20470.9</v>
      </c>
      <c r="G358" s="40" t="n">
        <f aca="false">G360+G359+G361</f>
        <v>17794.1</v>
      </c>
      <c r="H358" s="40" t="n">
        <f aca="false">H360+H359+H361</f>
        <v>17848.6</v>
      </c>
      <c r="I358" s="18"/>
      <c r="J358" s="18"/>
    </row>
    <row r="359" customFormat="false" ht="63" hidden="false" customHeight="true" outlineLevel="0" collapsed="false">
      <c r="A359" s="57" t="s">
        <v>186</v>
      </c>
      <c r="B359" s="39" t="s">
        <v>329</v>
      </c>
      <c r="C359" s="36" t="s">
        <v>187</v>
      </c>
      <c r="D359" s="40" t="n">
        <f aca="false">'2020-2022 год Приложение  4'!E206</f>
        <v>18291.2</v>
      </c>
      <c r="E359" s="40" t="n">
        <f aca="false">'2020-2022 год Приложение  4'!F206</f>
        <v>0</v>
      </c>
      <c r="F359" s="40" t="n">
        <f aca="false">'2020-2022 год Приложение  4'!G206</f>
        <v>18291.2</v>
      </c>
      <c r="G359" s="40" t="n">
        <f aca="false">'2020-2022 год Приложение  4'!H206</f>
        <v>16720.1</v>
      </c>
      <c r="H359" s="40" t="n">
        <f aca="false">'2020-2022 год Приложение  4'!I206</f>
        <v>16720.1</v>
      </c>
      <c r="I359" s="18"/>
      <c r="J359" s="18"/>
    </row>
    <row r="360" customFormat="false" ht="47.25" hidden="false" customHeight="true" outlineLevel="0" collapsed="false">
      <c r="A360" s="25" t="s">
        <v>25</v>
      </c>
      <c r="B360" s="39" t="s">
        <v>329</v>
      </c>
      <c r="C360" s="36" t="s">
        <v>26</v>
      </c>
      <c r="D360" s="40" t="n">
        <f aca="false">'2020-2022 год Приложение  4'!E207</f>
        <v>2128.8</v>
      </c>
      <c r="E360" s="40" t="n">
        <f aca="false">'2020-2022 год Приложение  4'!F207</f>
        <v>0</v>
      </c>
      <c r="F360" s="40" t="n">
        <f aca="false">'2020-2022 год Приложение  4'!G207</f>
        <v>2128.8</v>
      </c>
      <c r="G360" s="40" t="n">
        <f aca="false">'2020-2022 год Приложение  4'!H207</f>
        <v>1038.1</v>
      </c>
      <c r="H360" s="40" t="n">
        <f aca="false">'2020-2022 год Приложение  4'!I207</f>
        <v>1092.6</v>
      </c>
      <c r="I360" s="18"/>
      <c r="J360" s="18"/>
    </row>
    <row r="361" customFormat="false" ht="15.75" hidden="false" customHeight="true" outlineLevel="0" collapsed="false">
      <c r="A361" s="55" t="s">
        <v>35</v>
      </c>
      <c r="B361" s="39" t="s">
        <v>330</v>
      </c>
      <c r="C361" s="36" t="s">
        <v>36</v>
      </c>
      <c r="D361" s="40" t="n">
        <f aca="false">'2020-2022 год Приложение  4'!E208</f>
        <v>50.9</v>
      </c>
      <c r="E361" s="40" t="n">
        <f aca="false">'2020-2022 год Приложение  4'!F208</f>
        <v>0</v>
      </c>
      <c r="F361" s="40" t="n">
        <f aca="false">'2020-2022 год Приложение  4'!G208</f>
        <v>50.9</v>
      </c>
      <c r="G361" s="40" t="n">
        <f aca="false">'2020-2022 год Приложение  4'!H208</f>
        <v>35.9</v>
      </c>
      <c r="H361" s="40" t="n">
        <f aca="false">'2020-2022 год Приложение  4'!I208</f>
        <v>35.9</v>
      </c>
      <c r="I361" s="18"/>
      <c r="J361" s="18"/>
    </row>
    <row r="362" customFormat="false" ht="31.5" hidden="false" customHeight="true" outlineLevel="0" collapsed="false">
      <c r="A362" s="25" t="s">
        <v>331</v>
      </c>
      <c r="B362" s="39" t="s">
        <v>332</v>
      </c>
      <c r="C362" s="27"/>
      <c r="D362" s="40" t="n">
        <f aca="false">D363</f>
        <v>0</v>
      </c>
      <c r="E362" s="40" t="n">
        <f aca="false">E363</f>
        <v>0</v>
      </c>
      <c r="F362" s="40" t="n">
        <f aca="false">F363</f>
        <v>0</v>
      </c>
      <c r="G362" s="40" t="n">
        <f aca="false">G363</f>
        <v>960</v>
      </c>
      <c r="H362" s="40" t="n">
        <f aca="false">H363</f>
        <v>0</v>
      </c>
      <c r="I362" s="18"/>
      <c r="J362" s="18"/>
    </row>
    <row r="363" customFormat="false" ht="47.25" hidden="false" customHeight="true" outlineLevel="0" collapsed="false">
      <c r="A363" s="25" t="s">
        <v>25</v>
      </c>
      <c r="B363" s="39" t="s">
        <v>332</v>
      </c>
      <c r="C363" s="27" t="s">
        <v>26</v>
      </c>
      <c r="D363" s="40" t="n">
        <f aca="false">'2020-2022 год Приложение  4'!E210</f>
        <v>0</v>
      </c>
      <c r="E363" s="40" t="n">
        <f aca="false">'2020-2022 год Приложение  4'!F210</f>
        <v>0</v>
      </c>
      <c r="F363" s="40" t="n">
        <f aca="false">E363+D363</f>
        <v>0</v>
      </c>
      <c r="G363" s="40" t="n">
        <f aca="false">'2020-2022 год Приложение  4'!H210</f>
        <v>960</v>
      </c>
      <c r="H363" s="40" t="n">
        <f aca="false">'2020-2022 год Приложение  4'!I210</f>
        <v>0</v>
      </c>
      <c r="I363" s="18"/>
      <c r="J363" s="18"/>
    </row>
    <row r="364" customFormat="false" ht="15.75" hidden="false" customHeight="true" outlineLevel="0" collapsed="false">
      <c r="A364" s="74" t="s">
        <v>333</v>
      </c>
      <c r="B364" s="23" t="s">
        <v>334</v>
      </c>
      <c r="C364" s="23"/>
      <c r="D364" s="24" t="n">
        <f aca="false">D365</f>
        <v>458.7</v>
      </c>
      <c r="E364" s="24" t="n">
        <f aca="false">E365</f>
        <v>0</v>
      </c>
      <c r="F364" s="24" t="n">
        <f aca="false">F365</f>
        <v>458.7</v>
      </c>
      <c r="G364" s="24" t="n">
        <f aca="false">G365</f>
        <v>608.7</v>
      </c>
      <c r="H364" s="24" t="n">
        <f aca="false">H365</f>
        <v>608.7</v>
      </c>
      <c r="I364" s="18"/>
      <c r="J364" s="18"/>
    </row>
    <row r="365" customFormat="false" ht="31.5" hidden="false" customHeight="true" outlineLevel="0" collapsed="false">
      <c r="A365" s="42" t="s">
        <v>335</v>
      </c>
      <c r="B365" s="39" t="s">
        <v>336</v>
      </c>
      <c r="C365" s="45"/>
      <c r="D365" s="28" t="n">
        <f aca="false">D366</f>
        <v>458.7</v>
      </c>
      <c r="E365" s="28" t="n">
        <f aca="false">E366</f>
        <v>0</v>
      </c>
      <c r="F365" s="28" t="n">
        <f aca="false">F366</f>
        <v>458.7</v>
      </c>
      <c r="G365" s="28" t="n">
        <f aca="false">G366</f>
        <v>608.7</v>
      </c>
      <c r="H365" s="28" t="n">
        <f aca="false">H366</f>
        <v>608.7</v>
      </c>
      <c r="I365" s="18"/>
      <c r="J365" s="18"/>
    </row>
    <row r="366" customFormat="false" ht="47.25" hidden="false" customHeight="true" outlineLevel="0" collapsed="false">
      <c r="A366" s="25" t="s">
        <v>25</v>
      </c>
      <c r="B366" s="39" t="s">
        <v>336</v>
      </c>
      <c r="C366" s="39" t="s">
        <v>26</v>
      </c>
      <c r="D366" s="40" t="n">
        <f aca="false">'2020-2022 год Приложение  4'!E213</f>
        <v>458.7</v>
      </c>
      <c r="E366" s="40" t="n">
        <f aca="false">'2020-2022 год Приложение  4'!F213</f>
        <v>0</v>
      </c>
      <c r="F366" s="40" t="n">
        <f aca="false">'2020-2022 год Приложение  4'!G213</f>
        <v>458.7</v>
      </c>
      <c r="G366" s="40" t="n">
        <f aca="false">'2020-2022 год Приложение  4'!H213</f>
        <v>608.7</v>
      </c>
      <c r="H366" s="40" t="n">
        <f aca="false">'2020-2022 год Приложение  4'!I213</f>
        <v>608.7</v>
      </c>
      <c r="I366" s="18"/>
      <c r="J366" s="18"/>
    </row>
    <row r="367" customFormat="false" ht="15.75" hidden="false" customHeight="true" outlineLevel="0" collapsed="false">
      <c r="A367" s="74" t="s">
        <v>337</v>
      </c>
      <c r="B367" s="23" t="s">
        <v>338</v>
      </c>
      <c r="C367" s="23"/>
      <c r="D367" s="24" t="n">
        <f aca="false">D370+D368+D372</f>
        <v>0</v>
      </c>
      <c r="E367" s="24" t="n">
        <f aca="false">E370+E368+E372</f>
        <v>0</v>
      </c>
      <c r="F367" s="24" t="n">
        <f aca="false">F370+F368+F372</f>
        <v>0</v>
      </c>
      <c r="G367" s="24" t="n">
        <f aca="false">G370+G368+G372</f>
        <v>150</v>
      </c>
      <c r="H367" s="24" t="n">
        <f aca="false">H370+H368+H372</f>
        <v>150</v>
      </c>
      <c r="I367" s="18"/>
      <c r="J367" s="18"/>
    </row>
    <row r="368" customFormat="false" ht="63" hidden="false" customHeight="true" outlineLevel="0" collapsed="false">
      <c r="A368" s="35" t="s">
        <v>339</v>
      </c>
      <c r="B368" s="39" t="s">
        <v>340</v>
      </c>
      <c r="C368" s="45"/>
      <c r="D368" s="40" t="n">
        <f aca="false">'2020-2022 год Приложение  4'!E215</f>
        <v>0</v>
      </c>
      <c r="E368" s="40" t="n">
        <f aca="false">'2020-2022 год Приложение  4'!F215</f>
        <v>0</v>
      </c>
      <c r="F368" s="40" t="n">
        <f aca="false">'2020-2022 год Приложение  4'!G215</f>
        <v>0</v>
      </c>
      <c r="G368" s="40" t="n">
        <f aca="false">'2020-2022 год Приложение  4'!H215</f>
        <v>40</v>
      </c>
      <c r="H368" s="40" t="n">
        <f aca="false">'2020-2022 год Приложение  4'!I215</f>
        <v>40</v>
      </c>
      <c r="I368" s="18"/>
      <c r="J368" s="18"/>
    </row>
    <row r="369" customFormat="false" ht="47.25" hidden="false" customHeight="true" outlineLevel="0" collapsed="false">
      <c r="A369" s="25" t="s">
        <v>25</v>
      </c>
      <c r="B369" s="39" t="s">
        <v>340</v>
      </c>
      <c r="C369" s="45" t="s">
        <v>26</v>
      </c>
      <c r="D369" s="40" t="n">
        <f aca="false">'2020-2022 год Приложение  4'!E216</f>
        <v>0</v>
      </c>
      <c r="E369" s="40" t="n">
        <f aca="false">'2020-2022 год Приложение  4'!F216</f>
        <v>0</v>
      </c>
      <c r="F369" s="40" t="n">
        <f aca="false">'2020-2022 год Приложение  4'!G216</f>
        <v>0</v>
      </c>
      <c r="G369" s="40" t="n">
        <f aca="false">'2020-2022 год Приложение  4'!H216</f>
        <v>40</v>
      </c>
      <c r="H369" s="40" t="n">
        <f aca="false">'2020-2022 год Приложение  4'!I216</f>
        <v>40</v>
      </c>
      <c r="I369" s="18"/>
      <c r="J369" s="18"/>
    </row>
    <row r="370" customFormat="false" ht="47.25" hidden="false" customHeight="true" outlineLevel="0" collapsed="false">
      <c r="A370" s="35" t="s">
        <v>341</v>
      </c>
      <c r="B370" s="39" t="s">
        <v>342</v>
      </c>
      <c r="C370" s="45"/>
      <c r="D370" s="40" t="n">
        <f aca="false">'2020-2022 год Приложение  4'!E217</f>
        <v>0</v>
      </c>
      <c r="E370" s="40" t="str">
        <f aca="false">'2020-2022 год Приложение  4'!F217</f>
        <v>0</v>
      </c>
      <c r="F370" s="40" t="n">
        <f aca="false">'2020-2022 год Приложение  4'!G217</f>
        <v>0</v>
      </c>
      <c r="G370" s="40" t="n">
        <f aca="false">'2020-2022 год Приложение  4'!H217</f>
        <v>70</v>
      </c>
      <c r="H370" s="40" t="n">
        <f aca="false">'2020-2022 год Приложение  4'!I217</f>
        <v>70</v>
      </c>
      <c r="I370" s="18"/>
      <c r="J370" s="18"/>
    </row>
    <row r="371" customFormat="false" ht="47.25" hidden="false" customHeight="true" outlineLevel="0" collapsed="false">
      <c r="A371" s="25" t="s">
        <v>25</v>
      </c>
      <c r="B371" s="39" t="s">
        <v>342</v>
      </c>
      <c r="C371" s="45" t="s">
        <v>26</v>
      </c>
      <c r="D371" s="40" t="n">
        <f aca="false">'2020-2022 год Приложение  4'!E218</f>
        <v>0</v>
      </c>
      <c r="E371" s="40" t="str">
        <f aca="false">'2020-2022 год Приложение  4'!F218</f>
        <v>0</v>
      </c>
      <c r="F371" s="40" t="n">
        <f aca="false">'2020-2022 год Приложение  4'!G218</f>
        <v>0</v>
      </c>
      <c r="G371" s="40" t="n">
        <f aca="false">'2020-2022 год Приложение  4'!H218</f>
        <v>70</v>
      </c>
      <c r="H371" s="40" t="n">
        <f aca="false">'2020-2022 год Приложение  4'!I218</f>
        <v>70</v>
      </c>
      <c r="I371" s="18"/>
      <c r="J371" s="18"/>
    </row>
    <row r="372" customFormat="false" ht="47.25" hidden="false" customHeight="true" outlineLevel="0" collapsed="false">
      <c r="A372" s="35" t="s">
        <v>343</v>
      </c>
      <c r="B372" s="39" t="s">
        <v>344</v>
      </c>
      <c r="C372" s="45"/>
      <c r="D372" s="40" t="n">
        <f aca="false">'2020-2022 год Приложение  4'!E219</f>
        <v>0</v>
      </c>
      <c r="E372" s="40" t="n">
        <f aca="false">'2020-2022 год Приложение  4'!F219</f>
        <v>0</v>
      </c>
      <c r="F372" s="40" t="n">
        <f aca="false">'2020-2022 год Приложение  4'!G219</f>
        <v>0</v>
      </c>
      <c r="G372" s="40" t="n">
        <f aca="false">'2020-2022 год Приложение  4'!H219</f>
        <v>40</v>
      </c>
      <c r="H372" s="40" t="n">
        <f aca="false">'2020-2022 год Приложение  4'!I219</f>
        <v>40</v>
      </c>
      <c r="I372" s="18"/>
      <c r="J372" s="18"/>
    </row>
    <row r="373" customFormat="false" ht="47.25" hidden="false" customHeight="true" outlineLevel="0" collapsed="false">
      <c r="A373" s="25" t="s">
        <v>25</v>
      </c>
      <c r="B373" s="39" t="s">
        <v>344</v>
      </c>
      <c r="C373" s="45" t="s">
        <v>26</v>
      </c>
      <c r="D373" s="40" t="n">
        <f aca="false">'2020-2022 год Приложение  4'!E220</f>
        <v>0</v>
      </c>
      <c r="E373" s="40" t="n">
        <f aca="false">'2020-2022 год Приложение  4'!F220</f>
        <v>0</v>
      </c>
      <c r="F373" s="40" t="n">
        <f aca="false">'2020-2022 год Приложение  4'!G220</f>
        <v>0</v>
      </c>
      <c r="G373" s="40" t="n">
        <f aca="false">'2020-2022 год Приложение  4'!H220</f>
        <v>40</v>
      </c>
      <c r="H373" s="40" t="n">
        <f aca="false">'2020-2022 год Приложение  4'!I220</f>
        <v>40</v>
      </c>
      <c r="I373" s="18"/>
      <c r="J373" s="18"/>
    </row>
    <row r="374" customFormat="false" ht="15.75" hidden="false" customHeight="true" outlineLevel="0" collapsed="false">
      <c r="A374" s="19" t="s">
        <v>345</v>
      </c>
      <c r="B374" s="20" t="s">
        <v>346</v>
      </c>
      <c r="C374" s="20"/>
      <c r="D374" s="21" t="n">
        <f aca="false">D375+D378+D391</f>
        <v>29433</v>
      </c>
      <c r="E374" s="21" t="n">
        <f aca="false">E375+E378+E391</f>
        <v>0</v>
      </c>
      <c r="F374" s="21" t="n">
        <f aca="false">F375+F378+F391</f>
        <v>29433</v>
      </c>
      <c r="G374" s="21" t="n">
        <f aca="false">G375+G378+G391</f>
        <v>20653.9</v>
      </c>
      <c r="H374" s="21" t="n">
        <f aca="false">H375+H378+H391</f>
        <v>20552.8</v>
      </c>
      <c r="I374" s="18"/>
      <c r="J374" s="18"/>
    </row>
    <row r="375" customFormat="false" ht="15.75" hidden="false" customHeight="true" outlineLevel="0" collapsed="false">
      <c r="A375" s="30" t="s">
        <v>347</v>
      </c>
      <c r="B375" s="23" t="s">
        <v>348</v>
      </c>
      <c r="C375" s="23"/>
      <c r="D375" s="24" t="n">
        <f aca="false">D376</f>
        <v>120</v>
      </c>
      <c r="E375" s="24" t="n">
        <f aca="false">E376</f>
        <v>0</v>
      </c>
      <c r="F375" s="24" t="n">
        <f aca="false">F376</f>
        <v>120</v>
      </c>
      <c r="G375" s="24" t="n">
        <f aca="false">G376</f>
        <v>120</v>
      </c>
      <c r="H375" s="24" t="n">
        <f aca="false">H376</f>
        <v>120</v>
      </c>
      <c r="I375" s="18"/>
      <c r="J375" s="18"/>
      <c r="K375" s="18"/>
    </row>
    <row r="376" customFormat="false" ht="15.75" hidden="false" customHeight="true" outlineLevel="0" collapsed="false">
      <c r="A376" s="55" t="s">
        <v>349</v>
      </c>
      <c r="B376" s="36" t="s">
        <v>350</v>
      </c>
      <c r="C376" s="36"/>
      <c r="D376" s="52" t="n">
        <f aca="false">D377</f>
        <v>120</v>
      </c>
      <c r="E376" s="52" t="n">
        <f aca="false">E377</f>
        <v>0</v>
      </c>
      <c r="F376" s="52" t="n">
        <f aca="false">F377</f>
        <v>120</v>
      </c>
      <c r="G376" s="52" t="n">
        <f aca="false">G377</f>
        <v>120</v>
      </c>
      <c r="H376" s="52" t="n">
        <f aca="false">H377</f>
        <v>120</v>
      </c>
      <c r="I376" s="18"/>
      <c r="J376" s="18"/>
    </row>
    <row r="377" customFormat="false" ht="63" hidden="false" customHeight="true" outlineLevel="0" collapsed="false">
      <c r="A377" s="57" t="s">
        <v>186</v>
      </c>
      <c r="B377" s="36" t="s">
        <v>350</v>
      </c>
      <c r="C377" s="36" t="s">
        <v>187</v>
      </c>
      <c r="D377" s="52" t="n">
        <f aca="false">'2020-2022 год Приложение  4'!E224</f>
        <v>120</v>
      </c>
      <c r="E377" s="52" t="n">
        <f aca="false">'2020-2022 год Приложение  4'!F224</f>
        <v>0</v>
      </c>
      <c r="F377" s="52" t="n">
        <f aca="false">'2020-2022 год Приложение  4'!G224</f>
        <v>120</v>
      </c>
      <c r="G377" s="52" t="n">
        <f aca="false">'2020-2022 год Приложение  4'!H224</f>
        <v>120</v>
      </c>
      <c r="H377" s="52" t="n">
        <f aca="false">'2020-2022 год Приложение  4'!I224</f>
        <v>120</v>
      </c>
      <c r="I377" s="18"/>
      <c r="J377" s="18"/>
    </row>
    <row r="378" customFormat="false" ht="31.5" hidden="false" customHeight="true" outlineLevel="0" collapsed="false">
      <c r="A378" s="30" t="s">
        <v>351</v>
      </c>
      <c r="B378" s="23" t="s">
        <v>352</v>
      </c>
      <c r="C378" s="23"/>
      <c r="D378" s="24" t="n">
        <f aca="false">D379+D387+D381+D389+D385+D383</f>
        <v>29133</v>
      </c>
      <c r="E378" s="24" t="n">
        <f aca="false">E379+E387+E381+E389+E385+E383</f>
        <v>0</v>
      </c>
      <c r="F378" s="24" t="n">
        <f aca="false">F379+F387+F381+F389+F385+F383</f>
        <v>29133</v>
      </c>
      <c r="G378" s="24" t="n">
        <f aca="false">G379+G387+G381+G389+G385+G383</f>
        <v>20433.9</v>
      </c>
      <c r="H378" s="24" t="n">
        <f aca="false">H379+H387+H381+H389+H385+H383</f>
        <v>20332.8</v>
      </c>
      <c r="I378" s="18"/>
      <c r="J378" s="18"/>
    </row>
    <row r="379" customFormat="false" ht="63" hidden="false" customHeight="true" outlineLevel="0" collapsed="false">
      <c r="A379" s="31" t="s">
        <v>353</v>
      </c>
      <c r="B379" s="26" t="s">
        <v>354</v>
      </c>
      <c r="C379" s="26"/>
      <c r="D379" s="75" t="n">
        <f aca="false">D380</f>
        <v>1370.3</v>
      </c>
      <c r="E379" s="75" t="n">
        <f aca="false">E380</f>
        <v>0</v>
      </c>
      <c r="F379" s="75" t="n">
        <f aca="false">F380</f>
        <v>1370.3</v>
      </c>
      <c r="G379" s="75" t="n">
        <f aca="false">G380</f>
        <v>744.9</v>
      </c>
      <c r="H379" s="75" t="n">
        <f aca="false">H380</f>
        <v>643.8</v>
      </c>
      <c r="I379" s="18"/>
      <c r="J379" s="18"/>
      <c r="K379" s="18"/>
    </row>
    <row r="380" customFormat="false" ht="15.75" hidden="false" customHeight="true" outlineLevel="0" collapsed="false">
      <c r="A380" s="55" t="s">
        <v>113</v>
      </c>
      <c r="B380" s="26" t="s">
        <v>354</v>
      </c>
      <c r="C380" s="36" t="s">
        <v>114</v>
      </c>
      <c r="D380" s="52" t="n">
        <f aca="false">'2020-2022 год Приложение  4'!E456</f>
        <v>1370.3</v>
      </c>
      <c r="E380" s="52" t="n">
        <f aca="false">'2020-2022 год Приложение  4'!F456</f>
        <v>0</v>
      </c>
      <c r="F380" s="52" t="n">
        <f aca="false">'2020-2022 год Приложение  4'!G456</f>
        <v>1370.3</v>
      </c>
      <c r="G380" s="52" t="n">
        <f aca="false">'2020-2022 год Приложение  4'!H456</f>
        <v>744.9</v>
      </c>
      <c r="H380" s="52" t="n">
        <f aca="false">'2020-2022 год Приложение  4'!I456</f>
        <v>643.8</v>
      </c>
      <c r="I380" s="18"/>
      <c r="J380" s="18"/>
    </row>
    <row r="381" customFormat="false" ht="105.75" hidden="false" customHeight="true" outlineLevel="0" collapsed="false">
      <c r="A381" s="76" t="s">
        <v>355</v>
      </c>
      <c r="B381" s="26" t="s">
        <v>356</v>
      </c>
      <c r="C381" s="36"/>
      <c r="D381" s="52" t="n">
        <f aca="false">D382</f>
        <v>4926.1</v>
      </c>
      <c r="E381" s="52" t="n">
        <f aca="false">E382</f>
        <v>0</v>
      </c>
      <c r="F381" s="52" t="n">
        <f aca="false">F382</f>
        <v>4926.1</v>
      </c>
      <c r="G381" s="52" t="n">
        <f aca="false">G382</f>
        <v>16351</v>
      </c>
      <c r="H381" s="52" t="n">
        <f aca="false">H382</f>
        <v>16351</v>
      </c>
      <c r="I381" s="18"/>
      <c r="J381" s="18"/>
      <c r="L381" s="68"/>
    </row>
    <row r="382" customFormat="false" ht="31.5" hidden="false" customHeight="true" outlineLevel="0" collapsed="false">
      <c r="A382" s="44" t="s">
        <v>89</v>
      </c>
      <c r="B382" s="26" t="s">
        <v>356</v>
      </c>
      <c r="C382" s="36" t="s">
        <v>90</v>
      </c>
      <c r="D382" s="52" t="n">
        <f aca="false">'2020-2022 год Приложение  4'!E227</f>
        <v>4926.1</v>
      </c>
      <c r="E382" s="52" t="n">
        <f aca="false">'2020-2022 год Приложение  4'!F227</f>
        <v>0</v>
      </c>
      <c r="F382" s="52" t="n">
        <f aca="false">'2020-2022 год Приложение  4'!G227</f>
        <v>4926.1</v>
      </c>
      <c r="G382" s="52" t="n">
        <f aca="false">'2020-2022 год Приложение  4'!H227</f>
        <v>16351</v>
      </c>
      <c r="H382" s="52" t="n">
        <f aca="false">'2020-2022 год Приложение  4'!I227</f>
        <v>16351</v>
      </c>
      <c r="I382" s="18"/>
      <c r="J382" s="18"/>
      <c r="K382" s="18"/>
    </row>
    <row r="383" customFormat="false" ht="94.5" hidden="false" customHeight="true" outlineLevel="0" collapsed="false">
      <c r="A383" s="77" t="s">
        <v>355</v>
      </c>
      <c r="B383" s="26" t="s">
        <v>357</v>
      </c>
      <c r="C383" s="39"/>
      <c r="D383" s="52" t="n">
        <f aca="false">D384</f>
        <v>13241.7</v>
      </c>
      <c r="E383" s="52" t="n">
        <f aca="false">E384</f>
        <v>0</v>
      </c>
      <c r="F383" s="52" t="n">
        <f aca="false">F384</f>
        <v>13241.7</v>
      </c>
      <c r="G383" s="52" t="n">
        <f aca="false">G384</f>
        <v>0</v>
      </c>
      <c r="H383" s="52" t="n">
        <f aca="false">H384</f>
        <v>0</v>
      </c>
      <c r="I383" s="18"/>
      <c r="J383" s="18"/>
      <c r="K383" s="18"/>
    </row>
    <row r="384" customFormat="false" ht="31.5" hidden="false" customHeight="true" outlineLevel="0" collapsed="false">
      <c r="A384" s="47" t="s">
        <v>89</v>
      </c>
      <c r="B384" s="26" t="s">
        <v>357</v>
      </c>
      <c r="C384" s="39" t="s">
        <v>90</v>
      </c>
      <c r="D384" s="52" t="n">
        <f aca="false">'2020-2022 год Приложение  4'!E229</f>
        <v>13241.7</v>
      </c>
      <c r="E384" s="52" t="n">
        <f aca="false">'2020-2022 год Приложение  4'!F229</f>
        <v>0</v>
      </c>
      <c r="F384" s="52" t="n">
        <f aca="false">'2020-2022 год Приложение  4'!G229</f>
        <v>13241.7</v>
      </c>
      <c r="G384" s="52" t="n">
        <f aca="false">'2020-2022 год Приложение  4'!H229</f>
        <v>0</v>
      </c>
      <c r="H384" s="52" t="n">
        <f aca="false">'2020-2022 год Приложение  4'!I229</f>
        <v>0</v>
      </c>
      <c r="I384" s="18"/>
      <c r="J384" s="18"/>
      <c r="K384" s="18"/>
    </row>
    <row r="385" customFormat="false" ht="31.5" hidden="false" customHeight="true" outlineLevel="0" collapsed="false">
      <c r="A385" s="57" t="s">
        <v>358</v>
      </c>
      <c r="B385" s="26" t="s">
        <v>359</v>
      </c>
      <c r="C385" s="27"/>
      <c r="D385" s="52" t="n">
        <f aca="false">D386</f>
        <v>1669</v>
      </c>
      <c r="E385" s="52" t="n">
        <f aca="false">E386</f>
        <v>0</v>
      </c>
      <c r="F385" s="52" t="n">
        <f aca="false">F386</f>
        <v>1669</v>
      </c>
      <c r="G385" s="52" t="n">
        <f aca="false">G386</f>
        <v>1669</v>
      </c>
      <c r="H385" s="52" t="n">
        <f aca="false">H386</f>
        <v>1669</v>
      </c>
      <c r="I385" s="18"/>
      <c r="J385" s="18"/>
      <c r="K385" s="18"/>
    </row>
    <row r="386" customFormat="false" ht="15.75" hidden="false" customHeight="true" outlineLevel="0" collapsed="false">
      <c r="A386" s="35" t="s">
        <v>113</v>
      </c>
      <c r="B386" s="26" t="s">
        <v>359</v>
      </c>
      <c r="C386" s="27" t="s">
        <v>114</v>
      </c>
      <c r="D386" s="52" t="n">
        <f aca="false">'2020-2022 год Приложение  4'!E231</f>
        <v>1669</v>
      </c>
      <c r="E386" s="52" t="n">
        <f aca="false">'2020-2022 год Приложение  4'!F231</f>
        <v>0</v>
      </c>
      <c r="F386" s="52" t="n">
        <f aca="false">'2020-2022 год Приложение  4'!G231</f>
        <v>1669</v>
      </c>
      <c r="G386" s="52" t="n">
        <f aca="false">'2020-2022 год Приложение  4'!H231</f>
        <v>1669</v>
      </c>
      <c r="H386" s="52" t="n">
        <f aca="false">'2020-2022 год Приложение  4'!I231</f>
        <v>1669</v>
      </c>
      <c r="I386" s="18"/>
      <c r="J386" s="18"/>
      <c r="K386" s="18"/>
    </row>
    <row r="387" customFormat="false" ht="47.25" hidden="false" customHeight="true" outlineLevel="0" collapsed="false">
      <c r="A387" s="57" t="s">
        <v>360</v>
      </c>
      <c r="B387" s="26" t="s">
        <v>361</v>
      </c>
      <c r="C387" s="27"/>
      <c r="D387" s="52" t="n">
        <f aca="false">D388</f>
        <v>1669</v>
      </c>
      <c r="E387" s="52" t="n">
        <f aca="false">E388</f>
        <v>0</v>
      </c>
      <c r="F387" s="52" t="n">
        <f aca="false">F388</f>
        <v>1669</v>
      </c>
      <c r="G387" s="52" t="n">
        <f aca="false">G388</f>
        <v>1669</v>
      </c>
      <c r="H387" s="52" t="n">
        <f aca="false">H388</f>
        <v>1669</v>
      </c>
      <c r="I387" s="18"/>
      <c r="J387" s="18"/>
    </row>
    <row r="388" customFormat="false" ht="15.75" hidden="false" customHeight="true" outlineLevel="0" collapsed="false">
      <c r="A388" s="55" t="s">
        <v>113</v>
      </c>
      <c r="B388" s="26" t="s">
        <v>361</v>
      </c>
      <c r="C388" s="27" t="s">
        <v>114</v>
      </c>
      <c r="D388" s="52" t="n">
        <f aca="false">'2020-2022 год Приложение  4'!E233</f>
        <v>1669</v>
      </c>
      <c r="E388" s="52" t="n">
        <f aca="false">'2020-2022 год Приложение  4'!F233</f>
        <v>0</v>
      </c>
      <c r="F388" s="52" t="n">
        <f aca="false">'2020-2022 год Приложение  4'!G233</f>
        <v>1669</v>
      </c>
      <c r="G388" s="52" t="n">
        <f aca="false">'2020-2022 год Приложение  4'!H233</f>
        <v>1669</v>
      </c>
      <c r="H388" s="52" t="n">
        <f aca="false">'2020-2022 год Приложение  4'!I233</f>
        <v>1669</v>
      </c>
      <c r="I388" s="18"/>
      <c r="J388" s="18"/>
      <c r="K388" s="18"/>
    </row>
    <row r="389" customFormat="false" ht="54.75" hidden="false" customHeight="true" outlineLevel="0" collapsed="false">
      <c r="A389" s="35" t="s">
        <v>362</v>
      </c>
      <c r="B389" s="26" t="s">
        <v>363</v>
      </c>
      <c r="C389" s="27"/>
      <c r="D389" s="52" t="n">
        <f aca="false">D390</f>
        <v>6256.9</v>
      </c>
      <c r="E389" s="52" t="n">
        <f aca="false">E390</f>
        <v>0</v>
      </c>
      <c r="F389" s="52" t="n">
        <f aca="false">F390</f>
        <v>6256.9</v>
      </c>
      <c r="G389" s="52" t="n">
        <f aca="false">G390</f>
        <v>0</v>
      </c>
      <c r="H389" s="52" t="n">
        <f aca="false">H390</f>
        <v>0</v>
      </c>
      <c r="I389" s="18"/>
      <c r="J389" s="18"/>
    </row>
    <row r="390" customFormat="false" ht="15.75" hidden="false" customHeight="true" outlineLevel="0" collapsed="false">
      <c r="A390" s="35" t="s">
        <v>113</v>
      </c>
      <c r="B390" s="26" t="s">
        <v>363</v>
      </c>
      <c r="C390" s="27" t="s">
        <v>114</v>
      </c>
      <c r="D390" s="52" t="n">
        <f aca="false">'2020-2022 год Приложение  4'!E235</f>
        <v>6256.9</v>
      </c>
      <c r="E390" s="52" t="n">
        <f aca="false">'2020-2022 год Приложение  4'!F235</f>
        <v>0</v>
      </c>
      <c r="F390" s="52" t="n">
        <f aca="false">'2020-2022 год Приложение  4'!G235</f>
        <v>6256.9</v>
      </c>
      <c r="G390" s="52" t="n">
        <f aca="false">'2020-2022 год Приложение  4'!H235</f>
        <v>0</v>
      </c>
      <c r="H390" s="52" t="n">
        <f aca="false">'2020-2022 год Приложение  4'!I235</f>
        <v>0</v>
      </c>
      <c r="I390" s="18"/>
      <c r="J390" s="18"/>
      <c r="K390" s="18"/>
    </row>
    <row r="391" customFormat="false" ht="31.5" hidden="false" customHeight="true" outlineLevel="0" collapsed="false">
      <c r="A391" s="30" t="s">
        <v>364</v>
      </c>
      <c r="B391" s="23" t="s">
        <v>365</v>
      </c>
      <c r="C391" s="23"/>
      <c r="D391" s="24" t="n">
        <f aca="false">D392+D394</f>
        <v>180</v>
      </c>
      <c r="E391" s="24" t="n">
        <f aca="false">E392+E394</f>
        <v>0</v>
      </c>
      <c r="F391" s="24" t="n">
        <f aca="false">F392+F394</f>
        <v>180</v>
      </c>
      <c r="G391" s="24" t="n">
        <f aca="false">G392+G394</f>
        <v>100</v>
      </c>
      <c r="H391" s="24" t="n">
        <f aca="false">H392+H394</f>
        <v>100</v>
      </c>
      <c r="I391" s="18"/>
      <c r="J391" s="18"/>
    </row>
    <row r="392" customFormat="false" ht="31.5" hidden="false" customHeight="true" outlineLevel="0" collapsed="false">
      <c r="A392" s="31" t="s">
        <v>366</v>
      </c>
      <c r="B392" s="26" t="s">
        <v>367</v>
      </c>
      <c r="C392" s="26"/>
      <c r="D392" s="75" t="n">
        <f aca="false">D393</f>
        <v>80</v>
      </c>
      <c r="E392" s="75" t="n">
        <f aca="false">E393</f>
        <v>0</v>
      </c>
      <c r="F392" s="75" t="n">
        <f aca="false">F393</f>
        <v>80</v>
      </c>
      <c r="G392" s="75" t="n">
        <f aca="false">G393</f>
        <v>80</v>
      </c>
      <c r="H392" s="75" t="n">
        <f aca="false">H393</f>
        <v>80</v>
      </c>
      <c r="I392" s="18"/>
      <c r="J392" s="18"/>
    </row>
    <row r="393" customFormat="false" ht="31.5" hidden="false" customHeight="true" outlineLevel="0" collapsed="false">
      <c r="A393" s="57" t="s">
        <v>131</v>
      </c>
      <c r="B393" s="26" t="s">
        <v>367</v>
      </c>
      <c r="C393" s="36" t="s">
        <v>132</v>
      </c>
      <c r="D393" s="52" t="n">
        <f aca="false">'2020-2022 год Приложение  4'!E238</f>
        <v>80</v>
      </c>
      <c r="E393" s="52" t="n">
        <f aca="false">'2020-2022 год Приложение  4'!F238</f>
        <v>0</v>
      </c>
      <c r="F393" s="52" t="n">
        <f aca="false">'2020-2022 год Приложение  4'!G238</f>
        <v>80</v>
      </c>
      <c r="G393" s="52" t="n">
        <f aca="false">'2020-2022 год Приложение  4'!H238</f>
        <v>80</v>
      </c>
      <c r="H393" s="52" t="n">
        <f aca="false">'2020-2022 год Приложение  4'!I238</f>
        <v>80</v>
      </c>
      <c r="I393" s="18"/>
      <c r="J393" s="18"/>
    </row>
    <row r="394" customFormat="false" ht="47.25" hidden="false" customHeight="true" outlineLevel="0" collapsed="false">
      <c r="A394" s="31" t="s">
        <v>368</v>
      </c>
      <c r="B394" s="26" t="s">
        <v>369</v>
      </c>
      <c r="C394" s="26"/>
      <c r="D394" s="75" t="n">
        <f aca="false">D395</f>
        <v>100</v>
      </c>
      <c r="E394" s="75" t="n">
        <f aca="false">E395</f>
        <v>0</v>
      </c>
      <c r="F394" s="75" t="n">
        <f aca="false">F395</f>
        <v>100</v>
      </c>
      <c r="G394" s="75" t="n">
        <f aca="false">G395</f>
        <v>20</v>
      </c>
      <c r="H394" s="75" t="n">
        <f aca="false">H395</f>
        <v>20</v>
      </c>
      <c r="I394" s="18"/>
      <c r="J394" s="18"/>
    </row>
    <row r="395" customFormat="false" ht="31.5" hidden="false" customHeight="true" outlineLevel="0" collapsed="false">
      <c r="A395" s="42" t="s">
        <v>131</v>
      </c>
      <c r="B395" s="26" t="s">
        <v>369</v>
      </c>
      <c r="C395" s="27" t="s">
        <v>132</v>
      </c>
      <c r="D395" s="52" t="n">
        <f aca="false">'2020-2022 год Приложение  4'!E240</f>
        <v>100</v>
      </c>
      <c r="E395" s="52" t="n">
        <f aca="false">'2020-2022 год Приложение  4'!F240</f>
        <v>0</v>
      </c>
      <c r="F395" s="52" t="n">
        <f aca="false">'2020-2022 год Приложение  4'!G240</f>
        <v>100</v>
      </c>
      <c r="G395" s="52" t="n">
        <f aca="false">'2020-2022 год Приложение  4'!H240</f>
        <v>20</v>
      </c>
      <c r="H395" s="52" t="n">
        <f aca="false">'2020-2022 год Приложение  4'!I240</f>
        <v>20</v>
      </c>
      <c r="I395" s="18"/>
      <c r="J395" s="18"/>
    </row>
    <row r="396" customFormat="false" ht="15.75" hidden="false" customHeight="true" outlineLevel="0" collapsed="false">
      <c r="A396" s="78" t="s">
        <v>370</v>
      </c>
      <c r="B396" s="79" t="s">
        <v>371</v>
      </c>
      <c r="C396" s="79"/>
      <c r="D396" s="80" t="n">
        <f aca="false">D397+D399+D403+D409+D437+D441+D443+D445+D447+D449+D451+D439+D461+D433+D453+D455+D435+D431+D459+D413+D415+D417+D419+D421+D423+D425+D407+D429+D457+D427</f>
        <v>124284.1</v>
      </c>
      <c r="E396" s="80" t="e">
        <f aca="false">E397+E399+E403+E409+E437+E441+E443+E445+E447+E449+E451+E439+E461+E433+E453+E455+E435+E431+E459+E413+E415+E417+E419+E421+E423+E425+E407+E429+E457+E427</f>
        <v>#VALUE!</v>
      </c>
      <c r="F396" s="80" t="e">
        <f aca="false">F397+F399+F403+F409+F437+F441+F443+F445+F447+F449+F451+F439+F461+F433+F453+F455+F435+F431+F459+F413+F415+F417+F419+F421+F423+F425+F407+F429+F457+F427</f>
        <v>#VALUE!</v>
      </c>
      <c r="G396" s="80" t="n">
        <f aca="false">G397+G399+G403+G409+G437+G441+G443+G445+G447+G449+G451+G439+G461+G433+G453+G455+G435+G431+G459+G413+G415+G417+G419+G421+G423+G425+G407+G429+G457+G427</f>
        <v>52745.3</v>
      </c>
      <c r="H396" s="80" t="n">
        <f aca="false">H397+H399+H403+H409+H437+H441+H443+H445+H447+H449+H451+H439+H461+H433+H453+H455+H435+H431+H459+H413+H415+H417+H419+H421+H423+H425+H407+H429+H457+H427</f>
        <v>60848.1</v>
      </c>
      <c r="I396" s="18"/>
      <c r="J396" s="18"/>
    </row>
    <row r="397" customFormat="false" ht="31.5" hidden="false" customHeight="true" outlineLevel="0" collapsed="false">
      <c r="A397" s="49" t="s">
        <v>372</v>
      </c>
      <c r="B397" s="27" t="s">
        <v>373</v>
      </c>
      <c r="C397" s="45"/>
      <c r="D397" s="48" t="n">
        <f aca="false">D398</f>
        <v>2403.2</v>
      </c>
      <c r="E397" s="48" t="n">
        <f aca="false">E398</f>
        <v>-42.4</v>
      </c>
      <c r="F397" s="48" t="n">
        <f aca="false">F398</f>
        <v>2360.8</v>
      </c>
      <c r="G397" s="48" t="n">
        <f aca="false">G398</f>
        <v>1335</v>
      </c>
      <c r="H397" s="48" t="n">
        <f aca="false">H398</f>
        <v>1367.8</v>
      </c>
      <c r="I397" s="18"/>
      <c r="J397" s="18"/>
    </row>
    <row r="398" customFormat="false" ht="63" hidden="false" customHeight="true" outlineLevel="0" collapsed="false">
      <c r="A398" s="63" t="s">
        <v>186</v>
      </c>
      <c r="B398" s="27" t="s">
        <v>373</v>
      </c>
      <c r="C398" s="45" t="s">
        <v>187</v>
      </c>
      <c r="D398" s="48" t="n">
        <f aca="false">'2020-2022 год Приложение  4'!E20</f>
        <v>2403.2</v>
      </c>
      <c r="E398" s="48" t="n">
        <f aca="false">'2020-2022 год Приложение  4'!F20</f>
        <v>-42.4</v>
      </c>
      <c r="F398" s="48" t="n">
        <f aca="false">'2020-2022 год Приложение  4'!G20</f>
        <v>2360.8</v>
      </c>
      <c r="G398" s="48" t="n">
        <f aca="false">'2020-2022 год Приложение  4'!H20</f>
        <v>1335</v>
      </c>
      <c r="H398" s="48" t="n">
        <f aca="false">'2020-2022 год Приложение  4'!I20</f>
        <v>1367.8</v>
      </c>
      <c r="I398" s="18"/>
      <c r="J398" s="18"/>
    </row>
    <row r="399" customFormat="false" ht="31.5" hidden="false" customHeight="true" outlineLevel="0" collapsed="false">
      <c r="A399" s="63" t="s">
        <v>374</v>
      </c>
      <c r="B399" s="27" t="s">
        <v>375</v>
      </c>
      <c r="C399" s="27"/>
      <c r="D399" s="48" t="n">
        <f aca="false">D401+D402+D400</f>
        <v>397.2</v>
      </c>
      <c r="E399" s="48" t="e">
        <f aca="false">E401+E402+E400</f>
        <v>#VALUE!</v>
      </c>
      <c r="F399" s="48" t="e">
        <f aca="false">F401+F402+F400</f>
        <v>#VALUE!</v>
      </c>
      <c r="G399" s="48" t="n">
        <f aca="false">G401+G402+G400</f>
        <v>304.3</v>
      </c>
      <c r="H399" s="48" t="n">
        <f aca="false">H401+H402+H400</f>
        <v>312.2</v>
      </c>
      <c r="I399" s="18"/>
      <c r="J399" s="18"/>
    </row>
    <row r="400" customFormat="false" ht="63" hidden="false" customHeight="true" outlineLevel="0" collapsed="false">
      <c r="A400" s="61" t="s">
        <v>186</v>
      </c>
      <c r="B400" s="27" t="s">
        <v>375</v>
      </c>
      <c r="C400" s="27" t="s">
        <v>187</v>
      </c>
      <c r="D400" s="48" t="n">
        <f aca="false">'2020-2022 год Приложение  4'!E22</f>
        <v>1.5</v>
      </c>
      <c r="E400" s="48" t="n">
        <f aca="false">'2020-2022 год Приложение  4'!F22</f>
        <v>0</v>
      </c>
      <c r="F400" s="48" t="n">
        <f aca="false">D400+E400</f>
        <v>1.5</v>
      </c>
      <c r="G400" s="48" t="n">
        <f aca="false">'2020-2022 год Приложение  4'!H22</f>
        <v>0</v>
      </c>
      <c r="H400" s="48" t="n">
        <f aca="false">'2020-2022 год Приложение  4'!I22</f>
        <v>0</v>
      </c>
      <c r="I400" s="18"/>
      <c r="J400" s="18"/>
    </row>
    <row r="401" customFormat="false" ht="47.25" hidden="false" customHeight="true" outlineLevel="0" collapsed="false">
      <c r="A401" s="25" t="s">
        <v>25</v>
      </c>
      <c r="B401" s="27" t="s">
        <v>375</v>
      </c>
      <c r="C401" s="27" t="s">
        <v>26</v>
      </c>
      <c r="D401" s="48" t="n">
        <f aca="false">'2020-2022 год Приложение  4'!E23</f>
        <v>392.5</v>
      </c>
      <c r="E401" s="48" t="n">
        <f aca="false">'2020-2022 год Приложение  4'!F23</f>
        <v>3.2</v>
      </c>
      <c r="F401" s="48" t="n">
        <f aca="false">'2020-2022 год Приложение  4'!G23</f>
        <v>395.7</v>
      </c>
      <c r="G401" s="48" t="n">
        <f aca="false">'2020-2022 год Приложение  4'!H23</f>
        <v>301</v>
      </c>
      <c r="H401" s="48" t="n">
        <f aca="false">'2020-2022 год Приложение  4'!I23</f>
        <v>309</v>
      </c>
      <c r="I401" s="18"/>
      <c r="J401" s="18"/>
    </row>
    <row r="402" customFormat="false" ht="15.75" hidden="false" customHeight="true" outlineLevel="0" collapsed="false">
      <c r="A402" s="25" t="s">
        <v>35</v>
      </c>
      <c r="B402" s="27" t="s">
        <v>375</v>
      </c>
      <c r="C402" s="27" t="s">
        <v>36</v>
      </c>
      <c r="D402" s="48" t="n">
        <f aca="false">'2020-2022 год Приложение  4'!E24</f>
        <v>3.2</v>
      </c>
      <c r="E402" s="48" t="str">
        <f aca="false">'2020-2022 год Приложение  4'!F24</f>
        <v>-3,2</v>
      </c>
      <c r="F402" s="48" t="e">
        <f aca="false">'2020-2022 год Приложение  4'!G24</f>
        <v>#VALUE!</v>
      </c>
      <c r="G402" s="48" t="n">
        <f aca="false">'2020-2022 год Приложение  4'!H24</f>
        <v>3.3</v>
      </c>
      <c r="H402" s="48" t="n">
        <f aca="false">'2020-2022 год Приложение  4'!I24</f>
        <v>3.2</v>
      </c>
      <c r="I402" s="18"/>
      <c r="J402" s="18"/>
    </row>
    <row r="403" customFormat="false" ht="31.5" hidden="false" customHeight="true" outlineLevel="0" collapsed="false">
      <c r="A403" s="63" t="s">
        <v>376</v>
      </c>
      <c r="B403" s="27" t="s">
        <v>377</v>
      </c>
      <c r="C403" s="27"/>
      <c r="D403" s="48" t="n">
        <f aca="false">D404+D405+D406</f>
        <v>1670.6</v>
      </c>
      <c r="E403" s="48" t="n">
        <f aca="false">E404+E405+E406</f>
        <v>-348.6</v>
      </c>
      <c r="F403" s="48" t="n">
        <f aca="false">F404+F405+F406</f>
        <v>1322</v>
      </c>
      <c r="G403" s="48" t="n">
        <f aca="false">G404+G405+G406</f>
        <v>2567.4</v>
      </c>
      <c r="H403" s="48" t="n">
        <f aca="false">H404+H405+H406</f>
        <v>2589</v>
      </c>
      <c r="I403" s="18"/>
      <c r="J403" s="18"/>
    </row>
    <row r="404" customFormat="false" ht="63" hidden="false" customHeight="true" outlineLevel="0" collapsed="false">
      <c r="A404" s="63" t="s">
        <v>186</v>
      </c>
      <c r="B404" s="27" t="s">
        <v>377</v>
      </c>
      <c r="C404" s="27" t="s">
        <v>187</v>
      </c>
      <c r="D404" s="48" t="n">
        <f aca="false">'2020-2022 год Приложение  4'!E26</f>
        <v>1377.4</v>
      </c>
      <c r="E404" s="48" t="n">
        <f aca="false">'2020-2022 год Приложение  4'!F26</f>
        <v>-344</v>
      </c>
      <c r="F404" s="48" t="n">
        <f aca="false">'2020-2022 год Приложение  4'!G26</f>
        <v>1033.4</v>
      </c>
      <c r="G404" s="48" t="n">
        <f aca="false">'2020-2022 год Приложение  4'!H26</f>
        <v>2452.8</v>
      </c>
      <c r="H404" s="48" t="n">
        <f aca="false">'2020-2022 год Приложение  4'!I26</f>
        <v>2469.5</v>
      </c>
      <c r="I404" s="18"/>
      <c r="J404" s="18"/>
    </row>
    <row r="405" customFormat="false" ht="47.25" hidden="false" customHeight="true" outlineLevel="0" collapsed="false">
      <c r="A405" s="25" t="s">
        <v>25</v>
      </c>
      <c r="B405" s="27" t="s">
        <v>377</v>
      </c>
      <c r="C405" s="45" t="s">
        <v>26</v>
      </c>
      <c r="D405" s="48" t="n">
        <f aca="false">'2020-2022 год Приложение  4'!E27</f>
        <v>291.4</v>
      </c>
      <c r="E405" s="48" t="n">
        <f aca="false">'2020-2022 год Приложение  4'!F27</f>
        <v>-4.6</v>
      </c>
      <c r="F405" s="48" t="n">
        <f aca="false">'2020-2022 год Приложение  4'!G27</f>
        <v>286.8</v>
      </c>
      <c r="G405" s="48" t="n">
        <f aca="false">'2020-2022 год Приложение  4'!H27</f>
        <v>112.8</v>
      </c>
      <c r="H405" s="48" t="n">
        <f aca="false">'2020-2022 год Приложение  4'!I27</f>
        <v>117.7</v>
      </c>
      <c r="I405" s="18"/>
      <c r="J405" s="18"/>
    </row>
    <row r="406" customFormat="false" ht="15.75" hidden="false" customHeight="true" outlineLevel="0" collapsed="false">
      <c r="A406" s="25" t="s">
        <v>35</v>
      </c>
      <c r="B406" s="27" t="s">
        <v>377</v>
      </c>
      <c r="C406" s="45" t="s">
        <v>36</v>
      </c>
      <c r="D406" s="48" t="n">
        <f aca="false">'2020-2022 год Приложение  4'!E28</f>
        <v>1.8</v>
      </c>
      <c r="E406" s="48" t="n">
        <f aca="false">'2020-2022 год Приложение  4'!F28</f>
        <v>0</v>
      </c>
      <c r="F406" s="48" t="n">
        <f aca="false">'2020-2022 год Приложение  4'!G28</f>
        <v>1.8</v>
      </c>
      <c r="G406" s="48" t="n">
        <f aca="false">'2020-2022 год Приложение  4'!H28</f>
        <v>1.8</v>
      </c>
      <c r="H406" s="48" t="n">
        <f aca="false">'2020-2022 год Приложение  4'!I28</f>
        <v>1.8</v>
      </c>
      <c r="I406" s="18"/>
      <c r="J406" s="18"/>
    </row>
    <row r="407" customFormat="false" ht="15.75" hidden="false" customHeight="true" outlineLevel="0" collapsed="false">
      <c r="A407" s="42" t="s">
        <v>378</v>
      </c>
      <c r="B407" s="27" t="s">
        <v>379</v>
      </c>
      <c r="C407" s="81"/>
      <c r="D407" s="48" t="n">
        <f aca="false">D408</f>
        <v>2699.5</v>
      </c>
      <c r="E407" s="48" t="n">
        <f aca="false">E408</f>
        <v>-144.8</v>
      </c>
      <c r="F407" s="48" t="n">
        <f aca="false">F408</f>
        <v>2554.7</v>
      </c>
      <c r="G407" s="48" t="n">
        <f aca="false">G408</f>
        <v>0</v>
      </c>
      <c r="H407" s="48" t="n">
        <f aca="false">H408</f>
        <v>0</v>
      </c>
      <c r="I407" s="18"/>
      <c r="J407" s="18"/>
    </row>
    <row r="408" customFormat="false" ht="15.75" hidden="false" customHeight="true" outlineLevel="0" collapsed="false">
      <c r="A408" s="50" t="s">
        <v>35</v>
      </c>
      <c r="B408" s="27" t="s">
        <v>379</v>
      </c>
      <c r="C408" s="27" t="s">
        <v>36</v>
      </c>
      <c r="D408" s="48" t="n">
        <f aca="false">'2020-2022 год Приложение  4'!E243</f>
        <v>2699.5</v>
      </c>
      <c r="E408" s="48" t="n">
        <f aca="false">'2020-2022 год Приложение  4'!F243</f>
        <v>-144.8</v>
      </c>
      <c r="F408" s="48" t="n">
        <f aca="false">E408+D408</f>
        <v>2554.7</v>
      </c>
      <c r="G408" s="48" t="n">
        <f aca="false">'2020-2022 год Приложение  4'!H243</f>
        <v>0</v>
      </c>
      <c r="H408" s="48" t="n">
        <f aca="false">'2020-2022 год Приложение  4'!I243</f>
        <v>0</v>
      </c>
      <c r="I408" s="18"/>
      <c r="J408" s="18"/>
    </row>
    <row r="409" customFormat="false" ht="31.5" hidden="false" customHeight="true" outlineLevel="0" collapsed="false">
      <c r="A409" s="42" t="s">
        <v>380</v>
      </c>
      <c r="B409" s="27" t="s">
        <v>381</v>
      </c>
      <c r="C409" s="81"/>
      <c r="D409" s="48" t="n">
        <f aca="false">D412+D410+D411</f>
        <v>57049.9</v>
      </c>
      <c r="E409" s="48" t="n">
        <f aca="false">E412+E410+E411</f>
        <v>3354.6</v>
      </c>
      <c r="F409" s="48" t="n">
        <f aca="false">F412+F410+F411</f>
        <v>60404.5</v>
      </c>
      <c r="G409" s="48" t="n">
        <f aca="false">G412+G410+G411</f>
        <v>10725</v>
      </c>
      <c r="H409" s="48" t="n">
        <f aca="false">H412+H410+H411</f>
        <v>0</v>
      </c>
      <c r="I409" s="18"/>
      <c r="J409" s="18"/>
    </row>
    <row r="410" customFormat="false" ht="47.25" hidden="false" customHeight="true" outlineLevel="0" collapsed="false">
      <c r="A410" s="25" t="s">
        <v>25</v>
      </c>
      <c r="B410" s="27" t="s">
        <v>381</v>
      </c>
      <c r="C410" s="27" t="s">
        <v>26</v>
      </c>
      <c r="D410" s="48" t="n">
        <f aca="false">'2020-2022 год Приложение  4'!E473+'2020-2022 год Приложение  4'!E366+'2020-2022 год Приложение  4'!E245</f>
        <v>10956.3</v>
      </c>
      <c r="E410" s="48" t="n">
        <f aca="false">'2020-2022 год Приложение  4'!F473+'2020-2022 год Приложение  4'!F366+'2020-2022 год Приложение  4'!F245</f>
        <v>269.6</v>
      </c>
      <c r="F410" s="48" t="n">
        <f aca="false">D410+E410</f>
        <v>11225.9</v>
      </c>
      <c r="G410" s="48" t="n">
        <f aca="false">'2020-2022 год Приложение  4'!H473+'2020-2022 год Приложение  4'!H366+'2020-2022 год Приложение  4'!H245</f>
        <v>5000</v>
      </c>
      <c r="H410" s="48" t="n">
        <f aca="false">'2020-2022 год Приложение  4'!I473+'2020-2022 год Приложение  4'!I366+'2020-2022 год Приложение  4'!I245</f>
        <v>0</v>
      </c>
      <c r="I410" s="18"/>
      <c r="J410" s="18"/>
    </row>
    <row r="411" customFormat="false" ht="15.75" hidden="false" customHeight="true" outlineLevel="0" collapsed="false">
      <c r="A411" s="25" t="s">
        <v>113</v>
      </c>
      <c r="B411" s="27" t="s">
        <v>381</v>
      </c>
      <c r="C411" s="27" t="s">
        <v>114</v>
      </c>
      <c r="D411" s="48" t="n">
        <f aca="false">'2020-2022 год Приложение  4'!E246</f>
        <v>60</v>
      </c>
      <c r="E411" s="48" t="n">
        <f aca="false">'2020-2022 год Приложение  4'!F246</f>
        <v>0</v>
      </c>
      <c r="F411" s="48" t="n">
        <f aca="false">D411:D412+E411</f>
        <v>60</v>
      </c>
      <c r="G411" s="48" t="n">
        <f aca="false">'2020-2022 год Приложение  4'!H246</f>
        <v>0</v>
      </c>
      <c r="H411" s="48" t="n">
        <f aca="false">'2020-2022 год Приложение  4'!I246</f>
        <v>0</v>
      </c>
      <c r="I411" s="18"/>
      <c r="J411" s="18"/>
    </row>
    <row r="412" customFormat="false" ht="15.75" hidden="false" customHeight="true" outlineLevel="0" collapsed="false">
      <c r="A412" s="50" t="s">
        <v>35</v>
      </c>
      <c r="B412" s="27" t="s">
        <v>381</v>
      </c>
      <c r="C412" s="27" t="s">
        <v>36</v>
      </c>
      <c r="D412" s="48" t="n">
        <f aca="false">'2020-2022 год Приложение  4'!E474+'2020-2022 год Приложение  4'!E367+'2020-2022 год Приложение  4'!E247+'2020-2022 год Приложение  4'!E30</f>
        <v>46033.6</v>
      </c>
      <c r="E412" s="48" t="n">
        <f aca="false">'2020-2022 год Приложение  4'!F474+'2020-2022 год Приложение  4'!F367+'2020-2022 год Приложение  4'!F247+'2020-2022 год Приложение  4'!F30</f>
        <v>3085</v>
      </c>
      <c r="F412" s="48" t="n">
        <f aca="false">E412+D412</f>
        <v>49118.6</v>
      </c>
      <c r="G412" s="48" t="n">
        <f aca="false">'2020-2022 год Приложение  4'!H474+'2020-2022 год Приложение  4'!H367+'2020-2022 год Приложение  4'!H30</f>
        <v>5725</v>
      </c>
      <c r="H412" s="48" t="n">
        <f aca="false">'2020-2022 год Приложение  4'!I474+'2020-2022 год Приложение  4'!I367+'2020-2022 год Приложение  4'!I30</f>
        <v>0</v>
      </c>
      <c r="I412" s="18"/>
      <c r="J412" s="18"/>
    </row>
    <row r="413" customFormat="false" ht="63" hidden="false" customHeight="true" outlineLevel="0" collapsed="false">
      <c r="A413" s="42" t="s">
        <v>382</v>
      </c>
      <c r="B413" s="27" t="s">
        <v>383</v>
      </c>
      <c r="C413" s="45"/>
      <c r="D413" s="48" t="n">
        <f aca="false">D414</f>
        <v>34.1</v>
      </c>
      <c r="E413" s="48" t="n">
        <f aca="false">E414</f>
        <v>0</v>
      </c>
      <c r="F413" s="48" t="n">
        <f aca="false">F414</f>
        <v>34.1</v>
      </c>
      <c r="G413" s="48" t="n">
        <f aca="false">G414</f>
        <v>0</v>
      </c>
      <c r="H413" s="48" t="n">
        <f aca="false">H414</f>
        <v>0</v>
      </c>
      <c r="I413" s="18"/>
      <c r="J413" s="18"/>
    </row>
    <row r="414" customFormat="false" ht="47.25" hidden="false" customHeight="true" outlineLevel="0" collapsed="false">
      <c r="A414" s="25" t="s">
        <v>25</v>
      </c>
      <c r="B414" s="27" t="s">
        <v>383</v>
      </c>
      <c r="C414" s="45" t="s">
        <v>26</v>
      </c>
      <c r="D414" s="48" t="n">
        <f aca="false">'2020-2022 год Приложение  4'!E476</f>
        <v>34.1</v>
      </c>
      <c r="E414" s="48" t="n">
        <f aca="false">'2020-2022 год Приложение  4'!F476</f>
        <v>0</v>
      </c>
      <c r="F414" s="48" t="n">
        <f aca="false">D414+E414</f>
        <v>34.1</v>
      </c>
      <c r="G414" s="48" t="n">
        <f aca="false">'2020-2022 год Приложение  4'!H476</f>
        <v>0</v>
      </c>
      <c r="H414" s="48" t="n">
        <f aca="false">'2020-2022 год Приложение  4'!I476</f>
        <v>0</v>
      </c>
      <c r="I414" s="18"/>
      <c r="J414" s="18"/>
    </row>
    <row r="415" customFormat="false" ht="126" hidden="false" customHeight="true" outlineLevel="0" collapsed="false">
      <c r="A415" s="82" t="s">
        <v>384</v>
      </c>
      <c r="B415" s="27" t="s">
        <v>385</v>
      </c>
      <c r="C415" s="27"/>
      <c r="D415" s="48" t="n">
        <f aca="false">D416</f>
        <v>19.3</v>
      </c>
      <c r="E415" s="48" t="n">
        <f aca="false">E416</f>
        <v>-7.8</v>
      </c>
      <c r="F415" s="48" t="n">
        <f aca="false">F416</f>
        <v>11.5</v>
      </c>
      <c r="G415" s="48" t="n">
        <f aca="false">G416</f>
        <v>0</v>
      </c>
      <c r="H415" s="48" t="n">
        <f aca="false">H416</f>
        <v>0</v>
      </c>
      <c r="I415" s="18"/>
      <c r="J415" s="18"/>
    </row>
    <row r="416" customFormat="false" ht="47.25" hidden="false" customHeight="true" outlineLevel="0" collapsed="false">
      <c r="A416" s="25" t="s">
        <v>25</v>
      </c>
      <c r="B416" s="27" t="s">
        <v>385</v>
      </c>
      <c r="C416" s="27" t="s">
        <v>26</v>
      </c>
      <c r="D416" s="48" t="n">
        <f aca="false">'2020-2022 год Приложение  4'!E249</f>
        <v>19.3</v>
      </c>
      <c r="E416" s="48" t="n">
        <f aca="false">'2020-2022 год Приложение  4'!F249</f>
        <v>-7.8</v>
      </c>
      <c r="F416" s="48" t="n">
        <f aca="false">'2020-2022 год Приложение  4'!G249</f>
        <v>11.5</v>
      </c>
      <c r="G416" s="48" t="n">
        <f aca="false">'2020-2022 год Приложение  4'!H249</f>
        <v>0</v>
      </c>
      <c r="H416" s="48" t="n">
        <f aca="false">'2020-2022 год Приложение  4'!I249</f>
        <v>0</v>
      </c>
      <c r="I416" s="18"/>
      <c r="J416" s="18"/>
    </row>
    <row r="417" customFormat="false" ht="63" hidden="false" customHeight="true" outlineLevel="0" collapsed="false">
      <c r="A417" s="83" t="s">
        <v>386</v>
      </c>
      <c r="B417" s="27" t="s">
        <v>387</v>
      </c>
      <c r="C417" s="27"/>
      <c r="D417" s="48" t="n">
        <f aca="false">D418</f>
        <v>42.3</v>
      </c>
      <c r="E417" s="48" t="n">
        <f aca="false">E418</f>
        <v>0</v>
      </c>
      <c r="F417" s="48" t="n">
        <f aca="false">F418</f>
        <v>42.3</v>
      </c>
      <c r="G417" s="48" t="n">
        <f aca="false">G418</f>
        <v>0</v>
      </c>
      <c r="H417" s="48" t="n">
        <f aca="false">H418</f>
        <v>0</v>
      </c>
      <c r="I417" s="18"/>
      <c r="J417" s="18"/>
    </row>
    <row r="418" customFormat="false" ht="47.25" hidden="false" customHeight="true" outlineLevel="0" collapsed="false">
      <c r="A418" s="25" t="s">
        <v>25</v>
      </c>
      <c r="B418" s="27" t="s">
        <v>387</v>
      </c>
      <c r="C418" s="27" t="s">
        <v>26</v>
      </c>
      <c r="D418" s="48" t="n">
        <f aca="false">'2020-2022 год Приложение  4'!E251</f>
        <v>42.3</v>
      </c>
      <c r="E418" s="48" t="n">
        <f aca="false">'2020-2022 год Приложение  4'!F251</f>
        <v>0</v>
      </c>
      <c r="F418" s="48" t="n">
        <f aca="false">'2020-2022 год Приложение  4'!G251</f>
        <v>42.3</v>
      </c>
      <c r="G418" s="48" t="n">
        <f aca="false">'2020-2022 год Приложение  4'!H251</f>
        <v>0</v>
      </c>
      <c r="H418" s="48" t="n">
        <f aca="false">'2020-2022 год Приложение  4'!I251</f>
        <v>0</v>
      </c>
      <c r="I418" s="18"/>
      <c r="J418" s="18"/>
    </row>
    <row r="419" customFormat="false" ht="63" hidden="false" customHeight="true" outlineLevel="0" collapsed="false">
      <c r="A419" s="50" t="s">
        <v>388</v>
      </c>
      <c r="B419" s="27" t="s">
        <v>389</v>
      </c>
      <c r="C419" s="45"/>
      <c r="D419" s="48" t="n">
        <f aca="false">D420</f>
        <v>38.6</v>
      </c>
      <c r="E419" s="48" t="n">
        <f aca="false">E420</f>
        <v>0</v>
      </c>
      <c r="F419" s="48" t="n">
        <f aca="false">F420</f>
        <v>38.6</v>
      </c>
      <c r="G419" s="48" t="n">
        <f aca="false">G420</f>
        <v>0</v>
      </c>
      <c r="H419" s="48" t="n">
        <f aca="false">H420</f>
        <v>0</v>
      </c>
      <c r="I419" s="18"/>
      <c r="J419" s="18"/>
    </row>
    <row r="420" customFormat="false" ht="47.25" hidden="false" customHeight="true" outlineLevel="0" collapsed="false">
      <c r="A420" s="25" t="s">
        <v>25</v>
      </c>
      <c r="B420" s="27" t="s">
        <v>389</v>
      </c>
      <c r="C420" s="45" t="s">
        <v>26</v>
      </c>
      <c r="D420" s="48" t="n">
        <f aca="false">'2020-2022 год Приложение  4'!E253</f>
        <v>38.6</v>
      </c>
      <c r="E420" s="48" t="n">
        <f aca="false">'2020-2022 год Приложение  4'!F253</f>
        <v>0</v>
      </c>
      <c r="F420" s="48" t="n">
        <f aca="false">'2020-2022 год Приложение  4'!G253</f>
        <v>38.6</v>
      </c>
      <c r="G420" s="48" t="n">
        <f aca="false">'2020-2022 год Приложение  4'!H253</f>
        <v>0</v>
      </c>
      <c r="H420" s="48" t="n">
        <f aca="false">'2020-2022 год Приложение  4'!I253</f>
        <v>0</v>
      </c>
      <c r="I420" s="18"/>
      <c r="J420" s="18"/>
    </row>
    <row r="421" customFormat="false" ht="63" hidden="false" customHeight="true" outlineLevel="0" collapsed="false">
      <c r="A421" s="50" t="s">
        <v>390</v>
      </c>
      <c r="B421" s="27" t="s">
        <v>391</v>
      </c>
      <c r="C421" s="45"/>
      <c r="D421" s="48" t="n">
        <f aca="false">D422</f>
        <v>11.2</v>
      </c>
      <c r="E421" s="48" t="n">
        <f aca="false">E422</f>
        <v>0</v>
      </c>
      <c r="F421" s="48" t="n">
        <f aca="false">F422</f>
        <v>11.2</v>
      </c>
      <c r="G421" s="48" t="n">
        <f aca="false">G422</f>
        <v>0</v>
      </c>
      <c r="H421" s="48" t="n">
        <f aca="false">H422</f>
        <v>0</v>
      </c>
      <c r="I421" s="18"/>
      <c r="J421" s="18"/>
    </row>
    <row r="422" customFormat="false" ht="47.25" hidden="false" customHeight="true" outlineLevel="0" collapsed="false">
      <c r="A422" s="25" t="s">
        <v>25</v>
      </c>
      <c r="B422" s="27" t="s">
        <v>391</v>
      </c>
      <c r="C422" s="45" t="s">
        <v>26</v>
      </c>
      <c r="D422" s="48" t="n">
        <f aca="false">'2020-2022 год Приложение  4'!E255</f>
        <v>11.2</v>
      </c>
      <c r="E422" s="48" t="n">
        <f aca="false">'2020-2022 год Приложение  4'!F255</f>
        <v>0</v>
      </c>
      <c r="F422" s="48" t="n">
        <f aca="false">'2020-2022 год Приложение  4'!G255</f>
        <v>11.2</v>
      </c>
      <c r="G422" s="48" t="n">
        <f aca="false">'2020-2022 год Приложение  4'!H255</f>
        <v>0</v>
      </c>
      <c r="H422" s="48" t="n">
        <f aca="false">'2020-2022 год Приложение  4'!I255</f>
        <v>0</v>
      </c>
      <c r="I422" s="18"/>
      <c r="J422" s="18"/>
    </row>
    <row r="423" customFormat="false" ht="78.75" hidden="false" customHeight="true" outlineLevel="0" collapsed="false">
      <c r="A423" s="82" t="s">
        <v>392</v>
      </c>
      <c r="B423" s="27" t="s">
        <v>393</v>
      </c>
      <c r="C423" s="45"/>
      <c r="D423" s="48" t="n">
        <f aca="false">D424</f>
        <v>123.1</v>
      </c>
      <c r="E423" s="48" t="n">
        <f aca="false">E424</f>
        <v>0</v>
      </c>
      <c r="F423" s="48" t="n">
        <f aca="false">F424</f>
        <v>123.1</v>
      </c>
      <c r="G423" s="48" t="n">
        <f aca="false">G424</f>
        <v>0</v>
      </c>
      <c r="H423" s="48" t="n">
        <f aca="false">H424</f>
        <v>0</v>
      </c>
      <c r="I423" s="18"/>
      <c r="J423" s="18"/>
    </row>
    <row r="424" customFormat="false" ht="47.25" hidden="false" customHeight="true" outlineLevel="0" collapsed="false">
      <c r="A424" s="25" t="s">
        <v>25</v>
      </c>
      <c r="B424" s="27" t="s">
        <v>393</v>
      </c>
      <c r="C424" s="45" t="s">
        <v>26</v>
      </c>
      <c r="D424" s="48" t="n">
        <f aca="false">'2020-2022 год Приложение  4'!E257</f>
        <v>123.1</v>
      </c>
      <c r="E424" s="48" t="n">
        <f aca="false">'2020-2022 год Приложение  4'!F257</f>
        <v>0</v>
      </c>
      <c r="F424" s="48" t="n">
        <f aca="false">'2020-2022 год Приложение  4'!G257</f>
        <v>123.1</v>
      </c>
      <c r="G424" s="48" t="n">
        <f aca="false">'2020-2022 год Приложение  4'!H257</f>
        <v>0</v>
      </c>
      <c r="H424" s="48" t="n">
        <f aca="false">'2020-2022 год Приложение  4'!I257</f>
        <v>0</v>
      </c>
      <c r="I424" s="18"/>
      <c r="J424" s="18"/>
    </row>
    <row r="425" customFormat="false" ht="78.75" hidden="false" customHeight="true" outlineLevel="0" collapsed="false">
      <c r="A425" s="82" t="s">
        <v>394</v>
      </c>
      <c r="B425" s="27" t="s">
        <v>395</v>
      </c>
      <c r="C425" s="27"/>
      <c r="D425" s="48" t="n">
        <f aca="false">D426</f>
        <v>19.4</v>
      </c>
      <c r="E425" s="48" t="n">
        <f aca="false">E426</f>
        <v>0</v>
      </c>
      <c r="F425" s="48" t="n">
        <f aca="false">F426</f>
        <v>19.4</v>
      </c>
      <c r="G425" s="48" t="n">
        <f aca="false">G426</f>
        <v>0</v>
      </c>
      <c r="H425" s="48" t="n">
        <f aca="false">H426</f>
        <v>0</v>
      </c>
      <c r="I425" s="18"/>
      <c r="J425" s="18"/>
    </row>
    <row r="426" customFormat="false" ht="47.25" hidden="false" customHeight="true" outlineLevel="0" collapsed="false">
      <c r="A426" s="25" t="s">
        <v>25</v>
      </c>
      <c r="B426" s="27" t="s">
        <v>395</v>
      </c>
      <c r="C426" s="27" t="s">
        <v>26</v>
      </c>
      <c r="D426" s="48" t="n">
        <f aca="false">'2020-2022 год Приложение  4'!E259</f>
        <v>19.4</v>
      </c>
      <c r="E426" s="48" t="n">
        <f aca="false">'2020-2022 год Приложение  4'!F259</f>
        <v>0</v>
      </c>
      <c r="F426" s="48" t="n">
        <f aca="false">'2020-2022 год Приложение  4'!G259</f>
        <v>19.4</v>
      </c>
      <c r="G426" s="48" t="n">
        <f aca="false">'2020-2022 год Приложение  4'!H259</f>
        <v>0</v>
      </c>
      <c r="H426" s="48" t="n">
        <f aca="false">'2020-2022 год Приложение  4'!I259</f>
        <v>0</v>
      </c>
      <c r="I426" s="18"/>
      <c r="J426" s="18"/>
    </row>
    <row r="427" customFormat="false" ht="78.75" hidden="false" customHeight="true" outlineLevel="0" collapsed="false">
      <c r="A427" s="82" t="s">
        <v>396</v>
      </c>
      <c r="B427" s="27" t="s">
        <v>397</v>
      </c>
      <c r="C427" s="27"/>
      <c r="D427" s="48" t="n">
        <f aca="false">D428</f>
        <v>60</v>
      </c>
      <c r="E427" s="48" t="n">
        <f aca="false">E428</f>
        <v>0</v>
      </c>
      <c r="F427" s="48" t="n">
        <f aca="false">F428</f>
        <v>60</v>
      </c>
      <c r="G427" s="48" t="n">
        <f aca="false">G428</f>
        <v>0</v>
      </c>
      <c r="H427" s="48" t="n">
        <f aca="false">H428</f>
        <v>0</v>
      </c>
      <c r="I427" s="18"/>
      <c r="J427" s="18"/>
    </row>
    <row r="428" customFormat="false" ht="15.75" hidden="false" customHeight="true" outlineLevel="0" collapsed="false">
      <c r="A428" s="50" t="s">
        <v>123</v>
      </c>
      <c r="B428" s="27" t="s">
        <v>397</v>
      </c>
      <c r="C428" s="27" t="s">
        <v>124</v>
      </c>
      <c r="D428" s="48" t="n">
        <f aca="false">'2020-2022 год Приложение  4'!E261</f>
        <v>60</v>
      </c>
      <c r="E428" s="48" t="n">
        <f aca="false">'2020-2022 год Приложение  4'!F261</f>
        <v>0</v>
      </c>
      <c r="F428" s="48" t="n">
        <f aca="false">D428+E428</f>
        <v>60</v>
      </c>
      <c r="G428" s="48" t="n">
        <f aca="false">'2020-2022 год Приложение  4'!H261</f>
        <v>0</v>
      </c>
      <c r="H428" s="48" t="n">
        <f aca="false">'2020-2022 год Приложение  4'!I261</f>
        <v>0</v>
      </c>
      <c r="I428" s="18"/>
      <c r="J428" s="18"/>
    </row>
    <row r="429" customFormat="false" ht="31.5" hidden="false" customHeight="true" outlineLevel="0" collapsed="false">
      <c r="A429" s="50" t="s">
        <v>398</v>
      </c>
      <c r="B429" s="27" t="s">
        <v>399</v>
      </c>
      <c r="C429" s="27"/>
      <c r="D429" s="48" t="n">
        <f aca="false">D430</f>
        <v>1201.9</v>
      </c>
      <c r="E429" s="48" t="n">
        <f aca="false">E430</f>
        <v>0</v>
      </c>
      <c r="F429" s="48" t="n">
        <f aca="false">E429+D429</f>
        <v>1201.9</v>
      </c>
      <c r="G429" s="48" t="n">
        <f aca="false">G430</f>
        <v>0</v>
      </c>
      <c r="H429" s="48" t="n">
        <f aca="false">H430</f>
        <v>0</v>
      </c>
      <c r="I429" s="18"/>
      <c r="J429" s="18"/>
    </row>
    <row r="430" customFormat="false" ht="47.25" hidden="false" customHeight="true" outlineLevel="0" collapsed="false">
      <c r="A430" s="25" t="s">
        <v>25</v>
      </c>
      <c r="B430" s="27" t="s">
        <v>399</v>
      </c>
      <c r="C430" s="27" t="s">
        <v>26</v>
      </c>
      <c r="D430" s="48" t="n">
        <f aca="false">'2020-2022 год Приложение  4'!E263</f>
        <v>1201.9</v>
      </c>
      <c r="E430" s="48" t="n">
        <f aca="false">'2020-2022 год Приложение  4'!F263</f>
        <v>0</v>
      </c>
      <c r="F430" s="48" t="n">
        <f aca="false">D430+E430</f>
        <v>1201.9</v>
      </c>
      <c r="G430" s="48" t="n">
        <f aca="false">'2020-2022 год Приложение  4'!H263</f>
        <v>0</v>
      </c>
      <c r="H430" s="48" t="n">
        <f aca="false">'2020-2022 год Приложение  4'!I263</f>
        <v>0</v>
      </c>
      <c r="I430" s="18"/>
      <c r="J430" s="18"/>
    </row>
    <row r="431" customFormat="false" ht="31.5" hidden="true" customHeight="true" outlineLevel="0" collapsed="false">
      <c r="A431" s="66" t="s">
        <v>400</v>
      </c>
      <c r="B431" s="27" t="s">
        <v>401</v>
      </c>
      <c r="C431" s="45"/>
      <c r="D431" s="48" t="n">
        <f aca="false">D432</f>
        <v>50</v>
      </c>
      <c r="E431" s="48" t="str">
        <f aca="false">E432</f>
        <v>-50,0</v>
      </c>
      <c r="F431" s="48" t="e">
        <f aca="false">F432</f>
        <v>#VALUE!</v>
      </c>
      <c r="G431" s="48" t="n">
        <f aca="false">G432</f>
        <v>0</v>
      </c>
      <c r="H431" s="48" t="n">
        <f aca="false">H432</f>
        <v>0</v>
      </c>
      <c r="I431" s="18"/>
      <c r="J431" s="18"/>
    </row>
    <row r="432" customFormat="false" ht="47.25" hidden="true" customHeight="true" outlineLevel="0" collapsed="false">
      <c r="A432" s="25" t="s">
        <v>25</v>
      </c>
      <c r="B432" s="27" t="s">
        <v>401</v>
      </c>
      <c r="C432" s="45" t="s">
        <v>26</v>
      </c>
      <c r="D432" s="48" t="n">
        <f aca="false">'2020-2022 год Приложение  4'!E265</f>
        <v>50</v>
      </c>
      <c r="E432" s="48" t="str">
        <f aca="false">'2020-2022 год Приложение  4'!F265</f>
        <v>-50,0</v>
      </c>
      <c r="F432" s="48" t="e">
        <f aca="false">'2020-2022 год Приложение  4'!G265</f>
        <v>#VALUE!</v>
      </c>
      <c r="G432" s="48" t="n">
        <f aca="false">'2020-2022 год Приложение  4'!H265</f>
        <v>0</v>
      </c>
      <c r="H432" s="48" t="n">
        <f aca="false">'2020-2022 год Приложение  4'!I265</f>
        <v>0</v>
      </c>
      <c r="I432" s="18"/>
      <c r="J432" s="18"/>
    </row>
    <row r="433" customFormat="false" ht="31.5" hidden="false" customHeight="true" outlineLevel="0" collapsed="false">
      <c r="A433" s="35" t="s">
        <v>402</v>
      </c>
      <c r="B433" s="27" t="s">
        <v>403</v>
      </c>
      <c r="C433" s="37"/>
      <c r="D433" s="48" t="n">
        <f aca="false">D434</f>
        <v>48.2</v>
      </c>
      <c r="E433" s="48" t="n">
        <f aca="false">E434</f>
        <v>0</v>
      </c>
      <c r="F433" s="48" t="n">
        <f aca="false">F434</f>
        <v>48.2</v>
      </c>
      <c r="G433" s="48" t="n">
        <f aca="false">G434</f>
        <v>101.3</v>
      </c>
      <c r="H433" s="48" t="n">
        <f aca="false">H434</f>
        <v>568.2</v>
      </c>
      <c r="I433" s="18"/>
      <c r="J433" s="18"/>
    </row>
    <row r="434" customFormat="false" ht="47.25" hidden="false" customHeight="true" outlineLevel="0" collapsed="false">
      <c r="A434" s="25" t="s">
        <v>25</v>
      </c>
      <c r="B434" s="27" t="s">
        <v>403</v>
      </c>
      <c r="C434" s="45" t="s">
        <v>26</v>
      </c>
      <c r="D434" s="48" t="n">
        <f aca="false">'2020-2022 год Приложение  4'!E267</f>
        <v>48.2</v>
      </c>
      <c r="E434" s="48" t="n">
        <f aca="false">'2020-2022 год Приложение  4'!F267</f>
        <v>0</v>
      </c>
      <c r="F434" s="48" t="n">
        <f aca="false">'2020-2022 год Приложение  4'!G267</f>
        <v>48.2</v>
      </c>
      <c r="G434" s="48" t="n">
        <f aca="false">'2020-2022 год Приложение  4'!H267</f>
        <v>101.3</v>
      </c>
      <c r="H434" s="48" t="n">
        <f aca="false">'2020-2022 год Приложение  4'!I267</f>
        <v>568.2</v>
      </c>
      <c r="I434" s="18"/>
      <c r="J434" s="18"/>
    </row>
    <row r="435" customFormat="false" ht="15.75" hidden="false" customHeight="true" outlineLevel="0" collapsed="false">
      <c r="A435" s="50" t="s">
        <v>404</v>
      </c>
      <c r="B435" s="27" t="s">
        <v>405</v>
      </c>
      <c r="C435" s="45"/>
      <c r="D435" s="48" t="n">
        <f aca="false">D436</f>
        <v>858.6</v>
      </c>
      <c r="E435" s="48" t="n">
        <f aca="false">E436</f>
        <v>0</v>
      </c>
      <c r="F435" s="48" t="n">
        <f aca="false">F436</f>
        <v>858.6</v>
      </c>
      <c r="G435" s="48" t="n">
        <f aca="false">G436</f>
        <v>0</v>
      </c>
      <c r="H435" s="48" t="n">
        <f aca="false">H436</f>
        <v>0</v>
      </c>
      <c r="I435" s="18"/>
      <c r="J435" s="18"/>
    </row>
    <row r="436" customFormat="false" ht="47.25" hidden="false" customHeight="true" outlineLevel="0" collapsed="false">
      <c r="A436" s="25" t="s">
        <v>25</v>
      </c>
      <c r="B436" s="27" t="s">
        <v>405</v>
      </c>
      <c r="C436" s="45" t="s">
        <v>26</v>
      </c>
      <c r="D436" s="48" t="n">
        <f aca="false">'2020-2022 год Приложение  4'!E269</f>
        <v>858.6</v>
      </c>
      <c r="E436" s="48" t="n">
        <f aca="false">'2020-2022 год Приложение  4'!F269</f>
        <v>0</v>
      </c>
      <c r="F436" s="48" t="n">
        <f aca="false">'2020-2022 год Приложение  4'!G269</f>
        <v>858.6</v>
      </c>
      <c r="G436" s="48" t="n">
        <f aca="false">'2020-2022 год Приложение  4'!H269</f>
        <v>0</v>
      </c>
      <c r="H436" s="48" t="n">
        <f aca="false">'2020-2022 год Приложение  4'!I269</f>
        <v>0</v>
      </c>
      <c r="I436" s="18"/>
      <c r="J436" s="18"/>
    </row>
    <row r="437" customFormat="false" ht="63" hidden="false" customHeight="true" outlineLevel="0" collapsed="false">
      <c r="A437" s="50" t="s">
        <v>406</v>
      </c>
      <c r="B437" s="27" t="s">
        <v>407</v>
      </c>
      <c r="C437" s="27"/>
      <c r="D437" s="48" t="n">
        <f aca="false">D438</f>
        <v>805.5</v>
      </c>
      <c r="E437" s="48" t="n">
        <f aca="false">E438</f>
        <v>0</v>
      </c>
      <c r="F437" s="48" t="n">
        <f aca="false">F438</f>
        <v>805.5</v>
      </c>
      <c r="G437" s="48" t="n">
        <f aca="false">G438</f>
        <v>805.5</v>
      </c>
      <c r="H437" s="48" t="n">
        <f aca="false">H438</f>
        <v>805.5</v>
      </c>
      <c r="I437" s="18"/>
      <c r="J437" s="18"/>
    </row>
    <row r="438" customFormat="false" ht="31.5" hidden="false" customHeight="true" outlineLevel="0" collapsed="false">
      <c r="A438" s="50" t="s">
        <v>131</v>
      </c>
      <c r="B438" s="27" t="s">
        <v>407</v>
      </c>
      <c r="C438" s="27" t="s">
        <v>132</v>
      </c>
      <c r="D438" s="48" t="n">
        <f aca="false">'2020-2022 год Приложение  4'!E326</f>
        <v>805.5</v>
      </c>
      <c r="E438" s="48" t="n">
        <f aca="false">'2020-2022 год Приложение  4'!F326</f>
        <v>0</v>
      </c>
      <c r="F438" s="48" t="n">
        <f aca="false">'2020-2022 год Приложение  4'!G326</f>
        <v>805.5</v>
      </c>
      <c r="G438" s="48" t="n">
        <f aca="false">'2020-2022 год Приложение  4'!H326</f>
        <v>805.5</v>
      </c>
      <c r="H438" s="48" t="n">
        <f aca="false">'2020-2022 год Приложение  4'!I326</f>
        <v>805.5</v>
      </c>
      <c r="I438" s="18"/>
      <c r="J438" s="18"/>
    </row>
    <row r="439" customFormat="false" ht="47.25" hidden="false" customHeight="true" outlineLevel="0" collapsed="false">
      <c r="A439" s="50" t="s">
        <v>408</v>
      </c>
      <c r="B439" s="27" t="s">
        <v>409</v>
      </c>
      <c r="C439" s="27"/>
      <c r="D439" s="48" t="n">
        <f aca="false">D440</f>
        <v>633.5</v>
      </c>
      <c r="E439" s="48" t="n">
        <f aca="false">E440</f>
        <v>-69.2000000000001</v>
      </c>
      <c r="F439" s="48" t="n">
        <f aca="false">F440</f>
        <v>564.3</v>
      </c>
      <c r="G439" s="48" t="n">
        <f aca="false">G440</f>
        <v>0</v>
      </c>
      <c r="H439" s="48" t="n">
        <f aca="false">H440</f>
        <v>0</v>
      </c>
      <c r="I439" s="18"/>
      <c r="J439" s="18"/>
    </row>
    <row r="440" customFormat="false" ht="15.75" hidden="false" customHeight="true" outlineLevel="0" collapsed="false">
      <c r="A440" s="50" t="s">
        <v>113</v>
      </c>
      <c r="B440" s="27" t="s">
        <v>409</v>
      </c>
      <c r="C440" s="27" t="s">
        <v>114</v>
      </c>
      <c r="D440" s="48" t="n">
        <f aca="false">'2020-2022 год Приложение  4'!E271</f>
        <v>633.5</v>
      </c>
      <c r="E440" s="48" t="n">
        <f aca="false">'2020-2022 год Приложение  4'!F271</f>
        <v>-69.2000000000001</v>
      </c>
      <c r="F440" s="48" t="n">
        <f aca="false">'2020-2022 год Приложение  4'!G271</f>
        <v>564.3</v>
      </c>
      <c r="G440" s="48" t="n">
        <f aca="false">'2020-2022 год Приложение  4'!H271</f>
        <v>0</v>
      </c>
      <c r="H440" s="48" t="n">
        <f aca="false">'2020-2022 год Приложение  4'!I271</f>
        <v>0</v>
      </c>
      <c r="I440" s="18"/>
      <c r="J440" s="18"/>
      <c r="K440" s="18"/>
    </row>
    <row r="441" customFormat="false" ht="78.75" hidden="false" customHeight="true" outlineLevel="0" collapsed="false">
      <c r="A441" s="84" t="s">
        <v>410</v>
      </c>
      <c r="B441" s="85" t="s">
        <v>411</v>
      </c>
      <c r="C441" s="86"/>
      <c r="D441" s="87" t="n">
        <f aca="false">D442</f>
        <v>0</v>
      </c>
      <c r="E441" s="87" t="n">
        <f aca="false">E442</f>
        <v>0</v>
      </c>
      <c r="F441" s="87" t="n">
        <f aca="false">F442</f>
        <v>0</v>
      </c>
      <c r="G441" s="87" t="n">
        <f aca="false">G442</f>
        <v>1</v>
      </c>
      <c r="H441" s="87" t="n">
        <f aca="false">H442</f>
        <v>1</v>
      </c>
      <c r="I441" s="18"/>
      <c r="J441" s="18"/>
    </row>
    <row r="442" customFormat="false" ht="47.25" hidden="false" customHeight="true" outlineLevel="0" collapsed="false">
      <c r="A442" s="25" t="s">
        <v>25</v>
      </c>
      <c r="B442" s="85" t="s">
        <v>411</v>
      </c>
      <c r="C442" s="86" t="n">
        <v>200</v>
      </c>
      <c r="D442" s="48" t="n">
        <f aca="false">'2020-2022 год Приложение  4'!E478</f>
        <v>0</v>
      </c>
      <c r="E442" s="48" t="n">
        <f aca="false">'2020-2022 год Приложение  4'!F478</f>
        <v>0</v>
      </c>
      <c r="F442" s="48" t="n">
        <f aca="false">'2020-2022 год Приложение  4'!G478</f>
        <v>0</v>
      </c>
      <c r="G442" s="48" t="n">
        <f aca="false">'2020-2022 год Приложение  4'!H478</f>
        <v>1</v>
      </c>
      <c r="H442" s="48" t="n">
        <f aca="false">'2020-2022 год Приложение  4'!I478</f>
        <v>1</v>
      </c>
      <c r="I442" s="18"/>
      <c r="J442" s="18"/>
    </row>
    <row r="443" customFormat="false" ht="141.75" hidden="false" customHeight="true" outlineLevel="0" collapsed="false">
      <c r="A443" s="84" t="s">
        <v>412</v>
      </c>
      <c r="B443" s="85" t="s">
        <v>413</v>
      </c>
      <c r="C443" s="86"/>
      <c r="D443" s="87" t="n">
        <f aca="false">D444</f>
        <v>0</v>
      </c>
      <c r="E443" s="87" t="n">
        <f aca="false">E444</f>
        <v>0</v>
      </c>
      <c r="F443" s="87" t="n">
        <f aca="false">F444</f>
        <v>0</v>
      </c>
      <c r="G443" s="87" t="n">
        <f aca="false">G444</f>
        <v>3</v>
      </c>
      <c r="H443" s="87" t="n">
        <f aca="false">H444</f>
        <v>3</v>
      </c>
      <c r="I443" s="18"/>
      <c r="J443" s="18"/>
    </row>
    <row r="444" customFormat="false" ht="47.25" hidden="false" customHeight="true" outlineLevel="0" collapsed="false">
      <c r="A444" s="25" t="s">
        <v>25</v>
      </c>
      <c r="B444" s="85" t="s">
        <v>413</v>
      </c>
      <c r="C444" s="86" t="n">
        <v>200</v>
      </c>
      <c r="D444" s="48" t="n">
        <f aca="false">'2020-2022 год Приложение  4'!E480</f>
        <v>0</v>
      </c>
      <c r="E444" s="48" t="n">
        <f aca="false">'2020-2022 год Приложение  4'!F480</f>
        <v>0</v>
      </c>
      <c r="F444" s="48" t="n">
        <f aca="false">'2020-2022 год Приложение  4'!G480</f>
        <v>0</v>
      </c>
      <c r="G444" s="48" t="n">
        <f aca="false">'2020-2022 год Приложение  4'!H480</f>
        <v>3</v>
      </c>
      <c r="H444" s="48" t="n">
        <f aca="false">'2020-2022 год Приложение  4'!I480</f>
        <v>3</v>
      </c>
      <c r="I444" s="18"/>
      <c r="J444" s="18"/>
    </row>
    <row r="445" customFormat="false" ht="15.75" hidden="false" customHeight="true" outlineLevel="0" collapsed="false">
      <c r="A445" s="42" t="s">
        <v>414</v>
      </c>
      <c r="B445" s="85" t="s">
        <v>415</v>
      </c>
      <c r="C445" s="88"/>
      <c r="D445" s="87" t="n">
        <f aca="false">D446</f>
        <v>1323.7</v>
      </c>
      <c r="E445" s="87" t="n">
        <f aca="false">E446</f>
        <v>0</v>
      </c>
      <c r="F445" s="87" t="n">
        <f aca="false">F446</f>
        <v>1323.7</v>
      </c>
      <c r="G445" s="87" t="n">
        <f aca="false">G446</f>
        <v>1301.5</v>
      </c>
      <c r="H445" s="87" t="n">
        <f aca="false">H446</f>
        <v>1276.3</v>
      </c>
      <c r="I445" s="18"/>
      <c r="J445" s="18"/>
    </row>
    <row r="446" customFormat="false" ht="15.75" hidden="false" customHeight="true" outlineLevel="0" collapsed="false">
      <c r="A446" s="50" t="s">
        <v>123</v>
      </c>
      <c r="B446" s="85" t="s">
        <v>415</v>
      </c>
      <c r="C446" s="27" t="s">
        <v>124</v>
      </c>
      <c r="D446" s="48" t="n">
        <f aca="false">'2020-2022 год Приложение  4'!E482</f>
        <v>1323.7</v>
      </c>
      <c r="E446" s="48" t="n">
        <f aca="false">'2020-2022 год Приложение  4'!F482</f>
        <v>0</v>
      </c>
      <c r="F446" s="48" t="n">
        <f aca="false">'2020-2022 год Приложение  4'!G482</f>
        <v>1323.7</v>
      </c>
      <c r="G446" s="48" t="n">
        <f aca="false">'2020-2022 год Приложение  4'!H482</f>
        <v>1301.5</v>
      </c>
      <c r="H446" s="48" t="n">
        <f aca="false">'2020-2022 год Приложение  4'!I482</f>
        <v>1276.3</v>
      </c>
      <c r="I446" s="18"/>
      <c r="J446" s="18"/>
    </row>
    <row r="447" customFormat="false" ht="87.75" hidden="false" customHeight="true" outlineLevel="0" collapsed="false">
      <c r="A447" s="89" t="s">
        <v>290</v>
      </c>
      <c r="B447" s="85" t="s">
        <v>416</v>
      </c>
      <c r="C447" s="90"/>
      <c r="D447" s="87" t="n">
        <f aca="false">D448</f>
        <v>134.2</v>
      </c>
      <c r="E447" s="87" t="n">
        <f aca="false">E448</f>
        <v>0</v>
      </c>
      <c r="F447" s="87" t="n">
        <f aca="false">F448</f>
        <v>134.2</v>
      </c>
      <c r="G447" s="87" t="n">
        <f aca="false">G448</f>
        <v>137.3</v>
      </c>
      <c r="H447" s="87" t="n">
        <f aca="false">H448</f>
        <v>141.1</v>
      </c>
      <c r="I447" s="18"/>
      <c r="J447" s="18"/>
      <c r="L447" s="68"/>
    </row>
    <row r="448" customFormat="false" ht="15.75" hidden="false" customHeight="true" outlineLevel="0" collapsed="false">
      <c r="A448" s="50" t="s">
        <v>123</v>
      </c>
      <c r="B448" s="85" t="s">
        <v>416</v>
      </c>
      <c r="C448" s="27" t="s">
        <v>124</v>
      </c>
      <c r="D448" s="48" t="n">
        <f aca="false">'2020-2022 год Приложение  4'!E484</f>
        <v>134.2</v>
      </c>
      <c r="E448" s="48" t="n">
        <f aca="false">'2020-2022 год Приложение  4'!F484</f>
        <v>0</v>
      </c>
      <c r="F448" s="48" t="n">
        <f aca="false">'2020-2022 год Приложение  4'!G484</f>
        <v>134.2</v>
      </c>
      <c r="G448" s="48" t="n">
        <f aca="false">'2020-2022 год Приложение  4'!H484</f>
        <v>137.3</v>
      </c>
      <c r="H448" s="48" t="n">
        <f aca="false">'2020-2022 год Приложение  4'!I484</f>
        <v>141.1</v>
      </c>
      <c r="I448" s="18"/>
      <c r="J448" s="18"/>
    </row>
    <row r="449" customFormat="false" ht="90" hidden="false" customHeight="true" outlineLevel="0" collapsed="false">
      <c r="A449" s="91" t="s">
        <v>417</v>
      </c>
      <c r="B449" s="85" t="s">
        <v>418</v>
      </c>
      <c r="C449" s="90"/>
      <c r="D449" s="87" t="n">
        <f aca="false">D450</f>
        <v>7</v>
      </c>
      <c r="E449" s="87" t="n">
        <f aca="false">E450</f>
        <v>0</v>
      </c>
      <c r="F449" s="87" t="n">
        <f aca="false">F450</f>
        <v>7</v>
      </c>
      <c r="G449" s="87" t="n">
        <f aca="false">G450</f>
        <v>7</v>
      </c>
      <c r="H449" s="87" t="n">
        <f aca="false">H450</f>
        <v>7</v>
      </c>
      <c r="I449" s="18"/>
      <c r="J449" s="18"/>
    </row>
    <row r="450" customFormat="false" ht="47.25" hidden="false" customHeight="true" outlineLevel="0" collapsed="false">
      <c r="A450" s="25" t="s">
        <v>25</v>
      </c>
      <c r="B450" s="85" t="s">
        <v>418</v>
      </c>
      <c r="C450" s="27" t="s">
        <v>26</v>
      </c>
      <c r="D450" s="48" t="n">
        <f aca="false">'2020-2022 год Приложение  4'!E486</f>
        <v>7</v>
      </c>
      <c r="E450" s="48" t="n">
        <f aca="false">'2020-2022 год Приложение  4'!F486</f>
        <v>0</v>
      </c>
      <c r="F450" s="48" t="n">
        <f aca="false">'2020-2022 год Приложение  4'!G486</f>
        <v>7</v>
      </c>
      <c r="G450" s="48" t="n">
        <f aca="false">'2020-2022 год Приложение  4'!H486</f>
        <v>7</v>
      </c>
      <c r="H450" s="48" t="n">
        <f aca="false">'2020-2022 год Приложение  4'!I486</f>
        <v>7</v>
      </c>
      <c r="I450" s="18"/>
      <c r="J450" s="18"/>
    </row>
    <row r="451" customFormat="false" ht="31.5" hidden="false" customHeight="true" outlineLevel="0" collapsed="false">
      <c r="A451" s="42" t="s">
        <v>419</v>
      </c>
      <c r="B451" s="27" t="s">
        <v>420</v>
      </c>
      <c r="C451" s="27"/>
      <c r="D451" s="87" t="n">
        <f aca="false">D452</f>
        <v>17520.1</v>
      </c>
      <c r="E451" s="87" t="n">
        <f aca="false">E452</f>
        <v>0</v>
      </c>
      <c r="F451" s="87" t="n">
        <f aca="false">F452</f>
        <v>17520.1</v>
      </c>
      <c r="G451" s="87" t="n">
        <f aca="false">G452</f>
        <v>13432.6</v>
      </c>
      <c r="H451" s="87" t="n">
        <f aca="false">H452</f>
        <v>13350</v>
      </c>
      <c r="I451" s="18"/>
      <c r="J451" s="18"/>
    </row>
    <row r="452" customFormat="false" ht="15.75" hidden="false" customHeight="true" outlineLevel="0" collapsed="false">
      <c r="A452" s="50" t="s">
        <v>123</v>
      </c>
      <c r="B452" s="27" t="s">
        <v>420</v>
      </c>
      <c r="C452" s="27" t="s">
        <v>124</v>
      </c>
      <c r="D452" s="48" t="n">
        <f aca="false">'2020-2022 год Приложение  4'!E488</f>
        <v>17520.1</v>
      </c>
      <c r="E452" s="48" t="n">
        <f aca="false">'2020-2022 год Приложение  4'!F488</f>
        <v>0</v>
      </c>
      <c r="F452" s="48" t="n">
        <f aca="false">'2020-2022 год Приложение  4'!G488</f>
        <v>17520.1</v>
      </c>
      <c r="G452" s="48" t="n">
        <f aca="false">'2020-2022 год Приложение  4'!H488</f>
        <v>13432.6</v>
      </c>
      <c r="H452" s="48" t="n">
        <f aca="false">'2020-2022 год Приложение  4'!I488</f>
        <v>13350</v>
      </c>
      <c r="I452" s="18"/>
      <c r="J452" s="18"/>
    </row>
    <row r="453" customFormat="false" ht="47.25" hidden="false" customHeight="true" outlineLevel="0" collapsed="false">
      <c r="A453" s="50" t="s">
        <v>421</v>
      </c>
      <c r="B453" s="27" t="s">
        <v>422</v>
      </c>
      <c r="C453" s="27"/>
      <c r="D453" s="48" t="n">
        <f aca="false">D454</f>
        <v>1762.6</v>
      </c>
      <c r="E453" s="48" t="n">
        <f aca="false">E454</f>
        <v>0</v>
      </c>
      <c r="F453" s="48" t="n">
        <f aca="false">F454</f>
        <v>1762.6</v>
      </c>
      <c r="G453" s="48" t="n">
        <f aca="false">G454</f>
        <v>2065.6</v>
      </c>
      <c r="H453" s="48" t="n">
        <f aca="false">H454</f>
        <v>2148.2</v>
      </c>
      <c r="I453" s="18"/>
      <c r="J453" s="18"/>
    </row>
    <row r="454" customFormat="false" ht="15.75" hidden="false" customHeight="true" outlineLevel="0" collapsed="false">
      <c r="A454" s="50" t="s">
        <v>123</v>
      </c>
      <c r="B454" s="27" t="s">
        <v>422</v>
      </c>
      <c r="C454" s="27" t="s">
        <v>124</v>
      </c>
      <c r="D454" s="48" t="n">
        <f aca="false">'2020-2022 год Приложение  4'!E490</f>
        <v>1762.6</v>
      </c>
      <c r="E454" s="48" t="n">
        <f aca="false">'2020-2022 год Приложение  4'!F490</f>
        <v>0</v>
      </c>
      <c r="F454" s="48" t="n">
        <f aca="false">'2020-2022 год Приложение  4'!G490</f>
        <v>1762.6</v>
      </c>
      <c r="G454" s="48" t="n">
        <f aca="false">'2020-2022 год Приложение  4'!H490</f>
        <v>2065.6</v>
      </c>
      <c r="H454" s="48" t="n">
        <f aca="false">'2020-2022 год Приложение  4'!I490</f>
        <v>2148.2</v>
      </c>
      <c r="I454" s="18"/>
      <c r="J454" s="18"/>
    </row>
    <row r="455" customFormat="false" ht="47.25" hidden="false" customHeight="true" outlineLevel="0" collapsed="false">
      <c r="A455" s="50" t="s">
        <v>423</v>
      </c>
      <c r="B455" s="27" t="s">
        <v>424</v>
      </c>
      <c r="C455" s="27"/>
      <c r="D455" s="48" t="n">
        <f aca="false">D456</f>
        <v>2501.8</v>
      </c>
      <c r="E455" s="48" t="n">
        <f aca="false">E456</f>
        <v>0</v>
      </c>
      <c r="F455" s="48" t="n">
        <f aca="false">F456</f>
        <v>2501.8</v>
      </c>
      <c r="G455" s="48" t="n">
        <f aca="false">G456</f>
        <v>2501.8</v>
      </c>
      <c r="H455" s="48" t="n">
        <f aca="false">H456</f>
        <v>2501.8</v>
      </c>
      <c r="I455" s="18"/>
      <c r="J455" s="18"/>
    </row>
    <row r="456" customFormat="false" ht="15.75" hidden="false" customHeight="true" outlineLevel="0" collapsed="false">
      <c r="A456" s="50" t="s">
        <v>123</v>
      </c>
      <c r="B456" s="27" t="s">
        <v>424</v>
      </c>
      <c r="C456" s="27" t="s">
        <v>124</v>
      </c>
      <c r="D456" s="48" t="n">
        <f aca="false">'2020-2022 год Приложение  4'!E492</f>
        <v>2501.8</v>
      </c>
      <c r="E456" s="48" t="n">
        <f aca="false">'2020-2022 год Приложение  4'!F492</f>
        <v>0</v>
      </c>
      <c r="F456" s="48" t="n">
        <f aca="false">'2020-2022 год Приложение  4'!G492</f>
        <v>2501.8</v>
      </c>
      <c r="G456" s="48" t="n">
        <f aca="false">'2020-2022 год Приложение  4'!H492</f>
        <v>2501.8</v>
      </c>
      <c r="H456" s="48" t="n">
        <f aca="false">'2020-2022 год Приложение  4'!I492</f>
        <v>2501.8</v>
      </c>
      <c r="I456" s="18"/>
      <c r="J456" s="18"/>
    </row>
    <row r="457" customFormat="false" ht="31.5" hidden="false" customHeight="true" outlineLevel="0" collapsed="false">
      <c r="A457" s="50" t="s">
        <v>425</v>
      </c>
      <c r="B457" s="27" t="s">
        <v>426</v>
      </c>
      <c r="C457" s="27"/>
      <c r="D457" s="48" t="n">
        <f aca="false">D458</f>
        <v>12868.6</v>
      </c>
      <c r="E457" s="48" t="n">
        <f aca="false">E458</f>
        <v>0</v>
      </c>
      <c r="F457" s="48" t="n">
        <f aca="false">F458</f>
        <v>12868.6</v>
      </c>
      <c r="G457" s="48" t="n">
        <f aca="false">G458</f>
        <v>0</v>
      </c>
      <c r="H457" s="48" t="n">
        <f aca="false">H458</f>
        <v>0</v>
      </c>
      <c r="I457" s="18"/>
      <c r="J457" s="18"/>
    </row>
    <row r="458" customFormat="false" ht="15.75" hidden="false" customHeight="true" outlineLevel="0" collapsed="false">
      <c r="A458" s="50" t="s">
        <v>123</v>
      </c>
      <c r="B458" s="27" t="s">
        <v>426</v>
      </c>
      <c r="C458" s="27" t="s">
        <v>124</v>
      </c>
      <c r="D458" s="48" t="n">
        <f aca="false">'2020-2022 год Приложение  4'!E494</f>
        <v>12868.6</v>
      </c>
      <c r="E458" s="48" t="n">
        <f aca="false">'2020-2022 год Приложение  4'!F494</f>
        <v>0</v>
      </c>
      <c r="F458" s="48" t="n">
        <f aca="false">'2020-2022 год Приложение  4'!G494</f>
        <v>12868.6</v>
      </c>
      <c r="G458" s="48" t="n">
        <f aca="false">'2020-2022 год Приложение  4'!H494</f>
        <v>0</v>
      </c>
      <c r="H458" s="48" t="n">
        <f aca="false">'2020-2022 год Приложение  4'!I494</f>
        <v>0</v>
      </c>
      <c r="I458" s="18"/>
      <c r="J458" s="18"/>
    </row>
    <row r="459" customFormat="false" ht="31.5" hidden="true" customHeight="true" outlineLevel="0" collapsed="false">
      <c r="A459" s="38" t="s">
        <v>427</v>
      </c>
      <c r="B459" s="92" t="s">
        <v>428</v>
      </c>
      <c r="C459" s="92"/>
      <c r="D459" s="48" t="n">
        <f aca="false">D460</f>
        <v>20000</v>
      </c>
      <c r="E459" s="48" t="n">
        <f aca="false">E460</f>
        <v>-20000</v>
      </c>
      <c r="F459" s="48" t="n">
        <f aca="false">F460</f>
        <v>0</v>
      </c>
      <c r="G459" s="48" t="n">
        <f aca="false">G460</f>
        <v>0</v>
      </c>
      <c r="H459" s="48" t="n">
        <f aca="false">H460</f>
        <v>0</v>
      </c>
      <c r="I459" s="18"/>
      <c r="J459" s="18"/>
    </row>
    <row r="460" customFormat="false" ht="15.75" hidden="true" customHeight="true" outlineLevel="0" collapsed="false">
      <c r="A460" s="93" t="s">
        <v>35</v>
      </c>
      <c r="B460" s="92" t="s">
        <v>428</v>
      </c>
      <c r="C460" s="92" t="n">
        <v>800</v>
      </c>
      <c r="D460" s="48" t="n">
        <f aca="false">'2020-2022 год Приложение  4'!E496</f>
        <v>20000</v>
      </c>
      <c r="E460" s="48" t="n">
        <f aca="false">'2020-2022 год Приложение  4'!F496</f>
        <v>-20000</v>
      </c>
      <c r="F460" s="48" t="n">
        <f aca="false">D460+E460</f>
        <v>0</v>
      </c>
      <c r="G460" s="48" t="n">
        <f aca="false">'2020-2022 год Приложение  4'!H496</f>
        <v>0</v>
      </c>
      <c r="H460" s="48" t="n">
        <f aca="false">'2020-2022 год Приложение  4'!I496</f>
        <v>0</v>
      </c>
      <c r="I460" s="18"/>
      <c r="J460" s="18"/>
    </row>
    <row r="461" customFormat="false" ht="21" hidden="false" customHeight="true" outlineLevel="0" collapsed="false">
      <c r="A461" s="94" t="s">
        <v>429</v>
      </c>
      <c r="B461" s="26" t="s">
        <v>430</v>
      </c>
      <c r="C461" s="95"/>
      <c r="D461" s="96" t="n">
        <f aca="false">'2020-2022 год Приложение  4'!E497</f>
        <v>0</v>
      </c>
      <c r="E461" s="96" t="n">
        <f aca="false">'2020-2022 год Приложение  4'!F497</f>
        <v>0</v>
      </c>
      <c r="F461" s="96" t="n">
        <f aca="false">'2020-2022 год Приложение  4'!G497</f>
        <v>0</v>
      </c>
      <c r="G461" s="96" t="n">
        <f aca="false">'2020-2022 год Приложение  4'!H497</f>
        <v>17457</v>
      </c>
      <c r="H461" s="96" t="n">
        <f aca="false">'2020-2022 год Приложение  4'!I497</f>
        <v>35777</v>
      </c>
      <c r="I461" s="18"/>
      <c r="J461" s="18"/>
    </row>
    <row r="464" customFormat="false" ht="12.75" hidden="false" customHeight="true" outlineLevel="0" collapsed="false">
      <c r="F464" s="18"/>
      <c r="G464" s="18"/>
      <c r="H464" s="18"/>
    </row>
    <row r="465" customFormat="false" ht="12.75" hidden="false" customHeight="true" outlineLevel="0" collapsed="false">
      <c r="D465" s="18"/>
      <c r="E465" s="18"/>
      <c r="F465" s="18"/>
      <c r="G465" s="18"/>
      <c r="H465" s="18"/>
    </row>
    <row r="467" customFormat="false" ht="21.75" hidden="false" customHeight="true" outlineLevel="0" collapsed="false">
      <c r="D467" s="18"/>
      <c r="E467" s="18"/>
      <c r="F467" s="18"/>
      <c r="G467" s="18"/>
      <c r="H467" s="18"/>
    </row>
    <row r="469" customFormat="false" ht="10.15" hidden="false" customHeight="true" outlineLevel="0" collapsed="false">
      <c r="D469" s="18"/>
      <c r="E469" s="18"/>
      <c r="F469" s="18"/>
      <c r="G469" s="18"/>
      <c r="H469" s="18"/>
    </row>
    <row r="471" customFormat="false" ht="21.75" hidden="false" customHeight="true" outlineLevel="0" collapsed="false">
      <c r="D471" s="18"/>
      <c r="E471" s="18"/>
      <c r="F471" s="18"/>
      <c r="G471" s="18"/>
      <c r="H471" s="18"/>
    </row>
  </sheetData>
  <autoFilter ref="A14:P461"/>
  <mergeCells count="15">
    <mergeCell ref="G1:H1"/>
    <mergeCell ref="F2:H2"/>
    <mergeCell ref="F3:H3"/>
    <mergeCell ref="F4:H4"/>
    <mergeCell ref="B6:H6"/>
    <mergeCell ref="F7:H7"/>
    <mergeCell ref="F8:H8"/>
    <mergeCell ref="F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5" zoomScalePageLayoutView="95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11.56"/>
    <col collapsed="false" customWidth="true" hidden="true" outlineLevel="0" max="5" min="5" style="0" width="13.85"/>
    <col collapsed="false" customWidth="true" hidden="tru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20.7"/>
    <col collapsed="false" customWidth="true" hidden="false" outlineLevel="0" max="11" min="11" style="0" width="20.28"/>
    <col collapsed="false" customWidth="true" hidden="false" outlineLevel="0" max="12" min="12" style="0" width="16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5" min="15" style="0" width="9.14"/>
  </cols>
  <sheetData>
    <row r="1" customFormat="false" ht="15.75" hidden="false" customHeight="false" outlineLevel="0" collapsed="false">
      <c r="H1" s="1"/>
      <c r="I1" s="3" t="s">
        <v>431</v>
      </c>
      <c r="J1" s="3"/>
    </row>
    <row r="2" customFormat="false" ht="15.75" hidden="false" customHeight="false" outlineLevel="0" collapsed="false">
      <c r="B2" s="14"/>
      <c r="C2" s="14"/>
      <c r="D2" s="14"/>
      <c r="E2" s="14"/>
      <c r="F2" s="14"/>
      <c r="G2" s="14"/>
      <c r="H2" s="2" t="s">
        <v>1</v>
      </c>
      <c r="I2" s="2"/>
      <c r="J2" s="4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4"/>
    </row>
    <row r="4" customFormat="false" ht="15.75" hidden="false" customHeight="false" outlineLevel="0" collapsed="false">
      <c r="B4" s="14"/>
      <c r="C4" s="14"/>
      <c r="D4" s="14"/>
      <c r="E4" s="14"/>
      <c r="F4" s="14"/>
      <c r="G4" s="2" t="s">
        <v>432</v>
      </c>
      <c r="H4" s="2"/>
      <c r="I4" s="2"/>
      <c r="J4" s="4"/>
    </row>
    <row r="5" customFormat="false" ht="1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s="1" customFormat="true" ht="15.75" hidden="false" customHeight="false" outlineLevel="0" collapsed="false">
      <c r="B6" s="2" t="s">
        <v>431</v>
      </c>
      <c r="C6" s="2"/>
      <c r="D6" s="2"/>
      <c r="E6" s="2"/>
      <c r="F6" s="2"/>
      <c r="G6" s="2"/>
      <c r="H6" s="2"/>
      <c r="I6" s="2"/>
    </row>
    <row r="7" s="1" customFormat="true" ht="15.75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7"/>
    </row>
    <row r="8" s="1" customFormat="true" ht="15.75" hidden="false" customHeight="true" outlineLevel="0" collapsed="false">
      <c r="B8" s="7" t="s">
        <v>2</v>
      </c>
      <c r="C8" s="7"/>
      <c r="D8" s="7"/>
      <c r="E8" s="7"/>
      <c r="F8" s="7"/>
      <c r="G8" s="7"/>
      <c r="H8" s="7"/>
      <c r="I8" s="7"/>
    </row>
    <row r="9" s="1" customFormat="true" ht="15.7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</row>
    <row r="10" customFormat="false" ht="18.75" hidden="false" customHeight="false" outlineLevel="0" collapsed="false">
      <c r="A10" s="97"/>
      <c r="B10" s="97"/>
      <c r="C10" s="98"/>
      <c r="D10" s="98"/>
      <c r="E10" s="98"/>
      <c r="F10" s="98"/>
      <c r="G10" s="98"/>
      <c r="H10" s="98"/>
      <c r="I10" s="98"/>
      <c r="J10" s="98"/>
    </row>
    <row r="11" customFormat="false" ht="53.25" hidden="false" customHeight="true" outlineLevel="0" collapsed="false">
      <c r="A11" s="99" t="s">
        <v>433</v>
      </c>
      <c r="B11" s="99"/>
      <c r="C11" s="99"/>
      <c r="D11" s="99"/>
      <c r="E11" s="99"/>
      <c r="F11" s="99"/>
      <c r="G11" s="99"/>
      <c r="H11" s="99"/>
      <c r="I11" s="99"/>
      <c r="K11" s="100"/>
      <c r="L11" s="100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5.75" hidden="false" customHeight="true" outlineLevel="0" collapsed="false">
      <c r="A13" s="10" t="s">
        <v>6</v>
      </c>
      <c r="B13" s="10" t="s">
        <v>434</v>
      </c>
      <c r="C13" s="10" t="s">
        <v>7</v>
      </c>
      <c r="D13" s="10" t="s">
        <v>8</v>
      </c>
      <c r="E13" s="10" t="s">
        <v>9</v>
      </c>
      <c r="F13" s="10" t="s">
        <v>10</v>
      </c>
      <c r="G13" s="12" t="s">
        <v>11</v>
      </c>
      <c r="H13" s="12"/>
      <c r="I13" s="12"/>
      <c r="K13" s="100"/>
    </row>
    <row r="14" customFormat="false" ht="40.5" hidden="false" customHeight="true" outlineLevel="0" collapsed="false">
      <c r="A14" s="10"/>
      <c r="B14" s="10"/>
      <c r="C14" s="10"/>
      <c r="D14" s="10"/>
      <c r="E14" s="10"/>
      <c r="F14" s="10"/>
      <c r="G14" s="12" t="s">
        <v>12</v>
      </c>
      <c r="H14" s="12" t="s">
        <v>13</v>
      </c>
      <c r="I14" s="12" t="s">
        <v>14</v>
      </c>
    </row>
    <row r="15" customFormat="false" ht="12.75" hidden="false" customHeight="false" outlineLevel="0" collapsed="false">
      <c r="A15" s="101" t="s">
        <v>15</v>
      </c>
      <c r="B15" s="101" t="n">
        <v>2</v>
      </c>
      <c r="C15" s="101" t="n">
        <v>3</v>
      </c>
      <c r="D15" s="101" t="n">
        <v>4</v>
      </c>
      <c r="E15" s="101" t="n">
        <v>5</v>
      </c>
      <c r="F15" s="101" t="n">
        <v>6</v>
      </c>
      <c r="G15" s="101" t="n">
        <v>5</v>
      </c>
      <c r="H15" s="101" t="n">
        <v>6</v>
      </c>
      <c r="I15" s="101" t="n">
        <v>7</v>
      </c>
      <c r="J15" s="100"/>
    </row>
    <row r="16" customFormat="false" ht="15.75" hidden="false" customHeight="false" outlineLevel="0" collapsed="false">
      <c r="A16" s="16" t="s">
        <v>18</v>
      </c>
      <c r="B16" s="16"/>
      <c r="C16" s="16"/>
      <c r="D16" s="16"/>
      <c r="E16" s="17" t="n">
        <f aca="false">E17+E31+E272+E327+E368+E457</f>
        <v>2137102.6</v>
      </c>
      <c r="F16" s="17" t="e">
        <f aca="false">F17+F31+F272+F327+F368+F457</f>
        <v>#VALUE!</v>
      </c>
      <c r="G16" s="17" t="e">
        <f aca="false">G17+G31+G272+G327+G368+G457</f>
        <v>#VALUE!</v>
      </c>
      <c r="H16" s="17" t="n">
        <f aca="false">H17+H31+H272+H327+H368+H457</f>
        <v>1853550.4</v>
      </c>
      <c r="I16" s="17" t="n">
        <f aca="false">I17+I31+I272+I327+I368+I457</f>
        <v>1908919.4</v>
      </c>
      <c r="J16" s="100"/>
      <c r="K16" s="100"/>
      <c r="L16" s="100"/>
      <c r="M16" s="100"/>
      <c r="N16" s="100"/>
    </row>
    <row r="17" customFormat="false" ht="15.75" hidden="false" customHeight="false" outlineLevel="0" collapsed="false">
      <c r="A17" s="102" t="s">
        <v>435</v>
      </c>
      <c r="B17" s="79" t="s">
        <v>436</v>
      </c>
      <c r="C17" s="20"/>
      <c r="D17" s="20"/>
      <c r="E17" s="21" t="n">
        <f aca="false">E18</f>
        <v>4474</v>
      </c>
      <c r="F17" s="21" t="e">
        <f aca="false">F18</f>
        <v>#VALUE!</v>
      </c>
      <c r="G17" s="21" t="e">
        <f aca="false">G18</f>
        <v>#VALUE!</v>
      </c>
      <c r="H17" s="21" t="n">
        <f aca="false">H18</f>
        <v>4206.7</v>
      </c>
      <c r="I17" s="21" t="n">
        <f aca="false">I18</f>
        <v>4269</v>
      </c>
      <c r="J17" s="100"/>
      <c r="K17" s="100"/>
      <c r="L17" s="100"/>
      <c r="M17" s="100"/>
    </row>
    <row r="18" customFormat="false" ht="15.75" hidden="false" customHeight="false" outlineLevel="0" collapsed="false">
      <c r="A18" s="103" t="s">
        <v>370</v>
      </c>
      <c r="B18" s="104" t="s">
        <v>436</v>
      </c>
      <c r="C18" s="105" t="s">
        <v>371</v>
      </c>
      <c r="D18" s="105"/>
      <c r="E18" s="106" t="n">
        <f aca="false">E19+E21+E25+E29</f>
        <v>4474</v>
      </c>
      <c r="F18" s="106" t="e">
        <f aca="false">F19+F21+F25+F29</f>
        <v>#VALUE!</v>
      </c>
      <c r="G18" s="106" t="e">
        <f aca="false">G19+G21+G25+G29</f>
        <v>#VALUE!</v>
      </c>
      <c r="H18" s="106" t="n">
        <f aca="false">H19+H21+H25+H29</f>
        <v>4206.7</v>
      </c>
      <c r="I18" s="106" t="n">
        <f aca="false">I19+I21+I25+I29</f>
        <v>4269</v>
      </c>
      <c r="J18" s="100"/>
      <c r="K18" s="100"/>
      <c r="L18" s="100"/>
      <c r="M18" s="100"/>
    </row>
    <row r="19" customFormat="false" ht="31.5" hidden="false" customHeight="false" outlineLevel="0" collapsed="false">
      <c r="A19" s="49" t="s">
        <v>437</v>
      </c>
      <c r="B19" s="45" t="s">
        <v>436</v>
      </c>
      <c r="C19" s="27" t="s">
        <v>373</v>
      </c>
      <c r="D19" s="45"/>
      <c r="E19" s="48" t="n">
        <f aca="false">E20</f>
        <v>2403.2</v>
      </c>
      <c r="F19" s="48" t="n">
        <f aca="false">F20</f>
        <v>-42.4</v>
      </c>
      <c r="G19" s="48" t="n">
        <f aca="false">G20</f>
        <v>2360.8</v>
      </c>
      <c r="H19" s="48" t="n">
        <f aca="false">H20</f>
        <v>1335</v>
      </c>
      <c r="I19" s="48" t="n">
        <f aca="false">I20</f>
        <v>1367.8</v>
      </c>
      <c r="J19" s="100"/>
      <c r="K19" s="100"/>
      <c r="L19" s="100"/>
      <c r="M19" s="100"/>
    </row>
    <row r="20" customFormat="false" ht="63" hidden="false" customHeight="false" outlineLevel="0" collapsed="false">
      <c r="A20" s="61" t="s">
        <v>186</v>
      </c>
      <c r="B20" s="45" t="s">
        <v>436</v>
      </c>
      <c r="C20" s="27" t="s">
        <v>373</v>
      </c>
      <c r="D20" s="45" t="s">
        <v>187</v>
      </c>
      <c r="E20" s="48" t="n">
        <v>2403.2</v>
      </c>
      <c r="F20" s="48" t="n">
        <v>-42.4</v>
      </c>
      <c r="G20" s="48" t="n">
        <f aca="false">E20+F20</f>
        <v>2360.8</v>
      </c>
      <c r="H20" s="48" t="n">
        <v>1335</v>
      </c>
      <c r="I20" s="48" t="n">
        <v>1367.8</v>
      </c>
      <c r="J20" s="100"/>
      <c r="K20" s="100"/>
      <c r="L20" s="100"/>
      <c r="M20" s="100"/>
    </row>
    <row r="21" customFormat="false" ht="31.5" hidden="false" customHeight="false" outlineLevel="0" collapsed="false">
      <c r="A21" s="61" t="s">
        <v>374</v>
      </c>
      <c r="B21" s="45" t="s">
        <v>436</v>
      </c>
      <c r="C21" s="27" t="s">
        <v>375</v>
      </c>
      <c r="D21" s="27"/>
      <c r="E21" s="48" t="n">
        <f aca="false">E23+E24+E22</f>
        <v>397.2</v>
      </c>
      <c r="F21" s="48" t="e">
        <f aca="false">F23+F24+F22</f>
        <v>#VALUE!</v>
      </c>
      <c r="G21" s="48" t="e">
        <f aca="false">G23+G24+G22</f>
        <v>#VALUE!</v>
      </c>
      <c r="H21" s="48" t="n">
        <f aca="false">H23+H24+H22</f>
        <v>304.3</v>
      </c>
      <c r="I21" s="48" t="n">
        <f aca="false">I23+I24+I22</f>
        <v>312.2</v>
      </c>
      <c r="J21" s="100"/>
      <c r="K21" s="100"/>
      <c r="L21" s="100"/>
      <c r="M21" s="100"/>
    </row>
    <row r="22" customFormat="false" ht="63" hidden="false" customHeight="false" outlineLevel="0" collapsed="false">
      <c r="A22" s="61" t="s">
        <v>186</v>
      </c>
      <c r="B22" s="45" t="s">
        <v>436</v>
      </c>
      <c r="C22" s="27" t="s">
        <v>375</v>
      </c>
      <c r="D22" s="27" t="s">
        <v>187</v>
      </c>
      <c r="E22" s="48" t="n">
        <v>1.5</v>
      </c>
      <c r="F22" s="40"/>
      <c r="G22" s="48" t="n">
        <f aca="false">E22+F22</f>
        <v>1.5</v>
      </c>
      <c r="H22" s="48" t="n">
        <v>0</v>
      </c>
      <c r="I22" s="48" t="n">
        <v>0</v>
      </c>
      <c r="J22" s="100"/>
      <c r="K22" s="100"/>
      <c r="L22" s="100"/>
      <c r="M22" s="100"/>
    </row>
    <row r="23" customFormat="false" ht="47.25" hidden="false" customHeight="true" outlineLevel="0" collapsed="false">
      <c r="A23" s="25" t="s">
        <v>194</v>
      </c>
      <c r="B23" s="45" t="s">
        <v>436</v>
      </c>
      <c r="C23" s="27" t="s">
        <v>375</v>
      </c>
      <c r="D23" s="27" t="s">
        <v>26</v>
      </c>
      <c r="E23" s="48" t="n">
        <v>392.5</v>
      </c>
      <c r="F23" s="48" t="n">
        <v>3.2</v>
      </c>
      <c r="G23" s="48" t="n">
        <f aca="false">E23+F23</f>
        <v>395.7</v>
      </c>
      <c r="H23" s="48" t="n">
        <v>301</v>
      </c>
      <c r="I23" s="48" t="n">
        <v>309</v>
      </c>
      <c r="J23" s="100"/>
      <c r="K23" s="100"/>
      <c r="L23" s="100"/>
      <c r="M23" s="100"/>
    </row>
    <row r="24" customFormat="false" ht="15.75" hidden="false" customHeight="false" outlineLevel="0" collapsed="false">
      <c r="A24" s="25" t="s">
        <v>35</v>
      </c>
      <c r="B24" s="45" t="s">
        <v>436</v>
      </c>
      <c r="C24" s="27" t="s">
        <v>375</v>
      </c>
      <c r="D24" s="27" t="s">
        <v>36</v>
      </c>
      <c r="E24" s="48" t="n">
        <v>3.2</v>
      </c>
      <c r="F24" s="48" t="s">
        <v>438</v>
      </c>
      <c r="G24" s="48" t="e">
        <f aca="false">E24+F24</f>
        <v>#VALUE!</v>
      </c>
      <c r="H24" s="48" t="n">
        <v>3.3</v>
      </c>
      <c r="I24" s="48" t="n">
        <v>3.2</v>
      </c>
      <c r="J24" s="100"/>
      <c r="K24" s="100"/>
      <c r="L24" s="100"/>
      <c r="M24" s="100"/>
    </row>
    <row r="25" customFormat="false" ht="31.5" hidden="false" customHeight="false" outlineLevel="0" collapsed="false">
      <c r="A25" s="61" t="s">
        <v>376</v>
      </c>
      <c r="B25" s="45" t="s">
        <v>436</v>
      </c>
      <c r="C25" s="27" t="s">
        <v>377</v>
      </c>
      <c r="D25" s="27"/>
      <c r="E25" s="48" t="n">
        <f aca="false">E26+E27+E28</f>
        <v>1670.6</v>
      </c>
      <c r="F25" s="48" t="n">
        <f aca="false">F26+F27+F28</f>
        <v>-348.6</v>
      </c>
      <c r="G25" s="48" t="n">
        <f aca="false">G26+G27+G28</f>
        <v>1322</v>
      </c>
      <c r="H25" s="48" t="n">
        <f aca="false">H26+H27+H28</f>
        <v>2567.4</v>
      </c>
      <c r="I25" s="48" t="n">
        <f aca="false">I26+I27+I28</f>
        <v>2589</v>
      </c>
      <c r="J25" s="100"/>
      <c r="K25" s="100"/>
      <c r="L25" s="100"/>
      <c r="M25" s="100"/>
    </row>
    <row r="26" customFormat="false" ht="63" hidden="false" customHeight="false" outlineLevel="0" collapsed="false">
      <c r="A26" s="61" t="s">
        <v>186</v>
      </c>
      <c r="B26" s="45" t="s">
        <v>436</v>
      </c>
      <c r="C26" s="27" t="s">
        <v>377</v>
      </c>
      <c r="D26" s="27" t="s">
        <v>187</v>
      </c>
      <c r="E26" s="48" t="n">
        <v>1377.4</v>
      </c>
      <c r="F26" s="48" t="n">
        <f aca="false">-344</f>
        <v>-344</v>
      </c>
      <c r="G26" s="48" t="n">
        <f aca="false">E26+F26</f>
        <v>1033.4</v>
      </c>
      <c r="H26" s="48" t="n">
        <v>2452.8</v>
      </c>
      <c r="I26" s="48" t="n">
        <v>2469.5</v>
      </c>
      <c r="J26" s="100"/>
      <c r="K26" s="100"/>
      <c r="L26" s="100"/>
      <c r="M26" s="100"/>
    </row>
    <row r="27" customFormat="false" ht="47.25" hidden="false" customHeight="false" outlineLevel="0" collapsed="false">
      <c r="A27" s="25" t="s">
        <v>25</v>
      </c>
      <c r="B27" s="45" t="s">
        <v>436</v>
      </c>
      <c r="C27" s="27" t="s">
        <v>377</v>
      </c>
      <c r="D27" s="45" t="s">
        <v>26</v>
      </c>
      <c r="E27" s="48" t="n">
        <v>291.4</v>
      </c>
      <c r="F27" s="48" t="n">
        <v>-4.6</v>
      </c>
      <c r="G27" s="48" t="n">
        <f aca="false">E27+F27</f>
        <v>286.8</v>
      </c>
      <c r="H27" s="48" t="n">
        <v>112.8</v>
      </c>
      <c r="I27" s="48" t="n">
        <v>117.7</v>
      </c>
      <c r="J27" s="100"/>
      <c r="K27" s="100"/>
      <c r="L27" s="100"/>
      <c r="M27" s="100"/>
    </row>
    <row r="28" customFormat="false" ht="15.75" hidden="false" customHeight="false" outlineLevel="0" collapsed="false">
      <c r="A28" s="25" t="s">
        <v>35</v>
      </c>
      <c r="B28" s="45" t="s">
        <v>436</v>
      </c>
      <c r="C28" s="27" t="s">
        <v>377</v>
      </c>
      <c r="D28" s="45" t="s">
        <v>36</v>
      </c>
      <c r="E28" s="48" t="n">
        <v>1.8</v>
      </c>
      <c r="F28" s="48" t="n">
        <v>0</v>
      </c>
      <c r="G28" s="48" t="n">
        <f aca="false">E28+F28</f>
        <v>1.8</v>
      </c>
      <c r="H28" s="48" t="n">
        <v>1.8</v>
      </c>
      <c r="I28" s="48" t="n">
        <v>1.8</v>
      </c>
      <c r="J28" s="100"/>
      <c r="K28" s="100"/>
      <c r="L28" s="100"/>
      <c r="M28" s="100"/>
    </row>
    <row r="29" customFormat="false" ht="31.5" hidden="false" customHeight="false" outlineLevel="0" collapsed="false">
      <c r="A29" s="25" t="s">
        <v>380</v>
      </c>
      <c r="B29" s="36" t="s">
        <v>436</v>
      </c>
      <c r="C29" s="27" t="s">
        <v>381</v>
      </c>
      <c r="D29" s="81"/>
      <c r="E29" s="48" t="n">
        <f aca="false">E30</f>
        <v>3</v>
      </c>
      <c r="F29" s="48" t="n">
        <f aca="false">F30</f>
        <v>0</v>
      </c>
      <c r="G29" s="48" t="n">
        <f aca="false">G30</f>
        <v>3</v>
      </c>
      <c r="H29" s="48" t="n">
        <f aca="false">H30</f>
        <v>0</v>
      </c>
      <c r="I29" s="48" t="n">
        <f aca="false">I30</f>
        <v>0</v>
      </c>
      <c r="J29" s="100"/>
      <c r="K29" s="100"/>
      <c r="L29" s="100"/>
      <c r="M29" s="100"/>
    </row>
    <row r="30" customFormat="false" ht="15.75" hidden="false" customHeight="false" outlineLevel="0" collapsed="false">
      <c r="A30" s="25" t="s">
        <v>35</v>
      </c>
      <c r="B30" s="45" t="s">
        <v>436</v>
      </c>
      <c r="C30" s="27" t="s">
        <v>381</v>
      </c>
      <c r="D30" s="45" t="s">
        <v>36</v>
      </c>
      <c r="E30" s="48" t="n">
        <v>3</v>
      </c>
      <c r="F30" s="48"/>
      <c r="G30" s="48" t="n">
        <f aca="false">E30+F30</f>
        <v>3</v>
      </c>
      <c r="H30" s="48" t="n">
        <v>0</v>
      </c>
      <c r="I30" s="48" t="n">
        <v>0</v>
      </c>
      <c r="J30" s="100"/>
      <c r="K30" s="100"/>
      <c r="L30" s="100"/>
      <c r="M30" s="100"/>
    </row>
    <row r="31" customFormat="false" ht="15.75" hidden="false" customHeight="false" outlineLevel="0" collapsed="false">
      <c r="A31" s="78" t="s">
        <v>439</v>
      </c>
      <c r="B31" s="79" t="s">
        <v>440</v>
      </c>
      <c r="C31" s="107"/>
      <c r="D31" s="108"/>
      <c r="E31" s="80" t="n">
        <f aca="false">E32+E47+E54+E121+E146+E198+E221+E241+E108</f>
        <v>448565.5</v>
      </c>
      <c r="F31" s="80" t="e">
        <f aca="false">F32+F47+F54+F121+F146+F198+F221+F241+F108</f>
        <v>#VALUE!</v>
      </c>
      <c r="G31" s="80" t="e">
        <f aca="false">G32+G47+G54+G121+G146+G198+G221+G241+G108</f>
        <v>#VALUE!</v>
      </c>
      <c r="H31" s="80" t="n">
        <f aca="false">H32+H47+H54+H121+H146+H198+H221+H241+H108</f>
        <v>327339.6</v>
      </c>
      <c r="I31" s="80" t="n">
        <f aca="false">I32+I47+I54+I121+I146+I198+I221+I241+I108</f>
        <v>319564.7</v>
      </c>
      <c r="J31" s="100"/>
      <c r="K31" s="100"/>
      <c r="L31" s="100"/>
      <c r="M31" s="100"/>
    </row>
    <row r="32" customFormat="false" ht="15.75" hidden="false" customHeight="false" outlineLevel="0" collapsed="false">
      <c r="A32" s="109" t="s">
        <v>19</v>
      </c>
      <c r="B32" s="105" t="s">
        <v>440</v>
      </c>
      <c r="C32" s="104" t="s">
        <v>20</v>
      </c>
      <c r="D32" s="104"/>
      <c r="E32" s="110" t="n">
        <f aca="false">E36+E33</f>
        <v>1347.3</v>
      </c>
      <c r="F32" s="110" t="n">
        <f aca="false">F36+F33</f>
        <v>0</v>
      </c>
      <c r="G32" s="110" t="n">
        <f aca="false">G36+G33</f>
        <v>1347.3</v>
      </c>
      <c r="H32" s="110" t="n">
        <f aca="false">H36+H33</f>
        <v>1049.3</v>
      </c>
      <c r="I32" s="110" t="n">
        <f aca="false">I36+I33</f>
        <v>1049.3</v>
      </c>
      <c r="J32" s="100"/>
      <c r="K32" s="100"/>
      <c r="L32" s="100"/>
      <c r="M32" s="100"/>
    </row>
    <row r="33" customFormat="false" ht="42.75" hidden="false" customHeight="true" outlineLevel="0" collapsed="false">
      <c r="A33" s="22" t="s">
        <v>21</v>
      </c>
      <c r="B33" s="111" t="s">
        <v>440</v>
      </c>
      <c r="C33" s="23" t="s">
        <v>22</v>
      </c>
      <c r="D33" s="23"/>
      <c r="E33" s="24" t="n">
        <f aca="false">E34</f>
        <v>0</v>
      </c>
      <c r="F33" s="24" t="n">
        <f aca="false">F34</f>
        <v>0</v>
      </c>
      <c r="G33" s="24" t="n">
        <f aca="false">G34</f>
        <v>0</v>
      </c>
      <c r="H33" s="24" t="n">
        <f aca="false">H34</f>
        <v>100</v>
      </c>
      <c r="I33" s="24" t="n">
        <f aca="false">I34</f>
        <v>100</v>
      </c>
      <c r="J33" s="100"/>
      <c r="K33" s="100"/>
      <c r="L33" s="100"/>
      <c r="M33" s="100"/>
    </row>
    <row r="34" customFormat="false" ht="31.5" hidden="false" customHeight="false" outlineLevel="0" collapsed="false">
      <c r="A34" s="25" t="s">
        <v>23</v>
      </c>
      <c r="B34" s="36" t="s">
        <v>440</v>
      </c>
      <c r="C34" s="26" t="s">
        <v>24</v>
      </c>
      <c r="D34" s="27"/>
      <c r="E34" s="40" t="n">
        <f aca="false">E35</f>
        <v>0</v>
      </c>
      <c r="F34" s="40" t="n">
        <f aca="false">F35</f>
        <v>0</v>
      </c>
      <c r="G34" s="40" t="n">
        <f aca="false">G35</f>
        <v>0</v>
      </c>
      <c r="H34" s="40" t="n">
        <f aca="false">H35</f>
        <v>100</v>
      </c>
      <c r="I34" s="40" t="n">
        <f aca="false">I35</f>
        <v>100</v>
      </c>
      <c r="J34" s="100"/>
      <c r="K34" s="100"/>
      <c r="L34" s="100"/>
      <c r="M34" s="100"/>
    </row>
    <row r="35" customFormat="false" ht="47.25" hidden="false" customHeight="false" outlineLevel="0" collapsed="false">
      <c r="A35" s="25" t="s">
        <v>25</v>
      </c>
      <c r="B35" s="36" t="s">
        <v>440</v>
      </c>
      <c r="C35" s="26" t="s">
        <v>24</v>
      </c>
      <c r="D35" s="27" t="s">
        <v>26</v>
      </c>
      <c r="E35" s="48" t="n">
        <v>0</v>
      </c>
      <c r="F35" s="48" t="n">
        <v>0</v>
      </c>
      <c r="G35" s="48" t="n">
        <f aca="false">E35+F35</f>
        <v>0</v>
      </c>
      <c r="H35" s="48" t="n">
        <v>100</v>
      </c>
      <c r="I35" s="48" t="n">
        <v>100</v>
      </c>
      <c r="J35" s="100"/>
      <c r="K35" s="100"/>
      <c r="L35" s="100"/>
      <c r="M35" s="100"/>
    </row>
    <row r="36" customFormat="false" ht="15.75" hidden="false" customHeight="false" outlineLevel="0" collapsed="false">
      <c r="A36" s="22" t="s">
        <v>27</v>
      </c>
      <c r="B36" s="111" t="s">
        <v>440</v>
      </c>
      <c r="C36" s="23" t="s">
        <v>28</v>
      </c>
      <c r="D36" s="23"/>
      <c r="E36" s="24" t="n">
        <f aca="false">E39+E37+E41+E45+E43</f>
        <v>1347.3</v>
      </c>
      <c r="F36" s="24" t="n">
        <f aca="false">F39+F37+F41+F45+F43</f>
        <v>0</v>
      </c>
      <c r="G36" s="24" t="n">
        <f aca="false">G39+G37+G41+G45+G43</f>
        <v>1347.3</v>
      </c>
      <c r="H36" s="24" t="n">
        <f aca="false">H39+H37+H41+H45+H43</f>
        <v>949.3</v>
      </c>
      <c r="I36" s="24" t="n">
        <f aca="false">I39+I37+I41+I45+I43</f>
        <v>949.3</v>
      </c>
      <c r="J36" s="100"/>
      <c r="K36" s="100"/>
      <c r="L36" s="100"/>
      <c r="M36" s="100"/>
    </row>
    <row r="37" customFormat="false" ht="31.5" hidden="false" customHeight="false" outlineLevel="0" collapsed="false">
      <c r="A37" s="25" t="s">
        <v>29</v>
      </c>
      <c r="B37" s="36" t="s">
        <v>440</v>
      </c>
      <c r="C37" s="26" t="s">
        <v>30</v>
      </c>
      <c r="D37" s="27"/>
      <c r="E37" s="40" t="n">
        <f aca="false">E38</f>
        <v>0</v>
      </c>
      <c r="F37" s="40" t="n">
        <f aca="false">F38</f>
        <v>0</v>
      </c>
      <c r="G37" s="40" t="n">
        <f aca="false">G38</f>
        <v>0</v>
      </c>
      <c r="H37" s="40" t="n">
        <f aca="false">H38</f>
        <v>120</v>
      </c>
      <c r="I37" s="40" t="n">
        <f aca="false">I38</f>
        <v>120</v>
      </c>
      <c r="J37" s="100"/>
      <c r="K37" s="100"/>
      <c r="L37" s="100"/>
      <c r="M37" s="100"/>
    </row>
    <row r="38" customFormat="false" ht="47.25" hidden="false" customHeight="false" outlineLevel="0" collapsed="false">
      <c r="A38" s="25" t="s">
        <v>25</v>
      </c>
      <c r="B38" s="36" t="s">
        <v>440</v>
      </c>
      <c r="C38" s="26" t="s">
        <v>30</v>
      </c>
      <c r="D38" s="27" t="s">
        <v>26</v>
      </c>
      <c r="E38" s="48" t="n">
        <v>0</v>
      </c>
      <c r="F38" s="112" t="n">
        <v>0</v>
      </c>
      <c r="G38" s="48" t="n">
        <f aca="false">E38+F38</f>
        <v>0</v>
      </c>
      <c r="H38" s="48" t="n">
        <v>120</v>
      </c>
      <c r="I38" s="48" t="n">
        <v>120</v>
      </c>
      <c r="J38" s="100"/>
      <c r="K38" s="100"/>
      <c r="L38" s="100"/>
      <c r="M38" s="100"/>
    </row>
    <row r="39" customFormat="false" ht="45" hidden="false" customHeight="true" outlineLevel="0" collapsed="false">
      <c r="A39" s="25" t="s">
        <v>31</v>
      </c>
      <c r="B39" s="36" t="s">
        <v>440</v>
      </c>
      <c r="C39" s="26" t="s">
        <v>32</v>
      </c>
      <c r="D39" s="27"/>
      <c r="E39" s="28" t="n">
        <f aca="false">E40</f>
        <v>116.8</v>
      </c>
      <c r="F39" s="28" t="str">
        <f aca="false">F40</f>
        <v>0</v>
      </c>
      <c r="G39" s="28" t="n">
        <f aca="false">G40</f>
        <v>116.8</v>
      </c>
      <c r="H39" s="28" t="n">
        <f aca="false">H40</f>
        <v>139.3</v>
      </c>
      <c r="I39" s="28" t="n">
        <f aca="false">I40</f>
        <v>139.3</v>
      </c>
      <c r="J39" s="100"/>
      <c r="K39" s="100"/>
      <c r="L39" s="100"/>
      <c r="M39" s="100"/>
    </row>
    <row r="40" customFormat="false" ht="47.25" hidden="false" customHeight="false" outlineLevel="0" collapsed="false">
      <c r="A40" s="25" t="s">
        <v>25</v>
      </c>
      <c r="B40" s="36" t="s">
        <v>440</v>
      </c>
      <c r="C40" s="26" t="s">
        <v>32</v>
      </c>
      <c r="D40" s="27" t="s">
        <v>26</v>
      </c>
      <c r="E40" s="48" t="n">
        <v>116.8</v>
      </c>
      <c r="F40" s="113" t="s">
        <v>441</v>
      </c>
      <c r="G40" s="48" t="n">
        <f aca="false">E40+F40</f>
        <v>116.8</v>
      </c>
      <c r="H40" s="48" t="n">
        <v>139.3</v>
      </c>
      <c r="I40" s="48" t="n">
        <v>139.3</v>
      </c>
      <c r="J40" s="100"/>
      <c r="K40" s="100"/>
      <c r="L40" s="100"/>
      <c r="M40" s="100"/>
    </row>
    <row r="41" customFormat="false" ht="31.5" hidden="false" customHeight="false" outlineLevel="0" collapsed="false">
      <c r="A41" s="25" t="s">
        <v>33</v>
      </c>
      <c r="B41" s="36" t="s">
        <v>440</v>
      </c>
      <c r="C41" s="26" t="s">
        <v>34</v>
      </c>
      <c r="D41" s="27"/>
      <c r="E41" s="48" t="n">
        <f aca="false">E42</f>
        <v>658</v>
      </c>
      <c r="F41" s="48" t="n">
        <f aca="false">F42</f>
        <v>0</v>
      </c>
      <c r="G41" s="48" t="n">
        <f aca="false">G42</f>
        <v>658</v>
      </c>
      <c r="H41" s="48" t="n">
        <f aca="false">H42</f>
        <v>690</v>
      </c>
      <c r="I41" s="48" t="n">
        <f aca="false">I42</f>
        <v>690</v>
      </c>
      <c r="J41" s="100"/>
      <c r="K41" s="100"/>
      <c r="L41" s="100"/>
      <c r="M41" s="100"/>
    </row>
    <row r="42" customFormat="false" ht="15.75" hidden="false" customHeight="false" outlineLevel="0" collapsed="false">
      <c r="A42" s="25" t="s">
        <v>35</v>
      </c>
      <c r="B42" s="36" t="s">
        <v>440</v>
      </c>
      <c r="C42" s="26" t="s">
        <v>34</v>
      </c>
      <c r="D42" s="27" t="s">
        <v>36</v>
      </c>
      <c r="E42" s="48" t="n">
        <v>658</v>
      </c>
      <c r="F42" s="48" t="n">
        <v>0</v>
      </c>
      <c r="G42" s="48" t="n">
        <f aca="false">E42+F42</f>
        <v>658</v>
      </c>
      <c r="H42" s="48" t="n">
        <v>690</v>
      </c>
      <c r="I42" s="48" t="n">
        <v>690</v>
      </c>
      <c r="J42" s="100"/>
      <c r="K42" s="100"/>
      <c r="L42" s="100"/>
      <c r="M42" s="100"/>
    </row>
    <row r="43" customFormat="false" ht="47.25" hidden="false" customHeight="false" outlineLevel="0" collapsed="false">
      <c r="A43" s="25" t="s">
        <v>37</v>
      </c>
      <c r="B43" s="36" t="s">
        <v>440</v>
      </c>
      <c r="C43" s="26" t="s">
        <v>38</v>
      </c>
      <c r="D43" s="27"/>
      <c r="E43" s="48" t="n">
        <f aca="false">E44</f>
        <v>0.5</v>
      </c>
      <c r="F43" s="48" t="n">
        <f aca="false">F44</f>
        <v>0</v>
      </c>
      <c r="G43" s="48" t="n">
        <f aca="false">G44</f>
        <v>0.5</v>
      </c>
      <c r="H43" s="48" t="n">
        <f aca="false">H44</f>
        <v>0</v>
      </c>
      <c r="I43" s="48" t="n">
        <f aca="false">I44</f>
        <v>0</v>
      </c>
      <c r="J43" s="100"/>
      <c r="K43" s="100"/>
      <c r="L43" s="100"/>
      <c r="M43" s="100"/>
    </row>
    <row r="44" customFormat="false" ht="15.75" hidden="false" customHeight="false" outlineLevel="0" collapsed="false">
      <c r="A44" s="25" t="s">
        <v>35</v>
      </c>
      <c r="B44" s="36" t="s">
        <v>440</v>
      </c>
      <c r="C44" s="26" t="s">
        <v>38</v>
      </c>
      <c r="D44" s="27" t="s">
        <v>36</v>
      </c>
      <c r="E44" s="48" t="n">
        <v>0.5</v>
      </c>
      <c r="F44" s="48"/>
      <c r="G44" s="48" t="n">
        <f aca="false">E44+F44</f>
        <v>0.5</v>
      </c>
      <c r="H44" s="48" t="n">
        <v>0</v>
      </c>
      <c r="I44" s="48" t="n">
        <v>0</v>
      </c>
      <c r="J44" s="100"/>
      <c r="K44" s="100"/>
      <c r="L44" s="100"/>
      <c r="M44" s="100"/>
    </row>
    <row r="45" customFormat="false" ht="63" hidden="false" customHeight="false" outlineLevel="0" collapsed="false">
      <c r="A45" s="25" t="s">
        <v>39</v>
      </c>
      <c r="B45" s="36" t="s">
        <v>440</v>
      </c>
      <c r="C45" s="26" t="s">
        <v>40</v>
      </c>
      <c r="D45" s="27"/>
      <c r="E45" s="48" t="n">
        <f aca="false">E46</f>
        <v>572</v>
      </c>
      <c r="F45" s="87" t="n">
        <f aca="false">F46</f>
        <v>0</v>
      </c>
      <c r="G45" s="48" t="n">
        <f aca="false">G46</f>
        <v>572</v>
      </c>
      <c r="H45" s="48" t="n">
        <f aca="false">H46</f>
        <v>0</v>
      </c>
      <c r="I45" s="48" t="n">
        <f aca="false">I46</f>
        <v>0</v>
      </c>
      <c r="J45" s="100"/>
      <c r="K45" s="100"/>
      <c r="L45" s="100"/>
      <c r="M45" s="100"/>
    </row>
    <row r="46" customFormat="false" ht="15.75" hidden="false" customHeight="false" outlineLevel="0" collapsed="false">
      <c r="A46" s="25" t="s">
        <v>35</v>
      </c>
      <c r="B46" s="36" t="s">
        <v>440</v>
      </c>
      <c r="C46" s="26" t="s">
        <v>40</v>
      </c>
      <c r="D46" s="27" t="s">
        <v>36</v>
      </c>
      <c r="E46" s="48" t="n">
        <v>572</v>
      </c>
      <c r="F46" s="87"/>
      <c r="G46" s="48" t="n">
        <f aca="false">E46+F46</f>
        <v>572</v>
      </c>
      <c r="H46" s="48" t="n">
        <v>0</v>
      </c>
      <c r="I46" s="48" t="n">
        <v>0</v>
      </c>
      <c r="J46" s="100"/>
      <c r="K46" s="100"/>
      <c r="L46" s="100"/>
      <c r="M46" s="100"/>
    </row>
    <row r="47" customFormat="false" ht="32.25" hidden="false" customHeight="true" outlineLevel="0" collapsed="false">
      <c r="A47" s="109" t="s">
        <v>41</v>
      </c>
      <c r="B47" s="105" t="s">
        <v>440</v>
      </c>
      <c r="C47" s="104" t="s">
        <v>42</v>
      </c>
      <c r="D47" s="104"/>
      <c r="E47" s="110" t="n">
        <f aca="false">E48+E51</f>
        <v>770.2</v>
      </c>
      <c r="F47" s="110" t="n">
        <f aca="false">F48+F51</f>
        <v>0</v>
      </c>
      <c r="G47" s="110" t="n">
        <f aca="false">G48+G51</f>
        <v>770.2</v>
      </c>
      <c r="H47" s="110" t="n">
        <f aca="false">H48+H51</f>
        <v>120</v>
      </c>
      <c r="I47" s="110" t="n">
        <f aca="false">I48+I51</f>
        <v>120</v>
      </c>
      <c r="J47" s="100"/>
      <c r="K47" s="100"/>
      <c r="L47" s="100"/>
      <c r="M47" s="100"/>
    </row>
    <row r="48" customFormat="false" ht="15.75" hidden="false" customHeight="false" outlineLevel="0" collapsed="false">
      <c r="A48" s="30" t="s">
        <v>43</v>
      </c>
      <c r="B48" s="111" t="s">
        <v>440</v>
      </c>
      <c r="C48" s="23" t="s">
        <v>44</v>
      </c>
      <c r="D48" s="23"/>
      <c r="E48" s="24" t="n">
        <f aca="false">E49</f>
        <v>120</v>
      </c>
      <c r="F48" s="24" t="n">
        <f aca="false">F49</f>
        <v>0</v>
      </c>
      <c r="G48" s="24" t="n">
        <f aca="false">G49</f>
        <v>120</v>
      </c>
      <c r="H48" s="24" t="n">
        <f aca="false">H49</f>
        <v>120</v>
      </c>
      <c r="I48" s="24" t="n">
        <f aca="false">I49</f>
        <v>120</v>
      </c>
      <c r="J48" s="100"/>
      <c r="K48" s="100"/>
      <c r="L48" s="100"/>
      <c r="M48" s="100"/>
    </row>
    <row r="49" customFormat="false" ht="15.75" hidden="false" customHeight="false" outlineLevel="0" collapsed="false">
      <c r="A49" s="31" t="s">
        <v>45</v>
      </c>
      <c r="B49" s="36" t="s">
        <v>440</v>
      </c>
      <c r="C49" s="10" t="s">
        <v>46</v>
      </c>
      <c r="D49" s="10"/>
      <c r="E49" s="32" t="n">
        <f aca="false">E50</f>
        <v>120</v>
      </c>
      <c r="F49" s="32" t="n">
        <f aca="false">F50</f>
        <v>0</v>
      </c>
      <c r="G49" s="32" t="n">
        <f aca="false">G50</f>
        <v>120</v>
      </c>
      <c r="H49" s="32" t="n">
        <f aca="false">H50</f>
        <v>120</v>
      </c>
      <c r="I49" s="32" t="n">
        <f aca="false">I50</f>
        <v>120</v>
      </c>
      <c r="J49" s="100"/>
      <c r="K49" s="100"/>
      <c r="L49" s="100"/>
      <c r="M49" s="100"/>
    </row>
    <row r="50" customFormat="false" ht="47.25" hidden="false" customHeight="false" outlineLevel="0" collapsed="false">
      <c r="A50" s="25" t="s">
        <v>25</v>
      </c>
      <c r="B50" s="27" t="s">
        <v>440</v>
      </c>
      <c r="C50" s="10" t="s">
        <v>46</v>
      </c>
      <c r="D50" s="27" t="s">
        <v>26</v>
      </c>
      <c r="E50" s="48" t="n">
        <v>120</v>
      </c>
      <c r="F50" s="27"/>
      <c r="G50" s="48" t="n">
        <v>120</v>
      </c>
      <c r="H50" s="48" t="n">
        <v>120</v>
      </c>
      <c r="I50" s="48" t="n">
        <v>120</v>
      </c>
      <c r="J50" s="100"/>
      <c r="K50" s="100"/>
      <c r="L50" s="100"/>
      <c r="M50" s="100"/>
    </row>
    <row r="51" customFormat="false" ht="31.5" hidden="false" customHeight="false" outlineLevel="0" collapsed="false">
      <c r="A51" s="30" t="s">
        <v>47</v>
      </c>
      <c r="B51" s="111" t="s">
        <v>440</v>
      </c>
      <c r="C51" s="23" t="s">
        <v>48</v>
      </c>
      <c r="D51" s="23"/>
      <c r="E51" s="24" t="n">
        <f aca="false">E52</f>
        <v>650.2</v>
      </c>
      <c r="F51" s="24" t="n">
        <f aca="false">F52</f>
        <v>0</v>
      </c>
      <c r="G51" s="24" t="n">
        <f aca="false">G52</f>
        <v>650.2</v>
      </c>
      <c r="H51" s="24" t="n">
        <f aca="false">H52</f>
        <v>0</v>
      </c>
      <c r="I51" s="24" t="n">
        <f aca="false">I52</f>
        <v>0</v>
      </c>
      <c r="J51" s="100"/>
      <c r="K51" s="100"/>
      <c r="L51" s="100"/>
      <c r="M51" s="100"/>
    </row>
    <row r="52" customFormat="false" ht="31.5" hidden="false" customHeight="false" outlineLevel="0" collapsed="false">
      <c r="A52" s="31" t="s">
        <v>49</v>
      </c>
      <c r="B52" s="36" t="s">
        <v>440</v>
      </c>
      <c r="C52" s="10" t="s">
        <v>50</v>
      </c>
      <c r="D52" s="10"/>
      <c r="E52" s="48" t="n">
        <f aca="false">E53</f>
        <v>650.2</v>
      </c>
      <c r="F52" s="48" t="n">
        <f aca="false">F53</f>
        <v>0</v>
      </c>
      <c r="G52" s="48" t="n">
        <f aca="false">G53</f>
        <v>650.2</v>
      </c>
      <c r="H52" s="48" t="n">
        <f aca="false">H53</f>
        <v>0</v>
      </c>
      <c r="I52" s="48" t="n">
        <f aca="false">I53</f>
        <v>0</v>
      </c>
      <c r="J52" s="100"/>
      <c r="K52" s="100"/>
      <c r="L52" s="100"/>
      <c r="M52" s="100"/>
    </row>
    <row r="53" customFormat="false" ht="47.25" hidden="false" customHeight="false" outlineLevel="0" collapsed="false">
      <c r="A53" s="25" t="s">
        <v>25</v>
      </c>
      <c r="B53" s="27" t="s">
        <v>440</v>
      </c>
      <c r="C53" s="10" t="s">
        <v>50</v>
      </c>
      <c r="D53" s="27" t="s">
        <v>26</v>
      </c>
      <c r="E53" s="48" t="n">
        <v>650.2</v>
      </c>
      <c r="F53" s="48"/>
      <c r="G53" s="48" t="n">
        <f aca="false">E53+F53</f>
        <v>650.2</v>
      </c>
      <c r="H53" s="48" t="n">
        <v>0</v>
      </c>
      <c r="I53" s="48" t="n">
        <v>0</v>
      </c>
      <c r="J53" s="100"/>
      <c r="K53" s="100"/>
      <c r="L53" s="100"/>
      <c r="M53" s="100"/>
    </row>
    <row r="54" customFormat="false" ht="31.5" hidden="false" customHeight="false" outlineLevel="0" collapsed="false">
      <c r="A54" s="109" t="s">
        <v>51</v>
      </c>
      <c r="B54" s="105" t="s">
        <v>440</v>
      </c>
      <c r="C54" s="104" t="s">
        <v>52</v>
      </c>
      <c r="D54" s="104"/>
      <c r="E54" s="110" t="n">
        <f aca="false">E55+E64+E100+E83+E105</f>
        <v>164155.1</v>
      </c>
      <c r="F54" s="110" t="n">
        <f aca="false">F55+F64+F100+F83+F105</f>
        <v>-5106.7</v>
      </c>
      <c r="G54" s="110" t="n">
        <f aca="false">G55+G64+G100+G83+G105</f>
        <v>159048.4</v>
      </c>
      <c r="H54" s="110" t="n">
        <f aca="false">H55+H64+H100+H83+H105</f>
        <v>98809.7</v>
      </c>
      <c r="I54" s="110" t="n">
        <f aca="false">I55+I64+I100+I83+I105</f>
        <v>94160.5</v>
      </c>
      <c r="J54" s="100"/>
      <c r="K54" s="100"/>
      <c r="L54" s="100"/>
      <c r="M54" s="100"/>
    </row>
    <row r="55" customFormat="false" ht="31.5" hidden="false" customHeight="false" outlineLevel="0" collapsed="false">
      <c r="A55" s="30" t="s">
        <v>53</v>
      </c>
      <c r="B55" s="111" t="s">
        <v>440</v>
      </c>
      <c r="C55" s="23" t="s">
        <v>54</v>
      </c>
      <c r="D55" s="23"/>
      <c r="E55" s="24" t="n">
        <f aca="false">E56+E60+E62+E58</f>
        <v>29529</v>
      </c>
      <c r="F55" s="24" t="n">
        <f aca="false">F56+F60+F62+F58</f>
        <v>-4994.4</v>
      </c>
      <c r="G55" s="24" t="n">
        <f aca="false">G56+G60+G62+G58</f>
        <v>24534.6</v>
      </c>
      <c r="H55" s="24" t="n">
        <f aca="false">H56+H60+H62+H58</f>
        <v>18262.8</v>
      </c>
      <c r="I55" s="24" t="n">
        <f aca="false">I56+I60+I62+I58</f>
        <v>22804</v>
      </c>
      <c r="J55" s="100"/>
      <c r="K55" s="100"/>
      <c r="L55" s="100"/>
      <c r="M55" s="100"/>
    </row>
    <row r="56" customFormat="false" ht="31.5" hidden="false" customHeight="false" outlineLevel="0" collapsed="false">
      <c r="A56" s="31" t="s">
        <v>442</v>
      </c>
      <c r="B56" s="36" t="s">
        <v>440</v>
      </c>
      <c r="C56" s="27" t="s">
        <v>56</v>
      </c>
      <c r="D56" s="10"/>
      <c r="E56" s="32" t="n">
        <f aca="false">E57</f>
        <v>11642.9</v>
      </c>
      <c r="F56" s="32" t="n">
        <f aca="false">F57</f>
        <v>-398.4</v>
      </c>
      <c r="G56" s="32" t="n">
        <f aca="false">G57</f>
        <v>11244.5</v>
      </c>
      <c r="H56" s="32" t="n">
        <f aca="false">H57</f>
        <v>1402.6</v>
      </c>
      <c r="I56" s="32" t="n">
        <f aca="false">I57</f>
        <v>7000</v>
      </c>
      <c r="J56" s="100"/>
      <c r="K56" s="100"/>
      <c r="L56" s="100"/>
      <c r="M56" s="100"/>
    </row>
    <row r="57" customFormat="false" ht="47.25" hidden="false" customHeight="false" outlineLevel="0" collapsed="false">
      <c r="A57" s="25" t="s">
        <v>25</v>
      </c>
      <c r="B57" s="27" t="s">
        <v>440</v>
      </c>
      <c r="C57" s="27" t="s">
        <v>56</v>
      </c>
      <c r="D57" s="27" t="s">
        <v>26</v>
      </c>
      <c r="E57" s="40" t="n">
        <v>11642.9</v>
      </c>
      <c r="F57" s="40" t="n">
        <f aca="false">-953+554.6</f>
        <v>-398.4</v>
      </c>
      <c r="G57" s="48" t="n">
        <f aca="false">E57+F57</f>
        <v>11244.5</v>
      </c>
      <c r="H57" s="52" t="n">
        <f aca="false">7565.5-4565.5-288.6-960-348.8</f>
        <v>1402.6</v>
      </c>
      <c r="I57" s="48" t="n">
        <f aca="false">2000+5000</f>
        <v>7000</v>
      </c>
      <c r="J57" s="100"/>
      <c r="K57" s="100"/>
      <c r="L57" s="100"/>
      <c r="M57" s="100"/>
    </row>
    <row r="58" customFormat="false" ht="47.25" hidden="false" customHeight="false" outlineLevel="0" collapsed="false">
      <c r="A58" s="31" t="s">
        <v>57</v>
      </c>
      <c r="B58" s="27" t="s">
        <v>440</v>
      </c>
      <c r="C58" s="27" t="s">
        <v>58</v>
      </c>
      <c r="D58" s="27"/>
      <c r="E58" s="48" t="n">
        <f aca="false">E59</f>
        <v>94</v>
      </c>
      <c r="F58" s="48" t="n">
        <f aca="false">F59</f>
        <v>0</v>
      </c>
      <c r="G58" s="48" t="n">
        <f aca="false">G59</f>
        <v>94</v>
      </c>
      <c r="H58" s="48" t="n">
        <f aca="false">H59</f>
        <v>0</v>
      </c>
      <c r="I58" s="48" t="n">
        <f aca="false">I59</f>
        <v>0</v>
      </c>
      <c r="J58" s="100"/>
      <c r="K58" s="100"/>
      <c r="L58" s="100"/>
      <c r="M58" s="100"/>
    </row>
    <row r="59" customFormat="false" ht="47.25" hidden="false" customHeight="false" outlineLevel="0" collapsed="false">
      <c r="A59" s="25" t="s">
        <v>25</v>
      </c>
      <c r="B59" s="27" t="s">
        <v>440</v>
      </c>
      <c r="C59" s="27" t="s">
        <v>58</v>
      </c>
      <c r="D59" s="27" t="s">
        <v>26</v>
      </c>
      <c r="E59" s="48" t="n">
        <v>94</v>
      </c>
      <c r="F59" s="27"/>
      <c r="G59" s="48" t="n">
        <v>94</v>
      </c>
      <c r="H59" s="48" t="n">
        <v>0</v>
      </c>
      <c r="I59" s="48" t="n">
        <v>0</v>
      </c>
      <c r="J59" s="100"/>
      <c r="K59" s="100"/>
      <c r="L59" s="100"/>
      <c r="M59" s="100"/>
    </row>
    <row r="60" customFormat="false" ht="31.5" hidden="false" customHeight="false" outlineLevel="0" collapsed="false">
      <c r="A60" s="33" t="s">
        <v>59</v>
      </c>
      <c r="B60" s="27" t="s">
        <v>440</v>
      </c>
      <c r="C60" s="27" t="s">
        <v>60</v>
      </c>
      <c r="D60" s="34"/>
      <c r="E60" s="32" t="n">
        <f aca="false">E61</f>
        <v>10967.1</v>
      </c>
      <c r="F60" s="32" t="n">
        <f aca="false">F61</f>
        <v>-769</v>
      </c>
      <c r="G60" s="32" t="n">
        <f aca="false">G61</f>
        <v>10198.1</v>
      </c>
      <c r="H60" s="32" t="n">
        <f aca="false">H61</f>
        <v>10035.2</v>
      </c>
      <c r="I60" s="32" t="n">
        <f aca="false">I61</f>
        <v>8979</v>
      </c>
      <c r="J60" s="100"/>
      <c r="K60" s="100"/>
      <c r="L60" s="100"/>
      <c r="M60" s="100"/>
    </row>
    <row r="61" customFormat="false" ht="47.25" hidden="false" customHeight="false" outlineLevel="0" collapsed="false">
      <c r="A61" s="25" t="s">
        <v>25</v>
      </c>
      <c r="B61" s="27" t="s">
        <v>440</v>
      </c>
      <c r="C61" s="27" t="s">
        <v>60</v>
      </c>
      <c r="D61" s="27" t="s">
        <v>26</v>
      </c>
      <c r="E61" s="48" t="n">
        <v>10967.1</v>
      </c>
      <c r="F61" s="40" t="n">
        <v>-769</v>
      </c>
      <c r="G61" s="48" t="n">
        <f aca="false">E61+F61</f>
        <v>10198.1</v>
      </c>
      <c r="H61" s="48" t="n">
        <v>10035.2</v>
      </c>
      <c r="I61" s="48" t="n">
        <f aca="false">8979</f>
        <v>8979</v>
      </c>
      <c r="J61" s="100"/>
      <c r="K61" s="100"/>
      <c r="L61" s="100"/>
      <c r="M61" s="100"/>
    </row>
    <row r="62" customFormat="false" ht="47.25" hidden="false" customHeight="false" outlineLevel="0" collapsed="false">
      <c r="A62" s="35" t="s">
        <v>61</v>
      </c>
      <c r="B62" s="27" t="s">
        <v>440</v>
      </c>
      <c r="C62" s="36" t="s">
        <v>62</v>
      </c>
      <c r="D62" s="37"/>
      <c r="E62" s="28" t="n">
        <f aca="false">E63</f>
        <v>6825</v>
      </c>
      <c r="F62" s="48" t="n">
        <f aca="false">F63</f>
        <v>-3827</v>
      </c>
      <c r="G62" s="28" t="n">
        <f aca="false">G63</f>
        <v>2998</v>
      </c>
      <c r="H62" s="28" t="n">
        <f aca="false">H63</f>
        <v>6825</v>
      </c>
      <c r="I62" s="28" t="n">
        <f aca="false">I63</f>
        <v>6825</v>
      </c>
      <c r="J62" s="100"/>
      <c r="K62" s="100"/>
      <c r="L62" s="100"/>
      <c r="M62" s="100"/>
    </row>
    <row r="63" customFormat="false" ht="15.75" hidden="false" customHeight="false" outlineLevel="0" collapsed="false">
      <c r="A63" s="25" t="s">
        <v>35</v>
      </c>
      <c r="B63" s="27" t="s">
        <v>440</v>
      </c>
      <c r="C63" s="36" t="s">
        <v>62</v>
      </c>
      <c r="D63" s="27" t="s">
        <v>36</v>
      </c>
      <c r="E63" s="48" t="n">
        <v>6825</v>
      </c>
      <c r="F63" s="48" t="n">
        <v>-3827</v>
      </c>
      <c r="G63" s="48" t="n">
        <f aca="false">E63+F63</f>
        <v>2998</v>
      </c>
      <c r="H63" s="48" t="n">
        <v>6825</v>
      </c>
      <c r="I63" s="48" t="n">
        <v>6825</v>
      </c>
      <c r="J63" s="100"/>
      <c r="K63" s="100"/>
      <c r="L63" s="100"/>
      <c r="M63" s="100"/>
    </row>
    <row r="64" customFormat="false" ht="68.25" hidden="false" customHeight="true" outlineLevel="0" collapsed="false">
      <c r="A64" s="30" t="s">
        <v>443</v>
      </c>
      <c r="B64" s="111" t="s">
        <v>440</v>
      </c>
      <c r="C64" s="23" t="s">
        <v>64</v>
      </c>
      <c r="D64" s="23"/>
      <c r="E64" s="24" t="n">
        <f aca="false">E79+E81+E75+E71+E69+E73+E77+E65+E67</f>
        <v>96341.6</v>
      </c>
      <c r="F64" s="24" t="n">
        <f aca="false">F79+F81+F75+F71+F69+F73+F77+F65+F67</f>
        <v>-308.1</v>
      </c>
      <c r="G64" s="24" t="n">
        <f aca="false">G79+G81+G75+G71+G69+G73+G77+G65+G67</f>
        <v>96033.5</v>
      </c>
      <c r="H64" s="24" t="n">
        <f aca="false">H79+H81+H75+H71+H69+H73+H77+H65+H67</f>
        <v>41722.4</v>
      </c>
      <c r="I64" s="24" t="n">
        <f aca="false">I79+I81+I75+I71+I69+I73+I77+I65+I67</f>
        <v>32392.5</v>
      </c>
      <c r="J64" s="100"/>
      <c r="K64" s="100"/>
      <c r="L64" s="100"/>
      <c r="M64" s="100"/>
    </row>
    <row r="65" customFormat="false" ht="78.75" hidden="true" customHeight="false" outlineLevel="0" collapsed="false">
      <c r="A65" s="42" t="s">
        <v>75</v>
      </c>
      <c r="B65" s="27" t="s">
        <v>440</v>
      </c>
      <c r="C65" s="36" t="s">
        <v>76</v>
      </c>
      <c r="D65" s="27"/>
      <c r="E65" s="48" t="n">
        <f aca="false">E66</f>
        <v>308.1</v>
      </c>
      <c r="F65" s="48" t="n">
        <f aca="false">F66</f>
        <v>-308.1</v>
      </c>
      <c r="G65" s="48" t="n">
        <f aca="false">G66</f>
        <v>0</v>
      </c>
      <c r="H65" s="48" t="n">
        <f aca="false">H66</f>
        <v>0</v>
      </c>
      <c r="I65" s="48" t="n">
        <f aca="false">I66</f>
        <v>0</v>
      </c>
      <c r="J65" s="100"/>
      <c r="K65" s="100"/>
      <c r="L65" s="100"/>
      <c r="M65" s="100"/>
    </row>
    <row r="66" customFormat="false" ht="47.25" hidden="true" customHeight="false" outlineLevel="0" collapsed="false">
      <c r="A66" s="25" t="s">
        <v>25</v>
      </c>
      <c r="B66" s="27" t="s">
        <v>440</v>
      </c>
      <c r="C66" s="36" t="s">
        <v>76</v>
      </c>
      <c r="D66" s="27" t="s">
        <v>26</v>
      </c>
      <c r="E66" s="48" t="n">
        <v>308.1</v>
      </c>
      <c r="F66" s="48" t="n">
        <v>-308.1</v>
      </c>
      <c r="G66" s="48" t="n">
        <f aca="false">E66+F66</f>
        <v>0</v>
      </c>
      <c r="H66" s="48" t="n">
        <v>0</v>
      </c>
      <c r="I66" s="48" t="n">
        <v>0</v>
      </c>
      <c r="J66" s="100"/>
      <c r="K66" s="100"/>
      <c r="L66" s="100"/>
      <c r="M66" s="100"/>
    </row>
    <row r="67" customFormat="false" ht="28.5" hidden="false" customHeight="true" outlineLevel="0" collapsed="false">
      <c r="A67" s="42" t="s">
        <v>77</v>
      </c>
      <c r="B67" s="27" t="s">
        <v>440</v>
      </c>
      <c r="C67" s="36" t="s">
        <v>78</v>
      </c>
      <c r="D67" s="27"/>
      <c r="E67" s="48" t="n">
        <f aca="false">E68</f>
        <v>3227.2</v>
      </c>
      <c r="F67" s="48" t="n">
        <f aca="false">F68</f>
        <v>0</v>
      </c>
      <c r="G67" s="48" t="n">
        <f aca="false">G68</f>
        <v>3227.2</v>
      </c>
      <c r="H67" s="48" t="n">
        <f aca="false">H68</f>
        <v>0</v>
      </c>
      <c r="I67" s="48" t="n">
        <f aca="false">I68</f>
        <v>0</v>
      </c>
      <c r="J67" s="100"/>
      <c r="K67" s="100"/>
      <c r="L67" s="100"/>
      <c r="M67" s="100"/>
    </row>
    <row r="68" customFormat="false" ht="47.25" hidden="false" customHeight="false" outlineLevel="0" collapsed="false">
      <c r="A68" s="25" t="s">
        <v>25</v>
      </c>
      <c r="B68" s="27" t="s">
        <v>440</v>
      </c>
      <c r="C68" s="36" t="s">
        <v>78</v>
      </c>
      <c r="D68" s="27" t="s">
        <v>26</v>
      </c>
      <c r="E68" s="48" t="n">
        <v>3227.2</v>
      </c>
      <c r="F68" s="48"/>
      <c r="G68" s="48" t="n">
        <f aca="false">E68+F68</f>
        <v>3227.2</v>
      </c>
      <c r="H68" s="48" t="n">
        <v>0</v>
      </c>
      <c r="I68" s="48" t="n">
        <v>0</v>
      </c>
      <c r="J68" s="100"/>
      <c r="K68" s="100"/>
      <c r="L68" s="100"/>
      <c r="M68" s="100"/>
    </row>
    <row r="69" customFormat="false" ht="31.5" hidden="false" customHeight="false" outlineLevel="0" collapsed="false">
      <c r="A69" s="42" t="s">
        <v>79</v>
      </c>
      <c r="B69" s="27" t="s">
        <v>440</v>
      </c>
      <c r="C69" s="36" t="s">
        <v>80</v>
      </c>
      <c r="D69" s="27"/>
      <c r="E69" s="48" t="n">
        <f aca="false">E70</f>
        <v>100</v>
      </c>
      <c r="F69" s="48" t="n">
        <f aca="false">F70</f>
        <v>0</v>
      </c>
      <c r="G69" s="48" t="n">
        <f aca="false">G70</f>
        <v>100</v>
      </c>
      <c r="H69" s="48" t="n">
        <f aca="false">H70</f>
        <v>100</v>
      </c>
      <c r="I69" s="48" t="n">
        <f aca="false">I70</f>
        <v>100</v>
      </c>
      <c r="J69" s="100"/>
      <c r="K69" s="100"/>
      <c r="L69" s="100"/>
      <c r="M69" s="100"/>
    </row>
    <row r="70" customFormat="false" ht="47.25" hidden="false" customHeight="false" outlineLevel="0" collapsed="false">
      <c r="A70" s="25" t="s">
        <v>25</v>
      </c>
      <c r="B70" s="27" t="s">
        <v>440</v>
      </c>
      <c r="C70" s="36" t="s">
        <v>80</v>
      </c>
      <c r="D70" s="27" t="s">
        <v>26</v>
      </c>
      <c r="E70" s="48" t="n">
        <v>100</v>
      </c>
      <c r="F70" s="48"/>
      <c r="G70" s="48" t="n">
        <v>100</v>
      </c>
      <c r="H70" s="48" t="n">
        <v>100</v>
      </c>
      <c r="I70" s="48" t="n">
        <v>100</v>
      </c>
      <c r="J70" s="100"/>
      <c r="K70" s="100"/>
      <c r="L70" s="100"/>
      <c r="M70" s="100"/>
    </row>
    <row r="71" customFormat="false" ht="47.25" hidden="false" customHeight="false" outlineLevel="0" collapsed="false">
      <c r="A71" s="42" t="s">
        <v>81</v>
      </c>
      <c r="B71" s="27" t="s">
        <v>440</v>
      </c>
      <c r="C71" s="36" t="s">
        <v>82</v>
      </c>
      <c r="D71" s="27"/>
      <c r="E71" s="48" t="n">
        <f aca="false">E72</f>
        <v>157.1</v>
      </c>
      <c r="F71" s="48" t="n">
        <f aca="false">F72</f>
        <v>0</v>
      </c>
      <c r="G71" s="48" t="n">
        <f aca="false">G72</f>
        <v>157.1</v>
      </c>
      <c r="H71" s="48" t="n">
        <f aca="false">H72</f>
        <v>8128.4</v>
      </c>
      <c r="I71" s="48" t="n">
        <f aca="false">I72</f>
        <v>0</v>
      </c>
      <c r="J71" s="100"/>
      <c r="K71" s="100"/>
      <c r="L71" s="100"/>
      <c r="M71" s="100"/>
    </row>
    <row r="72" customFormat="false" ht="47.25" hidden="false" customHeight="false" outlineLevel="0" collapsed="false">
      <c r="A72" s="25" t="s">
        <v>25</v>
      </c>
      <c r="B72" s="27" t="s">
        <v>440</v>
      </c>
      <c r="C72" s="36" t="s">
        <v>82</v>
      </c>
      <c r="D72" s="27" t="s">
        <v>26</v>
      </c>
      <c r="E72" s="48" t="n">
        <v>157.1</v>
      </c>
      <c r="F72" s="113"/>
      <c r="G72" s="48" t="n">
        <f aca="false">E72+F72</f>
        <v>157.1</v>
      </c>
      <c r="H72" s="48" t="n">
        <f aca="false">10840.9+570.6-10260.1+6628.2+348.8</f>
        <v>8128.4</v>
      </c>
      <c r="I72" s="48" t="n">
        <v>0</v>
      </c>
      <c r="J72" s="100"/>
      <c r="K72" s="100"/>
      <c r="L72" s="100"/>
      <c r="M72" s="100"/>
    </row>
    <row r="73" customFormat="false" ht="31.5" hidden="false" customHeight="false" outlineLevel="0" collapsed="false">
      <c r="A73" s="42" t="s">
        <v>83</v>
      </c>
      <c r="B73" s="27" t="s">
        <v>440</v>
      </c>
      <c r="C73" s="36" t="s">
        <v>84</v>
      </c>
      <c r="D73" s="27"/>
      <c r="E73" s="48" t="n">
        <f aca="false">E74</f>
        <v>92.1</v>
      </c>
      <c r="F73" s="48" t="n">
        <f aca="false">F74</f>
        <v>0</v>
      </c>
      <c r="G73" s="48" t="n">
        <f aca="false">G74</f>
        <v>92.1</v>
      </c>
      <c r="H73" s="48" t="n">
        <f aca="false">H74</f>
        <v>100</v>
      </c>
      <c r="I73" s="48" t="n">
        <f aca="false">I74</f>
        <v>100</v>
      </c>
      <c r="J73" s="100"/>
      <c r="K73" s="100"/>
      <c r="L73" s="100"/>
      <c r="M73" s="100"/>
    </row>
    <row r="74" customFormat="false" ht="47.25" hidden="false" customHeight="false" outlineLevel="0" collapsed="false">
      <c r="A74" s="25" t="s">
        <v>25</v>
      </c>
      <c r="B74" s="27" t="s">
        <v>440</v>
      </c>
      <c r="C74" s="36" t="s">
        <v>84</v>
      </c>
      <c r="D74" s="27" t="s">
        <v>26</v>
      </c>
      <c r="E74" s="48" t="n">
        <v>92.1</v>
      </c>
      <c r="F74" s="113"/>
      <c r="G74" s="48" t="n">
        <f aca="false">E74+F74</f>
        <v>92.1</v>
      </c>
      <c r="H74" s="48" t="n">
        <v>100</v>
      </c>
      <c r="I74" s="48" t="n">
        <v>100</v>
      </c>
      <c r="J74" s="100"/>
      <c r="K74" s="100"/>
      <c r="L74" s="100"/>
      <c r="M74" s="100"/>
    </row>
    <row r="75" customFormat="false" ht="78.75" hidden="false" customHeight="true" outlineLevel="0" collapsed="false">
      <c r="A75" s="46" t="s">
        <v>87</v>
      </c>
      <c r="B75" s="27" t="s">
        <v>440</v>
      </c>
      <c r="C75" s="45" t="s">
        <v>88</v>
      </c>
      <c r="D75" s="45"/>
      <c r="E75" s="48" t="n">
        <f aca="false">E76</f>
        <v>78144.1</v>
      </c>
      <c r="F75" s="87" t="n">
        <f aca="false">F76</f>
        <v>0</v>
      </c>
      <c r="G75" s="48" t="n">
        <f aca="false">G76</f>
        <v>78144.1</v>
      </c>
      <c r="H75" s="48" t="n">
        <f aca="false">H76</f>
        <v>31579</v>
      </c>
      <c r="I75" s="48" t="n">
        <f aca="false">I76</f>
        <v>31579</v>
      </c>
      <c r="J75" s="100"/>
      <c r="K75" s="100"/>
      <c r="L75" s="100"/>
      <c r="M75" s="100"/>
    </row>
    <row r="76" customFormat="false" ht="31.5" hidden="false" customHeight="false" outlineLevel="0" collapsed="false">
      <c r="A76" s="47" t="s">
        <v>89</v>
      </c>
      <c r="B76" s="27" t="s">
        <v>440</v>
      </c>
      <c r="C76" s="45" t="s">
        <v>88</v>
      </c>
      <c r="D76" s="45" t="s">
        <v>90</v>
      </c>
      <c r="E76" s="48" t="n">
        <v>78144.1</v>
      </c>
      <c r="F76" s="114" t="n">
        <v>0</v>
      </c>
      <c r="G76" s="48" t="n">
        <f aca="false">F76+E76</f>
        <v>78144.1</v>
      </c>
      <c r="H76" s="28" t="n">
        <f aca="false">30000+1579</f>
        <v>31579</v>
      </c>
      <c r="I76" s="28" t="n">
        <f aca="false">30000+1579</f>
        <v>31579</v>
      </c>
      <c r="J76" s="100"/>
      <c r="K76" s="100"/>
      <c r="L76" s="100"/>
      <c r="M76" s="100"/>
    </row>
    <row r="77" customFormat="false" ht="31.5" hidden="false" customHeight="false" outlineLevel="0" collapsed="false">
      <c r="A77" s="38" t="s">
        <v>65</v>
      </c>
      <c r="B77" s="36" t="s">
        <v>440</v>
      </c>
      <c r="C77" s="39" t="s">
        <v>91</v>
      </c>
      <c r="D77" s="39"/>
      <c r="E77" s="48" t="n">
        <f aca="false">E78</f>
        <v>13597.4</v>
      </c>
      <c r="F77" s="48" t="n">
        <f aca="false">F78</f>
        <v>0</v>
      </c>
      <c r="G77" s="48" t="n">
        <f aca="false">G78</f>
        <v>13597.4</v>
      </c>
      <c r="H77" s="48" t="n">
        <f aca="false">H78</f>
        <v>0</v>
      </c>
      <c r="I77" s="48" t="n">
        <f aca="false">I78</f>
        <v>0</v>
      </c>
      <c r="J77" s="100"/>
      <c r="K77" s="100"/>
      <c r="L77" s="100"/>
      <c r="M77" s="100"/>
    </row>
    <row r="78" customFormat="false" ht="31.5" hidden="false" customHeight="false" outlineLevel="0" collapsed="false">
      <c r="A78" s="47" t="s">
        <v>89</v>
      </c>
      <c r="B78" s="36" t="s">
        <v>440</v>
      </c>
      <c r="C78" s="39" t="s">
        <v>91</v>
      </c>
      <c r="D78" s="39" t="s">
        <v>90</v>
      </c>
      <c r="E78" s="48" t="n">
        <v>13597.4</v>
      </c>
      <c r="F78" s="115"/>
      <c r="G78" s="48" t="n">
        <f aca="false">E78+F78</f>
        <v>13597.4</v>
      </c>
      <c r="H78" s="28" t="n">
        <v>0</v>
      </c>
      <c r="I78" s="28" t="n">
        <v>0</v>
      </c>
      <c r="J78" s="100"/>
      <c r="K78" s="100"/>
      <c r="L78" s="100"/>
      <c r="M78" s="100"/>
    </row>
    <row r="79" customFormat="false" ht="31.5" hidden="false" customHeight="false" outlineLevel="0" collapsed="false">
      <c r="A79" s="38" t="s">
        <v>65</v>
      </c>
      <c r="B79" s="36" t="s">
        <v>440</v>
      </c>
      <c r="C79" s="39" t="s">
        <v>92</v>
      </c>
      <c r="D79" s="39"/>
      <c r="E79" s="48" t="n">
        <f aca="false">E80</f>
        <v>572.5</v>
      </c>
      <c r="F79" s="48" t="n">
        <f aca="false">F80</f>
        <v>0</v>
      </c>
      <c r="G79" s="48" t="n">
        <f aca="false">G80</f>
        <v>572.5</v>
      </c>
      <c r="H79" s="48" t="n">
        <f aca="false">H80</f>
        <v>1316.3</v>
      </c>
      <c r="I79" s="48" t="n">
        <f aca="false">I80</f>
        <v>613.5</v>
      </c>
      <c r="J79" s="100"/>
      <c r="K79" s="100"/>
      <c r="L79" s="100"/>
      <c r="M79" s="100"/>
    </row>
    <row r="80" customFormat="false" ht="31.5" hidden="false" customHeight="false" outlineLevel="0" collapsed="false">
      <c r="A80" s="47" t="s">
        <v>89</v>
      </c>
      <c r="B80" s="36" t="s">
        <v>440</v>
      </c>
      <c r="C80" s="39" t="s">
        <v>92</v>
      </c>
      <c r="D80" s="39" t="s">
        <v>90</v>
      </c>
      <c r="E80" s="40" t="n">
        <v>572.5</v>
      </c>
      <c r="F80" s="116"/>
      <c r="G80" s="40" t="n">
        <f aca="false">E80+F80</f>
        <v>572.5</v>
      </c>
      <c r="H80" s="48" t="n">
        <f aca="false">1994.9-602.8-75.8</f>
        <v>1316.3</v>
      </c>
      <c r="I80" s="48" t="n">
        <v>613.5</v>
      </c>
      <c r="J80" s="100"/>
      <c r="K80" s="100"/>
      <c r="L80" s="100"/>
      <c r="M80" s="100"/>
    </row>
    <row r="81" customFormat="false" ht="31.5" hidden="false" customHeight="false" outlineLevel="0" collapsed="false">
      <c r="A81" s="38" t="s">
        <v>65</v>
      </c>
      <c r="B81" s="36" t="s">
        <v>440</v>
      </c>
      <c r="C81" s="39" t="s">
        <v>93</v>
      </c>
      <c r="D81" s="39"/>
      <c r="E81" s="40" t="n">
        <f aca="false">E82</f>
        <v>143.1</v>
      </c>
      <c r="F81" s="117" t="n">
        <f aca="false">F82</f>
        <v>0</v>
      </c>
      <c r="G81" s="40" t="n">
        <f aca="false">G82</f>
        <v>143.1</v>
      </c>
      <c r="H81" s="40" t="n">
        <f aca="false">H82</f>
        <v>498.7</v>
      </c>
      <c r="I81" s="40" t="n">
        <f aca="false">I82</f>
        <v>0</v>
      </c>
      <c r="J81" s="100"/>
      <c r="K81" s="100"/>
      <c r="L81" s="100"/>
      <c r="M81" s="100"/>
    </row>
    <row r="82" customFormat="false" ht="31.5" hidden="false" customHeight="false" outlineLevel="0" collapsed="false">
      <c r="A82" s="47" t="s">
        <v>89</v>
      </c>
      <c r="B82" s="36" t="s">
        <v>440</v>
      </c>
      <c r="C82" s="39" t="s">
        <v>93</v>
      </c>
      <c r="D82" s="39" t="s">
        <v>90</v>
      </c>
      <c r="E82" s="40" t="n">
        <v>143.1</v>
      </c>
      <c r="F82" s="118"/>
      <c r="G82" s="40" t="n">
        <f aca="false">E82+F82</f>
        <v>143.1</v>
      </c>
      <c r="H82" s="40" t="n">
        <v>498.7</v>
      </c>
      <c r="I82" s="40" t="n">
        <v>0</v>
      </c>
      <c r="J82" s="100"/>
      <c r="K82" s="100"/>
      <c r="L82" s="100"/>
      <c r="M82" s="100"/>
    </row>
    <row r="83" customFormat="false" ht="31.5" hidden="false" customHeight="true" outlineLevel="0" collapsed="false">
      <c r="A83" s="30" t="s">
        <v>444</v>
      </c>
      <c r="B83" s="111" t="s">
        <v>440</v>
      </c>
      <c r="C83" s="23" t="s">
        <v>95</v>
      </c>
      <c r="D83" s="23"/>
      <c r="E83" s="24" t="n">
        <f aca="false">E84+E86+E90+E98+E88+E92+E94+E96</f>
        <v>36964.1</v>
      </c>
      <c r="F83" s="24" t="n">
        <f aca="false">F84+F86+F90+F98+F88+F92+F94+F96</f>
        <v>195.8</v>
      </c>
      <c r="G83" s="24" t="n">
        <f aca="false">G84+G86+G90+G98+G88+G92+G94+G96</f>
        <v>37159.9</v>
      </c>
      <c r="H83" s="24" t="n">
        <f aca="false">H84+H86+H90+H98+H88+H92+H94+H96</f>
        <v>37562.6</v>
      </c>
      <c r="I83" s="24" t="n">
        <f aca="false">I84+I86+I90+I98+I88+I92+I94+I96</f>
        <v>37702.1</v>
      </c>
      <c r="J83" s="100"/>
      <c r="K83" s="100"/>
      <c r="L83" s="100"/>
      <c r="M83" s="100"/>
    </row>
    <row r="84" customFormat="false" ht="44.25" hidden="false" customHeight="true" outlineLevel="0" collapsed="false">
      <c r="A84" s="31" t="s">
        <v>96</v>
      </c>
      <c r="B84" s="27" t="s">
        <v>440</v>
      </c>
      <c r="C84" s="27" t="s">
        <v>97</v>
      </c>
      <c r="D84" s="37"/>
      <c r="E84" s="48" t="n">
        <f aca="false">E85</f>
        <v>5087.1</v>
      </c>
      <c r="F84" s="48" t="n">
        <f aca="false">F85</f>
        <v>0</v>
      </c>
      <c r="G84" s="48" t="n">
        <f aca="false">G85</f>
        <v>5087.1</v>
      </c>
      <c r="H84" s="48" t="n">
        <f aca="false">H85</f>
        <v>5358</v>
      </c>
      <c r="I84" s="48" t="n">
        <f aca="false">I85</f>
        <v>5630</v>
      </c>
      <c r="J84" s="100"/>
      <c r="K84" s="100"/>
      <c r="L84" s="100"/>
      <c r="M84" s="100"/>
    </row>
    <row r="85" customFormat="false" ht="47.25" hidden="false" customHeight="false" outlineLevel="0" collapsed="false">
      <c r="A85" s="25" t="s">
        <v>25</v>
      </c>
      <c r="B85" s="27" t="s">
        <v>440</v>
      </c>
      <c r="C85" s="27" t="s">
        <v>97</v>
      </c>
      <c r="D85" s="27" t="s">
        <v>26</v>
      </c>
      <c r="E85" s="87" t="n">
        <f aca="false">5148.6-61.5</f>
        <v>5087.1</v>
      </c>
      <c r="F85" s="27"/>
      <c r="G85" s="87" t="n">
        <f aca="false">5148.6-61.5</f>
        <v>5087.1</v>
      </c>
      <c r="H85" s="87" t="n">
        <f aca="false">5419.5-61.5</f>
        <v>5358</v>
      </c>
      <c r="I85" s="87" t="n">
        <f aca="false">5691.5-61.5</f>
        <v>5630</v>
      </c>
      <c r="J85" s="100"/>
      <c r="K85" s="100"/>
      <c r="L85" s="100"/>
      <c r="M85" s="100"/>
    </row>
    <row r="86" customFormat="false" ht="47.25" hidden="false" customHeight="false" outlineLevel="0" collapsed="false">
      <c r="A86" s="31" t="s">
        <v>96</v>
      </c>
      <c r="B86" s="27" t="s">
        <v>440</v>
      </c>
      <c r="C86" s="26" t="s">
        <v>98</v>
      </c>
      <c r="D86" s="26"/>
      <c r="E86" s="48" t="n">
        <f aca="false">E87</f>
        <v>1229.4</v>
      </c>
      <c r="F86" s="48" t="n">
        <f aca="false">F87</f>
        <v>0</v>
      </c>
      <c r="G86" s="48" t="n">
        <f aca="false">G87</f>
        <v>1229.4</v>
      </c>
      <c r="H86" s="48" t="n">
        <f aca="false">H87</f>
        <v>1229.4</v>
      </c>
      <c r="I86" s="48" t="n">
        <f aca="false">I87</f>
        <v>1229.4</v>
      </c>
      <c r="J86" s="100"/>
      <c r="K86" s="100"/>
      <c r="L86" s="100"/>
      <c r="M86" s="100"/>
    </row>
    <row r="87" customFormat="false" ht="47.25" hidden="false" customHeight="false" outlineLevel="0" collapsed="false">
      <c r="A87" s="25" t="s">
        <v>25</v>
      </c>
      <c r="B87" s="27" t="s">
        <v>440</v>
      </c>
      <c r="C87" s="26" t="s">
        <v>98</v>
      </c>
      <c r="D87" s="27" t="s">
        <v>26</v>
      </c>
      <c r="E87" s="48" t="n">
        <f aca="false">1167.9+61.5</f>
        <v>1229.4</v>
      </c>
      <c r="F87" s="27"/>
      <c r="G87" s="48" t="n">
        <f aca="false">1167.9+61.5</f>
        <v>1229.4</v>
      </c>
      <c r="H87" s="48" t="n">
        <f aca="false">1167.9+61.5</f>
        <v>1229.4</v>
      </c>
      <c r="I87" s="48" t="n">
        <f aca="false">1167.9+61.5</f>
        <v>1229.4</v>
      </c>
      <c r="J87" s="100"/>
      <c r="K87" s="100"/>
      <c r="L87" s="100"/>
      <c r="M87" s="100"/>
    </row>
    <row r="88" customFormat="false" ht="31.5" hidden="false" customHeight="false" outlineLevel="0" collapsed="false">
      <c r="A88" s="25" t="s">
        <v>99</v>
      </c>
      <c r="B88" s="27" t="s">
        <v>440</v>
      </c>
      <c r="C88" s="45" t="s">
        <v>100</v>
      </c>
      <c r="D88" s="45"/>
      <c r="E88" s="48" t="n">
        <f aca="false">E89</f>
        <v>8855.3</v>
      </c>
      <c r="F88" s="48" t="n">
        <f aca="false">F89</f>
        <v>0</v>
      </c>
      <c r="G88" s="48" t="n">
        <f aca="false">G89</f>
        <v>8855.3</v>
      </c>
      <c r="H88" s="48" t="n">
        <f aca="false">H89</f>
        <v>8600.8</v>
      </c>
      <c r="I88" s="48" t="n">
        <f aca="false">I89</f>
        <v>9298.8</v>
      </c>
      <c r="J88" s="100"/>
      <c r="K88" s="100"/>
      <c r="L88" s="100"/>
      <c r="M88" s="100"/>
    </row>
    <row r="89" customFormat="false" ht="47.25" hidden="false" customHeight="false" outlineLevel="0" collapsed="false">
      <c r="A89" s="25" t="s">
        <v>25</v>
      </c>
      <c r="B89" s="27" t="s">
        <v>440</v>
      </c>
      <c r="C89" s="45" t="s">
        <v>100</v>
      </c>
      <c r="D89" s="45" t="s">
        <v>26</v>
      </c>
      <c r="E89" s="48" t="n">
        <f aca="false">7845.4-124.5+600-300+834.4</f>
        <v>8855.3</v>
      </c>
      <c r="F89" s="45"/>
      <c r="G89" s="48" t="n">
        <f aca="false">7845.4-124.5+600-300+834.4</f>
        <v>8855.3</v>
      </c>
      <c r="H89" s="48" t="n">
        <f aca="false">8167.7-124.5+571.6-14</f>
        <v>8600.8</v>
      </c>
      <c r="I89" s="48" t="n">
        <f aca="false">8506-124.5+966.3-49</f>
        <v>9298.8</v>
      </c>
      <c r="J89" s="100"/>
      <c r="K89" s="100"/>
      <c r="L89" s="100"/>
      <c r="M89" s="100"/>
    </row>
    <row r="90" customFormat="false" ht="31.5" hidden="false" customHeight="false" outlineLevel="0" collapsed="false">
      <c r="A90" s="35" t="s">
        <v>99</v>
      </c>
      <c r="B90" s="27" t="s">
        <v>440</v>
      </c>
      <c r="C90" s="26" t="s">
        <v>101</v>
      </c>
      <c r="D90" s="27"/>
      <c r="E90" s="48" t="n">
        <f aca="false">E91</f>
        <v>12445</v>
      </c>
      <c r="F90" s="48" t="n">
        <f aca="false">F91</f>
        <v>0</v>
      </c>
      <c r="G90" s="48" t="n">
        <f aca="false">G91</f>
        <v>12445</v>
      </c>
      <c r="H90" s="48" t="n">
        <f aca="false">H91</f>
        <v>12445</v>
      </c>
      <c r="I90" s="48" t="n">
        <f aca="false">I91</f>
        <v>12445</v>
      </c>
      <c r="J90" s="100"/>
      <c r="K90" s="100"/>
      <c r="L90" s="100"/>
      <c r="M90" s="100"/>
    </row>
    <row r="91" customFormat="false" ht="47.25" hidden="false" customHeight="false" outlineLevel="0" collapsed="false">
      <c r="A91" s="25" t="s">
        <v>25</v>
      </c>
      <c r="B91" s="27" t="s">
        <v>440</v>
      </c>
      <c r="C91" s="26" t="s">
        <v>101</v>
      </c>
      <c r="D91" s="27" t="s">
        <v>26</v>
      </c>
      <c r="E91" s="48" t="n">
        <f aca="false">12320.5+124.5</f>
        <v>12445</v>
      </c>
      <c r="F91" s="27"/>
      <c r="G91" s="48" t="n">
        <f aca="false">12320.5+124.5</f>
        <v>12445</v>
      </c>
      <c r="H91" s="48" t="n">
        <f aca="false">12320.5+124.5</f>
        <v>12445</v>
      </c>
      <c r="I91" s="48" t="n">
        <f aca="false">12320.5+124.5</f>
        <v>12445</v>
      </c>
      <c r="J91" s="100"/>
      <c r="K91" s="100"/>
      <c r="L91" s="100"/>
      <c r="M91" s="100"/>
    </row>
    <row r="92" customFormat="false" ht="47.25" hidden="false" customHeight="false" outlineLevel="0" collapsed="false">
      <c r="A92" s="35" t="s">
        <v>102</v>
      </c>
      <c r="B92" s="27" t="s">
        <v>440</v>
      </c>
      <c r="C92" s="26" t="s">
        <v>103</v>
      </c>
      <c r="D92" s="27"/>
      <c r="E92" s="48" t="n">
        <f aca="false">E93</f>
        <v>6596.5</v>
      </c>
      <c r="F92" s="48" t="n">
        <f aca="false">F93</f>
        <v>0</v>
      </c>
      <c r="G92" s="48" t="n">
        <f aca="false">G93</f>
        <v>6596.5</v>
      </c>
      <c r="H92" s="48" t="n">
        <f aca="false">H93</f>
        <v>6628</v>
      </c>
      <c r="I92" s="48" t="n">
        <f aca="false">I93</f>
        <v>6054.1</v>
      </c>
      <c r="J92" s="100"/>
      <c r="K92" s="100"/>
      <c r="L92" s="100"/>
      <c r="M92" s="100"/>
    </row>
    <row r="93" customFormat="false" ht="47.25" hidden="false" customHeight="false" outlineLevel="0" collapsed="false">
      <c r="A93" s="25" t="s">
        <v>25</v>
      </c>
      <c r="B93" s="27" t="s">
        <v>440</v>
      </c>
      <c r="C93" s="26" t="s">
        <v>103</v>
      </c>
      <c r="D93" s="27" t="s">
        <v>26</v>
      </c>
      <c r="E93" s="48" t="n">
        <f aca="false">6996.5-400</f>
        <v>6596.5</v>
      </c>
      <c r="F93" s="27"/>
      <c r="G93" s="48" t="n">
        <f aca="false">6996.5-400</f>
        <v>6596.5</v>
      </c>
      <c r="H93" s="48" t="n">
        <v>6628</v>
      </c>
      <c r="I93" s="48" t="n">
        <f aca="false">3566.3+2461+26.8</f>
        <v>6054.1</v>
      </c>
      <c r="J93" s="100"/>
      <c r="K93" s="100"/>
      <c r="L93" s="100"/>
      <c r="M93" s="100"/>
    </row>
    <row r="94" customFormat="false" ht="15.75" hidden="false" customHeight="false" outlineLevel="0" collapsed="false">
      <c r="A94" s="25" t="s">
        <v>104</v>
      </c>
      <c r="B94" s="27" t="s">
        <v>440</v>
      </c>
      <c r="C94" s="26" t="s">
        <v>105</v>
      </c>
      <c r="D94" s="27"/>
      <c r="E94" s="48" t="n">
        <f aca="false">E95</f>
        <v>473</v>
      </c>
      <c r="F94" s="48" t="n">
        <f aca="false">F95</f>
        <v>0</v>
      </c>
      <c r="G94" s="48" t="n">
        <f aca="false">G95</f>
        <v>473</v>
      </c>
      <c r="H94" s="48" t="n">
        <f aca="false">H95</f>
        <v>706.6</v>
      </c>
      <c r="I94" s="48" t="n">
        <f aca="false">I95</f>
        <v>450</v>
      </c>
      <c r="J94" s="100"/>
      <c r="K94" s="100"/>
      <c r="L94" s="100"/>
      <c r="M94" s="100"/>
    </row>
    <row r="95" customFormat="false" ht="47.25" hidden="false" customHeight="false" outlineLevel="0" collapsed="false">
      <c r="A95" s="25" t="s">
        <v>25</v>
      </c>
      <c r="B95" s="27" t="s">
        <v>440</v>
      </c>
      <c r="C95" s="26" t="s">
        <v>105</v>
      </c>
      <c r="D95" s="27" t="s">
        <v>26</v>
      </c>
      <c r="E95" s="48" t="n">
        <v>473</v>
      </c>
      <c r="F95" s="48"/>
      <c r="G95" s="48" t="n">
        <f aca="false">E95+F95</f>
        <v>473</v>
      </c>
      <c r="H95" s="48" t="n">
        <f aca="false">418+288.6</f>
        <v>706.6</v>
      </c>
      <c r="I95" s="48" t="n">
        <v>450</v>
      </c>
      <c r="J95" s="100"/>
      <c r="K95" s="100"/>
      <c r="L95" s="100"/>
      <c r="M95" s="100"/>
    </row>
    <row r="96" customFormat="false" ht="63" hidden="false" customHeight="false" outlineLevel="0" collapsed="false">
      <c r="A96" s="35" t="s">
        <v>106</v>
      </c>
      <c r="B96" s="27" t="s">
        <v>440</v>
      </c>
      <c r="C96" s="39" t="s">
        <v>107</v>
      </c>
      <c r="D96" s="27"/>
      <c r="E96" s="48" t="n">
        <f aca="false">E97</f>
        <v>195.9</v>
      </c>
      <c r="F96" s="48" t="n">
        <f aca="false">F97</f>
        <v>-10.3</v>
      </c>
      <c r="G96" s="48" t="n">
        <f aca="false">G97</f>
        <v>185.6</v>
      </c>
      <c r="H96" s="48" t="n">
        <f aca="false">H97</f>
        <v>0</v>
      </c>
      <c r="I96" s="48" t="n">
        <f aca="false">I97</f>
        <v>0</v>
      </c>
      <c r="J96" s="100"/>
      <c r="K96" s="100"/>
      <c r="L96" s="100"/>
      <c r="M96" s="100"/>
    </row>
    <row r="97" customFormat="false" ht="15.75" hidden="false" customHeight="false" outlineLevel="0" collapsed="false">
      <c r="A97" s="25" t="s">
        <v>35</v>
      </c>
      <c r="B97" s="27" t="s">
        <v>440</v>
      </c>
      <c r="C97" s="39" t="s">
        <v>107</v>
      </c>
      <c r="D97" s="27" t="s">
        <v>36</v>
      </c>
      <c r="E97" s="48" t="n">
        <v>195.9</v>
      </c>
      <c r="F97" s="48" t="n">
        <v>-10.3</v>
      </c>
      <c r="G97" s="48" t="n">
        <f aca="false">E97+F97</f>
        <v>185.6</v>
      </c>
      <c r="H97" s="48" t="n">
        <v>0</v>
      </c>
      <c r="I97" s="48" t="n">
        <v>0</v>
      </c>
      <c r="J97" s="100"/>
      <c r="K97" s="100"/>
      <c r="L97" s="100"/>
      <c r="M97" s="100"/>
    </row>
    <row r="98" customFormat="false" ht="63" hidden="false" customHeight="false" outlineLevel="0" collapsed="false">
      <c r="A98" s="35" t="s">
        <v>106</v>
      </c>
      <c r="B98" s="27" t="s">
        <v>440</v>
      </c>
      <c r="C98" s="39" t="s">
        <v>108</v>
      </c>
      <c r="D98" s="27"/>
      <c r="E98" s="48" t="n">
        <f aca="false">E99</f>
        <v>2081.9</v>
      </c>
      <c r="F98" s="48" t="n">
        <f aca="false">F99</f>
        <v>206.1</v>
      </c>
      <c r="G98" s="48" t="n">
        <f aca="false">G99</f>
        <v>2288</v>
      </c>
      <c r="H98" s="48" t="n">
        <f aca="false">H99</f>
        <v>2594.8</v>
      </c>
      <c r="I98" s="48" t="n">
        <f aca="false">I99</f>
        <v>2594.8</v>
      </c>
      <c r="J98" s="100"/>
      <c r="K98" s="100"/>
      <c r="L98" s="100"/>
      <c r="M98" s="100"/>
    </row>
    <row r="99" customFormat="false" ht="15.75" hidden="false" customHeight="false" outlineLevel="0" collapsed="false">
      <c r="A99" s="25" t="s">
        <v>35</v>
      </c>
      <c r="B99" s="27" t="s">
        <v>440</v>
      </c>
      <c r="C99" s="39" t="s">
        <v>108</v>
      </c>
      <c r="D99" s="27" t="s">
        <v>36</v>
      </c>
      <c r="E99" s="48" t="n">
        <v>2081.9</v>
      </c>
      <c r="F99" s="48" t="n">
        <f aca="false">195.8+10.3</f>
        <v>206.1</v>
      </c>
      <c r="G99" s="48" t="n">
        <f aca="false">E99+F99</f>
        <v>2288</v>
      </c>
      <c r="H99" s="48" t="n">
        <f aca="false">2294.8+300</f>
        <v>2594.8</v>
      </c>
      <c r="I99" s="48" t="n">
        <f aca="false">2294.8+300</f>
        <v>2594.8</v>
      </c>
      <c r="J99" s="100"/>
      <c r="K99" s="100"/>
      <c r="L99" s="100"/>
      <c r="M99" s="100"/>
    </row>
    <row r="100" customFormat="false" ht="31.5" hidden="false" customHeight="false" outlineLevel="0" collapsed="false">
      <c r="A100" s="30" t="s">
        <v>109</v>
      </c>
      <c r="B100" s="111" t="s">
        <v>440</v>
      </c>
      <c r="C100" s="23" t="s">
        <v>110</v>
      </c>
      <c r="D100" s="23"/>
      <c r="E100" s="24" t="n">
        <f aca="false">E103+E101</f>
        <v>270.5</v>
      </c>
      <c r="F100" s="24" t="n">
        <f aca="false">F103+F101</f>
        <v>0</v>
      </c>
      <c r="G100" s="24" t="n">
        <f aca="false">G103+G101</f>
        <v>270.5</v>
      </c>
      <c r="H100" s="24" t="n">
        <f aca="false">H103+H101</f>
        <v>212</v>
      </c>
      <c r="I100" s="24" t="n">
        <f aca="false">I103+I101</f>
        <v>212</v>
      </c>
      <c r="J100" s="100"/>
      <c r="K100" s="100"/>
      <c r="L100" s="100"/>
      <c r="M100" s="100"/>
    </row>
    <row r="101" customFormat="false" ht="31.5" hidden="false" customHeight="false" outlineLevel="0" collapsed="false">
      <c r="A101" s="42" t="s">
        <v>111</v>
      </c>
      <c r="B101" s="36" t="s">
        <v>440</v>
      </c>
      <c r="C101" s="26" t="s">
        <v>112</v>
      </c>
      <c r="D101" s="27"/>
      <c r="E101" s="28" t="n">
        <f aca="false">E102</f>
        <v>50</v>
      </c>
      <c r="F101" s="28" t="n">
        <f aca="false">F102</f>
        <v>0</v>
      </c>
      <c r="G101" s="28" t="n">
        <f aca="false">G102</f>
        <v>50</v>
      </c>
      <c r="H101" s="28" t="n">
        <f aca="false">H102</f>
        <v>50</v>
      </c>
      <c r="I101" s="28" t="n">
        <f aca="false">I102</f>
        <v>50</v>
      </c>
      <c r="J101" s="100"/>
      <c r="K101" s="100"/>
      <c r="L101" s="100"/>
      <c r="M101" s="100"/>
    </row>
    <row r="102" customFormat="false" ht="15.75" hidden="false" customHeight="false" outlineLevel="0" collapsed="false">
      <c r="A102" s="35" t="s">
        <v>113</v>
      </c>
      <c r="B102" s="27" t="s">
        <v>440</v>
      </c>
      <c r="C102" s="26" t="s">
        <v>112</v>
      </c>
      <c r="D102" s="27" t="s">
        <v>114</v>
      </c>
      <c r="E102" s="48" t="n">
        <v>50</v>
      </c>
      <c r="F102" s="27"/>
      <c r="G102" s="48" t="n">
        <v>50</v>
      </c>
      <c r="H102" s="48" t="n">
        <v>50</v>
      </c>
      <c r="I102" s="48" t="n">
        <v>50</v>
      </c>
      <c r="J102" s="100"/>
      <c r="K102" s="100"/>
      <c r="L102" s="100"/>
      <c r="M102" s="100"/>
    </row>
    <row r="103" customFormat="false" ht="31.5" hidden="false" customHeight="false" outlineLevel="0" collapsed="false">
      <c r="A103" s="35" t="s">
        <v>115</v>
      </c>
      <c r="B103" s="27" t="s">
        <v>440</v>
      </c>
      <c r="C103" s="26" t="s">
        <v>116</v>
      </c>
      <c r="D103" s="45"/>
      <c r="E103" s="28" t="n">
        <f aca="false">E104</f>
        <v>220.5</v>
      </c>
      <c r="F103" s="28" t="n">
        <f aca="false">F104</f>
        <v>0</v>
      </c>
      <c r="G103" s="28" t="n">
        <f aca="false">G104</f>
        <v>220.5</v>
      </c>
      <c r="H103" s="28" t="n">
        <f aca="false">H104</f>
        <v>162</v>
      </c>
      <c r="I103" s="28" t="n">
        <f aca="false">I104</f>
        <v>162</v>
      </c>
      <c r="J103" s="100"/>
      <c r="K103" s="100"/>
      <c r="L103" s="100"/>
      <c r="M103" s="100"/>
    </row>
    <row r="104" customFormat="false" ht="47.25" hidden="false" customHeight="false" outlineLevel="0" collapsed="false">
      <c r="A104" s="25" t="s">
        <v>25</v>
      </c>
      <c r="B104" s="27" t="s">
        <v>440</v>
      </c>
      <c r="C104" s="26" t="s">
        <v>116</v>
      </c>
      <c r="D104" s="27" t="s">
        <v>26</v>
      </c>
      <c r="E104" s="48" t="n">
        <v>220.5</v>
      </c>
      <c r="F104" s="27"/>
      <c r="G104" s="48" t="n">
        <v>220.5</v>
      </c>
      <c r="H104" s="48" t="n">
        <v>162</v>
      </c>
      <c r="I104" s="48" t="n">
        <v>162</v>
      </c>
      <c r="J104" s="100"/>
      <c r="K104" s="100"/>
      <c r="L104" s="100"/>
      <c r="M104" s="100"/>
    </row>
    <row r="105" customFormat="false" ht="31.5" hidden="false" customHeight="false" outlineLevel="0" collapsed="false">
      <c r="A105" s="30" t="s">
        <v>117</v>
      </c>
      <c r="B105" s="111" t="s">
        <v>440</v>
      </c>
      <c r="C105" s="23" t="s">
        <v>118</v>
      </c>
      <c r="D105" s="23"/>
      <c r="E105" s="24" t="n">
        <f aca="false">E106</f>
        <v>1049.9</v>
      </c>
      <c r="F105" s="24" t="n">
        <f aca="false">F106</f>
        <v>0</v>
      </c>
      <c r="G105" s="24" t="n">
        <f aca="false">G106</f>
        <v>1049.9</v>
      </c>
      <c r="H105" s="24" t="n">
        <f aca="false">H106</f>
        <v>1049.9</v>
      </c>
      <c r="I105" s="24" t="n">
        <f aca="false">I106</f>
        <v>1049.9</v>
      </c>
      <c r="J105" s="100"/>
      <c r="K105" s="100"/>
      <c r="L105" s="100"/>
      <c r="M105" s="100"/>
    </row>
    <row r="106" customFormat="false" ht="86.25" hidden="false" customHeight="true" outlineLevel="0" collapsed="false">
      <c r="A106" s="49" t="s">
        <v>119</v>
      </c>
      <c r="B106" s="27" t="s">
        <v>440</v>
      </c>
      <c r="C106" s="39" t="s">
        <v>120</v>
      </c>
      <c r="D106" s="45"/>
      <c r="E106" s="28" t="n">
        <f aca="false">E107</f>
        <v>1049.9</v>
      </c>
      <c r="F106" s="28" t="n">
        <f aca="false">F107</f>
        <v>0</v>
      </c>
      <c r="G106" s="28" t="n">
        <f aca="false">G107</f>
        <v>1049.9</v>
      </c>
      <c r="H106" s="28" t="n">
        <f aca="false">H107</f>
        <v>1049.9</v>
      </c>
      <c r="I106" s="28" t="n">
        <f aca="false">I107</f>
        <v>1049.9</v>
      </c>
      <c r="J106" s="100"/>
      <c r="K106" s="100"/>
      <c r="L106" s="100"/>
      <c r="M106" s="100"/>
    </row>
    <row r="107" customFormat="false" ht="47.25" hidden="false" customHeight="false" outlineLevel="0" collapsed="false">
      <c r="A107" s="25" t="s">
        <v>25</v>
      </c>
      <c r="B107" s="27" t="s">
        <v>440</v>
      </c>
      <c r="C107" s="39" t="s">
        <v>120</v>
      </c>
      <c r="D107" s="45" t="s">
        <v>26</v>
      </c>
      <c r="E107" s="28" t="n">
        <v>1049.9</v>
      </c>
      <c r="F107" s="45"/>
      <c r="G107" s="28" t="n">
        <v>1049.9</v>
      </c>
      <c r="H107" s="28" t="n">
        <v>1049.9</v>
      </c>
      <c r="I107" s="28" t="n">
        <v>1049.9</v>
      </c>
      <c r="J107" s="100"/>
      <c r="K107" s="100"/>
      <c r="L107" s="100"/>
      <c r="M107" s="100"/>
    </row>
    <row r="108" customFormat="false" ht="15.75" hidden="false" customHeight="false" outlineLevel="0" collapsed="false">
      <c r="A108" s="109" t="s">
        <v>125</v>
      </c>
      <c r="B108" s="105" t="s">
        <v>440</v>
      </c>
      <c r="C108" s="104" t="s">
        <v>126</v>
      </c>
      <c r="D108" s="104"/>
      <c r="E108" s="110" t="n">
        <f aca="false">E109</f>
        <v>600</v>
      </c>
      <c r="F108" s="110" t="n">
        <f aca="false">F109</f>
        <v>0</v>
      </c>
      <c r="G108" s="110" t="n">
        <f aca="false">G109</f>
        <v>600</v>
      </c>
      <c r="H108" s="110" t="n">
        <f aca="false">H109</f>
        <v>800</v>
      </c>
      <c r="I108" s="110" t="n">
        <f aca="false">I109</f>
        <v>800</v>
      </c>
      <c r="J108" s="100"/>
      <c r="K108" s="100"/>
      <c r="L108" s="100"/>
      <c r="M108" s="100"/>
    </row>
    <row r="109" customFormat="false" ht="15.75" hidden="false" customHeight="false" outlineLevel="0" collapsed="false">
      <c r="A109" s="30" t="s">
        <v>169</v>
      </c>
      <c r="B109" s="29" t="s">
        <v>440</v>
      </c>
      <c r="C109" s="23" t="s">
        <v>170</v>
      </c>
      <c r="D109" s="23"/>
      <c r="E109" s="24" t="n">
        <f aca="false">E110+E115+E118+E113</f>
        <v>600</v>
      </c>
      <c r="F109" s="24" t="n">
        <f aca="false">F110+F115+F118+F113</f>
        <v>0</v>
      </c>
      <c r="G109" s="24" t="n">
        <f aca="false">G110+G115+G118+G113</f>
        <v>600</v>
      </c>
      <c r="H109" s="24" t="n">
        <f aca="false">H110+H115+H118+H113</f>
        <v>800</v>
      </c>
      <c r="I109" s="24" t="n">
        <f aca="false">I110+I115+I118+I113</f>
        <v>800</v>
      </c>
      <c r="J109" s="100"/>
      <c r="K109" s="100"/>
      <c r="L109" s="100"/>
      <c r="M109" s="100"/>
    </row>
    <row r="110" customFormat="false" ht="15.75" hidden="false" customHeight="false" outlineLevel="0" collapsed="false">
      <c r="A110" s="35" t="s">
        <v>175</v>
      </c>
      <c r="B110" s="27" t="s">
        <v>440</v>
      </c>
      <c r="C110" s="27" t="s">
        <v>176</v>
      </c>
      <c r="D110" s="27"/>
      <c r="E110" s="48" t="n">
        <f aca="false">E111+E112</f>
        <v>350</v>
      </c>
      <c r="F110" s="48" t="n">
        <f aca="false">F111+F112</f>
        <v>0</v>
      </c>
      <c r="G110" s="48" t="n">
        <f aca="false">G111+G112</f>
        <v>350</v>
      </c>
      <c r="H110" s="48" t="n">
        <f aca="false">H111+H112</f>
        <v>500</v>
      </c>
      <c r="I110" s="48" t="n">
        <f aca="false">I111+I112</f>
        <v>500</v>
      </c>
      <c r="J110" s="100"/>
      <c r="K110" s="100"/>
      <c r="L110" s="100"/>
      <c r="M110" s="100"/>
    </row>
    <row r="111" customFormat="false" ht="47.25" hidden="false" customHeight="false" outlineLevel="0" collapsed="false">
      <c r="A111" s="25" t="s">
        <v>25</v>
      </c>
      <c r="B111" s="27" t="s">
        <v>440</v>
      </c>
      <c r="C111" s="27" t="s">
        <v>176</v>
      </c>
      <c r="D111" s="27" t="s">
        <v>26</v>
      </c>
      <c r="E111" s="52" t="n">
        <v>50</v>
      </c>
      <c r="F111" s="52" t="n">
        <v>0</v>
      </c>
      <c r="G111" s="52" t="n">
        <f aca="false">E111+F111</f>
        <v>50</v>
      </c>
      <c r="H111" s="52" t="n">
        <v>300</v>
      </c>
      <c r="I111" s="52" t="n">
        <v>300</v>
      </c>
      <c r="J111" s="100"/>
      <c r="K111" s="100"/>
      <c r="L111" s="100"/>
      <c r="M111" s="100"/>
    </row>
    <row r="112" customFormat="false" ht="15.75" hidden="false" customHeight="false" outlineLevel="0" collapsed="false">
      <c r="A112" s="35" t="s">
        <v>113</v>
      </c>
      <c r="B112" s="27" t="s">
        <v>440</v>
      </c>
      <c r="C112" s="27" t="s">
        <v>176</v>
      </c>
      <c r="D112" s="27" t="s">
        <v>114</v>
      </c>
      <c r="E112" s="52" t="n">
        <v>300</v>
      </c>
      <c r="F112" s="52" t="n">
        <v>0</v>
      </c>
      <c r="G112" s="52" t="n">
        <f aca="false">E112+F112</f>
        <v>300</v>
      </c>
      <c r="H112" s="52" t="n">
        <v>200</v>
      </c>
      <c r="I112" s="52" t="n">
        <v>200</v>
      </c>
      <c r="J112" s="100"/>
      <c r="K112" s="100"/>
      <c r="L112" s="100"/>
      <c r="M112" s="100"/>
    </row>
    <row r="113" customFormat="false" ht="35.25" hidden="false" customHeight="true" outlineLevel="0" collapsed="false">
      <c r="A113" s="55" t="s">
        <v>182</v>
      </c>
      <c r="B113" s="36" t="s">
        <v>440</v>
      </c>
      <c r="C113" s="36" t="s">
        <v>183</v>
      </c>
      <c r="D113" s="36"/>
      <c r="E113" s="52" t="n">
        <f aca="false">E114</f>
        <v>0</v>
      </c>
      <c r="F113" s="52" t="str">
        <f aca="false">F114</f>
        <v>0</v>
      </c>
      <c r="G113" s="52" t="n">
        <f aca="false">G114</f>
        <v>0</v>
      </c>
      <c r="H113" s="52" t="n">
        <f aca="false">H114</f>
        <v>50</v>
      </c>
      <c r="I113" s="52" t="n">
        <f aca="false">I114</f>
        <v>50</v>
      </c>
      <c r="J113" s="100"/>
      <c r="K113" s="100"/>
      <c r="L113" s="100"/>
      <c r="M113" s="100"/>
    </row>
    <row r="114" customFormat="false" ht="47.25" hidden="false" customHeight="false" outlineLevel="0" collapsed="false">
      <c r="A114" s="25" t="s">
        <v>25</v>
      </c>
      <c r="B114" s="36" t="s">
        <v>440</v>
      </c>
      <c r="C114" s="36" t="s">
        <v>183</v>
      </c>
      <c r="D114" s="36" t="s">
        <v>26</v>
      </c>
      <c r="E114" s="52" t="n">
        <v>0</v>
      </c>
      <c r="F114" s="119" t="s">
        <v>441</v>
      </c>
      <c r="G114" s="52" t="n">
        <f aca="false">F114+E114</f>
        <v>0</v>
      </c>
      <c r="H114" s="52" t="n">
        <v>50</v>
      </c>
      <c r="I114" s="52" t="n">
        <v>50</v>
      </c>
      <c r="J114" s="100"/>
      <c r="K114" s="100"/>
      <c r="L114" s="100"/>
      <c r="M114" s="100"/>
    </row>
    <row r="115" customFormat="false" ht="31.5" hidden="false" customHeight="false" outlineLevel="0" collapsed="false">
      <c r="A115" s="35" t="s">
        <v>184</v>
      </c>
      <c r="B115" s="27" t="s">
        <v>440</v>
      </c>
      <c r="C115" s="27" t="s">
        <v>185</v>
      </c>
      <c r="D115" s="27"/>
      <c r="E115" s="48" t="n">
        <f aca="false">E116+E117</f>
        <v>150</v>
      </c>
      <c r="F115" s="48" t="n">
        <f aca="false">F116+F117</f>
        <v>0</v>
      </c>
      <c r="G115" s="48" t="n">
        <f aca="false">G116+G117</f>
        <v>150</v>
      </c>
      <c r="H115" s="48" t="n">
        <f aca="false">H116+H117</f>
        <v>150</v>
      </c>
      <c r="I115" s="48" t="n">
        <f aca="false">I116+I117</f>
        <v>150</v>
      </c>
      <c r="J115" s="100"/>
      <c r="K115" s="100"/>
      <c r="L115" s="100"/>
      <c r="M115" s="100"/>
    </row>
    <row r="116" customFormat="false" ht="63" hidden="false" customHeight="false" outlineLevel="0" collapsed="false">
      <c r="A116" s="56" t="s">
        <v>186</v>
      </c>
      <c r="B116" s="27" t="s">
        <v>440</v>
      </c>
      <c r="C116" s="27" t="s">
        <v>185</v>
      </c>
      <c r="D116" s="27" t="s">
        <v>187</v>
      </c>
      <c r="E116" s="48" t="n">
        <v>0</v>
      </c>
      <c r="F116" s="113" t="s">
        <v>441</v>
      </c>
      <c r="G116" s="48" t="n">
        <f aca="false">F116+E116</f>
        <v>0</v>
      </c>
      <c r="H116" s="48" t="n">
        <v>15</v>
      </c>
      <c r="I116" s="48" t="n">
        <v>15</v>
      </c>
      <c r="J116" s="100"/>
      <c r="K116" s="100"/>
      <c r="L116" s="100"/>
      <c r="M116" s="100"/>
    </row>
    <row r="117" customFormat="false" ht="47.25" hidden="false" customHeight="false" outlineLevel="0" collapsed="false">
      <c r="A117" s="25" t="s">
        <v>25</v>
      </c>
      <c r="B117" s="27" t="s">
        <v>440</v>
      </c>
      <c r="C117" s="27" t="s">
        <v>185</v>
      </c>
      <c r="D117" s="27" t="s">
        <v>26</v>
      </c>
      <c r="E117" s="48" t="n">
        <v>150</v>
      </c>
      <c r="F117" s="113" t="s">
        <v>441</v>
      </c>
      <c r="G117" s="48" t="n">
        <f aca="false">E117+F117</f>
        <v>150</v>
      </c>
      <c r="H117" s="48" t="n">
        <v>135</v>
      </c>
      <c r="I117" s="48" t="n">
        <v>135</v>
      </c>
      <c r="J117" s="100"/>
      <c r="K117" s="100"/>
      <c r="L117" s="100"/>
      <c r="M117" s="100"/>
    </row>
    <row r="118" customFormat="false" ht="32.25" hidden="false" customHeight="true" outlineLevel="0" collapsed="false">
      <c r="A118" s="35" t="s">
        <v>188</v>
      </c>
      <c r="B118" s="27" t="s">
        <v>440</v>
      </c>
      <c r="C118" s="27" t="s">
        <v>189</v>
      </c>
      <c r="D118" s="27"/>
      <c r="E118" s="48" t="n">
        <f aca="false">E120+E119</f>
        <v>100</v>
      </c>
      <c r="F118" s="48" t="n">
        <f aca="false">F120+F119</f>
        <v>0</v>
      </c>
      <c r="G118" s="48" t="n">
        <f aca="false">G120+G119</f>
        <v>100</v>
      </c>
      <c r="H118" s="48" t="n">
        <f aca="false">H120+H119</f>
        <v>100</v>
      </c>
      <c r="I118" s="48" t="n">
        <f aca="false">I120+I119</f>
        <v>100</v>
      </c>
      <c r="J118" s="100"/>
      <c r="K118" s="100"/>
      <c r="L118" s="100"/>
      <c r="M118" s="100"/>
    </row>
    <row r="119" customFormat="false" ht="64.5" hidden="false" customHeight="true" outlineLevel="0" collapsed="false">
      <c r="A119" s="56" t="s">
        <v>186</v>
      </c>
      <c r="B119" s="27" t="s">
        <v>440</v>
      </c>
      <c r="C119" s="27" t="s">
        <v>189</v>
      </c>
      <c r="D119" s="27" t="s">
        <v>187</v>
      </c>
      <c r="E119" s="48" t="n">
        <v>19</v>
      </c>
      <c r="F119" s="113" t="s">
        <v>441</v>
      </c>
      <c r="G119" s="48" t="n">
        <f aca="false">F119+E119</f>
        <v>19</v>
      </c>
      <c r="H119" s="48" t="n">
        <v>25</v>
      </c>
      <c r="I119" s="48" t="n">
        <v>25</v>
      </c>
      <c r="J119" s="100"/>
      <c r="K119" s="100"/>
      <c r="L119" s="100"/>
      <c r="M119" s="100"/>
    </row>
    <row r="120" customFormat="false" ht="47.25" hidden="false" customHeight="false" outlineLevel="0" collapsed="false">
      <c r="A120" s="25" t="s">
        <v>25</v>
      </c>
      <c r="B120" s="27" t="s">
        <v>440</v>
      </c>
      <c r="C120" s="27" t="s">
        <v>189</v>
      </c>
      <c r="D120" s="27" t="s">
        <v>26</v>
      </c>
      <c r="E120" s="48" t="n">
        <v>81</v>
      </c>
      <c r="F120" s="113" t="s">
        <v>441</v>
      </c>
      <c r="G120" s="48" t="n">
        <f aca="false">F120+E120</f>
        <v>81</v>
      </c>
      <c r="H120" s="48" t="n">
        <v>75</v>
      </c>
      <c r="I120" s="48" t="n">
        <v>75</v>
      </c>
      <c r="J120" s="100"/>
      <c r="K120" s="100"/>
      <c r="L120" s="100"/>
      <c r="M120" s="100"/>
    </row>
    <row r="121" customFormat="false" ht="31.5" hidden="false" customHeight="false" outlineLevel="0" collapsed="false">
      <c r="A121" s="109" t="s">
        <v>244</v>
      </c>
      <c r="B121" s="105" t="s">
        <v>440</v>
      </c>
      <c r="C121" s="104" t="s">
        <v>245</v>
      </c>
      <c r="D121" s="104"/>
      <c r="E121" s="110" t="n">
        <f aca="false">E137+E125+E131+E140+E135+E127+E129+E122+E144+E142+E133</f>
        <v>67994.5</v>
      </c>
      <c r="F121" s="110" t="n">
        <f aca="false">F137+F125+F131+F140+F135+F127+F129+F122+F144+F142+F133</f>
        <v>800</v>
      </c>
      <c r="G121" s="110" t="n">
        <f aca="false">G137+G125+G131+G140+G135+G127+G129+G122+G144+G142+G133</f>
        <v>68794.5</v>
      </c>
      <c r="H121" s="110" t="n">
        <f aca="false">H137+H125+H131+H140+H135+H127+H129+H122+H144+H142+H133</f>
        <v>61910.9</v>
      </c>
      <c r="I121" s="110" t="n">
        <f aca="false">I137+I125+I131+I140+I135+I127+I129+I122+I144+I142+I133</f>
        <v>62368.4</v>
      </c>
      <c r="J121" s="100"/>
      <c r="K121" s="100"/>
      <c r="L121" s="100"/>
      <c r="M121" s="100"/>
    </row>
    <row r="122" customFormat="false" ht="15.75" hidden="false" customHeight="false" outlineLevel="0" collapsed="false">
      <c r="A122" s="35" t="s">
        <v>246</v>
      </c>
      <c r="B122" s="27" t="s">
        <v>440</v>
      </c>
      <c r="C122" s="27" t="s">
        <v>247</v>
      </c>
      <c r="D122" s="27"/>
      <c r="E122" s="48" t="n">
        <f aca="false">E124+E123</f>
        <v>3501.7</v>
      </c>
      <c r="F122" s="48" t="n">
        <f aca="false">F124+F123</f>
        <v>0</v>
      </c>
      <c r="G122" s="48" t="n">
        <f aca="false">G124+G123</f>
        <v>3501.7</v>
      </c>
      <c r="H122" s="48" t="n">
        <f aca="false">H124+H123</f>
        <v>100</v>
      </c>
      <c r="I122" s="48" t="n">
        <f aca="false">I124+I123</f>
        <v>100</v>
      </c>
      <c r="J122" s="100"/>
      <c r="K122" s="100"/>
      <c r="L122" s="100"/>
      <c r="M122" s="100"/>
    </row>
    <row r="123" customFormat="false" ht="47.25" hidden="false" customHeight="false" outlineLevel="0" collapsed="false">
      <c r="A123" s="25" t="s">
        <v>25</v>
      </c>
      <c r="B123" s="27" t="s">
        <v>440</v>
      </c>
      <c r="C123" s="27" t="s">
        <v>247</v>
      </c>
      <c r="D123" s="27" t="s">
        <v>26</v>
      </c>
      <c r="E123" s="48" t="n">
        <v>100</v>
      </c>
      <c r="F123" s="48"/>
      <c r="G123" s="48" t="n">
        <f aca="false">E123+F123</f>
        <v>100</v>
      </c>
      <c r="H123" s="48" t="n">
        <v>0</v>
      </c>
      <c r="I123" s="48" t="n">
        <v>0</v>
      </c>
      <c r="J123" s="100"/>
      <c r="K123" s="100"/>
      <c r="L123" s="100"/>
      <c r="M123" s="100"/>
    </row>
    <row r="124" customFormat="false" ht="31.5" hidden="false" customHeight="false" outlineLevel="0" collapsed="false">
      <c r="A124" s="25" t="s">
        <v>131</v>
      </c>
      <c r="B124" s="27" t="s">
        <v>440</v>
      </c>
      <c r="C124" s="27" t="s">
        <v>247</v>
      </c>
      <c r="D124" s="27" t="s">
        <v>132</v>
      </c>
      <c r="E124" s="48" t="n">
        <v>3401.7</v>
      </c>
      <c r="F124" s="48"/>
      <c r="G124" s="48" t="n">
        <f aca="false">E124+F124</f>
        <v>3401.7</v>
      </c>
      <c r="H124" s="48" t="n">
        <v>100</v>
      </c>
      <c r="I124" s="48" t="n">
        <v>100</v>
      </c>
      <c r="J124" s="100"/>
      <c r="K124" s="100"/>
      <c r="L124" s="100"/>
      <c r="M124" s="100"/>
    </row>
    <row r="125" customFormat="false" ht="31.5" hidden="false" customHeight="false" outlineLevel="0" collapsed="false">
      <c r="A125" s="25" t="s">
        <v>248</v>
      </c>
      <c r="B125" s="27" t="s">
        <v>440</v>
      </c>
      <c r="C125" s="27" t="s">
        <v>249</v>
      </c>
      <c r="D125" s="27"/>
      <c r="E125" s="48" t="n">
        <f aca="false">E126</f>
        <v>57356.2</v>
      </c>
      <c r="F125" s="48" t="n">
        <f aca="false">F126</f>
        <v>0</v>
      </c>
      <c r="G125" s="48" t="n">
        <f aca="false">G126</f>
        <v>57356.2</v>
      </c>
      <c r="H125" s="48" t="n">
        <f aca="false">H126</f>
        <v>55939.9</v>
      </c>
      <c r="I125" s="48" t="n">
        <f aca="false">I126</f>
        <v>55935.3</v>
      </c>
      <c r="J125" s="100"/>
      <c r="K125" s="100"/>
      <c r="L125" s="100"/>
      <c r="M125" s="100"/>
    </row>
    <row r="126" customFormat="false" ht="31.5" hidden="false" customHeight="false" outlineLevel="0" collapsed="false">
      <c r="A126" s="25" t="s">
        <v>131</v>
      </c>
      <c r="B126" s="27" t="s">
        <v>440</v>
      </c>
      <c r="C126" s="27" t="s">
        <v>249</v>
      </c>
      <c r="D126" s="27" t="s">
        <v>132</v>
      </c>
      <c r="E126" s="52" t="n">
        <v>57356.2</v>
      </c>
      <c r="F126" s="52" t="n">
        <v>0</v>
      </c>
      <c r="G126" s="52" t="n">
        <f aca="false">E126+F126</f>
        <v>57356.2</v>
      </c>
      <c r="H126" s="52" t="n">
        <f aca="false">56000-26.1-34</f>
        <v>55939.9</v>
      </c>
      <c r="I126" s="52" t="n">
        <f aca="false">56000-26.1-38.6</f>
        <v>55935.3</v>
      </c>
      <c r="J126" s="100"/>
      <c r="K126" s="100"/>
      <c r="L126" s="100"/>
      <c r="M126" s="100"/>
    </row>
    <row r="127" customFormat="false" ht="47.25" hidden="false" customHeight="false" outlineLevel="0" collapsed="false">
      <c r="A127" s="25" t="s">
        <v>133</v>
      </c>
      <c r="B127" s="27" t="s">
        <v>440</v>
      </c>
      <c r="C127" s="27" t="s">
        <v>250</v>
      </c>
      <c r="D127" s="27"/>
      <c r="E127" s="48" t="n">
        <f aca="false">E128</f>
        <v>2953.2</v>
      </c>
      <c r="F127" s="48" t="n">
        <f aca="false">F128</f>
        <v>0</v>
      </c>
      <c r="G127" s="48" t="n">
        <f aca="false">G128</f>
        <v>2953.2</v>
      </c>
      <c r="H127" s="48" t="n">
        <f aca="false">H128</f>
        <v>3398.1</v>
      </c>
      <c r="I127" s="48" t="n">
        <f aca="false">I128</f>
        <v>3860.2</v>
      </c>
      <c r="J127" s="100"/>
      <c r="K127" s="100"/>
      <c r="L127" s="100"/>
      <c r="M127" s="100"/>
    </row>
    <row r="128" customFormat="false" ht="31.5" hidden="false" customHeight="false" outlineLevel="0" collapsed="false">
      <c r="A128" s="25" t="s">
        <v>131</v>
      </c>
      <c r="B128" s="27" t="s">
        <v>440</v>
      </c>
      <c r="C128" s="27" t="s">
        <v>250</v>
      </c>
      <c r="D128" s="27" t="s">
        <v>132</v>
      </c>
      <c r="E128" s="52" t="n">
        <f aca="false">2923.7+29.5</f>
        <v>2953.2</v>
      </c>
      <c r="F128" s="52" t="n">
        <v>0</v>
      </c>
      <c r="G128" s="52" t="n">
        <f aca="false">E128+F128</f>
        <v>2953.2</v>
      </c>
      <c r="H128" s="52" t="n">
        <f aca="false">3364.1+34</f>
        <v>3398.1</v>
      </c>
      <c r="I128" s="52" t="n">
        <f aca="false">3821.6+38.6</f>
        <v>3860.2</v>
      </c>
      <c r="J128" s="100"/>
      <c r="K128" s="100"/>
      <c r="L128" s="100"/>
      <c r="M128" s="100"/>
    </row>
    <row r="129" customFormat="false" ht="31.5" hidden="false" customHeight="false" outlineLevel="0" collapsed="false">
      <c r="A129" s="25" t="s">
        <v>135</v>
      </c>
      <c r="B129" s="27" t="s">
        <v>440</v>
      </c>
      <c r="C129" s="27" t="s">
        <v>251</v>
      </c>
      <c r="D129" s="27"/>
      <c r="E129" s="52" t="n">
        <f aca="false">E130</f>
        <v>54.4</v>
      </c>
      <c r="F129" s="52" t="n">
        <f aca="false">F130</f>
        <v>0</v>
      </c>
      <c r="G129" s="52" t="n">
        <f aca="false">G130</f>
        <v>54.4</v>
      </c>
      <c r="H129" s="52" t="n">
        <f aca="false">H130</f>
        <v>52.2</v>
      </c>
      <c r="I129" s="52" t="n">
        <f aca="false">I130</f>
        <v>52.2</v>
      </c>
      <c r="J129" s="100"/>
      <c r="K129" s="100"/>
      <c r="L129" s="100"/>
      <c r="M129" s="100"/>
    </row>
    <row r="130" customFormat="false" ht="31.5" hidden="false" customHeight="false" outlineLevel="0" collapsed="false">
      <c r="A130" s="25" t="s">
        <v>131</v>
      </c>
      <c r="B130" s="27" t="s">
        <v>440</v>
      </c>
      <c r="C130" s="27" t="s">
        <v>251</v>
      </c>
      <c r="D130" s="27" t="s">
        <v>132</v>
      </c>
      <c r="E130" s="52" t="n">
        <v>54.4</v>
      </c>
      <c r="F130" s="52" t="n">
        <v>0</v>
      </c>
      <c r="G130" s="52" t="n">
        <f aca="false">E130+F130</f>
        <v>54.4</v>
      </c>
      <c r="H130" s="52" t="n">
        <f aca="false">26.1+26.1</f>
        <v>52.2</v>
      </c>
      <c r="I130" s="52" t="n">
        <f aca="false">26.1+26.1</f>
        <v>52.2</v>
      </c>
      <c r="J130" s="100"/>
      <c r="K130" s="100"/>
      <c r="L130" s="100"/>
      <c r="M130" s="100"/>
    </row>
    <row r="131" customFormat="false" ht="31.5" hidden="false" customHeight="false" outlineLevel="0" collapsed="false">
      <c r="A131" s="25" t="s">
        <v>252</v>
      </c>
      <c r="B131" s="27" t="s">
        <v>440</v>
      </c>
      <c r="C131" s="27" t="s">
        <v>253</v>
      </c>
      <c r="D131" s="27"/>
      <c r="E131" s="48" t="n">
        <f aca="false">E132</f>
        <v>300.7</v>
      </c>
      <c r="F131" s="48" t="n">
        <f aca="false">F132</f>
        <v>0</v>
      </c>
      <c r="G131" s="48" t="n">
        <f aca="false">G132</f>
        <v>300.7</v>
      </c>
      <c r="H131" s="48" t="n">
        <f aca="false">H132</f>
        <v>300.7</v>
      </c>
      <c r="I131" s="48" t="n">
        <f aca="false">I132</f>
        <v>300.7</v>
      </c>
      <c r="J131" s="100"/>
      <c r="K131" s="100"/>
      <c r="L131" s="100"/>
      <c r="M131" s="100"/>
    </row>
    <row r="132" customFormat="false" ht="31.5" hidden="false" customHeight="false" outlineLevel="0" collapsed="false">
      <c r="A132" s="25" t="s">
        <v>131</v>
      </c>
      <c r="B132" s="27" t="s">
        <v>440</v>
      </c>
      <c r="C132" s="27" t="s">
        <v>253</v>
      </c>
      <c r="D132" s="27" t="s">
        <v>132</v>
      </c>
      <c r="E132" s="48" t="n">
        <v>300.7</v>
      </c>
      <c r="F132" s="48" t="n">
        <v>0</v>
      </c>
      <c r="G132" s="52" t="n">
        <f aca="false">E132+F132</f>
        <v>300.7</v>
      </c>
      <c r="H132" s="48" t="n">
        <v>300.7</v>
      </c>
      <c r="I132" s="48" t="n">
        <v>300.7</v>
      </c>
      <c r="J132" s="100"/>
      <c r="K132" s="100"/>
      <c r="L132" s="100"/>
      <c r="M132" s="100"/>
    </row>
    <row r="133" customFormat="false" ht="63" hidden="false" customHeight="false" outlineLevel="0" collapsed="false">
      <c r="A133" s="25" t="s">
        <v>238</v>
      </c>
      <c r="B133" s="27" t="s">
        <v>440</v>
      </c>
      <c r="C133" s="27" t="s">
        <v>254</v>
      </c>
      <c r="D133" s="27"/>
      <c r="E133" s="48" t="n">
        <f aca="false">E134</f>
        <v>1788.6</v>
      </c>
      <c r="F133" s="48" t="n">
        <f aca="false">F134</f>
        <v>800</v>
      </c>
      <c r="G133" s="48" t="n">
        <f aca="false">G134</f>
        <v>2588.6</v>
      </c>
      <c r="H133" s="48" t="n">
        <f aca="false">H134</f>
        <v>0</v>
      </c>
      <c r="I133" s="48" t="n">
        <f aca="false">I134</f>
        <v>0</v>
      </c>
      <c r="J133" s="100"/>
      <c r="K133" s="100"/>
      <c r="L133" s="100"/>
      <c r="M133" s="100"/>
    </row>
    <row r="134" customFormat="false" ht="31.5" hidden="false" customHeight="false" outlineLevel="0" collapsed="false">
      <c r="A134" s="25" t="s">
        <v>131</v>
      </c>
      <c r="B134" s="27" t="s">
        <v>440</v>
      </c>
      <c r="C134" s="27" t="s">
        <v>254</v>
      </c>
      <c r="D134" s="27" t="s">
        <v>132</v>
      </c>
      <c r="E134" s="48" t="n">
        <v>1788.6</v>
      </c>
      <c r="F134" s="48" t="n">
        <v>800</v>
      </c>
      <c r="G134" s="52" t="n">
        <f aca="false">E134+F134</f>
        <v>2588.6</v>
      </c>
      <c r="H134" s="48" t="n">
        <v>0</v>
      </c>
      <c r="I134" s="48" t="n">
        <v>0</v>
      </c>
      <c r="J134" s="100"/>
      <c r="K134" s="100"/>
      <c r="L134" s="100"/>
      <c r="M134" s="100"/>
    </row>
    <row r="135" customFormat="false" ht="31.5" hidden="false" customHeight="false" outlineLevel="0" collapsed="false">
      <c r="A135" s="25" t="s">
        <v>255</v>
      </c>
      <c r="B135" s="36" t="s">
        <v>440</v>
      </c>
      <c r="C135" s="27" t="s">
        <v>256</v>
      </c>
      <c r="D135" s="26"/>
      <c r="E135" s="75" t="n">
        <f aca="false">E136</f>
        <v>14.3</v>
      </c>
      <c r="F135" s="75" t="n">
        <f aca="false">F136</f>
        <v>0</v>
      </c>
      <c r="G135" s="75" t="n">
        <f aca="false">G136</f>
        <v>14.3</v>
      </c>
      <c r="H135" s="75" t="n">
        <f aca="false">H136</f>
        <v>20</v>
      </c>
      <c r="I135" s="75" t="n">
        <f aca="false">I136</f>
        <v>20</v>
      </c>
      <c r="J135" s="100"/>
      <c r="K135" s="100"/>
      <c r="L135" s="100"/>
      <c r="M135" s="100"/>
    </row>
    <row r="136" customFormat="false" ht="47.25" hidden="false" customHeight="false" outlineLevel="0" collapsed="false">
      <c r="A136" s="25" t="s">
        <v>25</v>
      </c>
      <c r="B136" s="36" t="s">
        <v>440</v>
      </c>
      <c r="C136" s="27" t="s">
        <v>256</v>
      </c>
      <c r="D136" s="26" t="s">
        <v>26</v>
      </c>
      <c r="E136" s="48" t="n">
        <v>14.3</v>
      </c>
      <c r="F136" s="48"/>
      <c r="G136" s="52" t="n">
        <f aca="false">E136+F136</f>
        <v>14.3</v>
      </c>
      <c r="H136" s="48" t="n">
        <v>20</v>
      </c>
      <c r="I136" s="48" t="n">
        <v>20</v>
      </c>
      <c r="J136" s="100"/>
      <c r="K136" s="100"/>
      <c r="L136" s="100"/>
      <c r="M136" s="100"/>
    </row>
    <row r="137" customFormat="false" ht="31.5" hidden="false" customHeight="false" outlineLevel="0" collapsed="false">
      <c r="A137" s="25" t="s">
        <v>257</v>
      </c>
      <c r="B137" s="36" t="s">
        <v>440</v>
      </c>
      <c r="C137" s="27" t="s">
        <v>258</v>
      </c>
      <c r="D137" s="26"/>
      <c r="E137" s="75" t="n">
        <f aca="false">E139+E138</f>
        <v>1002.6</v>
      </c>
      <c r="F137" s="75" t="n">
        <f aca="false">F139+F138</f>
        <v>0</v>
      </c>
      <c r="G137" s="75" t="n">
        <f aca="false">G139+G138</f>
        <v>1002.6</v>
      </c>
      <c r="H137" s="75" t="n">
        <f aca="false">H139+H138</f>
        <v>2000</v>
      </c>
      <c r="I137" s="75" t="n">
        <f aca="false">I139+I138</f>
        <v>2000</v>
      </c>
      <c r="J137" s="100"/>
      <c r="K137" s="100"/>
      <c r="L137" s="100"/>
      <c r="M137" s="100"/>
    </row>
    <row r="138" customFormat="false" ht="73.5" hidden="false" customHeight="true" outlineLevel="0" collapsed="false">
      <c r="A138" s="25" t="s">
        <v>186</v>
      </c>
      <c r="B138" s="36" t="s">
        <v>440</v>
      </c>
      <c r="C138" s="27" t="s">
        <v>258</v>
      </c>
      <c r="D138" s="26" t="s">
        <v>187</v>
      </c>
      <c r="E138" s="75" t="n">
        <v>699.3</v>
      </c>
      <c r="F138" s="75"/>
      <c r="G138" s="52" t="n">
        <f aca="false">E138+F138</f>
        <v>699.3</v>
      </c>
      <c r="H138" s="75" t="n">
        <v>1500</v>
      </c>
      <c r="I138" s="75" t="n">
        <v>1500</v>
      </c>
      <c r="J138" s="100"/>
      <c r="K138" s="100"/>
      <c r="L138" s="100"/>
      <c r="M138" s="100"/>
    </row>
    <row r="139" customFormat="false" ht="47.25" hidden="false" customHeight="false" outlineLevel="0" collapsed="false">
      <c r="A139" s="25" t="s">
        <v>25</v>
      </c>
      <c r="B139" s="36" t="s">
        <v>440</v>
      </c>
      <c r="C139" s="27" t="s">
        <v>258</v>
      </c>
      <c r="D139" s="26" t="s">
        <v>26</v>
      </c>
      <c r="E139" s="48" t="n">
        <v>303.3</v>
      </c>
      <c r="F139" s="48"/>
      <c r="G139" s="52" t="n">
        <f aca="false">E139+F139</f>
        <v>303.3</v>
      </c>
      <c r="H139" s="48" t="n">
        <v>500</v>
      </c>
      <c r="I139" s="48" t="n">
        <v>500</v>
      </c>
      <c r="J139" s="100"/>
      <c r="K139" s="100"/>
      <c r="L139" s="100"/>
      <c r="M139" s="100"/>
    </row>
    <row r="140" customFormat="false" ht="47.25" hidden="false" customHeight="false" outlineLevel="0" collapsed="false">
      <c r="A140" s="42" t="s">
        <v>259</v>
      </c>
      <c r="B140" s="36" t="s">
        <v>440</v>
      </c>
      <c r="C140" s="27" t="s">
        <v>260</v>
      </c>
      <c r="D140" s="26"/>
      <c r="E140" s="48" t="n">
        <f aca="false">E141</f>
        <v>0</v>
      </c>
      <c r="F140" s="48" t="n">
        <f aca="false">F141</f>
        <v>0</v>
      </c>
      <c r="G140" s="48" t="n">
        <f aca="false">G141</f>
        <v>0</v>
      </c>
      <c r="H140" s="48" t="n">
        <f aca="false">H141</f>
        <v>100</v>
      </c>
      <c r="I140" s="48" t="n">
        <f aca="false">I141</f>
        <v>100</v>
      </c>
      <c r="J140" s="100"/>
      <c r="K140" s="100"/>
      <c r="L140" s="100"/>
      <c r="M140" s="100"/>
    </row>
    <row r="141" customFormat="false" ht="31.5" hidden="false" customHeight="false" outlineLevel="0" collapsed="false">
      <c r="A141" s="25" t="s">
        <v>131</v>
      </c>
      <c r="B141" s="36" t="s">
        <v>440</v>
      </c>
      <c r="C141" s="27" t="s">
        <v>260</v>
      </c>
      <c r="D141" s="26" t="s">
        <v>132</v>
      </c>
      <c r="E141" s="48" t="n">
        <v>0</v>
      </c>
      <c r="F141" s="48" t="n">
        <v>0</v>
      </c>
      <c r="G141" s="52" t="n">
        <f aca="false">E141+F141</f>
        <v>0</v>
      </c>
      <c r="H141" s="48" t="n">
        <v>100</v>
      </c>
      <c r="I141" s="48" t="n">
        <v>100</v>
      </c>
      <c r="J141" s="100"/>
      <c r="K141" s="100"/>
      <c r="L141" s="100"/>
      <c r="M141" s="100"/>
    </row>
    <row r="142" customFormat="false" ht="32.25" hidden="false" customHeight="true" outlineLevel="0" collapsed="false">
      <c r="A142" s="25" t="s">
        <v>261</v>
      </c>
      <c r="B142" s="36" t="s">
        <v>440</v>
      </c>
      <c r="C142" s="27" t="s">
        <v>262</v>
      </c>
      <c r="D142" s="26"/>
      <c r="E142" s="48" t="n">
        <f aca="false">E143</f>
        <v>387.9</v>
      </c>
      <c r="F142" s="48" t="n">
        <f aca="false">F143</f>
        <v>0</v>
      </c>
      <c r="G142" s="48" t="n">
        <f aca="false">G143</f>
        <v>387.9</v>
      </c>
      <c r="H142" s="48" t="n">
        <f aca="false">H143</f>
        <v>0</v>
      </c>
      <c r="I142" s="48" t="n">
        <f aca="false">I143</f>
        <v>0</v>
      </c>
      <c r="J142" s="100"/>
      <c r="K142" s="100"/>
      <c r="L142" s="100"/>
      <c r="M142" s="100"/>
    </row>
    <row r="143" customFormat="false" ht="32.25" hidden="false" customHeight="true" outlineLevel="0" collapsed="false">
      <c r="A143" s="25" t="s">
        <v>131</v>
      </c>
      <c r="B143" s="36" t="s">
        <v>440</v>
      </c>
      <c r="C143" s="27" t="s">
        <v>262</v>
      </c>
      <c r="D143" s="26" t="s">
        <v>132</v>
      </c>
      <c r="E143" s="48" t="n">
        <v>387.9</v>
      </c>
      <c r="F143" s="48"/>
      <c r="G143" s="52" t="n">
        <f aca="false">E143+F143</f>
        <v>387.9</v>
      </c>
      <c r="H143" s="48" t="n">
        <v>0</v>
      </c>
      <c r="I143" s="48" t="n">
        <v>0</v>
      </c>
      <c r="J143" s="100"/>
      <c r="K143" s="100"/>
      <c r="L143" s="100"/>
      <c r="M143" s="100"/>
    </row>
    <row r="144" customFormat="false" ht="45.75" hidden="false" customHeight="true" outlineLevel="0" collapsed="false">
      <c r="A144" s="25" t="s">
        <v>263</v>
      </c>
      <c r="B144" s="36" t="s">
        <v>440</v>
      </c>
      <c r="C144" s="27" t="s">
        <v>264</v>
      </c>
      <c r="D144" s="26"/>
      <c r="E144" s="48" t="n">
        <f aca="false">E145</f>
        <v>634.9</v>
      </c>
      <c r="F144" s="48" t="n">
        <f aca="false">F145</f>
        <v>0</v>
      </c>
      <c r="G144" s="48" t="n">
        <f aca="false">G145</f>
        <v>634.9</v>
      </c>
      <c r="H144" s="48" t="n">
        <f aca="false">H145</f>
        <v>0</v>
      </c>
      <c r="I144" s="48" t="n">
        <f aca="false">I145</f>
        <v>0</v>
      </c>
      <c r="J144" s="100"/>
      <c r="K144" s="100"/>
      <c r="L144" s="100"/>
      <c r="M144" s="100"/>
    </row>
    <row r="145" customFormat="false" ht="32.25" hidden="false" customHeight="true" outlineLevel="0" collapsed="false">
      <c r="A145" s="25" t="s">
        <v>131</v>
      </c>
      <c r="B145" s="36" t="s">
        <v>440</v>
      </c>
      <c r="C145" s="27" t="s">
        <v>264</v>
      </c>
      <c r="D145" s="26" t="s">
        <v>132</v>
      </c>
      <c r="E145" s="48" t="n">
        <v>634.9</v>
      </c>
      <c r="F145" s="48"/>
      <c r="G145" s="52" t="n">
        <f aca="false">E145+F145</f>
        <v>634.9</v>
      </c>
      <c r="H145" s="48" t="n">
        <v>0</v>
      </c>
      <c r="I145" s="48" t="n">
        <v>0</v>
      </c>
      <c r="J145" s="100"/>
      <c r="K145" s="100"/>
      <c r="L145" s="100"/>
      <c r="M145" s="100"/>
    </row>
    <row r="146" customFormat="false" ht="31.5" hidden="false" customHeight="false" outlineLevel="0" collapsed="false">
      <c r="A146" s="120" t="s">
        <v>265</v>
      </c>
      <c r="B146" s="105" t="s">
        <v>440</v>
      </c>
      <c r="C146" s="104" t="s">
        <v>266</v>
      </c>
      <c r="D146" s="104"/>
      <c r="E146" s="110" t="n">
        <f aca="false">E150+E185+E147</f>
        <v>141625.4</v>
      </c>
      <c r="F146" s="110" t="e">
        <f aca="false">F150+F185+F147</f>
        <v>#VALUE!</v>
      </c>
      <c r="G146" s="110" t="e">
        <f aca="false">G150+G185+G147</f>
        <v>#VALUE!</v>
      </c>
      <c r="H146" s="110" t="n">
        <f aca="false">H150+H185+H147</f>
        <v>125034.8</v>
      </c>
      <c r="I146" s="110" t="n">
        <f aca="false">I150+I185+I147</f>
        <v>121890.2</v>
      </c>
      <c r="J146" s="100"/>
      <c r="K146" s="100"/>
      <c r="L146" s="100"/>
      <c r="M146" s="100"/>
    </row>
    <row r="147" customFormat="false" ht="31.5" hidden="false" customHeight="false" outlineLevel="0" collapsed="false">
      <c r="A147" s="121" t="s">
        <v>445</v>
      </c>
      <c r="B147" s="111" t="s">
        <v>440</v>
      </c>
      <c r="C147" s="23" t="s">
        <v>268</v>
      </c>
      <c r="D147" s="122"/>
      <c r="E147" s="24" t="n">
        <f aca="false">E148</f>
        <v>7041.4</v>
      </c>
      <c r="F147" s="24" t="n">
        <f aca="false">F148</f>
        <v>0</v>
      </c>
      <c r="G147" s="24" t="n">
        <f aca="false">G148</f>
        <v>7041.4</v>
      </c>
      <c r="H147" s="24" t="n">
        <f aca="false">H148</f>
        <v>6327.7</v>
      </c>
      <c r="I147" s="24" t="n">
        <f aca="false">I148</f>
        <v>0</v>
      </c>
      <c r="J147" s="100"/>
      <c r="K147" s="100"/>
      <c r="L147" s="100"/>
      <c r="M147" s="100"/>
    </row>
    <row r="148" customFormat="false" ht="15.75" hidden="false" customHeight="false" outlineLevel="0" collapsed="false">
      <c r="A148" s="25" t="s">
        <v>269</v>
      </c>
      <c r="B148" s="36" t="s">
        <v>440</v>
      </c>
      <c r="C148" s="39" t="s">
        <v>270</v>
      </c>
      <c r="D148" s="123"/>
      <c r="E148" s="40" t="n">
        <f aca="false">E149</f>
        <v>7041.4</v>
      </c>
      <c r="F148" s="40" t="n">
        <f aca="false">F149</f>
        <v>0</v>
      </c>
      <c r="G148" s="40" t="n">
        <f aca="false">G149</f>
        <v>7041.4</v>
      </c>
      <c r="H148" s="40" t="n">
        <f aca="false">H149</f>
        <v>6327.7</v>
      </c>
      <c r="I148" s="40" t="n">
        <f aca="false">I149</f>
        <v>0</v>
      </c>
      <c r="J148" s="100"/>
      <c r="K148" s="100"/>
      <c r="L148" s="100"/>
      <c r="M148" s="100"/>
    </row>
    <row r="149" customFormat="false" ht="15.75" hidden="false" customHeight="false" outlineLevel="0" collapsed="false">
      <c r="A149" s="25" t="s">
        <v>271</v>
      </c>
      <c r="B149" s="36" t="s">
        <v>440</v>
      </c>
      <c r="C149" s="39" t="s">
        <v>270</v>
      </c>
      <c r="D149" s="39" t="s">
        <v>272</v>
      </c>
      <c r="E149" s="40" t="n">
        <v>7041.4</v>
      </c>
      <c r="F149" s="40" t="n">
        <v>0</v>
      </c>
      <c r="G149" s="40" t="n">
        <v>7041.4</v>
      </c>
      <c r="H149" s="40" t="n">
        <v>6327.7</v>
      </c>
      <c r="I149" s="40" t="n">
        <v>0</v>
      </c>
      <c r="J149" s="100"/>
      <c r="K149" s="100"/>
      <c r="L149" s="100"/>
      <c r="M149" s="100"/>
    </row>
    <row r="150" customFormat="false" ht="15.75" hidden="false" customHeight="false" outlineLevel="0" collapsed="false">
      <c r="A150" s="121" t="s">
        <v>283</v>
      </c>
      <c r="B150" s="111" t="s">
        <v>440</v>
      </c>
      <c r="C150" s="23" t="s">
        <v>284</v>
      </c>
      <c r="D150" s="23"/>
      <c r="E150" s="24" t="n">
        <f aca="false">E151+E153+E158+E165+E168+E171+E174+E180+E177+E162+E183</f>
        <v>131684.6</v>
      </c>
      <c r="F150" s="24" t="e">
        <f aca="false">F151+F153+F158+F165+F168+F171+F174+F180+F177+F162+F183</f>
        <v>#VALUE!</v>
      </c>
      <c r="G150" s="24" t="e">
        <f aca="false">G151+G153+G158+G165+G168+G171+G174+G180+G177+G162+G183</f>
        <v>#VALUE!</v>
      </c>
      <c r="H150" s="24" t="n">
        <f aca="false">H151+H153+H158+H165+H168+H171+H174+H180+H177+H162+H183</f>
        <v>116948.7</v>
      </c>
      <c r="I150" s="24" t="n">
        <f aca="false">I151+I153+I158+I165+I168+I171+I174+I180+I177+I162+I183</f>
        <v>120131.8</v>
      </c>
      <c r="J150" s="100"/>
      <c r="K150" s="100"/>
      <c r="L150" s="100"/>
      <c r="M150" s="100"/>
    </row>
    <row r="151" customFormat="false" ht="31.5" hidden="false" customHeight="false" outlineLevel="0" collapsed="false">
      <c r="A151" s="25" t="s">
        <v>285</v>
      </c>
      <c r="B151" s="27" t="s">
        <v>440</v>
      </c>
      <c r="C151" s="26" t="s">
        <v>286</v>
      </c>
      <c r="D151" s="10"/>
      <c r="E151" s="32" t="n">
        <f aca="false">E152</f>
        <v>190.4</v>
      </c>
      <c r="F151" s="32" t="str">
        <f aca="false">F152</f>
        <v>6,4</v>
      </c>
      <c r="G151" s="32" t="e">
        <f aca="false">G152</f>
        <v>#VALUE!</v>
      </c>
      <c r="H151" s="32" t="n">
        <f aca="false">H152</f>
        <v>200</v>
      </c>
      <c r="I151" s="32" t="n">
        <f aca="false">I152</f>
        <v>200</v>
      </c>
      <c r="J151" s="100"/>
      <c r="K151" s="100"/>
      <c r="L151" s="100"/>
      <c r="M151" s="100"/>
    </row>
    <row r="152" customFormat="false" ht="47.25" hidden="false" customHeight="false" outlineLevel="0" collapsed="false">
      <c r="A152" s="25" t="s">
        <v>25</v>
      </c>
      <c r="B152" s="27" t="s">
        <v>440</v>
      </c>
      <c r="C152" s="26" t="s">
        <v>286</v>
      </c>
      <c r="D152" s="27" t="s">
        <v>26</v>
      </c>
      <c r="E152" s="48" t="n">
        <v>190.4</v>
      </c>
      <c r="F152" s="113" t="s">
        <v>446</v>
      </c>
      <c r="G152" s="48" t="e">
        <f aca="false">E152+F152</f>
        <v>#VALUE!</v>
      </c>
      <c r="H152" s="48" t="n">
        <v>200</v>
      </c>
      <c r="I152" s="48" t="n">
        <v>200</v>
      </c>
      <c r="J152" s="100"/>
      <c r="K152" s="100"/>
      <c r="L152" s="100"/>
      <c r="M152" s="100"/>
    </row>
    <row r="153" customFormat="false" ht="31.5" hidden="false" customHeight="false" outlineLevel="0" collapsed="false">
      <c r="A153" s="25" t="s">
        <v>199</v>
      </c>
      <c r="B153" s="27" t="s">
        <v>440</v>
      </c>
      <c r="C153" s="27" t="s">
        <v>287</v>
      </c>
      <c r="D153" s="45"/>
      <c r="E153" s="28" t="n">
        <f aca="false">E154+E155+E156+E157</f>
        <v>113117.8</v>
      </c>
      <c r="F153" s="28" t="n">
        <f aca="false">F154+F155+F156+F157</f>
        <v>-261.3</v>
      </c>
      <c r="G153" s="28" t="n">
        <f aca="false">G154+G155+G156+G157</f>
        <v>112856.5</v>
      </c>
      <c r="H153" s="28" t="n">
        <f aca="false">SUM(H154:H157)</f>
        <v>102002.1</v>
      </c>
      <c r="I153" s="28" t="n">
        <f aca="false">SUM(I154:I157)</f>
        <v>104553.5</v>
      </c>
      <c r="J153" s="100"/>
      <c r="K153" s="100"/>
      <c r="L153" s="100"/>
      <c r="M153" s="100"/>
    </row>
    <row r="154" customFormat="false" ht="63" hidden="false" customHeight="false" outlineLevel="0" collapsed="false">
      <c r="A154" s="25" t="s">
        <v>186</v>
      </c>
      <c r="B154" s="27" t="s">
        <v>440</v>
      </c>
      <c r="C154" s="27" t="s">
        <v>287</v>
      </c>
      <c r="D154" s="27" t="s">
        <v>187</v>
      </c>
      <c r="E154" s="52" t="n">
        <v>93319.7</v>
      </c>
      <c r="F154" s="52" t="n">
        <f aca="false">-65.2-150-210</f>
        <v>-425.2</v>
      </c>
      <c r="G154" s="52" t="n">
        <f aca="false">F154+E154</f>
        <v>92894.5</v>
      </c>
      <c r="H154" s="52" t="n">
        <f aca="false">92014.6-1160.1-2886.2</f>
        <v>87968.3</v>
      </c>
      <c r="I154" s="52" t="n">
        <f aca="false">92014.6-1160.1</f>
        <v>90854.5</v>
      </c>
      <c r="J154" s="100"/>
      <c r="K154" s="100"/>
      <c r="L154" s="100"/>
      <c r="M154" s="100"/>
    </row>
    <row r="155" customFormat="false" ht="47.25" hidden="false" customHeight="false" outlineLevel="0" collapsed="false">
      <c r="A155" s="25" t="s">
        <v>25</v>
      </c>
      <c r="B155" s="27" t="s">
        <v>440</v>
      </c>
      <c r="C155" s="27" t="s">
        <v>287</v>
      </c>
      <c r="D155" s="27" t="s">
        <v>26</v>
      </c>
      <c r="E155" s="52" t="n">
        <v>8497.4</v>
      </c>
      <c r="F155" s="52" t="n">
        <v>98.7</v>
      </c>
      <c r="G155" s="52" t="n">
        <f aca="false">E155+F155</f>
        <v>8596.1</v>
      </c>
      <c r="H155" s="52" t="n">
        <f aca="false">4251.1-124+513</f>
        <v>4640.1</v>
      </c>
      <c r="I155" s="52" t="n">
        <v>4305.3</v>
      </c>
      <c r="J155" s="100"/>
      <c r="K155" s="100"/>
      <c r="L155" s="100"/>
      <c r="M155" s="100"/>
    </row>
    <row r="156" customFormat="false" ht="15.75" hidden="false" customHeight="false" outlineLevel="0" collapsed="false">
      <c r="A156" s="25" t="s">
        <v>288</v>
      </c>
      <c r="B156" s="27" t="s">
        <v>440</v>
      </c>
      <c r="C156" s="27" t="s">
        <v>287</v>
      </c>
      <c r="D156" s="27" t="s">
        <v>114</v>
      </c>
      <c r="E156" s="52" t="n">
        <v>11095.8</v>
      </c>
      <c r="F156" s="124" t="n">
        <v>65.2</v>
      </c>
      <c r="G156" s="52" t="n">
        <f aca="false">E156+F156</f>
        <v>11161</v>
      </c>
      <c r="H156" s="52" t="n">
        <v>9065.7</v>
      </c>
      <c r="I156" s="52" t="n">
        <v>9065.7</v>
      </c>
      <c r="J156" s="100"/>
      <c r="K156" s="100"/>
      <c r="L156" s="100"/>
      <c r="M156" s="100"/>
    </row>
    <row r="157" customFormat="false" ht="15.75" hidden="false" customHeight="false" outlineLevel="0" collapsed="false">
      <c r="A157" s="25" t="s">
        <v>35</v>
      </c>
      <c r="B157" s="27" t="s">
        <v>440</v>
      </c>
      <c r="C157" s="27" t="s">
        <v>287</v>
      </c>
      <c r="D157" s="27" t="s">
        <v>36</v>
      </c>
      <c r="E157" s="52" t="n">
        <v>204.9</v>
      </c>
      <c r="F157" s="124"/>
      <c r="G157" s="52" t="n">
        <f aca="false">E157+F157</f>
        <v>204.9</v>
      </c>
      <c r="H157" s="52" t="n">
        <v>328</v>
      </c>
      <c r="I157" s="52" t="n">
        <v>328</v>
      </c>
      <c r="J157" s="100"/>
      <c r="K157" s="100"/>
      <c r="L157" s="100"/>
      <c r="M157" s="100"/>
    </row>
    <row r="158" customFormat="false" ht="31.5" hidden="false" customHeight="false" outlineLevel="0" collapsed="false">
      <c r="A158" s="25" t="s">
        <v>203</v>
      </c>
      <c r="B158" s="36" t="s">
        <v>440</v>
      </c>
      <c r="C158" s="26" t="s">
        <v>289</v>
      </c>
      <c r="D158" s="10"/>
      <c r="E158" s="32" t="n">
        <f aca="false">E159+E160+E161</f>
        <v>10415.2</v>
      </c>
      <c r="F158" s="32" t="n">
        <f aca="false">F159+F160+F161</f>
        <v>-96.5</v>
      </c>
      <c r="G158" s="32" t="n">
        <f aca="false">G159+G160+G161</f>
        <v>10318.7</v>
      </c>
      <c r="H158" s="32" t="n">
        <f aca="false">H159+H160+H161</f>
        <v>9656.6</v>
      </c>
      <c r="I158" s="32" t="n">
        <f aca="false">I159+I160+I161</f>
        <v>9656.6</v>
      </c>
      <c r="J158" s="100"/>
      <c r="K158" s="100"/>
      <c r="L158" s="100"/>
      <c r="M158" s="100"/>
    </row>
    <row r="159" customFormat="false" ht="63" hidden="false" customHeight="false" outlineLevel="0" collapsed="false">
      <c r="A159" s="25" t="s">
        <v>186</v>
      </c>
      <c r="B159" s="27" t="s">
        <v>440</v>
      </c>
      <c r="C159" s="26" t="s">
        <v>289</v>
      </c>
      <c r="D159" s="10" t="s">
        <v>187</v>
      </c>
      <c r="E159" s="32" t="n">
        <f aca="false">7935+1160.1</f>
        <v>9095.1</v>
      </c>
      <c r="F159" s="125" t="n">
        <v>-198</v>
      </c>
      <c r="G159" s="32" t="n">
        <f aca="false">E159+F159</f>
        <v>8897.1</v>
      </c>
      <c r="H159" s="32" t="n">
        <f aca="false">9095.1</f>
        <v>9095.1</v>
      </c>
      <c r="I159" s="32" t="n">
        <v>9095.1</v>
      </c>
      <c r="J159" s="100"/>
      <c r="K159" s="100"/>
      <c r="L159" s="100"/>
      <c r="M159" s="100"/>
    </row>
    <row r="160" customFormat="false" ht="47.25" hidden="false" customHeight="false" outlineLevel="0" collapsed="false">
      <c r="A160" s="25" t="s">
        <v>25</v>
      </c>
      <c r="B160" s="27" t="s">
        <v>440</v>
      </c>
      <c r="C160" s="26" t="s">
        <v>289</v>
      </c>
      <c r="D160" s="27" t="s">
        <v>26</v>
      </c>
      <c r="E160" s="32" t="n">
        <v>720.6</v>
      </c>
      <c r="F160" s="32" t="n">
        <f aca="false">141.5</f>
        <v>141.5</v>
      </c>
      <c r="G160" s="32" t="n">
        <f aca="false">E160+F160</f>
        <v>862.1</v>
      </c>
      <c r="H160" s="32" t="n">
        <v>500</v>
      </c>
      <c r="I160" s="32" t="n">
        <v>500</v>
      </c>
      <c r="J160" s="100"/>
      <c r="K160" s="100"/>
      <c r="L160" s="100"/>
      <c r="M160" s="100"/>
    </row>
    <row r="161" customFormat="false" ht="15.75" hidden="false" customHeight="false" outlineLevel="0" collapsed="false">
      <c r="A161" s="25" t="s">
        <v>35</v>
      </c>
      <c r="B161" s="27" t="s">
        <v>440</v>
      </c>
      <c r="C161" s="26" t="s">
        <v>289</v>
      </c>
      <c r="D161" s="27" t="s">
        <v>36</v>
      </c>
      <c r="E161" s="32" t="n">
        <v>599.5</v>
      </c>
      <c r="F161" s="40" t="n">
        <v>-40</v>
      </c>
      <c r="G161" s="32" t="n">
        <f aca="false">E161+F161</f>
        <v>559.5</v>
      </c>
      <c r="H161" s="32" t="n">
        <v>61.5</v>
      </c>
      <c r="I161" s="32" t="n">
        <v>61.5</v>
      </c>
      <c r="J161" s="100"/>
      <c r="K161" s="100"/>
      <c r="L161" s="100"/>
      <c r="M161" s="100"/>
    </row>
    <row r="162" customFormat="false" ht="78" hidden="false" customHeight="true" outlineLevel="0" collapsed="false">
      <c r="A162" s="25" t="s">
        <v>290</v>
      </c>
      <c r="B162" s="27" t="s">
        <v>440</v>
      </c>
      <c r="C162" s="36" t="s">
        <v>291</v>
      </c>
      <c r="D162" s="27"/>
      <c r="E162" s="28" t="n">
        <f aca="false">E163+E164</f>
        <v>25.1</v>
      </c>
      <c r="F162" s="28" t="n">
        <f aca="false">F163+F164</f>
        <v>0</v>
      </c>
      <c r="G162" s="28" t="n">
        <f aca="false">G163+G164</f>
        <v>25.1</v>
      </c>
      <c r="H162" s="28" t="n">
        <f aca="false">H163+H164</f>
        <v>25.7</v>
      </c>
      <c r="I162" s="28" t="n">
        <f aca="false">I163+I164</f>
        <v>26.7</v>
      </c>
      <c r="J162" s="100"/>
      <c r="K162" s="100"/>
      <c r="L162" s="100"/>
      <c r="M162" s="100"/>
    </row>
    <row r="163" customFormat="false" ht="63" hidden="false" customHeight="false" outlineLevel="0" collapsed="false">
      <c r="A163" s="25" t="s">
        <v>186</v>
      </c>
      <c r="B163" s="27" t="s">
        <v>440</v>
      </c>
      <c r="C163" s="36" t="s">
        <v>291</v>
      </c>
      <c r="D163" s="27" t="s">
        <v>187</v>
      </c>
      <c r="E163" s="28" t="n">
        <f aca="false">15.6+0.7+0.8</f>
        <v>17.1</v>
      </c>
      <c r="F163" s="27"/>
      <c r="G163" s="28" t="n">
        <f aca="false">15.6+0.7+0.8</f>
        <v>17.1</v>
      </c>
      <c r="H163" s="28" t="n">
        <f aca="false">16.1+0.8+0.8</f>
        <v>17.7</v>
      </c>
      <c r="I163" s="28" t="n">
        <f aca="false">16.8+0.8+1.1</f>
        <v>18.7</v>
      </c>
      <c r="J163" s="100"/>
      <c r="K163" s="100"/>
      <c r="L163" s="100"/>
      <c r="M163" s="100"/>
    </row>
    <row r="164" customFormat="false" ht="47.25" hidden="false" customHeight="false" outlineLevel="0" collapsed="false">
      <c r="A164" s="25" t="s">
        <v>25</v>
      </c>
      <c r="B164" s="27" t="s">
        <v>440</v>
      </c>
      <c r="C164" s="36" t="s">
        <v>291</v>
      </c>
      <c r="D164" s="27" t="s">
        <v>26</v>
      </c>
      <c r="E164" s="28" t="n">
        <f aca="false">5+2+1</f>
        <v>8</v>
      </c>
      <c r="F164" s="27"/>
      <c r="G164" s="28" t="n">
        <f aca="false">5+2+1</f>
        <v>8</v>
      </c>
      <c r="H164" s="28" t="n">
        <f aca="false">5+2+1</f>
        <v>8</v>
      </c>
      <c r="I164" s="28" t="n">
        <f aca="false">5+2+1</f>
        <v>8</v>
      </c>
      <c r="J164" s="100"/>
      <c r="K164" s="100"/>
      <c r="L164" s="100"/>
      <c r="M164" s="100"/>
    </row>
    <row r="165" customFormat="false" ht="78.75" hidden="false" customHeight="false" outlineLevel="0" collapsed="false">
      <c r="A165" s="25" t="s">
        <v>292</v>
      </c>
      <c r="B165" s="27" t="s">
        <v>440</v>
      </c>
      <c r="C165" s="36" t="s">
        <v>293</v>
      </c>
      <c r="D165" s="45"/>
      <c r="E165" s="28" t="n">
        <f aca="false">E166+E167</f>
        <v>15.9</v>
      </c>
      <c r="F165" s="28" t="n">
        <f aca="false">F166+F167</f>
        <v>0</v>
      </c>
      <c r="G165" s="28" t="n">
        <f aca="false">G166+G167</f>
        <v>15.9</v>
      </c>
      <c r="H165" s="28" t="n">
        <f aca="false">H166+H167</f>
        <v>16.4</v>
      </c>
      <c r="I165" s="28" t="n">
        <f aca="false">I166+I167</f>
        <v>17</v>
      </c>
      <c r="J165" s="100"/>
      <c r="K165" s="100"/>
      <c r="L165" s="100"/>
      <c r="M165" s="100"/>
    </row>
    <row r="166" customFormat="false" ht="63" hidden="false" customHeight="false" outlineLevel="0" collapsed="false">
      <c r="A166" s="25" t="s">
        <v>186</v>
      </c>
      <c r="B166" s="27" t="s">
        <v>440</v>
      </c>
      <c r="C166" s="36" t="s">
        <v>293</v>
      </c>
      <c r="D166" s="27" t="s">
        <v>187</v>
      </c>
      <c r="E166" s="48" t="n">
        <v>15.6</v>
      </c>
      <c r="F166" s="27"/>
      <c r="G166" s="48" t="n">
        <v>15.6</v>
      </c>
      <c r="H166" s="48" t="n">
        <v>16.1</v>
      </c>
      <c r="I166" s="48" t="n">
        <v>16.7</v>
      </c>
      <c r="J166" s="100"/>
      <c r="K166" s="100"/>
      <c r="L166" s="100"/>
      <c r="M166" s="100"/>
    </row>
    <row r="167" customFormat="false" ht="47.25" hidden="false" customHeight="false" outlineLevel="0" collapsed="false">
      <c r="A167" s="25" t="s">
        <v>25</v>
      </c>
      <c r="B167" s="27" t="s">
        <v>440</v>
      </c>
      <c r="C167" s="36" t="s">
        <v>293</v>
      </c>
      <c r="D167" s="27" t="s">
        <v>26</v>
      </c>
      <c r="E167" s="48" t="n">
        <v>0.3</v>
      </c>
      <c r="F167" s="27"/>
      <c r="G167" s="48" t="n">
        <v>0.3</v>
      </c>
      <c r="H167" s="48" t="n">
        <v>0.3</v>
      </c>
      <c r="I167" s="48" t="n">
        <v>0.3</v>
      </c>
      <c r="J167" s="100"/>
      <c r="K167" s="100"/>
      <c r="L167" s="100"/>
      <c r="M167" s="100"/>
    </row>
    <row r="168" customFormat="false" ht="78.75" hidden="false" customHeight="false" outlineLevel="0" collapsed="false">
      <c r="A168" s="25" t="s">
        <v>294</v>
      </c>
      <c r="B168" s="27" t="s">
        <v>440</v>
      </c>
      <c r="C168" s="36" t="s">
        <v>295</v>
      </c>
      <c r="D168" s="45"/>
      <c r="E168" s="28" t="n">
        <f aca="false">E169+E170</f>
        <v>63.5</v>
      </c>
      <c r="F168" s="28" t="n">
        <f aca="false">F169+F170</f>
        <v>0</v>
      </c>
      <c r="G168" s="28" t="n">
        <f aca="false">G169+G170</f>
        <v>63.5</v>
      </c>
      <c r="H168" s="28" t="n">
        <f aca="false">H169+H170</f>
        <v>65.6</v>
      </c>
      <c r="I168" s="28" t="n">
        <f aca="false">I169+I170</f>
        <v>68.1</v>
      </c>
      <c r="J168" s="100"/>
      <c r="K168" s="100"/>
      <c r="L168" s="100"/>
      <c r="M168" s="100"/>
    </row>
    <row r="169" customFormat="false" ht="63" hidden="false" customHeight="false" outlineLevel="0" collapsed="false">
      <c r="A169" s="25" t="s">
        <v>186</v>
      </c>
      <c r="B169" s="27" t="s">
        <v>440</v>
      </c>
      <c r="C169" s="36" t="s">
        <v>295</v>
      </c>
      <c r="D169" s="45" t="s">
        <v>187</v>
      </c>
      <c r="E169" s="28" t="n">
        <v>62.3</v>
      </c>
      <c r="F169" s="45"/>
      <c r="G169" s="28" t="n">
        <v>62.3</v>
      </c>
      <c r="H169" s="28" t="n">
        <v>64.4</v>
      </c>
      <c r="I169" s="28" t="n">
        <v>66.9</v>
      </c>
      <c r="J169" s="100"/>
      <c r="K169" s="100"/>
      <c r="L169" s="100"/>
      <c r="M169" s="100"/>
    </row>
    <row r="170" customFormat="false" ht="47.25" hidden="false" customHeight="false" outlineLevel="0" collapsed="false">
      <c r="A170" s="25" t="s">
        <v>25</v>
      </c>
      <c r="B170" s="27" t="s">
        <v>440</v>
      </c>
      <c r="C170" s="36" t="s">
        <v>295</v>
      </c>
      <c r="D170" s="27" t="s">
        <v>26</v>
      </c>
      <c r="E170" s="48" t="n">
        <v>1.2</v>
      </c>
      <c r="F170" s="27"/>
      <c r="G170" s="48" t="n">
        <v>1.2</v>
      </c>
      <c r="H170" s="48" t="n">
        <v>1.2</v>
      </c>
      <c r="I170" s="48" t="n">
        <v>1.2</v>
      </c>
      <c r="J170" s="100"/>
      <c r="K170" s="100"/>
      <c r="L170" s="100"/>
      <c r="M170" s="100"/>
    </row>
    <row r="171" customFormat="false" ht="78.75" hidden="false" customHeight="false" outlineLevel="0" collapsed="false">
      <c r="A171" s="25" t="s">
        <v>296</v>
      </c>
      <c r="B171" s="27" t="s">
        <v>440</v>
      </c>
      <c r="C171" s="36" t="s">
        <v>297</v>
      </c>
      <c r="D171" s="45"/>
      <c r="E171" s="28" t="n">
        <f aca="false">E172+E173</f>
        <v>82.9</v>
      </c>
      <c r="F171" s="28" t="n">
        <f aca="false">F172+F173</f>
        <v>0</v>
      </c>
      <c r="G171" s="28" t="n">
        <f aca="false">G172+G173</f>
        <v>82.9</v>
      </c>
      <c r="H171" s="28" t="n">
        <f aca="false">H172+H173</f>
        <v>85.4</v>
      </c>
      <c r="I171" s="28" t="n">
        <f aca="false">I172+I173</f>
        <v>88.6</v>
      </c>
      <c r="J171" s="100"/>
      <c r="K171" s="100"/>
      <c r="L171" s="100"/>
      <c r="M171" s="100"/>
    </row>
    <row r="172" customFormat="false" ht="63" hidden="false" customHeight="false" outlineLevel="0" collapsed="false">
      <c r="A172" s="25" t="s">
        <v>186</v>
      </c>
      <c r="B172" s="27" t="s">
        <v>440</v>
      </c>
      <c r="C172" s="36" t="s">
        <v>297</v>
      </c>
      <c r="D172" s="27" t="s">
        <v>187</v>
      </c>
      <c r="E172" s="48" t="n">
        <v>77.9</v>
      </c>
      <c r="F172" s="27"/>
      <c r="G172" s="48" t="n">
        <v>77.9</v>
      </c>
      <c r="H172" s="48" t="n">
        <v>80.4</v>
      </c>
      <c r="I172" s="48" t="n">
        <v>83.6</v>
      </c>
      <c r="J172" s="100"/>
      <c r="K172" s="100"/>
      <c r="L172" s="100"/>
      <c r="M172" s="100"/>
    </row>
    <row r="173" customFormat="false" ht="47.25" hidden="false" customHeight="false" outlineLevel="0" collapsed="false">
      <c r="A173" s="25" t="s">
        <v>25</v>
      </c>
      <c r="B173" s="27" t="s">
        <v>440</v>
      </c>
      <c r="C173" s="36" t="s">
        <v>297</v>
      </c>
      <c r="D173" s="27" t="s">
        <v>26</v>
      </c>
      <c r="E173" s="48" t="n">
        <v>5</v>
      </c>
      <c r="F173" s="27"/>
      <c r="G173" s="48" t="n">
        <v>5</v>
      </c>
      <c r="H173" s="48" t="n">
        <v>5</v>
      </c>
      <c r="I173" s="48" t="n">
        <v>5</v>
      </c>
      <c r="J173" s="100"/>
      <c r="K173" s="100"/>
      <c r="L173" s="100"/>
      <c r="M173" s="100"/>
    </row>
    <row r="174" customFormat="false" ht="79.5" hidden="false" customHeight="true" outlineLevel="0" collapsed="false">
      <c r="A174" s="25" t="s">
        <v>298</v>
      </c>
      <c r="B174" s="27" t="s">
        <v>440</v>
      </c>
      <c r="C174" s="27" t="s">
        <v>299</v>
      </c>
      <c r="D174" s="45"/>
      <c r="E174" s="28" t="n">
        <f aca="false">E175+E176</f>
        <v>892.9</v>
      </c>
      <c r="F174" s="28" t="n">
        <f aca="false">F175+F176</f>
        <v>0</v>
      </c>
      <c r="G174" s="28" t="n">
        <f aca="false">G175+G176</f>
        <v>892.9</v>
      </c>
      <c r="H174" s="28" t="n">
        <f aca="false">H175+H176</f>
        <v>921.5</v>
      </c>
      <c r="I174" s="28" t="n">
        <f aca="false">I175+I176</f>
        <v>957.6</v>
      </c>
      <c r="J174" s="100"/>
      <c r="K174" s="100"/>
      <c r="L174" s="100"/>
      <c r="M174" s="100"/>
    </row>
    <row r="175" customFormat="false" ht="63" hidden="false" customHeight="false" outlineLevel="0" collapsed="false">
      <c r="A175" s="25" t="s">
        <v>186</v>
      </c>
      <c r="B175" s="27" t="s">
        <v>440</v>
      </c>
      <c r="C175" s="27" t="s">
        <v>299</v>
      </c>
      <c r="D175" s="27" t="s">
        <v>187</v>
      </c>
      <c r="E175" s="48" t="n">
        <v>876.1</v>
      </c>
      <c r="F175" s="27"/>
      <c r="G175" s="48" t="n">
        <v>876.1</v>
      </c>
      <c r="H175" s="48" t="n">
        <v>904.6</v>
      </c>
      <c r="I175" s="48" t="n">
        <v>940.8</v>
      </c>
      <c r="J175" s="100"/>
      <c r="K175" s="100"/>
      <c r="L175" s="100"/>
      <c r="M175" s="100"/>
    </row>
    <row r="176" customFormat="false" ht="47.25" hidden="false" customHeight="false" outlineLevel="0" collapsed="false">
      <c r="A176" s="25" t="s">
        <v>25</v>
      </c>
      <c r="B176" s="27" t="s">
        <v>440</v>
      </c>
      <c r="C176" s="27" t="s">
        <v>299</v>
      </c>
      <c r="D176" s="27" t="s">
        <v>26</v>
      </c>
      <c r="E176" s="48" t="n">
        <v>16.8</v>
      </c>
      <c r="F176" s="27"/>
      <c r="G176" s="48" t="n">
        <v>16.8</v>
      </c>
      <c r="H176" s="48" t="n">
        <v>16.9</v>
      </c>
      <c r="I176" s="48" t="n">
        <v>16.8</v>
      </c>
      <c r="J176" s="100"/>
      <c r="K176" s="100"/>
      <c r="L176" s="100"/>
      <c r="M176" s="100"/>
    </row>
    <row r="177" customFormat="false" ht="94.5" hidden="false" customHeight="false" outlineLevel="0" collapsed="false">
      <c r="A177" s="25" t="s">
        <v>119</v>
      </c>
      <c r="B177" s="36" t="s">
        <v>440</v>
      </c>
      <c r="C177" s="36" t="s">
        <v>300</v>
      </c>
      <c r="D177" s="39"/>
      <c r="E177" s="52" t="n">
        <f aca="false">E178+E179</f>
        <v>82.9</v>
      </c>
      <c r="F177" s="52" t="n">
        <f aca="false">F178+F179</f>
        <v>0</v>
      </c>
      <c r="G177" s="52" t="n">
        <f aca="false">G178+G179</f>
        <v>82.9</v>
      </c>
      <c r="H177" s="48" t="n">
        <f aca="false">H178+H179</f>
        <v>85.4</v>
      </c>
      <c r="I177" s="48" t="n">
        <f aca="false">I178+I179</f>
        <v>88.7</v>
      </c>
      <c r="J177" s="100"/>
      <c r="K177" s="100"/>
      <c r="L177" s="100"/>
      <c r="M177" s="100"/>
    </row>
    <row r="178" customFormat="false" ht="63" hidden="false" customHeight="false" outlineLevel="0" collapsed="false">
      <c r="A178" s="25" t="s">
        <v>186</v>
      </c>
      <c r="B178" s="27" t="s">
        <v>440</v>
      </c>
      <c r="C178" s="36" t="s">
        <v>300</v>
      </c>
      <c r="D178" s="27" t="s">
        <v>187</v>
      </c>
      <c r="E178" s="48" t="n">
        <v>77.9</v>
      </c>
      <c r="F178" s="27"/>
      <c r="G178" s="48" t="n">
        <v>77.9</v>
      </c>
      <c r="H178" s="48" t="n">
        <v>80.4</v>
      </c>
      <c r="I178" s="48" t="n">
        <v>83.7</v>
      </c>
      <c r="J178" s="100"/>
      <c r="K178" s="100"/>
      <c r="L178" s="100"/>
      <c r="M178" s="100"/>
    </row>
    <row r="179" customFormat="false" ht="47.25" hidden="false" customHeight="false" outlineLevel="0" collapsed="false">
      <c r="A179" s="25" t="s">
        <v>25</v>
      </c>
      <c r="B179" s="27" t="s">
        <v>440</v>
      </c>
      <c r="C179" s="36" t="s">
        <v>300</v>
      </c>
      <c r="D179" s="27" t="s">
        <v>26</v>
      </c>
      <c r="E179" s="48" t="n">
        <v>5</v>
      </c>
      <c r="F179" s="27"/>
      <c r="G179" s="48" t="n">
        <v>5</v>
      </c>
      <c r="H179" s="48" t="n">
        <v>5</v>
      </c>
      <c r="I179" s="48" t="n">
        <v>5</v>
      </c>
      <c r="J179" s="100"/>
      <c r="K179" s="100"/>
      <c r="L179" s="100"/>
      <c r="M179" s="100"/>
    </row>
    <row r="180" customFormat="false" ht="31.5" hidden="false" customHeight="false" outlineLevel="0" collapsed="false">
      <c r="A180" s="25" t="s">
        <v>281</v>
      </c>
      <c r="B180" s="27" t="s">
        <v>440</v>
      </c>
      <c r="C180" s="27" t="s">
        <v>301</v>
      </c>
      <c r="D180" s="27"/>
      <c r="E180" s="28" t="n">
        <f aca="false">E181+E182</f>
        <v>2214</v>
      </c>
      <c r="F180" s="28" t="n">
        <f aca="false">F181+F182</f>
        <v>109.4</v>
      </c>
      <c r="G180" s="28" t="n">
        <f aca="false">G181+G182</f>
        <v>2323.4</v>
      </c>
      <c r="H180" s="28" t="n">
        <f aca="false">H181+H182</f>
        <v>1100</v>
      </c>
      <c r="I180" s="28" t="n">
        <f aca="false">I181+I182</f>
        <v>1685</v>
      </c>
      <c r="J180" s="100"/>
      <c r="K180" s="100"/>
      <c r="L180" s="100"/>
      <c r="M180" s="100"/>
    </row>
    <row r="181" customFormat="false" ht="47.25" hidden="false" customHeight="false" outlineLevel="0" collapsed="false">
      <c r="A181" s="25" t="s">
        <v>25</v>
      </c>
      <c r="B181" s="27" t="s">
        <v>440</v>
      </c>
      <c r="C181" s="27" t="s">
        <v>301</v>
      </c>
      <c r="D181" s="27" t="s">
        <v>26</v>
      </c>
      <c r="E181" s="28" t="n">
        <v>2014</v>
      </c>
      <c r="F181" s="28" t="n">
        <v>109.4</v>
      </c>
      <c r="G181" s="28" t="n">
        <f aca="false">E181+F181</f>
        <v>2123.4</v>
      </c>
      <c r="H181" s="28" t="n">
        <f aca="false">1485-585</f>
        <v>900</v>
      </c>
      <c r="I181" s="28" t="n">
        <v>1485</v>
      </c>
      <c r="J181" s="100"/>
      <c r="K181" s="100"/>
      <c r="L181" s="100"/>
      <c r="M181" s="100"/>
    </row>
    <row r="182" customFormat="false" ht="15.75" hidden="false" customHeight="false" outlineLevel="0" collapsed="false">
      <c r="A182" s="25" t="s">
        <v>35</v>
      </c>
      <c r="B182" s="27" t="s">
        <v>440</v>
      </c>
      <c r="C182" s="27" t="s">
        <v>301</v>
      </c>
      <c r="D182" s="27" t="s">
        <v>36</v>
      </c>
      <c r="E182" s="28" t="n">
        <v>200</v>
      </c>
      <c r="F182" s="27"/>
      <c r="G182" s="28" t="n">
        <v>200</v>
      </c>
      <c r="H182" s="28" t="n">
        <v>200</v>
      </c>
      <c r="I182" s="28" t="n">
        <v>200</v>
      </c>
      <c r="J182" s="100"/>
      <c r="K182" s="100"/>
      <c r="L182" s="100"/>
      <c r="M182" s="100"/>
    </row>
    <row r="183" customFormat="false" ht="31.5" hidden="false" customHeight="false" outlineLevel="0" collapsed="false">
      <c r="A183" s="25" t="s">
        <v>302</v>
      </c>
      <c r="B183" s="27" t="s">
        <v>440</v>
      </c>
      <c r="C183" s="27" t="s">
        <v>303</v>
      </c>
      <c r="D183" s="27"/>
      <c r="E183" s="28" t="n">
        <f aca="false">E184</f>
        <v>4584</v>
      </c>
      <c r="F183" s="28" t="n">
        <f aca="false">F184</f>
        <v>0</v>
      </c>
      <c r="G183" s="28" t="n">
        <f aca="false">G184</f>
        <v>4584</v>
      </c>
      <c r="H183" s="28" t="n">
        <f aca="false">H184</f>
        <v>2790</v>
      </c>
      <c r="I183" s="28" t="n">
        <f aca="false">I184</f>
        <v>2790</v>
      </c>
      <c r="J183" s="100"/>
      <c r="K183" s="100"/>
      <c r="L183" s="100"/>
      <c r="M183" s="100"/>
    </row>
    <row r="184" customFormat="false" ht="31.5" hidden="false" customHeight="false" outlineLevel="0" collapsed="false">
      <c r="A184" s="25" t="s">
        <v>131</v>
      </c>
      <c r="B184" s="27" t="s">
        <v>440</v>
      </c>
      <c r="C184" s="27" t="s">
        <v>303</v>
      </c>
      <c r="D184" s="27" t="s">
        <v>132</v>
      </c>
      <c r="E184" s="28" t="n">
        <v>4584</v>
      </c>
      <c r="F184" s="28"/>
      <c r="G184" s="28" t="n">
        <f aca="false">E184+F184</f>
        <v>4584</v>
      </c>
      <c r="H184" s="28" t="n">
        <v>2790</v>
      </c>
      <c r="I184" s="28" t="n">
        <v>2790</v>
      </c>
      <c r="J184" s="100"/>
      <c r="K184" s="100"/>
      <c r="L184" s="100"/>
      <c r="M184" s="100"/>
    </row>
    <row r="185" customFormat="false" ht="15.75" hidden="false" customHeight="false" outlineLevel="0" collapsed="false">
      <c r="A185" s="121" t="s">
        <v>304</v>
      </c>
      <c r="B185" s="111" t="s">
        <v>440</v>
      </c>
      <c r="C185" s="23" t="s">
        <v>305</v>
      </c>
      <c r="D185" s="23"/>
      <c r="E185" s="24" t="n">
        <f aca="false">E186+E190+E194+E192+E188+E196</f>
        <v>2899.4</v>
      </c>
      <c r="F185" s="24" t="n">
        <f aca="false">F186+F190+F194+F192+F188+F196</f>
        <v>95.4</v>
      </c>
      <c r="G185" s="24" t="n">
        <f aca="false">G186+G190+G194+G192+G188+G196</f>
        <v>2994.8</v>
      </c>
      <c r="H185" s="24" t="n">
        <f aca="false">H186+H190+H194+H192+H188+H196</f>
        <v>1758.4</v>
      </c>
      <c r="I185" s="24" t="n">
        <f aca="false">I186+I190+I194+I192+I188+I196</f>
        <v>1758.4</v>
      </c>
      <c r="J185" s="100"/>
      <c r="K185" s="100"/>
      <c r="L185" s="100"/>
      <c r="M185" s="100"/>
    </row>
    <row r="186" customFormat="false" ht="47.25" hidden="false" customHeight="false" outlineLevel="0" collapsed="false">
      <c r="A186" s="25" t="s">
        <v>306</v>
      </c>
      <c r="B186" s="36" t="s">
        <v>440</v>
      </c>
      <c r="C186" s="26" t="s">
        <v>307</v>
      </c>
      <c r="D186" s="10"/>
      <c r="E186" s="32" t="n">
        <f aca="false">E187</f>
        <v>45.8</v>
      </c>
      <c r="F186" s="32" t="n">
        <f aca="false">F187</f>
        <v>0</v>
      </c>
      <c r="G186" s="32" t="n">
        <f aca="false">G187</f>
        <v>45.8</v>
      </c>
      <c r="H186" s="32" t="n">
        <f aca="false">H187</f>
        <v>50</v>
      </c>
      <c r="I186" s="32" t="n">
        <f aca="false">I187</f>
        <v>50</v>
      </c>
      <c r="J186" s="100"/>
      <c r="K186" s="100"/>
      <c r="L186" s="100"/>
      <c r="M186" s="100"/>
    </row>
    <row r="187" customFormat="false" ht="47.25" hidden="false" customHeight="false" outlineLevel="0" collapsed="false">
      <c r="A187" s="25" t="s">
        <v>25</v>
      </c>
      <c r="B187" s="27" t="s">
        <v>440</v>
      </c>
      <c r="C187" s="26" t="s">
        <v>307</v>
      </c>
      <c r="D187" s="27" t="s">
        <v>26</v>
      </c>
      <c r="E187" s="28" t="n">
        <v>45.8</v>
      </c>
      <c r="F187" s="28"/>
      <c r="G187" s="28" t="n">
        <f aca="false">E187+F187</f>
        <v>45.8</v>
      </c>
      <c r="H187" s="28" t="n">
        <v>50</v>
      </c>
      <c r="I187" s="28" t="n">
        <v>50</v>
      </c>
      <c r="J187" s="100"/>
      <c r="K187" s="100"/>
      <c r="L187" s="100"/>
      <c r="M187" s="100"/>
    </row>
    <row r="188" customFormat="false" ht="49.5" hidden="false" customHeight="true" outlineLevel="0" collapsed="false">
      <c r="A188" s="25" t="s">
        <v>308</v>
      </c>
      <c r="B188" s="36" t="s">
        <v>440</v>
      </c>
      <c r="C188" s="26" t="s">
        <v>309</v>
      </c>
      <c r="D188" s="10"/>
      <c r="E188" s="32" t="n">
        <f aca="false">E189</f>
        <v>31.7</v>
      </c>
      <c r="F188" s="32" t="n">
        <f aca="false">F189</f>
        <v>0</v>
      </c>
      <c r="G188" s="32" t="n">
        <f aca="false">G189</f>
        <v>31.7</v>
      </c>
      <c r="H188" s="32" t="n">
        <f aca="false">H189</f>
        <v>110</v>
      </c>
      <c r="I188" s="32" t="n">
        <f aca="false">I189</f>
        <v>110</v>
      </c>
      <c r="J188" s="100"/>
      <c r="K188" s="100"/>
      <c r="L188" s="100"/>
      <c r="M188" s="100"/>
    </row>
    <row r="189" customFormat="false" ht="47.25" hidden="false" customHeight="false" outlineLevel="0" collapsed="false">
      <c r="A189" s="25" t="s">
        <v>25</v>
      </c>
      <c r="B189" s="27" t="s">
        <v>440</v>
      </c>
      <c r="C189" s="26" t="s">
        <v>309</v>
      </c>
      <c r="D189" s="27" t="s">
        <v>26</v>
      </c>
      <c r="E189" s="28" t="n">
        <v>31.7</v>
      </c>
      <c r="F189" s="28"/>
      <c r="G189" s="28" t="n">
        <f aca="false">E189+F189</f>
        <v>31.7</v>
      </c>
      <c r="H189" s="28" t="n">
        <v>110</v>
      </c>
      <c r="I189" s="28" t="n">
        <v>110</v>
      </c>
      <c r="J189" s="100"/>
      <c r="K189" s="100"/>
      <c r="L189" s="100"/>
      <c r="M189" s="100"/>
    </row>
    <row r="190" customFormat="false" ht="63" hidden="false" customHeight="false" outlineLevel="0" collapsed="false">
      <c r="A190" s="25" t="s">
        <v>310</v>
      </c>
      <c r="B190" s="27" t="s">
        <v>440</v>
      </c>
      <c r="C190" s="26" t="s">
        <v>311</v>
      </c>
      <c r="D190" s="45"/>
      <c r="E190" s="28" t="n">
        <f aca="false">E191</f>
        <v>2363.3</v>
      </c>
      <c r="F190" s="126" t="n">
        <f aca="false">F191</f>
        <v>0</v>
      </c>
      <c r="G190" s="28" t="n">
        <f aca="false">G191</f>
        <v>2363.3</v>
      </c>
      <c r="H190" s="28" t="n">
        <f aca="false">H191</f>
        <v>980</v>
      </c>
      <c r="I190" s="28" t="n">
        <f aca="false">I191</f>
        <v>980</v>
      </c>
      <c r="J190" s="100"/>
      <c r="K190" s="100"/>
      <c r="L190" s="100"/>
      <c r="M190" s="100"/>
    </row>
    <row r="191" customFormat="false" ht="47.25" hidden="false" customHeight="false" outlineLevel="0" collapsed="false">
      <c r="A191" s="25" t="s">
        <v>25</v>
      </c>
      <c r="B191" s="27" t="s">
        <v>440</v>
      </c>
      <c r="C191" s="26" t="s">
        <v>311</v>
      </c>
      <c r="D191" s="27" t="s">
        <v>26</v>
      </c>
      <c r="E191" s="28" t="n">
        <v>2363.3</v>
      </c>
      <c r="F191" s="127"/>
      <c r="G191" s="28" t="n">
        <f aca="false">E191+F191</f>
        <v>2363.3</v>
      </c>
      <c r="H191" s="28" t="n">
        <v>980</v>
      </c>
      <c r="I191" s="28" t="n">
        <v>980</v>
      </c>
      <c r="J191" s="100"/>
      <c r="K191" s="100"/>
      <c r="L191" s="100"/>
      <c r="M191" s="100"/>
    </row>
    <row r="192" customFormat="false" ht="31.5" hidden="false" customHeight="false" outlineLevel="0" collapsed="false">
      <c r="A192" s="25" t="s">
        <v>312</v>
      </c>
      <c r="B192" s="27" t="s">
        <v>440</v>
      </c>
      <c r="C192" s="26" t="s">
        <v>313</v>
      </c>
      <c r="D192" s="45"/>
      <c r="E192" s="28" t="n">
        <f aca="false">E193</f>
        <v>119</v>
      </c>
      <c r="F192" s="28" t="n">
        <f aca="false">F193</f>
        <v>95.4</v>
      </c>
      <c r="G192" s="28" t="n">
        <f aca="false">G193</f>
        <v>214.4</v>
      </c>
      <c r="H192" s="28" t="n">
        <f aca="false">H193</f>
        <v>265</v>
      </c>
      <c r="I192" s="28" t="n">
        <f aca="false">I193</f>
        <v>265</v>
      </c>
      <c r="J192" s="100"/>
      <c r="K192" s="100"/>
      <c r="L192" s="100"/>
      <c r="M192" s="100"/>
    </row>
    <row r="193" customFormat="false" ht="47.25" hidden="false" customHeight="false" outlineLevel="0" collapsed="false">
      <c r="A193" s="25" t="s">
        <v>25</v>
      </c>
      <c r="B193" s="27" t="s">
        <v>440</v>
      </c>
      <c r="C193" s="26" t="s">
        <v>313</v>
      </c>
      <c r="D193" s="27" t="s">
        <v>26</v>
      </c>
      <c r="E193" s="28" t="n">
        <v>119</v>
      </c>
      <c r="F193" s="28" t="n">
        <v>95.4</v>
      </c>
      <c r="G193" s="28" t="n">
        <f aca="false">E193+F193</f>
        <v>214.4</v>
      </c>
      <c r="H193" s="28" t="n">
        <v>265</v>
      </c>
      <c r="I193" s="28" t="n">
        <v>265</v>
      </c>
      <c r="J193" s="100"/>
      <c r="K193" s="100"/>
      <c r="L193" s="100"/>
      <c r="M193" s="100"/>
    </row>
    <row r="194" customFormat="false" ht="15.75" hidden="false" customHeight="false" outlineLevel="0" collapsed="false">
      <c r="A194" s="25" t="s">
        <v>314</v>
      </c>
      <c r="B194" s="27" t="s">
        <v>440</v>
      </c>
      <c r="C194" s="26" t="s">
        <v>315</v>
      </c>
      <c r="D194" s="45"/>
      <c r="E194" s="28" t="n">
        <f aca="false">E195</f>
        <v>136.2</v>
      </c>
      <c r="F194" s="28" t="n">
        <f aca="false">F195</f>
        <v>0</v>
      </c>
      <c r="G194" s="28" t="n">
        <f aca="false">G195</f>
        <v>136.2</v>
      </c>
      <c r="H194" s="28" t="n">
        <f aca="false">H195</f>
        <v>150</v>
      </c>
      <c r="I194" s="28" t="n">
        <f aca="false">I195</f>
        <v>150</v>
      </c>
      <c r="J194" s="100"/>
      <c r="K194" s="100"/>
      <c r="L194" s="100"/>
      <c r="M194" s="100"/>
    </row>
    <row r="195" customFormat="false" ht="47.25" hidden="false" customHeight="false" outlineLevel="0" collapsed="false">
      <c r="A195" s="25" t="s">
        <v>25</v>
      </c>
      <c r="B195" s="27" t="s">
        <v>440</v>
      </c>
      <c r="C195" s="26" t="s">
        <v>315</v>
      </c>
      <c r="D195" s="27" t="s">
        <v>26</v>
      </c>
      <c r="E195" s="28" t="n">
        <v>136.2</v>
      </c>
      <c r="F195" s="28"/>
      <c r="G195" s="28" t="n">
        <f aca="false">E195+F195</f>
        <v>136.2</v>
      </c>
      <c r="H195" s="28" t="n">
        <v>150</v>
      </c>
      <c r="I195" s="28" t="n">
        <v>150</v>
      </c>
      <c r="J195" s="100"/>
      <c r="K195" s="100"/>
      <c r="L195" s="100"/>
      <c r="M195" s="100"/>
    </row>
    <row r="196" customFormat="false" ht="69.75" hidden="false" customHeight="true" outlineLevel="0" collapsed="false">
      <c r="A196" s="25" t="s">
        <v>316</v>
      </c>
      <c r="B196" s="27" t="s">
        <v>440</v>
      </c>
      <c r="C196" s="26" t="s">
        <v>317</v>
      </c>
      <c r="D196" s="27"/>
      <c r="E196" s="28" t="n">
        <f aca="false">E197</f>
        <v>203.4</v>
      </c>
      <c r="F196" s="28" t="n">
        <f aca="false">F197</f>
        <v>0</v>
      </c>
      <c r="G196" s="28" t="n">
        <f aca="false">G197</f>
        <v>203.4</v>
      </c>
      <c r="H196" s="28" t="n">
        <f aca="false">H197</f>
        <v>203.4</v>
      </c>
      <c r="I196" s="28" t="n">
        <f aca="false">I197</f>
        <v>203.4</v>
      </c>
      <c r="J196" s="100"/>
      <c r="K196" s="100"/>
      <c r="L196" s="100"/>
      <c r="M196" s="100"/>
    </row>
    <row r="197" customFormat="false" ht="47.25" hidden="false" customHeight="false" outlineLevel="0" collapsed="false">
      <c r="A197" s="25" t="s">
        <v>25</v>
      </c>
      <c r="B197" s="27" t="s">
        <v>440</v>
      </c>
      <c r="C197" s="26" t="s">
        <v>317</v>
      </c>
      <c r="D197" s="27" t="s">
        <v>26</v>
      </c>
      <c r="E197" s="28" t="n">
        <f aca="false">199.3+4.1</f>
        <v>203.4</v>
      </c>
      <c r="F197" s="27"/>
      <c r="G197" s="28" t="n">
        <f aca="false">199.3+4.1</f>
        <v>203.4</v>
      </c>
      <c r="H197" s="28" t="n">
        <f aca="false">199.3+4.1</f>
        <v>203.4</v>
      </c>
      <c r="I197" s="28" t="n">
        <f aca="false">199.3+4.1</f>
        <v>203.4</v>
      </c>
      <c r="J197" s="100"/>
      <c r="K197" s="100"/>
      <c r="L197" s="100"/>
      <c r="M197" s="100"/>
    </row>
    <row r="198" customFormat="false" ht="31.5" hidden="false" customHeight="false" outlineLevel="0" collapsed="false">
      <c r="A198" s="120" t="s">
        <v>318</v>
      </c>
      <c r="B198" s="105" t="s">
        <v>440</v>
      </c>
      <c r="C198" s="104" t="s">
        <v>319</v>
      </c>
      <c r="D198" s="104"/>
      <c r="E198" s="110" t="n">
        <f aca="false">E202+E211+E214+E199</f>
        <v>22121.7</v>
      </c>
      <c r="F198" s="110" t="n">
        <f aca="false">F202+F211+F214+F199</f>
        <v>0</v>
      </c>
      <c r="G198" s="110" t="n">
        <f aca="false">G202+G211+G214+G199</f>
        <v>22121.7</v>
      </c>
      <c r="H198" s="110" t="n">
        <f aca="false">H202+H211+H214+H199</f>
        <v>19604.6</v>
      </c>
      <c r="I198" s="110" t="n">
        <f aca="false">I202+I211+I214+I199</f>
        <v>18699.1</v>
      </c>
      <c r="J198" s="100"/>
      <c r="K198" s="100"/>
      <c r="L198" s="100"/>
      <c r="M198" s="100"/>
    </row>
    <row r="199" customFormat="false" ht="15.75" hidden="false" customHeight="false" outlineLevel="0" collapsed="false">
      <c r="A199" s="121" t="s">
        <v>320</v>
      </c>
      <c r="B199" s="111" t="s">
        <v>440</v>
      </c>
      <c r="C199" s="23" t="s">
        <v>321</v>
      </c>
      <c r="D199" s="23"/>
      <c r="E199" s="24" t="n">
        <f aca="false">E200</f>
        <v>1100.3</v>
      </c>
      <c r="F199" s="24" t="n">
        <f aca="false">F200</f>
        <v>0</v>
      </c>
      <c r="G199" s="24" t="n">
        <f aca="false">G200</f>
        <v>1100.3</v>
      </c>
      <c r="H199" s="24" t="n">
        <f aca="false">H200</f>
        <v>0</v>
      </c>
      <c r="I199" s="24" t="n">
        <f aca="false">I200</f>
        <v>0</v>
      </c>
      <c r="J199" s="100"/>
      <c r="K199" s="100"/>
      <c r="L199" s="100"/>
      <c r="M199" s="100"/>
    </row>
    <row r="200" customFormat="false" ht="15.75" hidden="false" customHeight="false" outlineLevel="0" collapsed="false">
      <c r="A200" s="25" t="s">
        <v>322</v>
      </c>
      <c r="B200" s="36" t="s">
        <v>440</v>
      </c>
      <c r="C200" s="39" t="s">
        <v>323</v>
      </c>
      <c r="D200" s="34"/>
      <c r="E200" s="28" t="n">
        <f aca="false">E201</f>
        <v>1100.3</v>
      </c>
      <c r="F200" s="28" t="n">
        <f aca="false">F201</f>
        <v>0</v>
      </c>
      <c r="G200" s="28" t="n">
        <f aca="false">G201</f>
        <v>1100.3</v>
      </c>
      <c r="H200" s="28" t="n">
        <f aca="false">H201</f>
        <v>0</v>
      </c>
      <c r="I200" s="28" t="n">
        <f aca="false">I201</f>
        <v>0</v>
      </c>
      <c r="J200" s="100"/>
      <c r="K200" s="100"/>
      <c r="L200" s="100"/>
      <c r="M200" s="100"/>
    </row>
    <row r="201" customFormat="false" ht="47.25" hidden="false" customHeight="false" outlineLevel="0" collapsed="false">
      <c r="A201" s="25" t="s">
        <v>25</v>
      </c>
      <c r="B201" s="27" t="s">
        <v>440</v>
      </c>
      <c r="C201" s="39" t="s">
        <v>323</v>
      </c>
      <c r="D201" s="27" t="s">
        <v>26</v>
      </c>
      <c r="E201" s="28" t="n">
        <v>1100.3</v>
      </c>
      <c r="F201" s="124"/>
      <c r="G201" s="28" t="n">
        <f aca="false">E201+F201</f>
        <v>1100.3</v>
      </c>
      <c r="H201" s="28" t="n">
        <v>0</v>
      </c>
      <c r="I201" s="28" t="n">
        <v>0</v>
      </c>
      <c r="J201" s="100"/>
      <c r="K201" s="100"/>
      <c r="L201" s="100"/>
      <c r="M201" s="100"/>
    </row>
    <row r="202" customFormat="false" ht="47.25" hidden="false" customHeight="false" outlineLevel="0" collapsed="false">
      <c r="A202" s="121" t="s">
        <v>324</v>
      </c>
      <c r="B202" s="111" t="s">
        <v>440</v>
      </c>
      <c r="C202" s="23" t="s">
        <v>325</v>
      </c>
      <c r="D202" s="23"/>
      <c r="E202" s="24" t="n">
        <f aca="false">E203+E205+E209</f>
        <v>20562.7</v>
      </c>
      <c r="F202" s="24" t="n">
        <f aca="false">F203+F205+F209</f>
        <v>0</v>
      </c>
      <c r="G202" s="24" t="n">
        <f aca="false">G203+G205+G209</f>
        <v>20562.7</v>
      </c>
      <c r="H202" s="24" t="n">
        <f aca="false">H203+H205+H209</f>
        <v>18845.9</v>
      </c>
      <c r="I202" s="24" t="n">
        <f aca="false">I203+I205+I209</f>
        <v>17940.4</v>
      </c>
      <c r="J202" s="100"/>
      <c r="K202" s="100"/>
      <c r="L202" s="100"/>
      <c r="M202" s="100"/>
    </row>
    <row r="203" customFormat="false" ht="15.75" hidden="false" customHeight="false" outlineLevel="0" collapsed="false">
      <c r="A203" s="25" t="s">
        <v>326</v>
      </c>
      <c r="B203" s="36" t="s">
        <v>440</v>
      </c>
      <c r="C203" s="39" t="s">
        <v>327</v>
      </c>
      <c r="D203" s="34"/>
      <c r="E203" s="28" t="n">
        <f aca="false">E204</f>
        <v>91.8</v>
      </c>
      <c r="F203" s="28" t="n">
        <f aca="false">F204</f>
        <v>0</v>
      </c>
      <c r="G203" s="28" t="n">
        <f aca="false">G204</f>
        <v>91.8</v>
      </c>
      <c r="H203" s="28" t="n">
        <f aca="false">H204</f>
        <v>91.8</v>
      </c>
      <c r="I203" s="28" t="n">
        <f aca="false">I204</f>
        <v>91.8</v>
      </c>
      <c r="J203" s="100"/>
      <c r="K203" s="100"/>
      <c r="L203" s="100"/>
      <c r="M203" s="100"/>
    </row>
    <row r="204" customFormat="false" ht="47.25" hidden="false" customHeight="false" outlineLevel="0" collapsed="false">
      <c r="A204" s="25" t="s">
        <v>25</v>
      </c>
      <c r="B204" s="27" t="s">
        <v>440</v>
      </c>
      <c r="C204" s="39" t="s">
        <v>327</v>
      </c>
      <c r="D204" s="27" t="s">
        <v>26</v>
      </c>
      <c r="E204" s="28" t="n">
        <v>91.8</v>
      </c>
      <c r="F204" s="27"/>
      <c r="G204" s="28" t="n">
        <v>91.8</v>
      </c>
      <c r="H204" s="28" t="n">
        <v>91.8</v>
      </c>
      <c r="I204" s="28" t="n">
        <v>91.8</v>
      </c>
      <c r="J204" s="100"/>
      <c r="K204" s="100"/>
      <c r="L204" s="100"/>
      <c r="M204" s="100"/>
    </row>
    <row r="205" customFormat="false" ht="15.75" hidden="false" customHeight="false" outlineLevel="0" collapsed="false">
      <c r="A205" s="25" t="s">
        <v>328</v>
      </c>
      <c r="B205" s="27" t="s">
        <v>440</v>
      </c>
      <c r="C205" s="39" t="s">
        <v>329</v>
      </c>
      <c r="D205" s="27"/>
      <c r="E205" s="48" t="n">
        <f aca="false">E206+E207+E208</f>
        <v>20470.9</v>
      </c>
      <c r="F205" s="48" t="n">
        <f aca="false">F206+F207+F208</f>
        <v>0</v>
      </c>
      <c r="G205" s="48" t="n">
        <f aca="false">G206+G207+G208</f>
        <v>20470.9</v>
      </c>
      <c r="H205" s="48" t="n">
        <f aca="false">H206+H207+H208</f>
        <v>17794.1</v>
      </c>
      <c r="I205" s="48" t="n">
        <f aca="false">I206+I207+I208</f>
        <v>17848.6</v>
      </c>
      <c r="J205" s="100"/>
      <c r="K205" s="100"/>
      <c r="L205" s="100"/>
      <c r="M205" s="100"/>
    </row>
    <row r="206" customFormat="false" ht="63" hidden="false" customHeight="false" outlineLevel="0" collapsed="false">
      <c r="A206" s="25" t="s">
        <v>186</v>
      </c>
      <c r="B206" s="27" t="s">
        <v>440</v>
      </c>
      <c r="C206" s="39" t="s">
        <v>329</v>
      </c>
      <c r="D206" s="27" t="s">
        <v>187</v>
      </c>
      <c r="E206" s="40" t="n">
        <v>18291.2</v>
      </c>
      <c r="F206" s="40"/>
      <c r="G206" s="40" t="n">
        <f aca="false">E206+F206</f>
        <v>18291.2</v>
      </c>
      <c r="H206" s="40" t="n">
        <v>16720.1</v>
      </c>
      <c r="I206" s="40" t="n">
        <v>16720.1</v>
      </c>
      <c r="J206" s="100"/>
      <c r="K206" s="100"/>
      <c r="L206" s="100"/>
      <c r="M206" s="100"/>
    </row>
    <row r="207" customFormat="false" ht="47.25" hidden="false" customHeight="false" outlineLevel="0" collapsed="false">
      <c r="A207" s="25" t="s">
        <v>25</v>
      </c>
      <c r="B207" s="27" t="s">
        <v>440</v>
      </c>
      <c r="C207" s="39" t="s">
        <v>329</v>
      </c>
      <c r="D207" s="27" t="s">
        <v>26</v>
      </c>
      <c r="E207" s="40" t="n">
        <v>2128.8</v>
      </c>
      <c r="F207" s="48" t="n">
        <v>0</v>
      </c>
      <c r="G207" s="40" t="n">
        <f aca="false">E207+F207</f>
        <v>2128.8</v>
      </c>
      <c r="H207" s="40" t="n">
        <v>1038.1</v>
      </c>
      <c r="I207" s="40" t="n">
        <v>1092.6</v>
      </c>
      <c r="J207" s="100"/>
      <c r="K207" s="100"/>
      <c r="L207" s="100"/>
      <c r="M207" s="100"/>
    </row>
    <row r="208" customFormat="false" ht="15.75" hidden="false" customHeight="false" outlineLevel="0" collapsed="false">
      <c r="A208" s="25" t="s">
        <v>35</v>
      </c>
      <c r="B208" s="27" t="s">
        <v>440</v>
      </c>
      <c r="C208" s="39" t="s">
        <v>330</v>
      </c>
      <c r="D208" s="27" t="s">
        <v>36</v>
      </c>
      <c r="E208" s="40" t="n">
        <v>50.9</v>
      </c>
      <c r="F208" s="27"/>
      <c r="G208" s="40" t="n">
        <v>50.9</v>
      </c>
      <c r="H208" s="40" t="n">
        <v>35.9</v>
      </c>
      <c r="I208" s="40" t="n">
        <v>35.9</v>
      </c>
      <c r="J208" s="100"/>
      <c r="K208" s="100"/>
      <c r="L208" s="100"/>
      <c r="M208" s="100"/>
    </row>
    <row r="209" customFormat="false" ht="31.5" hidden="false" customHeight="false" outlineLevel="0" collapsed="false">
      <c r="A209" s="25" t="s">
        <v>331</v>
      </c>
      <c r="B209" s="27" t="s">
        <v>440</v>
      </c>
      <c r="C209" s="39" t="s">
        <v>332</v>
      </c>
      <c r="D209" s="27"/>
      <c r="E209" s="40" t="n">
        <f aca="false">E210</f>
        <v>0</v>
      </c>
      <c r="F209" s="40" t="n">
        <f aca="false">F210</f>
        <v>0</v>
      </c>
      <c r="G209" s="40" t="n">
        <f aca="false">G210</f>
        <v>0</v>
      </c>
      <c r="H209" s="40" t="n">
        <f aca="false">H210</f>
        <v>960</v>
      </c>
      <c r="I209" s="40" t="n">
        <f aca="false">I210</f>
        <v>0</v>
      </c>
      <c r="J209" s="100"/>
      <c r="K209" s="100"/>
      <c r="L209" s="100"/>
      <c r="M209" s="100"/>
    </row>
    <row r="210" customFormat="false" ht="47.25" hidden="false" customHeight="false" outlineLevel="0" collapsed="false">
      <c r="A210" s="25" t="s">
        <v>25</v>
      </c>
      <c r="B210" s="27" t="s">
        <v>440</v>
      </c>
      <c r="C210" s="39" t="s">
        <v>332</v>
      </c>
      <c r="D210" s="27" t="s">
        <v>26</v>
      </c>
      <c r="E210" s="40" t="n">
        <v>0</v>
      </c>
      <c r="F210" s="48" t="n">
        <v>0</v>
      </c>
      <c r="G210" s="40" t="n">
        <f aca="false">E210+F210</f>
        <v>0</v>
      </c>
      <c r="H210" s="40" t="n">
        <v>960</v>
      </c>
      <c r="I210" s="40" t="n">
        <v>0</v>
      </c>
      <c r="J210" s="100"/>
      <c r="K210" s="100"/>
      <c r="L210" s="100"/>
      <c r="M210" s="100"/>
    </row>
    <row r="211" customFormat="false" ht="31.5" hidden="false" customHeight="false" outlineLevel="0" collapsed="false">
      <c r="A211" s="121" t="s">
        <v>333</v>
      </c>
      <c r="B211" s="111" t="s">
        <v>440</v>
      </c>
      <c r="C211" s="23" t="s">
        <v>334</v>
      </c>
      <c r="D211" s="23"/>
      <c r="E211" s="24" t="n">
        <f aca="false">E212</f>
        <v>458.7</v>
      </c>
      <c r="F211" s="128" t="n">
        <f aca="false">F212</f>
        <v>0</v>
      </c>
      <c r="G211" s="24" t="n">
        <f aca="false">G212</f>
        <v>458.7</v>
      </c>
      <c r="H211" s="24" t="n">
        <f aca="false">H212</f>
        <v>608.7</v>
      </c>
      <c r="I211" s="24" t="n">
        <f aca="false">I212</f>
        <v>608.7</v>
      </c>
      <c r="J211" s="100"/>
      <c r="K211" s="100"/>
      <c r="L211" s="100"/>
      <c r="M211" s="100"/>
    </row>
    <row r="212" customFormat="false" ht="47.25" hidden="false" customHeight="false" outlineLevel="0" collapsed="false">
      <c r="A212" s="25" t="s">
        <v>335</v>
      </c>
      <c r="B212" s="36" t="s">
        <v>440</v>
      </c>
      <c r="C212" s="39" t="s">
        <v>336</v>
      </c>
      <c r="D212" s="45"/>
      <c r="E212" s="48" t="n">
        <f aca="false">E213</f>
        <v>458.7</v>
      </c>
      <c r="F212" s="87" t="n">
        <f aca="false">F213</f>
        <v>0</v>
      </c>
      <c r="G212" s="48" t="n">
        <f aca="false">G213</f>
        <v>458.7</v>
      </c>
      <c r="H212" s="48" t="n">
        <f aca="false">H213</f>
        <v>608.7</v>
      </c>
      <c r="I212" s="48" t="n">
        <f aca="false">I213</f>
        <v>608.7</v>
      </c>
      <c r="J212" s="100"/>
      <c r="K212" s="100"/>
      <c r="L212" s="100"/>
      <c r="M212" s="100"/>
    </row>
    <row r="213" customFormat="false" ht="47.25" hidden="false" customHeight="false" outlineLevel="0" collapsed="false">
      <c r="A213" s="25" t="s">
        <v>25</v>
      </c>
      <c r="B213" s="27" t="s">
        <v>440</v>
      </c>
      <c r="C213" s="39" t="s">
        <v>336</v>
      </c>
      <c r="D213" s="45" t="s">
        <v>26</v>
      </c>
      <c r="E213" s="28" t="n">
        <v>458.7</v>
      </c>
      <c r="F213" s="114"/>
      <c r="G213" s="28" t="n">
        <f aca="false">E213+F213</f>
        <v>458.7</v>
      </c>
      <c r="H213" s="28" t="n">
        <v>608.7</v>
      </c>
      <c r="I213" s="28" t="n">
        <v>608.7</v>
      </c>
      <c r="J213" s="100"/>
      <c r="K213" s="100"/>
      <c r="L213" s="100"/>
      <c r="M213" s="100"/>
    </row>
    <row r="214" customFormat="false" ht="31.5" hidden="false" customHeight="false" outlineLevel="0" collapsed="false">
      <c r="A214" s="23" t="s">
        <v>337</v>
      </c>
      <c r="B214" s="111" t="s">
        <v>440</v>
      </c>
      <c r="C214" s="23" t="s">
        <v>338</v>
      </c>
      <c r="D214" s="23"/>
      <c r="E214" s="24" t="n">
        <f aca="false">E215+E217+E219</f>
        <v>0</v>
      </c>
      <c r="F214" s="24" t="n">
        <f aca="false">F215+F217+F219</f>
        <v>0</v>
      </c>
      <c r="G214" s="24" t="n">
        <f aca="false">G215+G217+G219</f>
        <v>0</v>
      </c>
      <c r="H214" s="24" t="n">
        <f aca="false">H215+H217+H219</f>
        <v>150</v>
      </c>
      <c r="I214" s="24" t="n">
        <f aca="false">I215+I217+I219</f>
        <v>150</v>
      </c>
      <c r="J214" s="100"/>
      <c r="K214" s="100"/>
      <c r="L214" s="100"/>
      <c r="M214" s="100"/>
    </row>
    <row r="215" customFormat="false" ht="78.75" hidden="false" customHeight="false" outlineLevel="0" collapsed="false">
      <c r="A215" s="25" t="s">
        <v>339</v>
      </c>
      <c r="B215" s="27" t="s">
        <v>440</v>
      </c>
      <c r="C215" s="39" t="s">
        <v>340</v>
      </c>
      <c r="D215" s="45"/>
      <c r="E215" s="28" t="n">
        <f aca="false">E216</f>
        <v>0</v>
      </c>
      <c r="F215" s="28" t="n">
        <f aca="false">F216</f>
        <v>0</v>
      </c>
      <c r="G215" s="28" t="n">
        <f aca="false">G216</f>
        <v>0</v>
      </c>
      <c r="H215" s="28" t="n">
        <f aca="false">H216</f>
        <v>40</v>
      </c>
      <c r="I215" s="28" t="n">
        <f aca="false">I216</f>
        <v>40</v>
      </c>
      <c r="J215" s="100"/>
      <c r="K215" s="100"/>
      <c r="L215" s="100"/>
      <c r="M215" s="100"/>
    </row>
    <row r="216" customFormat="false" ht="47.25" hidden="false" customHeight="false" outlineLevel="0" collapsed="false">
      <c r="A216" s="25" t="s">
        <v>25</v>
      </c>
      <c r="B216" s="27" t="s">
        <v>440</v>
      </c>
      <c r="C216" s="39" t="s">
        <v>340</v>
      </c>
      <c r="D216" s="45" t="s">
        <v>26</v>
      </c>
      <c r="E216" s="28" t="n">
        <v>0</v>
      </c>
      <c r="F216" s="28" t="n">
        <v>0</v>
      </c>
      <c r="G216" s="28" t="n">
        <f aca="false">E216+F216</f>
        <v>0</v>
      </c>
      <c r="H216" s="28" t="n">
        <v>40</v>
      </c>
      <c r="I216" s="28" t="n">
        <v>40</v>
      </c>
      <c r="J216" s="100"/>
      <c r="K216" s="100"/>
      <c r="L216" s="100"/>
      <c r="M216" s="100"/>
    </row>
    <row r="217" customFormat="false" ht="63" hidden="false" customHeight="false" outlineLevel="0" collapsed="false">
      <c r="A217" s="25" t="s">
        <v>341</v>
      </c>
      <c r="B217" s="27" t="s">
        <v>440</v>
      </c>
      <c r="C217" s="39" t="s">
        <v>342</v>
      </c>
      <c r="D217" s="45"/>
      <c r="E217" s="28" t="n">
        <f aca="false">E218</f>
        <v>0</v>
      </c>
      <c r="F217" s="28" t="str">
        <f aca="false">F218</f>
        <v>0</v>
      </c>
      <c r="G217" s="28" t="n">
        <f aca="false">G218</f>
        <v>0</v>
      </c>
      <c r="H217" s="28" t="n">
        <f aca="false">H218</f>
        <v>70</v>
      </c>
      <c r="I217" s="28" t="n">
        <f aca="false">I218</f>
        <v>70</v>
      </c>
      <c r="J217" s="100"/>
      <c r="K217" s="100"/>
      <c r="L217" s="100"/>
      <c r="M217" s="100"/>
    </row>
    <row r="218" customFormat="false" ht="47.25" hidden="false" customHeight="false" outlineLevel="0" collapsed="false">
      <c r="A218" s="25" t="s">
        <v>25</v>
      </c>
      <c r="B218" s="27" t="s">
        <v>440</v>
      </c>
      <c r="C218" s="39" t="s">
        <v>342</v>
      </c>
      <c r="D218" s="45" t="s">
        <v>26</v>
      </c>
      <c r="E218" s="28" t="n">
        <v>0</v>
      </c>
      <c r="F218" s="129" t="s">
        <v>441</v>
      </c>
      <c r="G218" s="28" t="n">
        <f aca="false">E218+F218</f>
        <v>0</v>
      </c>
      <c r="H218" s="28" t="n">
        <v>70</v>
      </c>
      <c r="I218" s="28" t="n">
        <v>70</v>
      </c>
      <c r="J218" s="100"/>
      <c r="K218" s="100"/>
      <c r="L218" s="100"/>
      <c r="M218" s="100"/>
    </row>
    <row r="219" customFormat="false" ht="57.75" hidden="false" customHeight="true" outlineLevel="0" collapsed="false">
      <c r="A219" s="25" t="s">
        <v>343</v>
      </c>
      <c r="B219" s="27" t="s">
        <v>440</v>
      </c>
      <c r="C219" s="39" t="s">
        <v>344</v>
      </c>
      <c r="D219" s="45"/>
      <c r="E219" s="28" t="n">
        <f aca="false">E220</f>
        <v>0</v>
      </c>
      <c r="F219" s="28" t="n">
        <f aca="false">F220</f>
        <v>0</v>
      </c>
      <c r="G219" s="28" t="n">
        <f aca="false">G220</f>
        <v>0</v>
      </c>
      <c r="H219" s="28" t="n">
        <f aca="false">H220</f>
        <v>40</v>
      </c>
      <c r="I219" s="28" t="n">
        <f aca="false">I220</f>
        <v>40</v>
      </c>
      <c r="J219" s="100"/>
      <c r="K219" s="100"/>
      <c r="L219" s="100"/>
      <c r="M219" s="100"/>
    </row>
    <row r="220" customFormat="false" ht="47.25" hidden="false" customHeight="false" outlineLevel="0" collapsed="false">
      <c r="A220" s="25" t="s">
        <v>25</v>
      </c>
      <c r="B220" s="27" t="s">
        <v>440</v>
      </c>
      <c r="C220" s="39" t="s">
        <v>344</v>
      </c>
      <c r="D220" s="45" t="s">
        <v>26</v>
      </c>
      <c r="E220" s="28" t="n">
        <v>0</v>
      </c>
      <c r="F220" s="28" t="n">
        <v>0</v>
      </c>
      <c r="G220" s="28" t="n">
        <f aca="false">E220+F220</f>
        <v>0</v>
      </c>
      <c r="H220" s="28" t="n">
        <v>40</v>
      </c>
      <c r="I220" s="28" t="n">
        <v>40</v>
      </c>
      <c r="J220" s="100"/>
      <c r="K220" s="100"/>
      <c r="L220" s="100"/>
      <c r="M220" s="100"/>
    </row>
    <row r="221" customFormat="false" ht="15.75" hidden="false" customHeight="false" outlineLevel="0" collapsed="false">
      <c r="A221" s="120" t="s">
        <v>345</v>
      </c>
      <c r="B221" s="105" t="s">
        <v>440</v>
      </c>
      <c r="C221" s="104" t="s">
        <v>346</v>
      </c>
      <c r="D221" s="104"/>
      <c r="E221" s="110" t="n">
        <f aca="false">E222+E225+E236</f>
        <v>28062.7</v>
      </c>
      <c r="F221" s="110" t="n">
        <f aca="false">F222+F225+F236</f>
        <v>0</v>
      </c>
      <c r="G221" s="110" t="n">
        <f aca="false">G222+G225+G236</f>
        <v>28062.7</v>
      </c>
      <c r="H221" s="110" t="n">
        <f aca="false">H222+H225+H236</f>
        <v>19909</v>
      </c>
      <c r="I221" s="110" t="n">
        <f aca="false">I222+I225+I236</f>
        <v>19909</v>
      </c>
      <c r="J221" s="100"/>
      <c r="K221" s="100"/>
      <c r="L221" s="100"/>
      <c r="M221" s="100"/>
    </row>
    <row r="222" customFormat="false" ht="15.75" hidden="false" customHeight="false" outlineLevel="0" collapsed="false">
      <c r="A222" s="121" t="s">
        <v>347</v>
      </c>
      <c r="B222" s="111" t="s">
        <v>440</v>
      </c>
      <c r="C222" s="23" t="s">
        <v>348</v>
      </c>
      <c r="D222" s="23"/>
      <c r="E222" s="24" t="n">
        <f aca="false">E223</f>
        <v>120</v>
      </c>
      <c r="F222" s="24" t="n">
        <f aca="false">F223</f>
        <v>0</v>
      </c>
      <c r="G222" s="24" t="n">
        <f aca="false">G223</f>
        <v>120</v>
      </c>
      <c r="H222" s="24" t="n">
        <f aca="false">H223</f>
        <v>120</v>
      </c>
      <c r="I222" s="24" t="n">
        <f aca="false">I223</f>
        <v>120</v>
      </c>
      <c r="J222" s="100"/>
      <c r="K222" s="100"/>
      <c r="L222" s="100"/>
      <c r="M222" s="100"/>
    </row>
    <row r="223" customFormat="false" ht="31.5" hidden="false" customHeight="false" outlineLevel="0" collapsed="false">
      <c r="A223" s="25" t="s">
        <v>349</v>
      </c>
      <c r="B223" s="27" t="s">
        <v>440</v>
      </c>
      <c r="C223" s="26" t="s">
        <v>350</v>
      </c>
      <c r="D223" s="27"/>
      <c r="E223" s="48" t="n">
        <f aca="false">E224</f>
        <v>120</v>
      </c>
      <c r="F223" s="48" t="n">
        <f aca="false">F224</f>
        <v>0</v>
      </c>
      <c r="G223" s="48" t="n">
        <f aca="false">G224</f>
        <v>120</v>
      </c>
      <c r="H223" s="48" t="n">
        <f aca="false">H224</f>
        <v>120</v>
      </c>
      <c r="I223" s="48" t="n">
        <f aca="false">I224</f>
        <v>120</v>
      </c>
      <c r="J223" s="100"/>
      <c r="K223" s="100"/>
      <c r="L223" s="100"/>
      <c r="M223" s="100"/>
    </row>
    <row r="224" customFormat="false" ht="63" hidden="false" customHeight="false" outlineLevel="0" collapsed="false">
      <c r="A224" s="25" t="s">
        <v>186</v>
      </c>
      <c r="B224" s="27" t="s">
        <v>440</v>
      </c>
      <c r="C224" s="26" t="s">
        <v>350</v>
      </c>
      <c r="D224" s="27" t="s">
        <v>187</v>
      </c>
      <c r="E224" s="48" t="n">
        <v>120</v>
      </c>
      <c r="F224" s="27"/>
      <c r="G224" s="48" t="n">
        <v>120</v>
      </c>
      <c r="H224" s="48" t="n">
        <v>120</v>
      </c>
      <c r="I224" s="48" t="n">
        <v>120</v>
      </c>
      <c r="J224" s="100"/>
      <c r="K224" s="100"/>
      <c r="L224" s="100"/>
      <c r="M224" s="100"/>
    </row>
    <row r="225" customFormat="false" ht="47.25" hidden="false" customHeight="false" outlineLevel="0" collapsed="false">
      <c r="A225" s="121" t="s">
        <v>351</v>
      </c>
      <c r="B225" s="111" t="s">
        <v>440</v>
      </c>
      <c r="C225" s="23" t="s">
        <v>352</v>
      </c>
      <c r="D225" s="23"/>
      <c r="E225" s="24" t="n">
        <f aca="false">E232+E226+E234+E230+E228</f>
        <v>27762.7</v>
      </c>
      <c r="F225" s="24" t="n">
        <f aca="false">F232+F226+F234+F230+F228</f>
        <v>0</v>
      </c>
      <c r="G225" s="24" t="n">
        <f aca="false">G232+G226+G234+G230+G228</f>
        <v>27762.7</v>
      </c>
      <c r="H225" s="24" t="n">
        <f aca="false">H232+H226+H234+H230+H228</f>
        <v>19689</v>
      </c>
      <c r="I225" s="24" t="n">
        <f aca="false">I232+I226+I234+I230+I228</f>
        <v>19689</v>
      </c>
      <c r="J225" s="100"/>
      <c r="K225" s="100"/>
      <c r="L225" s="100"/>
      <c r="M225" s="100"/>
    </row>
    <row r="226" customFormat="false" ht="101.25" hidden="false" customHeight="true" outlineLevel="0" collapsed="false">
      <c r="A226" s="25" t="s">
        <v>355</v>
      </c>
      <c r="B226" s="36" t="s">
        <v>440</v>
      </c>
      <c r="C226" s="26" t="s">
        <v>356</v>
      </c>
      <c r="D226" s="39"/>
      <c r="E226" s="40" t="n">
        <f aca="false">E227</f>
        <v>4926.1</v>
      </c>
      <c r="F226" s="40" t="n">
        <f aca="false">F227</f>
        <v>0</v>
      </c>
      <c r="G226" s="40" t="n">
        <f aca="false">G227</f>
        <v>4926.1</v>
      </c>
      <c r="H226" s="40" t="n">
        <f aca="false">H227</f>
        <v>16351</v>
      </c>
      <c r="I226" s="40" t="n">
        <f aca="false">I227</f>
        <v>16351</v>
      </c>
      <c r="J226" s="100"/>
      <c r="K226" s="100"/>
      <c r="L226" s="100"/>
      <c r="M226" s="100"/>
    </row>
    <row r="227" customFormat="false" ht="31.5" hidden="false" customHeight="false" outlineLevel="0" collapsed="false">
      <c r="A227" s="25" t="s">
        <v>89</v>
      </c>
      <c r="B227" s="36" t="s">
        <v>440</v>
      </c>
      <c r="C227" s="39" t="s">
        <v>356</v>
      </c>
      <c r="D227" s="39" t="s">
        <v>90</v>
      </c>
      <c r="E227" s="40" t="n">
        <v>4926.1</v>
      </c>
      <c r="F227" s="40" t="n">
        <v>0</v>
      </c>
      <c r="G227" s="40" t="n">
        <v>4926.1</v>
      </c>
      <c r="H227" s="40" t="n">
        <f aca="false">18167.8-1816.8</f>
        <v>16351</v>
      </c>
      <c r="I227" s="40" t="n">
        <f aca="false">18167.8-1816.8</f>
        <v>16351</v>
      </c>
      <c r="J227" s="100"/>
      <c r="K227" s="100"/>
      <c r="L227" s="100"/>
      <c r="M227" s="100"/>
    </row>
    <row r="228" customFormat="false" ht="126" hidden="false" customHeight="false" outlineLevel="0" collapsed="false">
      <c r="A228" s="25" t="s">
        <v>355</v>
      </c>
      <c r="B228" s="36" t="s">
        <v>440</v>
      </c>
      <c r="C228" s="26" t="s">
        <v>357</v>
      </c>
      <c r="D228" s="39"/>
      <c r="E228" s="40" t="n">
        <f aca="false">E229</f>
        <v>13241.7</v>
      </c>
      <c r="F228" s="40" t="n">
        <f aca="false">F229</f>
        <v>0</v>
      </c>
      <c r="G228" s="40" t="n">
        <f aca="false">G229</f>
        <v>13241.7</v>
      </c>
      <c r="H228" s="40" t="n">
        <f aca="false">H229</f>
        <v>0</v>
      </c>
      <c r="I228" s="40" t="n">
        <f aca="false">I229</f>
        <v>0</v>
      </c>
      <c r="J228" s="100"/>
      <c r="K228" s="100"/>
      <c r="L228" s="100"/>
      <c r="M228" s="100"/>
    </row>
    <row r="229" customFormat="false" ht="31.5" hidden="false" customHeight="false" outlineLevel="0" collapsed="false">
      <c r="A229" s="25" t="s">
        <v>89</v>
      </c>
      <c r="B229" s="36" t="s">
        <v>440</v>
      </c>
      <c r="C229" s="26" t="s">
        <v>357</v>
      </c>
      <c r="D229" s="39" t="s">
        <v>90</v>
      </c>
      <c r="E229" s="40" t="n">
        <v>13241.7</v>
      </c>
      <c r="F229" s="39"/>
      <c r="G229" s="40" t="n">
        <v>13241.7</v>
      </c>
      <c r="H229" s="40" t="n">
        <v>0</v>
      </c>
      <c r="I229" s="40" t="n">
        <v>0</v>
      </c>
      <c r="J229" s="100"/>
      <c r="K229" s="100"/>
      <c r="L229" s="100"/>
      <c r="M229" s="100"/>
    </row>
    <row r="230" customFormat="false" ht="47.25" hidden="false" customHeight="false" outlineLevel="0" collapsed="false">
      <c r="A230" s="25" t="s">
        <v>358</v>
      </c>
      <c r="B230" s="27" t="s">
        <v>440</v>
      </c>
      <c r="C230" s="26" t="s">
        <v>359</v>
      </c>
      <c r="D230" s="27"/>
      <c r="E230" s="48" t="n">
        <f aca="false">E231</f>
        <v>1669</v>
      </c>
      <c r="F230" s="48" t="n">
        <f aca="false">F231</f>
        <v>0</v>
      </c>
      <c r="G230" s="48" t="n">
        <f aca="false">G231</f>
        <v>1669</v>
      </c>
      <c r="H230" s="48" t="n">
        <f aca="false">H231</f>
        <v>1669</v>
      </c>
      <c r="I230" s="48" t="n">
        <f aca="false">I231</f>
        <v>1669</v>
      </c>
      <c r="J230" s="100"/>
      <c r="K230" s="100"/>
      <c r="L230" s="100"/>
      <c r="M230" s="100"/>
    </row>
    <row r="231" customFormat="false" ht="15.75" hidden="false" customHeight="false" outlineLevel="0" collapsed="false">
      <c r="A231" s="25" t="s">
        <v>113</v>
      </c>
      <c r="B231" s="27" t="s">
        <v>440</v>
      </c>
      <c r="C231" s="26" t="s">
        <v>359</v>
      </c>
      <c r="D231" s="27" t="s">
        <v>114</v>
      </c>
      <c r="E231" s="48" t="n">
        <v>1669</v>
      </c>
      <c r="F231" s="27"/>
      <c r="G231" s="48" t="n">
        <f aca="false">E231+F231</f>
        <v>1669</v>
      </c>
      <c r="H231" s="48" t="n">
        <v>1669</v>
      </c>
      <c r="I231" s="48" t="n">
        <v>1669</v>
      </c>
      <c r="J231" s="100"/>
      <c r="K231" s="100"/>
      <c r="L231" s="100"/>
      <c r="M231" s="100"/>
    </row>
    <row r="232" customFormat="false" ht="46.5" hidden="false" customHeight="true" outlineLevel="0" collapsed="false">
      <c r="A232" s="25" t="s">
        <v>360</v>
      </c>
      <c r="B232" s="27" t="s">
        <v>440</v>
      </c>
      <c r="C232" s="26" t="s">
        <v>361</v>
      </c>
      <c r="D232" s="27"/>
      <c r="E232" s="48" t="n">
        <f aca="false">E233</f>
        <v>1669</v>
      </c>
      <c r="F232" s="48" t="n">
        <f aca="false">F233</f>
        <v>0</v>
      </c>
      <c r="G232" s="48" t="n">
        <f aca="false">G233</f>
        <v>1669</v>
      </c>
      <c r="H232" s="48" t="n">
        <f aca="false">H233</f>
        <v>1669</v>
      </c>
      <c r="I232" s="48" t="n">
        <f aca="false">I233</f>
        <v>1669</v>
      </c>
      <c r="J232" s="100"/>
      <c r="K232" s="100"/>
      <c r="L232" s="100"/>
      <c r="M232" s="100"/>
    </row>
    <row r="233" customFormat="false" ht="15.75" hidden="false" customHeight="false" outlineLevel="0" collapsed="false">
      <c r="A233" s="25" t="s">
        <v>113</v>
      </c>
      <c r="B233" s="27" t="s">
        <v>440</v>
      </c>
      <c r="C233" s="26" t="s">
        <v>361</v>
      </c>
      <c r="D233" s="27" t="s">
        <v>114</v>
      </c>
      <c r="E233" s="48" t="n">
        <v>1669</v>
      </c>
      <c r="F233" s="27"/>
      <c r="G233" s="48" t="n">
        <f aca="false">E233+F233</f>
        <v>1669</v>
      </c>
      <c r="H233" s="48" t="n">
        <v>1669</v>
      </c>
      <c r="I233" s="48" t="n">
        <v>1669</v>
      </c>
      <c r="J233" s="100"/>
      <c r="K233" s="100"/>
      <c r="L233" s="100"/>
      <c r="M233" s="100"/>
    </row>
    <row r="234" customFormat="false" ht="51" hidden="false" customHeight="true" outlineLevel="0" collapsed="false">
      <c r="A234" s="25" t="s">
        <v>447</v>
      </c>
      <c r="B234" s="27" t="s">
        <v>440</v>
      </c>
      <c r="C234" s="26" t="s">
        <v>363</v>
      </c>
      <c r="D234" s="27"/>
      <c r="E234" s="48" t="n">
        <f aca="false">E235</f>
        <v>6256.9</v>
      </c>
      <c r="F234" s="48" t="n">
        <f aca="false">F235</f>
        <v>0</v>
      </c>
      <c r="G234" s="48" t="n">
        <f aca="false">G235</f>
        <v>6256.9</v>
      </c>
      <c r="H234" s="48" t="n">
        <f aca="false">H235</f>
        <v>0</v>
      </c>
      <c r="I234" s="48" t="n">
        <f aca="false">I235</f>
        <v>0</v>
      </c>
      <c r="J234" s="100"/>
      <c r="K234" s="100"/>
      <c r="L234" s="100"/>
      <c r="M234" s="100"/>
    </row>
    <row r="235" customFormat="false" ht="15.75" hidden="false" customHeight="false" outlineLevel="0" collapsed="false">
      <c r="A235" s="25" t="s">
        <v>113</v>
      </c>
      <c r="B235" s="27" t="s">
        <v>440</v>
      </c>
      <c r="C235" s="26" t="s">
        <v>363</v>
      </c>
      <c r="D235" s="27" t="s">
        <v>114</v>
      </c>
      <c r="E235" s="48" t="n">
        <v>6256.9</v>
      </c>
      <c r="F235" s="112"/>
      <c r="G235" s="48" t="n">
        <f aca="false">E235+F235</f>
        <v>6256.9</v>
      </c>
      <c r="H235" s="48" t="n">
        <v>0</v>
      </c>
      <c r="I235" s="48" t="n">
        <v>0</v>
      </c>
      <c r="J235" s="100"/>
      <c r="K235" s="100"/>
      <c r="L235" s="100"/>
      <c r="M235" s="100"/>
    </row>
    <row r="236" customFormat="false" ht="31.5" hidden="false" customHeight="false" outlineLevel="0" collapsed="false">
      <c r="A236" s="121" t="s">
        <v>364</v>
      </c>
      <c r="B236" s="111" t="s">
        <v>440</v>
      </c>
      <c r="C236" s="23" t="s">
        <v>365</v>
      </c>
      <c r="D236" s="23"/>
      <c r="E236" s="24" t="n">
        <f aca="false">E237+E239</f>
        <v>180</v>
      </c>
      <c r="F236" s="24" t="n">
        <f aca="false">F237+F239</f>
        <v>0</v>
      </c>
      <c r="G236" s="24" t="n">
        <f aca="false">G237+G239</f>
        <v>180</v>
      </c>
      <c r="H236" s="24" t="n">
        <f aca="false">H237+H239</f>
        <v>100</v>
      </c>
      <c r="I236" s="24" t="n">
        <f aca="false">I237+I239</f>
        <v>100</v>
      </c>
      <c r="J236" s="100"/>
      <c r="K236" s="100"/>
      <c r="L236" s="100"/>
      <c r="M236" s="100"/>
    </row>
    <row r="237" customFormat="false" ht="47.25" hidden="false" customHeight="false" outlineLevel="0" collapsed="false">
      <c r="A237" s="25" t="s">
        <v>366</v>
      </c>
      <c r="B237" s="36" t="s">
        <v>440</v>
      </c>
      <c r="C237" s="26" t="s">
        <v>367</v>
      </c>
      <c r="D237" s="26"/>
      <c r="E237" s="75" t="n">
        <f aca="false">E238</f>
        <v>80</v>
      </c>
      <c r="F237" s="75" t="n">
        <f aca="false">F238</f>
        <v>0</v>
      </c>
      <c r="G237" s="75" t="n">
        <f aca="false">G238</f>
        <v>80</v>
      </c>
      <c r="H237" s="75" t="n">
        <f aca="false">H238</f>
        <v>80</v>
      </c>
      <c r="I237" s="75" t="n">
        <f aca="false">I238</f>
        <v>80</v>
      </c>
      <c r="J237" s="100"/>
      <c r="K237" s="100"/>
      <c r="L237" s="100"/>
      <c r="M237" s="100"/>
    </row>
    <row r="238" customFormat="false" ht="31.5" hidden="false" customHeight="false" outlineLevel="0" collapsed="false">
      <c r="A238" s="25" t="s">
        <v>131</v>
      </c>
      <c r="B238" s="27" t="s">
        <v>440</v>
      </c>
      <c r="C238" s="26" t="s">
        <v>367</v>
      </c>
      <c r="D238" s="27" t="s">
        <v>132</v>
      </c>
      <c r="E238" s="48" t="n">
        <v>80</v>
      </c>
      <c r="F238" s="130"/>
      <c r="G238" s="48" t="n">
        <v>80</v>
      </c>
      <c r="H238" s="48" t="n">
        <v>80</v>
      </c>
      <c r="I238" s="48" t="n">
        <v>80</v>
      </c>
      <c r="J238" s="100"/>
      <c r="K238" s="100"/>
      <c r="L238" s="100"/>
      <c r="M238" s="100"/>
    </row>
    <row r="239" customFormat="false" ht="47.25" hidden="false" customHeight="false" outlineLevel="0" collapsed="false">
      <c r="A239" s="25" t="s">
        <v>368</v>
      </c>
      <c r="B239" s="27" t="s">
        <v>440</v>
      </c>
      <c r="C239" s="26" t="s">
        <v>369</v>
      </c>
      <c r="D239" s="26"/>
      <c r="E239" s="75" t="n">
        <f aca="false">E240</f>
        <v>100</v>
      </c>
      <c r="F239" s="131" t="n">
        <f aca="false">F240</f>
        <v>0</v>
      </c>
      <c r="G239" s="75" t="n">
        <f aca="false">G240</f>
        <v>100</v>
      </c>
      <c r="H239" s="75" t="n">
        <f aca="false">H240</f>
        <v>20</v>
      </c>
      <c r="I239" s="75" t="n">
        <f aca="false">I240</f>
        <v>20</v>
      </c>
      <c r="J239" s="100"/>
      <c r="K239" s="100"/>
      <c r="L239" s="100"/>
      <c r="M239" s="100"/>
    </row>
    <row r="240" customFormat="false" ht="31.5" hidden="false" customHeight="false" outlineLevel="0" collapsed="false">
      <c r="A240" s="25" t="s">
        <v>131</v>
      </c>
      <c r="B240" s="27" t="s">
        <v>440</v>
      </c>
      <c r="C240" s="26" t="s">
        <v>369</v>
      </c>
      <c r="D240" s="27" t="s">
        <v>132</v>
      </c>
      <c r="E240" s="48" t="n">
        <v>100</v>
      </c>
      <c r="F240" s="127"/>
      <c r="G240" s="48" t="n">
        <f aca="false">E240+F240</f>
        <v>100</v>
      </c>
      <c r="H240" s="48" t="n">
        <v>20</v>
      </c>
      <c r="I240" s="48" t="n">
        <v>20</v>
      </c>
      <c r="J240" s="100"/>
      <c r="K240" s="100"/>
      <c r="L240" s="100"/>
      <c r="M240" s="100"/>
    </row>
    <row r="241" customFormat="false" ht="15.75" hidden="false" customHeight="false" outlineLevel="0" collapsed="false">
      <c r="A241" s="103" t="s">
        <v>370</v>
      </c>
      <c r="B241" s="105" t="s">
        <v>440</v>
      </c>
      <c r="C241" s="105" t="s">
        <v>371</v>
      </c>
      <c r="D241" s="105"/>
      <c r="E241" s="132" t="n">
        <f aca="false">E270+E266+E264+E268+E248+E250+E252+E254++E256+E258+E262+E244+E242+E260</f>
        <v>21888.6</v>
      </c>
      <c r="F241" s="132" t="e">
        <f aca="false">F270+F266+F264+F268+F248+F250+F252+F254++F256+F258+F262+F244+F242+F260</f>
        <v>#VALUE!</v>
      </c>
      <c r="G241" s="132" t="e">
        <f aca="false">G270+G266+G264+G268+G248+G250+G252+G254++G256+G258+G262+G244+G242+G260</f>
        <v>#VALUE!</v>
      </c>
      <c r="H241" s="132" t="n">
        <f aca="false">H270+H266+H264+H268+H248+H250+H252+H254++H256+H258+H262+H244+H242+H260</f>
        <v>101.3</v>
      </c>
      <c r="I241" s="132" t="n">
        <f aca="false">I270+I266+I264+I268+I248+I250+I252+I254++I256+I258+I262+I244+I242+I260</f>
        <v>568.2</v>
      </c>
      <c r="J241" s="100"/>
      <c r="K241" s="100"/>
      <c r="L241" s="100"/>
      <c r="M241" s="100"/>
    </row>
    <row r="242" customFormat="false" ht="15.75" hidden="false" customHeight="false" outlineLevel="0" collapsed="false">
      <c r="A242" s="25" t="s">
        <v>378</v>
      </c>
      <c r="B242" s="36" t="s">
        <v>440</v>
      </c>
      <c r="C242" s="27" t="s">
        <v>379</v>
      </c>
      <c r="D242" s="81"/>
      <c r="E242" s="48" t="n">
        <f aca="false">E243</f>
        <v>2699.5</v>
      </c>
      <c r="F242" s="48" t="n">
        <f aca="false">F243</f>
        <v>-144.8</v>
      </c>
      <c r="G242" s="48" t="n">
        <f aca="false">G243</f>
        <v>2554.7</v>
      </c>
      <c r="H242" s="48" t="n">
        <f aca="false">H243</f>
        <v>0</v>
      </c>
      <c r="I242" s="48" t="n">
        <f aca="false">I243</f>
        <v>0</v>
      </c>
      <c r="J242" s="100"/>
      <c r="K242" s="100"/>
      <c r="L242" s="100"/>
      <c r="M242" s="100"/>
    </row>
    <row r="243" customFormat="false" ht="15.75" hidden="false" customHeight="false" outlineLevel="0" collapsed="false">
      <c r="A243" s="25" t="s">
        <v>35</v>
      </c>
      <c r="B243" s="36" t="s">
        <v>440</v>
      </c>
      <c r="C243" s="27" t="s">
        <v>379</v>
      </c>
      <c r="D243" s="27" t="s">
        <v>36</v>
      </c>
      <c r="E243" s="48" t="n">
        <v>2699.5</v>
      </c>
      <c r="F243" s="52" t="n">
        <v>-144.8</v>
      </c>
      <c r="G243" s="48" t="n">
        <f aca="false">E243+F243</f>
        <v>2554.7</v>
      </c>
      <c r="H243" s="48" t="n">
        <v>0</v>
      </c>
      <c r="I243" s="48" t="n">
        <v>0</v>
      </c>
      <c r="J243" s="100"/>
      <c r="K243" s="100"/>
      <c r="L243" s="100"/>
      <c r="M243" s="100"/>
    </row>
    <row r="244" customFormat="false" ht="31.5" hidden="false" customHeight="false" outlineLevel="0" collapsed="false">
      <c r="A244" s="25" t="s">
        <v>380</v>
      </c>
      <c r="B244" s="36" t="s">
        <v>440</v>
      </c>
      <c r="C244" s="27" t="s">
        <v>381</v>
      </c>
      <c r="D244" s="81"/>
      <c r="E244" s="48" t="n">
        <f aca="false">E247+E245+E246</f>
        <v>16083</v>
      </c>
      <c r="F244" s="48" t="n">
        <f aca="false">F247+F245+F246</f>
        <v>1245.9</v>
      </c>
      <c r="G244" s="48" t="n">
        <f aca="false">G247+G245+G246</f>
        <v>17328.9</v>
      </c>
      <c r="H244" s="48" t="n">
        <f aca="false">H247+H245+H246</f>
        <v>0</v>
      </c>
      <c r="I244" s="48" t="n">
        <f aca="false">I247+I245+I246</f>
        <v>0</v>
      </c>
      <c r="J244" s="100"/>
      <c r="K244" s="100"/>
      <c r="L244" s="100"/>
      <c r="M244" s="100"/>
    </row>
    <row r="245" customFormat="false" ht="47.25" hidden="false" customHeight="false" outlineLevel="0" collapsed="false">
      <c r="A245" s="25" t="s">
        <v>25</v>
      </c>
      <c r="B245" s="36" t="s">
        <v>440</v>
      </c>
      <c r="C245" s="27" t="s">
        <v>381</v>
      </c>
      <c r="D245" s="27" t="s">
        <v>26</v>
      </c>
      <c r="E245" s="48" t="n">
        <v>4279</v>
      </c>
      <c r="F245" s="48" t="n">
        <f aca="false">286.1-16.5</f>
        <v>269.6</v>
      </c>
      <c r="G245" s="48" t="n">
        <f aca="false">E245+F245</f>
        <v>4548.6</v>
      </c>
      <c r="H245" s="48" t="n">
        <v>0</v>
      </c>
      <c r="I245" s="48" t="n">
        <v>0</v>
      </c>
      <c r="J245" s="100"/>
      <c r="K245" s="100"/>
      <c r="L245" s="100"/>
      <c r="M245" s="100"/>
    </row>
    <row r="246" customFormat="false" ht="15.75" hidden="false" customHeight="false" outlineLevel="0" collapsed="false">
      <c r="A246" s="25" t="s">
        <v>113</v>
      </c>
      <c r="B246" s="36" t="s">
        <v>440</v>
      </c>
      <c r="C246" s="27" t="s">
        <v>381</v>
      </c>
      <c r="D246" s="27" t="s">
        <v>114</v>
      </c>
      <c r="E246" s="48" t="n">
        <v>60</v>
      </c>
      <c r="F246" s="48"/>
      <c r="G246" s="48" t="n">
        <f aca="false">E246+F246</f>
        <v>60</v>
      </c>
      <c r="H246" s="48" t="n">
        <v>0</v>
      </c>
      <c r="I246" s="48" t="n">
        <v>0</v>
      </c>
      <c r="J246" s="100"/>
      <c r="K246" s="100"/>
      <c r="L246" s="100"/>
      <c r="M246" s="100"/>
    </row>
    <row r="247" customFormat="false" ht="15.75" hidden="false" customHeight="false" outlineLevel="0" collapsed="false">
      <c r="A247" s="25" t="s">
        <v>35</v>
      </c>
      <c r="B247" s="36" t="s">
        <v>440</v>
      </c>
      <c r="C247" s="27" t="s">
        <v>381</v>
      </c>
      <c r="D247" s="27" t="s">
        <v>36</v>
      </c>
      <c r="E247" s="48" t="n">
        <v>11744</v>
      </c>
      <c r="F247" s="52" t="n">
        <f aca="false">96.5+29.8+50+800</f>
        <v>976.3</v>
      </c>
      <c r="G247" s="48" t="n">
        <f aca="false">E247+F247</f>
        <v>12720.3</v>
      </c>
      <c r="H247" s="48" t="n">
        <v>0</v>
      </c>
      <c r="I247" s="48" t="n">
        <v>0</v>
      </c>
      <c r="J247" s="100"/>
      <c r="K247" s="100"/>
      <c r="L247" s="100"/>
      <c r="M247" s="100"/>
    </row>
    <row r="248" customFormat="false" ht="157.5" hidden="false" customHeight="false" outlineLevel="0" collapsed="false">
      <c r="A248" s="25" t="s">
        <v>384</v>
      </c>
      <c r="B248" s="27" t="s">
        <v>440</v>
      </c>
      <c r="C248" s="27" t="s">
        <v>385</v>
      </c>
      <c r="D248" s="27"/>
      <c r="E248" s="48" t="n">
        <f aca="false">E249</f>
        <v>19.3</v>
      </c>
      <c r="F248" s="48" t="n">
        <f aca="false">F249</f>
        <v>-7.8</v>
      </c>
      <c r="G248" s="48" t="n">
        <f aca="false">G249</f>
        <v>11.5</v>
      </c>
      <c r="H248" s="48" t="n">
        <f aca="false">H249</f>
        <v>0</v>
      </c>
      <c r="I248" s="48" t="n">
        <f aca="false">I249</f>
        <v>0</v>
      </c>
      <c r="J248" s="100"/>
      <c r="K248" s="100"/>
      <c r="L248" s="100"/>
      <c r="M248" s="100"/>
    </row>
    <row r="249" customFormat="false" ht="47.25" hidden="false" customHeight="false" outlineLevel="0" collapsed="false">
      <c r="A249" s="25" t="s">
        <v>25</v>
      </c>
      <c r="B249" s="27" t="s">
        <v>440</v>
      </c>
      <c r="C249" s="27" t="s">
        <v>385</v>
      </c>
      <c r="D249" s="27" t="s">
        <v>26</v>
      </c>
      <c r="E249" s="48" t="n">
        <v>19.3</v>
      </c>
      <c r="F249" s="133" t="n">
        <v>-7.8</v>
      </c>
      <c r="G249" s="48" t="n">
        <f aca="false">E249+F249</f>
        <v>11.5</v>
      </c>
      <c r="H249" s="48" t="n">
        <v>0</v>
      </c>
      <c r="I249" s="48" t="n">
        <v>0</v>
      </c>
      <c r="J249" s="100"/>
      <c r="K249" s="100"/>
      <c r="L249" s="100"/>
      <c r="M249" s="100"/>
    </row>
    <row r="250" customFormat="false" ht="78.75" hidden="false" customHeight="false" outlineLevel="0" collapsed="false">
      <c r="A250" s="25" t="s">
        <v>386</v>
      </c>
      <c r="B250" s="27" t="s">
        <v>440</v>
      </c>
      <c r="C250" s="27" t="s">
        <v>387</v>
      </c>
      <c r="D250" s="27"/>
      <c r="E250" s="48" t="n">
        <f aca="false">E251</f>
        <v>42.3</v>
      </c>
      <c r="F250" s="52" t="n">
        <f aca="false">F251</f>
        <v>0</v>
      </c>
      <c r="G250" s="48" t="n">
        <f aca="false">G251</f>
        <v>42.3</v>
      </c>
      <c r="H250" s="48" t="n">
        <f aca="false">H251</f>
        <v>0</v>
      </c>
      <c r="I250" s="48" t="n">
        <f aca="false">I251</f>
        <v>0</v>
      </c>
      <c r="J250" s="100"/>
      <c r="K250" s="100"/>
      <c r="L250" s="100"/>
      <c r="M250" s="100"/>
    </row>
    <row r="251" customFormat="false" ht="47.25" hidden="false" customHeight="false" outlineLevel="0" collapsed="false">
      <c r="A251" s="25" t="s">
        <v>25</v>
      </c>
      <c r="B251" s="27" t="s">
        <v>440</v>
      </c>
      <c r="C251" s="27" t="s">
        <v>387</v>
      </c>
      <c r="D251" s="27" t="s">
        <v>26</v>
      </c>
      <c r="E251" s="48" t="n">
        <v>42.3</v>
      </c>
      <c r="F251" s="133"/>
      <c r="G251" s="48" t="n">
        <f aca="false">E251+F251</f>
        <v>42.3</v>
      </c>
      <c r="H251" s="48" t="n">
        <v>0</v>
      </c>
      <c r="I251" s="48" t="n">
        <v>0</v>
      </c>
      <c r="J251" s="100"/>
      <c r="K251" s="100"/>
      <c r="L251" s="100"/>
      <c r="M251" s="100"/>
    </row>
    <row r="252" customFormat="false" ht="78.75" hidden="false" customHeight="false" outlineLevel="0" collapsed="false">
      <c r="A252" s="25" t="s">
        <v>388</v>
      </c>
      <c r="B252" s="27" t="s">
        <v>440</v>
      </c>
      <c r="C252" s="27" t="s">
        <v>389</v>
      </c>
      <c r="D252" s="45"/>
      <c r="E252" s="48" t="n">
        <f aca="false">E253</f>
        <v>38.6</v>
      </c>
      <c r="F252" s="52" t="n">
        <f aca="false">F253</f>
        <v>0</v>
      </c>
      <c r="G252" s="48" t="n">
        <f aca="false">G253</f>
        <v>38.6</v>
      </c>
      <c r="H252" s="48" t="n">
        <f aca="false">H253</f>
        <v>0</v>
      </c>
      <c r="I252" s="48" t="n">
        <f aca="false">I253</f>
        <v>0</v>
      </c>
      <c r="J252" s="100"/>
      <c r="K252" s="100"/>
      <c r="L252" s="100"/>
      <c r="M252" s="100"/>
    </row>
    <row r="253" customFormat="false" ht="47.25" hidden="false" customHeight="false" outlineLevel="0" collapsed="false">
      <c r="A253" s="25" t="s">
        <v>25</v>
      </c>
      <c r="B253" s="27" t="s">
        <v>440</v>
      </c>
      <c r="C253" s="27" t="s">
        <v>389</v>
      </c>
      <c r="D253" s="45" t="s">
        <v>26</v>
      </c>
      <c r="E253" s="48" t="n">
        <v>38.6</v>
      </c>
      <c r="F253" s="133"/>
      <c r="G253" s="48" t="n">
        <f aca="false">E253+F253</f>
        <v>38.6</v>
      </c>
      <c r="H253" s="48" t="n">
        <v>0</v>
      </c>
      <c r="I253" s="48" t="n">
        <v>0</v>
      </c>
      <c r="J253" s="100"/>
      <c r="K253" s="100"/>
      <c r="L253" s="100"/>
      <c r="M253" s="100"/>
    </row>
    <row r="254" customFormat="false" ht="78.75" hidden="false" customHeight="false" outlineLevel="0" collapsed="false">
      <c r="A254" s="25" t="s">
        <v>390</v>
      </c>
      <c r="B254" s="27" t="s">
        <v>440</v>
      </c>
      <c r="C254" s="27" t="s">
        <v>391</v>
      </c>
      <c r="D254" s="45"/>
      <c r="E254" s="48" t="n">
        <f aca="false">E255</f>
        <v>11.2</v>
      </c>
      <c r="F254" s="52" t="n">
        <f aca="false">F255</f>
        <v>0</v>
      </c>
      <c r="G254" s="48" t="n">
        <f aca="false">G255</f>
        <v>11.2</v>
      </c>
      <c r="H254" s="48" t="n">
        <f aca="false">H255</f>
        <v>0</v>
      </c>
      <c r="I254" s="48" t="n">
        <f aca="false">I255</f>
        <v>0</v>
      </c>
      <c r="J254" s="100"/>
      <c r="K254" s="100"/>
      <c r="L254" s="100"/>
      <c r="M254" s="100"/>
    </row>
    <row r="255" customFormat="false" ht="47.25" hidden="false" customHeight="false" outlineLevel="0" collapsed="false">
      <c r="A255" s="25" t="s">
        <v>25</v>
      </c>
      <c r="B255" s="27" t="s">
        <v>440</v>
      </c>
      <c r="C255" s="27" t="s">
        <v>391</v>
      </c>
      <c r="D255" s="45" t="s">
        <v>26</v>
      </c>
      <c r="E255" s="48" t="n">
        <v>11.2</v>
      </c>
      <c r="F255" s="133"/>
      <c r="G255" s="48" t="n">
        <f aca="false">E255+F255</f>
        <v>11.2</v>
      </c>
      <c r="H255" s="48" t="n">
        <v>0</v>
      </c>
      <c r="I255" s="48" t="n">
        <v>0</v>
      </c>
      <c r="J255" s="100"/>
      <c r="K255" s="100"/>
      <c r="L255" s="100"/>
      <c r="M255" s="100"/>
    </row>
    <row r="256" customFormat="false" ht="94.5" hidden="false" customHeight="false" outlineLevel="0" collapsed="false">
      <c r="A256" s="25" t="s">
        <v>392</v>
      </c>
      <c r="B256" s="27" t="s">
        <v>440</v>
      </c>
      <c r="C256" s="27" t="s">
        <v>393</v>
      </c>
      <c r="D256" s="45"/>
      <c r="E256" s="48" t="n">
        <f aca="false">E257</f>
        <v>123.1</v>
      </c>
      <c r="F256" s="52" t="n">
        <f aca="false">F257</f>
        <v>0</v>
      </c>
      <c r="G256" s="48" t="n">
        <f aca="false">G257</f>
        <v>123.1</v>
      </c>
      <c r="H256" s="48" t="n">
        <f aca="false">H257</f>
        <v>0</v>
      </c>
      <c r="I256" s="48" t="n">
        <f aca="false">I257</f>
        <v>0</v>
      </c>
      <c r="J256" s="100"/>
      <c r="K256" s="100"/>
      <c r="L256" s="100"/>
      <c r="M256" s="100"/>
    </row>
    <row r="257" customFormat="false" ht="47.25" hidden="false" customHeight="false" outlineLevel="0" collapsed="false">
      <c r="A257" s="25" t="s">
        <v>25</v>
      </c>
      <c r="B257" s="27" t="s">
        <v>440</v>
      </c>
      <c r="C257" s="27" t="s">
        <v>393</v>
      </c>
      <c r="D257" s="45" t="s">
        <v>26</v>
      </c>
      <c r="E257" s="48" t="n">
        <v>123.1</v>
      </c>
      <c r="F257" s="133"/>
      <c r="G257" s="48" t="n">
        <f aca="false">E257+F257</f>
        <v>123.1</v>
      </c>
      <c r="H257" s="48" t="n">
        <v>0</v>
      </c>
      <c r="I257" s="48" t="n">
        <v>0</v>
      </c>
      <c r="J257" s="100"/>
      <c r="K257" s="100"/>
      <c r="L257" s="100"/>
      <c r="M257" s="100"/>
    </row>
    <row r="258" customFormat="false" ht="110.25" hidden="false" customHeight="false" outlineLevel="0" collapsed="false">
      <c r="A258" s="25" t="s">
        <v>394</v>
      </c>
      <c r="B258" s="27" t="s">
        <v>440</v>
      </c>
      <c r="C258" s="27" t="s">
        <v>395</v>
      </c>
      <c r="D258" s="27"/>
      <c r="E258" s="48" t="n">
        <f aca="false">E259</f>
        <v>19.4</v>
      </c>
      <c r="F258" s="52" t="n">
        <f aca="false">F259</f>
        <v>0</v>
      </c>
      <c r="G258" s="48" t="n">
        <f aca="false">G259</f>
        <v>19.4</v>
      </c>
      <c r="H258" s="48" t="n">
        <f aca="false">H259</f>
        <v>0</v>
      </c>
      <c r="I258" s="48" t="n">
        <f aca="false">I259</f>
        <v>0</v>
      </c>
      <c r="J258" s="100"/>
      <c r="K258" s="100"/>
      <c r="L258" s="100"/>
      <c r="M258" s="100"/>
    </row>
    <row r="259" customFormat="false" ht="47.25" hidden="false" customHeight="false" outlineLevel="0" collapsed="false">
      <c r="A259" s="25" t="s">
        <v>25</v>
      </c>
      <c r="B259" s="27" t="s">
        <v>440</v>
      </c>
      <c r="C259" s="27" t="s">
        <v>395</v>
      </c>
      <c r="D259" s="27" t="s">
        <v>26</v>
      </c>
      <c r="E259" s="48" t="n">
        <v>19.4</v>
      </c>
      <c r="F259" s="133"/>
      <c r="G259" s="48" t="n">
        <f aca="false">E259+F259</f>
        <v>19.4</v>
      </c>
      <c r="H259" s="48" t="n">
        <v>0</v>
      </c>
      <c r="I259" s="48" t="n">
        <v>0</v>
      </c>
      <c r="J259" s="100"/>
      <c r="K259" s="100"/>
      <c r="L259" s="100"/>
      <c r="M259" s="100"/>
    </row>
    <row r="260" customFormat="false" ht="80.25" hidden="false" customHeight="true" outlineLevel="0" collapsed="false">
      <c r="A260" s="25" t="s">
        <v>396</v>
      </c>
      <c r="B260" s="27" t="s">
        <v>440</v>
      </c>
      <c r="C260" s="27" t="s">
        <v>397</v>
      </c>
      <c r="D260" s="27"/>
      <c r="E260" s="48" t="n">
        <f aca="false">E261</f>
        <v>60</v>
      </c>
      <c r="F260" s="48" t="n">
        <f aca="false">F261</f>
        <v>0</v>
      </c>
      <c r="G260" s="48" t="n">
        <f aca="false">G261</f>
        <v>60</v>
      </c>
      <c r="H260" s="48" t="n">
        <f aca="false">H261</f>
        <v>0</v>
      </c>
      <c r="I260" s="48" t="n">
        <f aca="false">I261</f>
        <v>0</v>
      </c>
      <c r="J260" s="100"/>
      <c r="K260" s="100"/>
      <c r="L260" s="100"/>
      <c r="M260" s="100"/>
    </row>
    <row r="261" customFormat="false" ht="15.75" hidden="false" customHeight="false" outlineLevel="0" collapsed="false">
      <c r="A261" s="25" t="s">
        <v>123</v>
      </c>
      <c r="B261" s="27" t="s">
        <v>440</v>
      </c>
      <c r="C261" s="27" t="s">
        <v>397</v>
      </c>
      <c r="D261" s="27" t="s">
        <v>124</v>
      </c>
      <c r="E261" s="48" t="n">
        <v>60</v>
      </c>
      <c r="F261" s="133"/>
      <c r="G261" s="48" t="n">
        <f aca="false">E261+F261</f>
        <v>60</v>
      </c>
      <c r="H261" s="48" t="n">
        <v>0</v>
      </c>
      <c r="I261" s="48" t="n">
        <v>0</v>
      </c>
      <c r="J261" s="100"/>
      <c r="K261" s="100"/>
      <c r="L261" s="100"/>
      <c r="M261" s="100"/>
    </row>
    <row r="262" customFormat="false" ht="31.5" hidden="false" customHeight="false" outlineLevel="0" collapsed="false">
      <c r="A262" s="25" t="s">
        <v>398</v>
      </c>
      <c r="B262" s="27" t="s">
        <v>440</v>
      </c>
      <c r="C262" s="27" t="s">
        <v>399</v>
      </c>
      <c r="D262" s="27"/>
      <c r="E262" s="48" t="n">
        <f aca="false">E263</f>
        <v>1201.9</v>
      </c>
      <c r="F262" s="134" t="n">
        <f aca="false">F263</f>
        <v>0</v>
      </c>
      <c r="G262" s="48" t="n">
        <f aca="false">E262+F262</f>
        <v>1201.9</v>
      </c>
      <c r="H262" s="48" t="n">
        <f aca="false">H263</f>
        <v>0</v>
      </c>
      <c r="I262" s="48" t="n">
        <f aca="false">I263</f>
        <v>0</v>
      </c>
      <c r="J262" s="100"/>
      <c r="K262" s="100"/>
      <c r="L262" s="100"/>
      <c r="M262" s="100"/>
    </row>
    <row r="263" customFormat="false" ht="47.25" hidden="false" customHeight="false" outlineLevel="0" collapsed="false">
      <c r="A263" s="25" t="s">
        <v>25</v>
      </c>
      <c r="B263" s="27" t="s">
        <v>440</v>
      </c>
      <c r="C263" s="27" t="s">
        <v>399</v>
      </c>
      <c r="D263" s="27" t="s">
        <v>26</v>
      </c>
      <c r="E263" s="48" t="n">
        <v>1201.9</v>
      </c>
      <c r="F263" s="134"/>
      <c r="G263" s="48" t="n">
        <f aca="false">E263+F263</f>
        <v>1201.9</v>
      </c>
      <c r="H263" s="48" t="n">
        <v>0</v>
      </c>
      <c r="I263" s="48" t="n">
        <v>0</v>
      </c>
      <c r="J263" s="100"/>
      <c r="K263" s="100"/>
      <c r="L263" s="100"/>
      <c r="M263" s="100"/>
    </row>
    <row r="264" customFormat="false" ht="31.5" hidden="true" customHeight="false" outlineLevel="0" collapsed="false">
      <c r="A264" s="25" t="s">
        <v>400</v>
      </c>
      <c r="B264" s="27" t="s">
        <v>440</v>
      </c>
      <c r="C264" s="27" t="s">
        <v>401</v>
      </c>
      <c r="D264" s="45"/>
      <c r="E264" s="48" t="n">
        <f aca="false">E265</f>
        <v>50</v>
      </c>
      <c r="F264" s="48" t="str">
        <f aca="false">F265</f>
        <v>-50,0</v>
      </c>
      <c r="G264" s="48" t="e">
        <f aca="false">G265</f>
        <v>#VALUE!</v>
      </c>
      <c r="H264" s="48" t="n">
        <f aca="false">H265</f>
        <v>0</v>
      </c>
      <c r="I264" s="48" t="n">
        <f aca="false">I265</f>
        <v>0</v>
      </c>
      <c r="J264" s="100"/>
      <c r="K264" s="100"/>
      <c r="L264" s="100"/>
      <c r="M264" s="100"/>
    </row>
    <row r="265" customFormat="false" ht="47.25" hidden="true" customHeight="false" outlineLevel="0" collapsed="false">
      <c r="A265" s="25" t="s">
        <v>25</v>
      </c>
      <c r="B265" s="27" t="s">
        <v>440</v>
      </c>
      <c r="C265" s="27" t="s">
        <v>401</v>
      </c>
      <c r="D265" s="45" t="s">
        <v>26</v>
      </c>
      <c r="E265" s="48" t="n">
        <v>50</v>
      </c>
      <c r="F265" s="129" t="s">
        <v>448</v>
      </c>
      <c r="G265" s="48" t="e">
        <f aca="false">E265+F265</f>
        <v>#VALUE!</v>
      </c>
      <c r="H265" s="48" t="n">
        <v>0</v>
      </c>
      <c r="I265" s="48" t="n">
        <v>0</v>
      </c>
      <c r="J265" s="100"/>
      <c r="K265" s="100"/>
      <c r="L265" s="100"/>
      <c r="M265" s="100"/>
    </row>
    <row r="266" customFormat="false" ht="47.25" hidden="false" customHeight="false" outlineLevel="0" collapsed="false">
      <c r="A266" s="25" t="s">
        <v>402</v>
      </c>
      <c r="B266" s="27" t="s">
        <v>440</v>
      </c>
      <c r="C266" s="27" t="s">
        <v>403</v>
      </c>
      <c r="D266" s="37"/>
      <c r="E266" s="48" t="n">
        <f aca="false">E267</f>
        <v>48.2</v>
      </c>
      <c r="F266" s="48" t="n">
        <f aca="false">F267</f>
        <v>0</v>
      </c>
      <c r="G266" s="48" t="n">
        <f aca="false">G267</f>
        <v>48.2</v>
      </c>
      <c r="H266" s="48" t="n">
        <f aca="false">H267</f>
        <v>101.3</v>
      </c>
      <c r="I266" s="48" t="n">
        <f aca="false">I267</f>
        <v>568.2</v>
      </c>
      <c r="J266" s="100"/>
      <c r="K266" s="100"/>
      <c r="L266" s="100"/>
      <c r="M266" s="100"/>
    </row>
    <row r="267" customFormat="false" ht="47.25" hidden="false" customHeight="false" outlineLevel="0" collapsed="false">
      <c r="A267" s="25" t="s">
        <v>25</v>
      </c>
      <c r="B267" s="27" t="s">
        <v>440</v>
      </c>
      <c r="C267" s="27" t="s">
        <v>403</v>
      </c>
      <c r="D267" s="45" t="s">
        <v>26</v>
      </c>
      <c r="E267" s="48" t="n">
        <v>48.2</v>
      </c>
      <c r="F267" s="129"/>
      <c r="G267" s="48" t="n">
        <f aca="false">E267+F267</f>
        <v>48.2</v>
      </c>
      <c r="H267" s="48" t="n">
        <v>101.3</v>
      </c>
      <c r="I267" s="48" t="n">
        <v>568.2</v>
      </c>
      <c r="J267" s="100"/>
      <c r="K267" s="100"/>
      <c r="L267" s="100"/>
      <c r="M267" s="100"/>
    </row>
    <row r="268" customFormat="false" ht="15.75" hidden="false" customHeight="false" outlineLevel="0" collapsed="false">
      <c r="A268" s="25" t="s">
        <v>404</v>
      </c>
      <c r="B268" s="27" t="s">
        <v>440</v>
      </c>
      <c r="C268" s="27" t="s">
        <v>405</v>
      </c>
      <c r="D268" s="45"/>
      <c r="E268" s="48" t="n">
        <f aca="false">E269</f>
        <v>858.6</v>
      </c>
      <c r="F268" s="48" t="n">
        <f aca="false">F269</f>
        <v>0</v>
      </c>
      <c r="G268" s="48" t="n">
        <f aca="false">G269</f>
        <v>858.6</v>
      </c>
      <c r="H268" s="48" t="n">
        <f aca="false">H269</f>
        <v>0</v>
      </c>
      <c r="I268" s="48" t="n">
        <f aca="false">I269</f>
        <v>0</v>
      </c>
      <c r="J268" s="100"/>
      <c r="K268" s="100"/>
      <c r="L268" s="100"/>
      <c r="M268" s="100"/>
    </row>
    <row r="269" customFormat="false" ht="47.25" hidden="false" customHeight="false" outlineLevel="0" collapsed="false">
      <c r="A269" s="25" t="s">
        <v>25</v>
      </c>
      <c r="B269" s="27" t="s">
        <v>440</v>
      </c>
      <c r="C269" s="27" t="s">
        <v>405</v>
      </c>
      <c r="D269" s="45" t="s">
        <v>26</v>
      </c>
      <c r="E269" s="48" t="n">
        <v>858.6</v>
      </c>
      <c r="F269" s="115" t="n">
        <f aca="false">-0.1+0.1</f>
        <v>0</v>
      </c>
      <c r="G269" s="48" t="n">
        <f aca="false">E269+F269</f>
        <v>858.6</v>
      </c>
      <c r="H269" s="48" t="n">
        <v>0</v>
      </c>
      <c r="I269" s="48" t="n">
        <v>0</v>
      </c>
      <c r="J269" s="100"/>
      <c r="K269" s="100"/>
      <c r="L269" s="100"/>
      <c r="M269" s="100"/>
    </row>
    <row r="270" customFormat="false" ht="47.25" hidden="false" customHeight="false" outlineLevel="0" collapsed="false">
      <c r="A270" s="25" t="s">
        <v>408</v>
      </c>
      <c r="B270" s="27" t="s">
        <v>440</v>
      </c>
      <c r="C270" s="27" t="s">
        <v>409</v>
      </c>
      <c r="D270" s="27"/>
      <c r="E270" s="87" t="n">
        <f aca="false">E271</f>
        <v>633.5</v>
      </c>
      <c r="F270" s="87" t="n">
        <f aca="false">F271</f>
        <v>-69.2000000000001</v>
      </c>
      <c r="G270" s="87" t="n">
        <f aca="false">G271</f>
        <v>564.3</v>
      </c>
      <c r="H270" s="87" t="n">
        <f aca="false">H271</f>
        <v>0</v>
      </c>
      <c r="I270" s="87" t="n">
        <f aca="false">I271</f>
        <v>0</v>
      </c>
      <c r="J270" s="100"/>
      <c r="K270" s="100"/>
      <c r="L270" s="100"/>
      <c r="M270" s="100"/>
    </row>
    <row r="271" customFormat="false" ht="15.75" hidden="false" customHeight="false" outlineLevel="0" collapsed="false">
      <c r="A271" s="25" t="s">
        <v>113</v>
      </c>
      <c r="B271" s="27" t="s">
        <v>440</v>
      </c>
      <c r="C271" s="27" t="s">
        <v>409</v>
      </c>
      <c r="D271" s="27" t="s">
        <v>114</v>
      </c>
      <c r="E271" s="87" t="n">
        <v>633.5</v>
      </c>
      <c r="F271" s="124" t="n">
        <f aca="false">-633.5+564.3</f>
        <v>-69.2000000000001</v>
      </c>
      <c r="G271" s="87" t="n">
        <f aca="false">E271+F271</f>
        <v>564.3</v>
      </c>
      <c r="H271" s="87" t="n">
        <v>0</v>
      </c>
      <c r="I271" s="87" t="n">
        <v>0</v>
      </c>
      <c r="J271" s="100"/>
      <c r="K271" s="100"/>
      <c r="L271" s="100"/>
      <c r="M271" s="100"/>
    </row>
    <row r="272" customFormat="false" ht="31.5" hidden="false" customHeight="false" outlineLevel="0" collapsed="false">
      <c r="A272" s="135" t="s">
        <v>449</v>
      </c>
      <c r="B272" s="79" t="s">
        <v>450</v>
      </c>
      <c r="C272" s="108"/>
      <c r="D272" s="108"/>
      <c r="E272" s="21" t="n">
        <f aca="false">E273+E324</f>
        <v>181863.3</v>
      </c>
      <c r="F272" s="21" t="n">
        <f aca="false">F273+F324</f>
        <v>-1988.8</v>
      </c>
      <c r="G272" s="21" t="n">
        <f aca="false">G273+G324</f>
        <v>179874.5</v>
      </c>
      <c r="H272" s="21" t="n">
        <f aca="false">H273+H324</f>
        <v>169113.4</v>
      </c>
      <c r="I272" s="21" t="n">
        <f aca="false">I273+I324</f>
        <v>177755.2</v>
      </c>
      <c r="J272" s="100"/>
      <c r="K272" s="100"/>
      <c r="L272" s="100"/>
      <c r="M272" s="100"/>
    </row>
    <row r="273" customFormat="false" ht="31.5" hidden="false" customHeight="false" outlineLevel="0" collapsed="false">
      <c r="A273" s="120" t="s">
        <v>205</v>
      </c>
      <c r="B273" s="104" t="s">
        <v>450</v>
      </c>
      <c r="C273" s="104" t="s">
        <v>206</v>
      </c>
      <c r="D273" s="104"/>
      <c r="E273" s="110" t="n">
        <f aca="false">E274+E288+E298+E306+E312+E316+E320+E286+E278+E280+E302+E304+E310+E308+E300+E276+E292+E282+E290+E284+E294+E296+E314</f>
        <v>181057.8</v>
      </c>
      <c r="F273" s="110" t="n">
        <f aca="false">F274+F288+F298+F306+F312+F316+F320+F286+F278+F280+F302+F304+F310+F308+F300+F276+F292+F282+F290+F284+F294+F296+F314</f>
        <v>-1988.8</v>
      </c>
      <c r="G273" s="110" t="n">
        <f aca="false">G274+G288+G298+G306+G312+G316+G320+G286+G278+G280+G302+G304+G310+G308+G300+G276+G292+G282+G290+G284+G294+G296+G314</f>
        <v>179069</v>
      </c>
      <c r="H273" s="110" t="n">
        <f aca="false">H274+H288+H298+H306+H312+H316+H320+H286+H278+H280+H302+H304+H310+H308+H300+H276+H292+H282+H290+H284+H294+H296+H314</f>
        <v>168307.9</v>
      </c>
      <c r="I273" s="110" t="n">
        <f aca="false">I274+I288+I298+I306+I312+I316+I320+I286+I278+I280+I302+I304+I310+I308+I300+I276+I292+I282+I290+I284+I294+I296+I314</f>
        <v>176949.7</v>
      </c>
      <c r="J273" s="100"/>
      <c r="K273" s="100"/>
      <c r="L273" s="100"/>
      <c r="M273" s="100"/>
    </row>
    <row r="274" customFormat="false" ht="31.5" hidden="false" customHeight="false" outlineLevel="0" collapsed="false">
      <c r="A274" s="25" t="s">
        <v>451</v>
      </c>
      <c r="B274" s="27" t="s">
        <v>450</v>
      </c>
      <c r="C274" s="27" t="s">
        <v>208</v>
      </c>
      <c r="D274" s="27"/>
      <c r="E274" s="28" t="n">
        <f aca="false">E275</f>
        <v>12132.1</v>
      </c>
      <c r="F274" s="28" t="n">
        <f aca="false">F275</f>
        <v>-800</v>
      </c>
      <c r="G274" s="28" t="n">
        <f aca="false">G275</f>
        <v>11332.1</v>
      </c>
      <c r="H274" s="28" t="n">
        <f aca="false">H275</f>
        <v>15237.7</v>
      </c>
      <c r="I274" s="28" t="n">
        <f aca="false">I275</f>
        <v>15730.9</v>
      </c>
      <c r="J274" s="100"/>
      <c r="K274" s="100"/>
      <c r="L274" s="100"/>
      <c r="M274" s="100"/>
      <c r="N274" s="136"/>
    </row>
    <row r="275" customFormat="false" ht="31.5" hidden="false" customHeight="false" outlineLevel="0" collapsed="false">
      <c r="A275" s="25" t="s">
        <v>131</v>
      </c>
      <c r="B275" s="27" t="s">
        <v>450</v>
      </c>
      <c r="C275" s="27" t="s">
        <v>208</v>
      </c>
      <c r="D275" s="27" t="s">
        <v>132</v>
      </c>
      <c r="E275" s="28" t="n">
        <v>12132.1</v>
      </c>
      <c r="F275" s="28" t="n">
        <f aca="false">-800</f>
        <v>-800</v>
      </c>
      <c r="G275" s="28" t="n">
        <f aca="false">F275+E275</f>
        <v>11332.1</v>
      </c>
      <c r="H275" s="28" t="n">
        <f aca="false">20938-22.1-174.5-5503.7</f>
        <v>15237.7</v>
      </c>
      <c r="I275" s="28" t="n">
        <f aca="false">21938-22.1-190.1-5994.9</f>
        <v>15730.9</v>
      </c>
      <c r="J275" s="100"/>
      <c r="K275" s="100"/>
      <c r="L275" s="100"/>
      <c r="M275" s="100"/>
      <c r="N275" s="136"/>
    </row>
    <row r="276" customFormat="false" ht="63" hidden="false" customHeight="false" outlineLevel="0" collapsed="false">
      <c r="A276" s="25" t="s">
        <v>209</v>
      </c>
      <c r="B276" s="27" t="s">
        <v>450</v>
      </c>
      <c r="C276" s="27" t="s">
        <v>210</v>
      </c>
      <c r="D276" s="27"/>
      <c r="E276" s="28" t="n">
        <f aca="false">E277</f>
        <v>5030.7</v>
      </c>
      <c r="F276" s="28" t="n">
        <f aca="false">F277</f>
        <v>0</v>
      </c>
      <c r="G276" s="28" t="n">
        <f aca="false">G277</f>
        <v>5030.7</v>
      </c>
      <c r="H276" s="28" t="n">
        <f aca="false">H277</f>
        <v>5503.7</v>
      </c>
      <c r="I276" s="28" t="n">
        <f aca="false">I277</f>
        <v>5994.9</v>
      </c>
      <c r="J276" s="100"/>
      <c r="K276" s="100"/>
      <c r="L276" s="100"/>
      <c r="M276" s="100"/>
      <c r="N276" s="136"/>
    </row>
    <row r="277" customFormat="false" ht="15.75" hidden="false" customHeight="false" outlineLevel="0" collapsed="false">
      <c r="A277" s="25" t="s">
        <v>123</v>
      </c>
      <c r="B277" s="27" t="s">
        <v>450</v>
      </c>
      <c r="C277" s="27" t="s">
        <v>210</v>
      </c>
      <c r="D277" s="27" t="s">
        <v>124</v>
      </c>
      <c r="E277" s="28" t="n">
        <v>5030.7</v>
      </c>
      <c r="F277" s="27"/>
      <c r="G277" s="28" t="n">
        <v>5030.7</v>
      </c>
      <c r="H277" s="28" t="n">
        <v>5503.7</v>
      </c>
      <c r="I277" s="28" t="n">
        <v>5994.9</v>
      </c>
      <c r="J277" s="100"/>
      <c r="K277" s="100"/>
      <c r="L277" s="100"/>
      <c r="M277" s="100"/>
      <c r="N277" s="136"/>
    </row>
    <row r="278" customFormat="false" ht="63" hidden="false" customHeight="false" outlineLevel="0" collapsed="false">
      <c r="A278" s="25" t="s">
        <v>211</v>
      </c>
      <c r="B278" s="27" t="s">
        <v>450</v>
      </c>
      <c r="C278" s="27" t="s">
        <v>212</v>
      </c>
      <c r="D278" s="27"/>
      <c r="E278" s="28" t="n">
        <f aca="false">E279</f>
        <v>15951.2</v>
      </c>
      <c r="F278" s="28" t="n">
        <f aca="false">F279</f>
        <v>0</v>
      </c>
      <c r="G278" s="28" t="n">
        <f aca="false">G279</f>
        <v>15951.2</v>
      </c>
      <c r="H278" s="28" t="n">
        <f aca="false">H279</f>
        <v>17450.2</v>
      </c>
      <c r="I278" s="28" t="n">
        <f aca="false">I279</f>
        <v>19008.2</v>
      </c>
      <c r="J278" s="100"/>
      <c r="K278" s="100"/>
      <c r="L278" s="100"/>
      <c r="M278" s="100"/>
      <c r="N278" s="136"/>
    </row>
    <row r="279" customFormat="false" ht="31.5" hidden="false" customHeight="false" outlineLevel="0" collapsed="false">
      <c r="A279" s="25" t="s">
        <v>131</v>
      </c>
      <c r="B279" s="27" t="s">
        <v>450</v>
      </c>
      <c r="C279" s="27" t="s">
        <v>212</v>
      </c>
      <c r="D279" s="27" t="s">
        <v>132</v>
      </c>
      <c r="E279" s="28" t="n">
        <f aca="false">10761+159.5+5030.7</f>
        <v>15951.2</v>
      </c>
      <c r="F279" s="27"/>
      <c r="G279" s="28" t="n">
        <f aca="false">10761+159.5+5030.7</f>
        <v>15951.2</v>
      </c>
      <c r="H279" s="28" t="n">
        <f aca="false">11772+174.5+5503.7</f>
        <v>17450.2</v>
      </c>
      <c r="I279" s="28" t="n">
        <f aca="false">12823.2+190.1+5994.9</f>
        <v>19008.2</v>
      </c>
      <c r="J279" s="100"/>
      <c r="K279" s="100"/>
      <c r="L279" s="100"/>
      <c r="M279" s="100"/>
      <c r="N279" s="136"/>
    </row>
    <row r="280" customFormat="false" ht="31.5" hidden="false" customHeight="false" outlineLevel="0" collapsed="false">
      <c r="A280" s="25" t="s">
        <v>135</v>
      </c>
      <c r="B280" s="27" t="s">
        <v>450</v>
      </c>
      <c r="C280" s="27" t="s">
        <v>213</v>
      </c>
      <c r="D280" s="27"/>
      <c r="E280" s="28" t="n">
        <f aca="false">E281</f>
        <v>30.7</v>
      </c>
      <c r="F280" s="28" t="n">
        <f aca="false">F281</f>
        <v>-13.4</v>
      </c>
      <c r="G280" s="28" t="n">
        <f aca="false">G281</f>
        <v>17.3</v>
      </c>
      <c r="H280" s="28" t="n">
        <f aca="false">H281</f>
        <v>44.1</v>
      </c>
      <c r="I280" s="28" t="n">
        <f aca="false">I281</f>
        <v>44.1</v>
      </c>
      <c r="J280" s="100"/>
      <c r="K280" s="100"/>
      <c r="L280" s="100"/>
      <c r="M280" s="100"/>
      <c r="N280" s="137"/>
    </row>
    <row r="281" customFormat="false" ht="31.5" hidden="false" customHeight="false" outlineLevel="0" collapsed="false">
      <c r="A281" s="25" t="s">
        <v>131</v>
      </c>
      <c r="B281" s="27" t="s">
        <v>450</v>
      </c>
      <c r="C281" s="27" t="s">
        <v>213</v>
      </c>
      <c r="D281" s="27" t="s">
        <v>132</v>
      </c>
      <c r="E281" s="28" t="n">
        <v>30.7</v>
      </c>
      <c r="F281" s="28" t="n">
        <v>-13.4</v>
      </c>
      <c r="G281" s="28" t="n">
        <f aca="false">E281+F281</f>
        <v>17.3</v>
      </c>
      <c r="H281" s="28" t="n">
        <f aca="false">22+22.1</f>
        <v>44.1</v>
      </c>
      <c r="I281" s="28" t="n">
        <f aca="false">22+22.1</f>
        <v>44.1</v>
      </c>
      <c r="J281" s="100"/>
      <c r="K281" s="100"/>
      <c r="L281" s="100"/>
      <c r="M281" s="100"/>
      <c r="N281" s="136"/>
    </row>
    <row r="282" customFormat="false" ht="31.5" hidden="false" customHeight="false" outlineLevel="0" collapsed="false">
      <c r="A282" s="25" t="s">
        <v>214</v>
      </c>
      <c r="B282" s="27" t="s">
        <v>450</v>
      </c>
      <c r="C282" s="27" t="s">
        <v>215</v>
      </c>
      <c r="D282" s="27"/>
      <c r="E282" s="28" t="n">
        <f aca="false">E283</f>
        <v>5111.3</v>
      </c>
      <c r="F282" s="28" t="n">
        <f aca="false">F283</f>
        <v>0</v>
      </c>
      <c r="G282" s="28" t="n">
        <f aca="false">G283</f>
        <v>5111.3</v>
      </c>
      <c r="H282" s="28" t="n">
        <f aca="false">H283</f>
        <v>0</v>
      </c>
      <c r="I282" s="28" t="n">
        <f aca="false">I283</f>
        <v>0</v>
      </c>
      <c r="J282" s="100"/>
      <c r="K282" s="100"/>
      <c r="L282" s="100"/>
      <c r="M282" s="100"/>
      <c r="N282" s="136"/>
    </row>
    <row r="283" customFormat="false" ht="31.5" hidden="false" customHeight="false" outlineLevel="0" collapsed="false">
      <c r="A283" s="25" t="s">
        <v>131</v>
      </c>
      <c r="B283" s="27" t="s">
        <v>450</v>
      </c>
      <c r="C283" s="27" t="s">
        <v>215</v>
      </c>
      <c r="D283" s="27" t="s">
        <v>132</v>
      </c>
      <c r="E283" s="28" t="n">
        <v>5111.3</v>
      </c>
      <c r="F283" s="124"/>
      <c r="G283" s="28" t="n">
        <f aca="false">E283+F283</f>
        <v>5111.3</v>
      </c>
      <c r="H283" s="28" t="n">
        <f aca="false">H284</f>
        <v>0</v>
      </c>
      <c r="I283" s="28" t="n">
        <f aca="false">I284</f>
        <v>0</v>
      </c>
      <c r="J283" s="100"/>
      <c r="K283" s="100"/>
      <c r="L283" s="100"/>
      <c r="M283" s="100"/>
      <c r="N283" s="136"/>
    </row>
    <row r="284" customFormat="false" ht="31.5" hidden="false" customHeight="false" outlineLevel="0" collapsed="false">
      <c r="A284" s="25" t="s">
        <v>214</v>
      </c>
      <c r="B284" s="27" t="s">
        <v>450</v>
      </c>
      <c r="C284" s="27" t="s">
        <v>216</v>
      </c>
      <c r="D284" s="27"/>
      <c r="E284" s="28" t="n">
        <f aca="false">E285</f>
        <v>36.7</v>
      </c>
      <c r="F284" s="28" t="n">
        <f aca="false">F285</f>
        <v>0</v>
      </c>
      <c r="G284" s="28" t="n">
        <f aca="false">G285</f>
        <v>36.7</v>
      </c>
      <c r="H284" s="28" t="n">
        <f aca="false">H285</f>
        <v>0</v>
      </c>
      <c r="I284" s="28" t="n">
        <f aca="false">I285</f>
        <v>0</v>
      </c>
      <c r="J284" s="100"/>
      <c r="K284" s="100"/>
      <c r="L284" s="100"/>
      <c r="M284" s="100"/>
      <c r="N284" s="136"/>
    </row>
    <row r="285" customFormat="false" ht="31.5" hidden="false" customHeight="false" outlineLevel="0" collapsed="false">
      <c r="A285" s="25" t="s">
        <v>131</v>
      </c>
      <c r="B285" s="27" t="s">
        <v>450</v>
      </c>
      <c r="C285" s="27" t="s">
        <v>216</v>
      </c>
      <c r="D285" s="27" t="s">
        <v>132</v>
      </c>
      <c r="E285" s="28" t="n">
        <v>36.7</v>
      </c>
      <c r="F285" s="124"/>
      <c r="G285" s="28" t="n">
        <f aca="false">E285+F285</f>
        <v>36.7</v>
      </c>
      <c r="H285" s="28" t="n">
        <f aca="false">H286</f>
        <v>0</v>
      </c>
      <c r="I285" s="28" t="n">
        <f aca="false">I286</f>
        <v>0</v>
      </c>
      <c r="J285" s="100"/>
      <c r="K285" s="100"/>
      <c r="L285" s="100"/>
      <c r="M285" s="100"/>
      <c r="N285" s="136"/>
    </row>
    <row r="286" customFormat="false" ht="31.5" hidden="false" customHeight="false" outlineLevel="0" collapsed="false">
      <c r="A286" s="25" t="s">
        <v>217</v>
      </c>
      <c r="B286" s="27" t="s">
        <v>450</v>
      </c>
      <c r="C286" s="27" t="s">
        <v>218</v>
      </c>
      <c r="D286" s="27"/>
      <c r="E286" s="28" t="n">
        <f aca="false">E287</f>
        <v>1484.1</v>
      </c>
      <c r="F286" s="28" t="n">
        <f aca="false">F287</f>
        <v>0</v>
      </c>
      <c r="G286" s="28" t="n">
        <f aca="false">G287</f>
        <v>1484.1</v>
      </c>
      <c r="H286" s="28" t="n">
        <f aca="false">H287</f>
        <v>0</v>
      </c>
      <c r="I286" s="28" t="n">
        <f aca="false">I287</f>
        <v>0</v>
      </c>
      <c r="J286" s="100"/>
      <c r="K286" s="100"/>
      <c r="L286" s="100"/>
      <c r="M286" s="100"/>
      <c r="N286" s="136"/>
    </row>
    <row r="287" customFormat="false" ht="31.5" hidden="false" customHeight="false" outlineLevel="0" collapsed="false">
      <c r="A287" s="25" t="s">
        <v>131</v>
      </c>
      <c r="B287" s="27" t="s">
        <v>450</v>
      </c>
      <c r="C287" s="27" t="s">
        <v>218</v>
      </c>
      <c r="D287" s="27" t="s">
        <v>132</v>
      </c>
      <c r="E287" s="28" t="n">
        <v>1484.1</v>
      </c>
      <c r="F287" s="124"/>
      <c r="G287" s="28" t="n">
        <f aca="false">E287+F287</f>
        <v>1484.1</v>
      </c>
      <c r="H287" s="28" t="n">
        <v>0</v>
      </c>
      <c r="I287" s="28" t="n">
        <v>0</v>
      </c>
      <c r="J287" s="100"/>
      <c r="K287" s="100"/>
      <c r="L287" s="100"/>
      <c r="M287" s="100"/>
      <c r="N287" s="136"/>
    </row>
    <row r="288" customFormat="false" ht="15.75" hidden="false" customHeight="false" outlineLevel="0" collapsed="false">
      <c r="A288" s="25" t="s">
        <v>219</v>
      </c>
      <c r="B288" s="27" t="s">
        <v>450</v>
      </c>
      <c r="C288" s="27" t="s">
        <v>220</v>
      </c>
      <c r="D288" s="27"/>
      <c r="E288" s="28" t="n">
        <f aca="false">E289</f>
        <v>18.7</v>
      </c>
      <c r="F288" s="28" t="n">
        <f aca="false">F289</f>
        <v>0</v>
      </c>
      <c r="G288" s="28" t="n">
        <f aca="false">G289</f>
        <v>18.7</v>
      </c>
      <c r="H288" s="28" t="n">
        <f aca="false">H289</f>
        <v>0</v>
      </c>
      <c r="I288" s="28" t="n">
        <f aca="false">I289</f>
        <v>0</v>
      </c>
      <c r="J288" s="100"/>
      <c r="K288" s="100"/>
      <c r="L288" s="100"/>
      <c r="M288" s="100"/>
      <c r="N288" s="138"/>
    </row>
    <row r="289" customFormat="false" ht="31.5" hidden="false" customHeight="false" outlineLevel="0" collapsed="false">
      <c r="A289" s="25" t="s">
        <v>131</v>
      </c>
      <c r="B289" s="27" t="s">
        <v>450</v>
      </c>
      <c r="C289" s="27" t="s">
        <v>220</v>
      </c>
      <c r="D289" s="27" t="s">
        <v>132</v>
      </c>
      <c r="E289" s="28" t="n">
        <v>18.7</v>
      </c>
      <c r="F289" s="124"/>
      <c r="G289" s="28" t="n">
        <f aca="false">E289+F289</f>
        <v>18.7</v>
      </c>
      <c r="H289" s="28" t="n">
        <v>0</v>
      </c>
      <c r="I289" s="28" t="n">
        <v>0</v>
      </c>
      <c r="J289" s="100"/>
      <c r="K289" s="100"/>
      <c r="L289" s="100"/>
      <c r="M289" s="100"/>
      <c r="N289" s="138"/>
    </row>
    <row r="290" customFormat="false" ht="31.5" hidden="false" customHeight="false" outlineLevel="0" collapsed="false">
      <c r="A290" s="25" t="s">
        <v>217</v>
      </c>
      <c r="B290" s="27" t="s">
        <v>450</v>
      </c>
      <c r="C290" s="27" t="s">
        <v>221</v>
      </c>
      <c r="D290" s="27"/>
      <c r="E290" s="28" t="n">
        <f aca="false">E291</f>
        <v>819.6</v>
      </c>
      <c r="F290" s="28" t="n">
        <f aca="false">F291</f>
        <v>0</v>
      </c>
      <c r="G290" s="28" t="n">
        <f aca="false">G291</f>
        <v>819.6</v>
      </c>
      <c r="H290" s="28" t="n">
        <f aca="false">H291</f>
        <v>0</v>
      </c>
      <c r="I290" s="28" t="n">
        <f aca="false">I291</f>
        <v>0</v>
      </c>
      <c r="J290" s="100"/>
      <c r="K290" s="100"/>
      <c r="L290" s="100"/>
      <c r="M290" s="100"/>
      <c r="N290" s="138"/>
    </row>
    <row r="291" customFormat="false" ht="31.5" hidden="false" customHeight="false" outlineLevel="0" collapsed="false">
      <c r="A291" s="25" t="s">
        <v>131</v>
      </c>
      <c r="B291" s="27" t="s">
        <v>450</v>
      </c>
      <c r="C291" s="27" t="s">
        <v>221</v>
      </c>
      <c r="D291" s="27" t="s">
        <v>132</v>
      </c>
      <c r="E291" s="28" t="n">
        <v>819.6</v>
      </c>
      <c r="F291" s="124"/>
      <c r="G291" s="28" t="n">
        <f aca="false">E291+F291</f>
        <v>819.6</v>
      </c>
      <c r="H291" s="28" t="n">
        <v>0</v>
      </c>
      <c r="I291" s="28" t="n">
        <v>0</v>
      </c>
      <c r="J291" s="100"/>
      <c r="K291" s="100"/>
      <c r="L291" s="100"/>
      <c r="M291" s="100"/>
      <c r="N291" s="138"/>
    </row>
    <row r="292" customFormat="false" ht="31.5" hidden="false" customHeight="false" outlineLevel="0" collapsed="false">
      <c r="A292" s="25" t="s">
        <v>222</v>
      </c>
      <c r="B292" s="27" t="s">
        <v>450</v>
      </c>
      <c r="C292" s="27" t="s">
        <v>223</v>
      </c>
      <c r="D292" s="27"/>
      <c r="E292" s="28" t="n">
        <f aca="false">E293</f>
        <v>441.6</v>
      </c>
      <c r="F292" s="28" t="n">
        <f aca="false">F293</f>
        <v>0</v>
      </c>
      <c r="G292" s="28" t="n">
        <f aca="false">G293</f>
        <v>441.6</v>
      </c>
      <c r="H292" s="28" t="n">
        <f aca="false">H293</f>
        <v>0</v>
      </c>
      <c r="I292" s="28" t="n">
        <f aca="false">I293</f>
        <v>0</v>
      </c>
      <c r="J292" s="100"/>
      <c r="K292" s="100"/>
      <c r="L292" s="100"/>
      <c r="M292" s="100"/>
      <c r="N292" s="138"/>
    </row>
    <row r="293" customFormat="false" ht="31.5" hidden="false" customHeight="false" outlineLevel="0" collapsed="false">
      <c r="A293" s="25" t="s">
        <v>131</v>
      </c>
      <c r="B293" s="27" t="s">
        <v>450</v>
      </c>
      <c r="C293" s="27" t="s">
        <v>223</v>
      </c>
      <c r="D293" s="27" t="s">
        <v>132</v>
      </c>
      <c r="E293" s="28" t="n">
        <v>441.6</v>
      </c>
      <c r="F293" s="112"/>
      <c r="G293" s="28" t="n">
        <f aca="false">E293+F293</f>
        <v>441.6</v>
      </c>
      <c r="H293" s="28" t="n">
        <v>0</v>
      </c>
      <c r="I293" s="28" t="n">
        <v>0</v>
      </c>
      <c r="J293" s="100"/>
      <c r="K293" s="100"/>
      <c r="L293" s="100"/>
      <c r="M293" s="100"/>
      <c r="N293" s="138"/>
    </row>
    <row r="294" customFormat="false" ht="15.75" hidden="false" customHeight="false" outlineLevel="0" collapsed="false">
      <c r="A294" s="25" t="s">
        <v>219</v>
      </c>
      <c r="B294" s="27" t="s">
        <v>450</v>
      </c>
      <c r="C294" s="27" t="s">
        <v>224</v>
      </c>
      <c r="D294" s="27"/>
      <c r="E294" s="28" t="n">
        <f aca="false">E295</f>
        <v>386</v>
      </c>
      <c r="F294" s="28" t="n">
        <f aca="false">F295</f>
        <v>0</v>
      </c>
      <c r="G294" s="28" t="n">
        <f aca="false">G295</f>
        <v>386</v>
      </c>
      <c r="H294" s="28" t="n">
        <f aca="false">H295</f>
        <v>0</v>
      </c>
      <c r="I294" s="28" t="n">
        <f aca="false">I295</f>
        <v>0</v>
      </c>
      <c r="J294" s="100"/>
      <c r="K294" s="100"/>
      <c r="L294" s="100"/>
      <c r="M294" s="100"/>
      <c r="N294" s="138"/>
    </row>
    <row r="295" customFormat="false" ht="31.5" hidden="false" customHeight="false" outlineLevel="0" collapsed="false">
      <c r="A295" s="25" t="s">
        <v>131</v>
      </c>
      <c r="B295" s="27" t="s">
        <v>450</v>
      </c>
      <c r="C295" s="27" t="s">
        <v>224</v>
      </c>
      <c r="D295" s="27" t="s">
        <v>132</v>
      </c>
      <c r="E295" s="28" t="n">
        <v>386</v>
      </c>
      <c r="F295" s="124"/>
      <c r="G295" s="28" t="n">
        <f aca="false">E295+F295</f>
        <v>386</v>
      </c>
      <c r="H295" s="28" t="n">
        <v>0</v>
      </c>
      <c r="I295" s="28" t="n">
        <v>0</v>
      </c>
      <c r="J295" s="100"/>
      <c r="K295" s="100"/>
      <c r="L295" s="100"/>
      <c r="M295" s="100"/>
      <c r="N295" s="138"/>
    </row>
    <row r="296" customFormat="false" ht="63" hidden="false" customHeight="false" outlineLevel="0" collapsed="false">
      <c r="A296" s="25" t="s">
        <v>225</v>
      </c>
      <c r="B296" s="27" t="s">
        <v>450</v>
      </c>
      <c r="C296" s="27" t="s">
        <v>226</v>
      </c>
      <c r="D296" s="27"/>
      <c r="E296" s="28" t="n">
        <f aca="false">E297</f>
        <v>313</v>
      </c>
      <c r="F296" s="28" t="n">
        <f aca="false">F297</f>
        <v>0</v>
      </c>
      <c r="G296" s="28" t="n">
        <f aca="false">G297</f>
        <v>313</v>
      </c>
      <c r="H296" s="28" t="n">
        <f aca="false">H297</f>
        <v>0</v>
      </c>
      <c r="I296" s="28" t="n">
        <f aca="false">I297</f>
        <v>0</v>
      </c>
      <c r="J296" s="100"/>
      <c r="K296" s="100"/>
      <c r="L296" s="100"/>
      <c r="M296" s="100"/>
      <c r="N296" s="138"/>
    </row>
    <row r="297" customFormat="false" ht="31.5" hidden="false" customHeight="false" outlineLevel="0" collapsed="false">
      <c r="A297" s="25" t="s">
        <v>131</v>
      </c>
      <c r="B297" s="27" t="s">
        <v>450</v>
      </c>
      <c r="C297" s="27" t="s">
        <v>226</v>
      </c>
      <c r="D297" s="27" t="s">
        <v>132</v>
      </c>
      <c r="E297" s="28" t="n">
        <v>313</v>
      </c>
      <c r="F297" s="124"/>
      <c r="G297" s="28" t="n">
        <f aca="false">E297+F297</f>
        <v>313</v>
      </c>
      <c r="H297" s="28" t="n">
        <v>0</v>
      </c>
      <c r="I297" s="28" t="n">
        <v>0</v>
      </c>
      <c r="J297" s="100"/>
      <c r="K297" s="100"/>
      <c r="L297" s="100"/>
      <c r="M297" s="100"/>
      <c r="N297" s="138"/>
    </row>
    <row r="298" customFormat="false" ht="31.5" hidden="false" customHeight="false" outlineLevel="0" collapsed="false">
      <c r="A298" s="25" t="s">
        <v>227</v>
      </c>
      <c r="B298" s="27" t="s">
        <v>450</v>
      </c>
      <c r="C298" s="27" t="s">
        <v>228</v>
      </c>
      <c r="D298" s="27"/>
      <c r="E298" s="48" t="n">
        <f aca="false">E299</f>
        <v>36405.6</v>
      </c>
      <c r="F298" s="48" t="n">
        <f aca="false">F299</f>
        <v>-600</v>
      </c>
      <c r="G298" s="48" t="n">
        <f aca="false">G299</f>
        <v>35805.6</v>
      </c>
      <c r="H298" s="48" t="n">
        <f aca="false">H299</f>
        <v>34611.3</v>
      </c>
      <c r="I298" s="48" t="n">
        <f aca="false">I299</f>
        <v>34564.7</v>
      </c>
      <c r="J298" s="100"/>
      <c r="K298" s="100"/>
      <c r="L298" s="100"/>
      <c r="M298" s="100"/>
      <c r="N298" s="136"/>
    </row>
    <row r="299" customFormat="false" ht="31.5" hidden="false" customHeight="false" outlineLevel="0" collapsed="false">
      <c r="A299" s="25" t="s">
        <v>131</v>
      </c>
      <c r="B299" s="27" t="s">
        <v>450</v>
      </c>
      <c r="C299" s="27" t="s">
        <v>228</v>
      </c>
      <c r="D299" s="27" t="s">
        <v>132</v>
      </c>
      <c r="E299" s="48" t="n">
        <v>36405.6</v>
      </c>
      <c r="F299" s="48" t="n">
        <f aca="false">-600</f>
        <v>-600</v>
      </c>
      <c r="G299" s="48" t="n">
        <f aca="false">E299+F299</f>
        <v>35805.6</v>
      </c>
      <c r="H299" s="48" t="n">
        <f aca="false">46846.3-64.3-360.6-11810.1</f>
        <v>34611.3</v>
      </c>
      <c r="I299" s="48" t="n">
        <f aca="false">47886-64.3-392.8-12864.2</f>
        <v>34564.7</v>
      </c>
      <c r="J299" s="100"/>
      <c r="K299" s="100"/>
      <c r="L299" s="100"/>
      <c r="M299" s="100"/>
      <c r="N299" s="136"/>
    </row>
    <row r="300" customFormat="false" ht="63" hidden="false" customHeight="false" outlineLevel="0" collapsed="false">
      <c r="A300" s="25" t="s">
        <v>209</v>
      </c>
      <c r="B300" s="27" t="s">
        <v>450</v>
      </c>
      <c r="C300" s="27" t="s">
        <v>229</v>
      </c>
      <c r="D300" s="27"/>
      <c r="E300" s="48" t="n">
        <f aca="false">E301</f>
        <v>10795.2</v>
      </c>
      <c r="F300" s="48" t="n">
        <f aca="false">F301</f>
        <v>0</v>
      </c>
      <c r="G300" s="48" t="n">
        <f aca="false">G301</f>
        <v>10795.2</v>
      </c>
      <c r="H300" s="48" t="n">
        <f aca="false">H301</f>
        <v>11810.1</v>
      </c>
      <c r="I300" s="48" t="n">
        <f aca="false">I301</f>
        <v>12864.2</v>
      </c>
      <c r="J300" s="100"/>
      <c r="K300" s="100"/>
      <c r="L300" s="100"/>
      <c r="M300" s="100"/>
      <c r="N300" s="136"/>
    </row>
    <row r="301" customFormat="false" ht="15.75" hidden="false" customHeight="false" outlineLevel="0" collapsed="false">
      <c r="A301" s="25" t="s">
        <v>123</v>
      </c>
      <c r="B301" s="27" t="s">
        <v>450</v>
      </c>
      <c r="C301" s="27" t="s">
        <v>229</v>
      </c>
      <c r="D301" s="27" t="s">
        <v>124</v>
      </c>
      <c r="E301" s="48" t="n">
        <v>10795.2</v>
      </c>
      <c r="F301" s="27"/>
      <c r="G301" s="48" t="n">
        <v>10795.2</v>
      </c>
      <c r="H301" s="48" t="n">
        <v>11810.1</v>
      </c>
      <c r="I301" s="48" t="n">
        <v>12864.2</v>
      </c>
      <c r="J301" s="100"/>
      <c r="K301" s="100"/>
      <c r="L301" s="100"/>
      <c r="M301" s="100"/>
      <c r="N301" s="136"/>
    </row>
    <row r="302" customFormat="false" ht="63" hidden="false" customHeight="false" outlineLevel="0" collapsed="false">
      <c r="A302" s="25" t="s">
        <v>211</v>
      </c>
      <c r="B302" s="27" t="s">
        <v>450</v>
      </c>
      <c r="C302" s="27" t="s">
        <v>230</v>
      </c>
      <c r="D302" s="27"/>
      <c r="E302" s="28" t="n">
        <f aca="false">E303</f>
        <v>32965.5</v>
      </c>
      <c r="F302" s="28" t="n">
        <f aca="false">F303</f>
        <v>0</v>
      </c>
      <c r="G302" s="28" t="n">
        <f aca="false">G303</f>
        <v>32965.5</v>
      </c>
      <c r="H302" s="28" t="n">
        <f aca="false">H303</f>
        <v>36063.3</v>
      </c>
      <c r="I302" s="28" t="n">
        <f aca="false">I303</f>
        <v>39283.9</v>
      </c>
      <c r="J302" s="100"/>
      <c r="K302" s="100"/>
      <c r="L302" s="100"/>
      <c r="M302" s="100"/>
      <c r="N302" s="136"/>
    </row>
    <row r="303" customFormat="false" ht="31.5" hidden="false" customHeight="false" outlineLevel="0" collapsed="false">
      <c r="A303" s="25" t="s">
        <v>131</v>
      </c>
      <c r="B303" s="27" t="s">
        <v>450</v>
      </c>
      <c r="C303" s="27" t="s">
        <v>230</v>
      </c>
      <c r="D303" s="27" t="s">
        <v>132</v>
      </c>
      <c r="E303" s="28" t="n">
        <f aca="false">21840.6+329.7+10795.2</f>
        <v>32965.5</v>
      </c>
      <c r="F303" s="27"/>
      <c r="G303" s="28" t="n">
        <f aca="false">21840.6+329.7+10795.2</f>
        <v>32965.5</v>
      </c>
      <c r="H303" s="28" t="n">
        <f aca="false">23892.6+360.6+11810.1</f>
        <v>36063.3</v>
      </c>
      <c r="I303" s="28" t="n">
        <f aca="false">26026.9+392.8+12864.2</f>
        <v>39283.9</v>
      </c>
      <c r="J303" s="100"/>
      <c r="K303" s="100"/>
      <c r="L303" s="100"/>
      <c r="M303" s="100"/>
      <c r="N303" s="136"/>
    </row>
    <row r="304" customFormat="false" ht="31.5" hidden="false" customHeight="false" outlineLevel="0" collapsed="false">
      <c r="A304" s="25" t="s">
        <v>135</v>
      </c>
      <c r="B304" s="27" t="s">
        <v>450</v>
      </c>
      <c r="C304" s="27" t="s">
        <v>231</v>
      </c>
      <c r="D304" s="27"/>
      <c r="E304" s="48" t="n">
        <f aca="false">E305</f>
        <v>89.5</v>
      </c>
      <c r="F304" s="48" t="n">
        <f aca="false">F305</f>
        <v>-36.9</v>
      </c>
      <c r="G304" s="48" t="n">
        <f aca="false">G305</f>
        <v>52.6</v>
      </c>
      <c r="H304" s="48" t="n">
        <f aca="false">H305</f>
        <v>128.6</v>
      </c>
      <c r="I304" s="48" t="n">
        <f aca="false">I305</f>
        <v>128.6</v>
      </c>
      <c r="J304" s="100"/>
      <c r="K304" s="100"/>
      <c r="L304" s="100"/>
      <c r="M304" s="100"/>
      <c r="N304" s="136"/>
    </row>
    <row r="305" customFormat="false" ht="31.5" hidden="false" customHeight="false" outlineLevel="0" collapsed="false">
      <c r="A305" s="25" t="s">
        <v>131</v>
      </c>
      <c r="B305" s="27" t="s">
        <v>450</v>
      </c>
      <c r="C305" s="27" t="s">
        <v>231</v>
      </c>
      <c r="D305" s="27" t="s">
        <v>132</v>
      </c>
      <c r="E305" s="48" t="n">
        <v>89.5</v>
      </c>
      <c r="F305" s="48" t="n">
        <v>-36.9</v>
      </c>
      <c r="G305" s="48" t="n">
        <f aca="false">E305+F305</f>
        <v>52.6</v>
      </c>
      <c r="H305" s="48" t="n">
        <f aca="false">64.3+64.3</f>
        <v>128.6</v>
      </c>
      <c r="I305" s="48" t="n">
        <f aca="false">64.3+64.3</f>
        <v>128.6</v>
      </c>
      <c r="J305" s="100"/>
      <c r="K305" s="100"/>
      <c r="L305" s="100"/>
      <c r="M305" s="100"/>
      <c r="N305" s="136"/>
    </row>
    <row r="306" customFormat="false" ht="48.75" hidden="false" customHeight="true" outlineLevel="0" collapsed="false">
      <c r="A306" s="25" t="s">
        <v>232</v>
      </c>
      <c r="B306" s="27" t="s">
        <v>450</v>
      </c>
      <c r="C306" s="27" t="s">
        <v>233</v>
      </c>
      <c r="D306" s="27"/>
      <c r="E306" s="48" t="n">
        <f aca="false">E307</f>
        <v>21282.9</v>
      </c>
      <c r="F306" s="48" t="n">
        <f aca="false">F307</f>
        <v>0</v>
      </c>
      <c r="G306" s="48" t="n">
        <f aca="false">G307</f>
        <v>21282.9</v>
      </c>
      <c r="H306" s="48" t="n">
        <f aca="false">H307</f>
        <v>19733.8</v>
      </c>
      <c r="I306" s="48" t="n">
        <f aca="false">I307</f>
        <v>20725</v>
      </c>
      <c r="J306" s="100"/>
      <c r="K306" s="100"/>
      <c r="L306" s="100"/>
      <c r="M306" s="100"/>
      <c r="N306" s="136"/>
    </row>
    <row r="307" customFormat="false" ht="31.5" hidden="false" customHeight="false" outlineLevel="0" collapsed="false">
      <c r="A307" s="25" t="s">
        <v>131</v>
      </c>
      <c r="B307" s="27" t="s">
        <v>450</v>
      </c>
      <c r="C307" s="27" t="s">
        <v>233</v>
      </c>
      <c r="D307" s="27" t="s">
        <v>132</v>
      </c>
      <c r="E307" s="48" t="n">
        <v>21282.9</v>
      </c>
      <c r="F307" s="48"/>
      <c r="G307" s="48" t="n">
        <f aca="false">E307+F307</f>
        <v>21282.9</v>
      </c>
      <c r="H307" s="48" t="n">
        <f aca="false">19881.2-65-82.4</f>
        <v>19733.8</v>
      </c>
      <c r="I307" s="48" t="n">
        <f aca="false">20881.2-65-91.2</f>
        <v>20725</v>
      </c>
      <c r="J307" s="100"/>
      <c r="K307" s="100"/>
      <c r="L307" s="100"/>
      <c r="M307" s="100"/>
      <c r="N307" s="136"/>
    </row>
    <row r="308" customFormat="false" ht="47.25" hidden="false" customHeight="false" outlineLevel="0" collapsed="false">
      <c r="A308" s="25" t="s">
        <v>133</v>
      </c>
      <c r="B308" s="27" t="s">
        <v>450</v>
      </c>
      <c r="C308" s="27" t="s">
        <v>234</v>
      </c>
      <c r="D308" s="27"/>
      <c r="E308" s="48" t="n">
        <f aca="false">E309</f>
        <v>7477</v>
      </c>
      <c r="F308" s="48" t="n">
        <f aca="false">F309</f>
        <v>0</v>
      </c>
      <c r="G308" s="48" t="n">
        <f aca="false">G309</f>
        <v>7477</v>
      </c>
      <c r="H308" s="48" t="n">
        <f aca="false">H309</f>
        <v>8236.4</v>
      </c>
      <c r="I308" s="48" t="n">
        <f aca="false">I309</f>
        <v>9116.5</v>
      </c>
      <c r="J308" s="100"/>
      <c r="K308" s="100"/>
      <c r="L308" s="100"/>
      <c r="M308" s="100"/>
      <c r="N308" s="136"/>
    </row>
    <row r="309" customFormat="false" ht="31.5" hidden="false" customHeight="false" outlineLevel="0" collapsed="false">
      <c r="A309" s="25" t="s">
        <v>131</v>
      </c>
      <c r="B309" s="27" t="s">
        <v>450</v>
      </c>
      <c r="C309" s="27" t="s">
        <v>234</v>
      </c>
      <c r="D309" s="27" t="s">
        <v>132</v>
      </c>
      <c r="E309" s="48" t="n">
        <f aca="false">7402.2+74.8</f>
        <v>7477</v>
      </c>
      <c r="F309" s="27"/>
      <c r="G309" s="48" t="n">
        <f aca="false">7402.2+74.8</f>
        <v>7477</v>
      </c>
      <c r="H309" s="48" t="n">
        <f aca="false">8154+82.4</f>
        <v>8236.4</v>
      </c>
      <c r="I309" s="48" t="n">
        <f aca="false">9025.3+91.2</f>
        <v>9116.5</v>
      </c>
      <c r="J309" s="100"/>
      <c r="K309" s="100"/>
      <c r="L309" s="100"/>
      <c r="M309" s="100"/>
      <c r="N309" s="136"/>
    </row>
    <row r="310" customFormat="false" ht="31.5" hidden="false" customHeight="false" outlineLevel="0" collapsed="false">
      <c r="A310" s="25" t="s">
        <v>135</v>
      </c>
      <c r="B310" s="27" t="s">
        <v>450</v>
      </c>
      <c r="C310" s="27" t="s">
        <v>235</v>
      </c>
      <c r="D310" s="27"/>
      <c r="E310" s="48" t="n">
        <f aca="false">E311</f>
        <v>91.5</v>
      </c>
      <c r="F310" s="48" t="n">
        <f aca="false">F311</f>
        <v>-38.5</v>
      </c>
      <c r="G310" s="48" t="n">
        <f aca="false">G311</f>
        <v>53</v>
      </c>
      <c r="H310" s="48" t="n">
        <f aca="false">H311</f>
        <v>130</v>
      </c>
      <c r="I310" s="48" t="n">
        <f aca="false">I311</f>
        <v>130</v>
      </c>
      <c r="J310" s="100"/>
      <c r="K310" s="100"/>
      <c r="L310" s="100"/>
      <c r="M310" s="100"/>
      <c r="N310" s="136"/>
    </row>
    <row r="311" customFormat="false" ht="31.5" hidden="false" customHeight="false" outlineLevel="0" collapsed="false">
      <c r="A311" s="25" t="s">
        <v>131</v>
      </c>
      <c r="B311" s="27" t="s">
        <v>450</v>
      </c>
      <c r="C311" s="27" t="s">
        <v>235</v>
      </c>
      <c r="D311" s="27" t="s">
        <v>132</v>
      </c>
      <c r="E311" s="48" t="n">
        <v>91.5</v>
      </c>
      <c r="F311" s="48" t="n">
        <v>-38.5</v>
      </c>
      <c r="G311" s="48" t="n">
        <f aca="false">E311+F311</f>
        <v>53</v>
      </c>
      <c r="H311" s="48" t="n">
        <f aca="false">65+65</f>
        <v>130</v>
      </c>
      <c r="I311" s="48" t="n">
        <f aca="false">65+65</f>
        <v>130</v>
      </c>
      <c r="J311" s="100"/>
      <c r="K311" s="100"/>
      <c r="L311" s="100"/>
      <c r="M311" s="100"/>
      <c r="N311" s="136"/>
    </row>
    <row r="312" customFormat="false" ht="15.75" hidden="false" customHeight="false" outlineLevel="0" collapsed="false">
      <c r="A312" s="25" t="s">
        <v>236</v>
      </c>
      <c r="B312" s="27" t="s">
        <v>450</v>
      </c>
      <c r="C312" s="27" t="s">
        <v>237</v>
      </c>
      <c r="D312" s="27"/>
      <c r="E312" s="48" t="n">
        <f aca="false">E313</f>
        <v>20</v>
      </c>
      <c r="F312" s="48" t="n">
        <f aca="false">F313</f>
        <v>0</v>
      </c>
      <c r="G312" s="48" t="n">
        <f aca="false">G313</f>
        <v>20</v>
      </c>
      <c r="H312" s="48" t="n">
        <f aca="false">H313</f>
        <v>20</v>
      </c>
      <c r="I312" s="48" t="n">
        <f aca="false">I313</f>
        <v>20</v>
      </c>
      <c r="J312" s="100"/>
      <c r="K312" s="100"/>
      <c r="L312" s="100"/>
      <c r="M312" s="100"/>
      <c r="N312" s="136"/>
    </row>
    <row r="313" customFormat="false" ht="15.75" hidden="false" customHeight="false" outlineLevel="0" collapsed="false">
      <c r="A313" s="25" t="s">
        <v>113</v>
      </c>
      <c r="B313" s="27" t="s">
        <v>450</v>
      </c>
      <c r="C313" s="27" t="s">
        <v>237</v>
      </c>
      <c r="D313" s="27" t="s">
        <v>114</v>
      </c>
      <c r="E313" s="48" t="n">
        <v>20</v>
      </c>
      <c r="F313" s="27"/>
      <c r="G313" s="48" t="n">
        <v>20</v>
      </c>
      <c r="H313" s="48" t="n">
        <v>20</v>
      </c>
      <c r="I313" s="48" t="n">
        <v>20</v>
      </c>
      <c r="J313" s="100"/>
      <c r="K313" s="100"/>
      <c r="L313" s="100"/>
      <c r="M313" s="100"/>
    </row>
    <row r="314" customFormat="false" ht="63" hidden="false" customHeight="false" outlineLevel="0" collapsed="false">
      <c r="A314" s="25" t="s">
        <v>238</v>
      </c>
      <c r="B314" s="27" t="s">
        <v>450</v>
      </c>
      <c r="C314" s="27" t="s">
        <v>239</v>
      </c>
      <c r="D314" s="27"/>
      <c r="E314" s="48" t="n">
        <f aca="false">E315</f>
        <v>8890.3</v>
      </c>
      <c r="F314" s="48" t="n">
        <f aca="false">F315</f>
        <v>0</v>
      </c>
      <c r="G314" s="48" t="n">
        <f aca="false">G315</f>
        <v>8890.3</v>
      </c>
      <c r="H314" s="48" t="n">
        <f aca="false">H315</f>
        <v>0</v>
      </c>
      <c r="I314" s="48" t="n">
        <f aca="false">I315</f>
        <v>0</v>
      </c>
      <c r="J314" s="100"/>
      <c r="K314" s="100"/>
      <c r="L314" s="100"/>
      <c r="M314" s="100"/>
    </row>
    <row r="315" customFormat="false" ht="31.5" hidden="false" customHeight="false" outlineLevel="0" collapsed="false">
      <c r="A315" s="25" t="s">
        <v>131</v>
      </c>
      <c r="B315" s="27" t="s">
        <v>450</v>
      </c>
      <c r="C315" s="27" t="s">
        <v>239</v>
      </c>
      <c r="D315" s="27" t="s">
        <v>132</v>
      </c>
      <c r="E315" s="48" t="n">
        <v>8890.3</v>
      </c>
      <c r="F315" s="48"/>
      <c r="G315" s="48" t="n">
        <f aca="false">E315+F315</f>
        <v>8890.3</v>
      </c>
      <c r="H315" s="48" t="n">
        <v>0</v>
      </c>
      <c r="I315" s="48" t="n">
        <v>0</v>
      </c>
      <c r="J315" s="100"/>
      <c r="K315" s="100"/>
      <c r="L315" s="100"/>
      <c r="M315" s="100"/>
    </row>
    <row r="316" customFormat="false" ht="15.75" hidden="false" customHeight="false" outlineLevel="0" collapsed="false">
      <c r="A316" s="25" t="s">
        <v>240</v>
      </c>
      <c r="B316" s="27" t="s">
        <v>450</v>
      </c>
      <c r="C316" s="27" t="s">
        <v>241</v>
      </c>
      <c r="D316" s="27"/>
      <c r="E316" s="48" t="n">
        <f aca="false">E317+E318+E319</f>
        <v>11415</v>
      </c>
      <c r="F316" s="48" t="n">
        <f aca="false">F317+F318+F319</f>
        <v>-500</v>
      </c>
      <c r="G316" s="48" t="n">
        <f aca="false">G317+G318+G319</f>
        <v>10915</v>
      </c>
      <c r="H316" s="48" t="n">
        <f aca="false">H318+H317+H319</f>
        <v>9535.6</v>
      </c>
      <c r="I316" s="48" t="n">
        <f aca="false">I318+I317+I319</f>
        <v>9535.6</v>
      </c>
      <c r="J316" s="100"/>
      <c r="K316" s="100"/>
      <c r="L316" s="100"/>
      <c r="M316" s="100"/>
    </row>
    <row r="317" customFormat="false" ht="63" hidden="false" customHeight="false" outlineLevel="0" collapsed="false">
      <c r="A317" s="25" t="s">
        <v>186</v>
      </c>
      <c r="B317" s="27" t="s">
        <v>450</v>
      </c>
      <c r="C317" s="27" t="s">
        <v>241</v>
      </c>
      <c r="D317" s="27" t="s">
        <v>187</v>
      </c>
      <c r="E317" s="48" t="n">
        <v>10319.1</v>
      </c>
      <c r="F317" s="48" t="n">
        <f aca="false">-500</f>
        <v>-500</v>
      </c>
      <c r="G317" s="48" t="n">
        <f aca="false">E317+F317</f>
        <v>9819.1</v>
      </c>
      <c r="H317" s="48" t="n">
        <v>8439.7</v>
      </c>
      <c r="I317" s="48" t="n">
        <v>8439.7</v>
      </c>
      <c r="J317" s="100"/>
      <c r="K317" s="100"/>
      <c r="L317" s="100"/>
      <c r="M317" s="100"/>
    </row>
    <row r="318" customFormat="false" ht="47.25" hidden="false" customHeight="false" outlineLevel="0" collapsed="false">
      <c r="A318" s="25" t="s">
        <v>25</v>
      </c>
      <c r="B318" s="27" t="s">
        <v>450</v>
      </c>
      <c r="C318" s="27" t="s">
        <v>241</v>
      </c>
      <c r="D318" s="27" t="s">
        <v>26</v>
      </c>
      <c r="E318" s="48" t="n">
        <v>1077.1</v>
      </c>
      <c r="F318" s="48" t="n">
        <v>0</v>
      </c>
      <c r="G318" s="48" t="n">
        <f aca="false">E318+F318</f>
        <v>1077.1</v>
      </c>
      <c r="H318" s="48" t="n">
        <v>1077.1</v>
      </c>
      <c r="I318" s="48" t="n">
        <v>1077.1</v>
      </c>
      <c r="J318" s="100"/>
      <c r="K318" s="100"/>
      <c r="L318" s="100"/>
      <c r="M318" s="100"/>
    </row>
    <row r="319" customFormat="false" ht="15.75" hidden="false" customHeight="false" outlineLevel="0" collapsed="false">
      <c r="A319" s="25" t="s">
        <v>35</v>
      </c>
      <c r="B319" s="27" t="s">
        <v>450</v>
      </c>
      <c r="C319" s="27" t="s">
        <v>241</v>
      </c>
      <c r="D319" s="27" t="s">
        <v>36</v>
      </c>
      <c r="E319" s="48" t="n">
        <v>18.8</v>
      </c>
      <c r="F319" s="27"/>
      <c r="G319" s="48" t="n">
        <v>18.8</v>
      </c>
      <c r="H319" s="48" t="n">
        <v>18.8</v>
      </c>
      <c r="I319" s="48" t="n">
        <v>18.8</v>
      </c>
      <c r="J319" s="100"/>
      <c r="K319" s="100"/>
      <c r="L319" s="100"/>
      <c r="M319" s="100"/>
    </row>
    <row r="320" customFormat="false" ht="31.5" hidden="false" customHeight="false" outlineLevel="0" collapsed="false">
      <c r="A320" s="25" t="s">
        <v>242</v>
      </c>
      <c r="B320" s="27" t="s">
        <v>450</v>
      </c>
      <c r="C320" s="27" t="s">
        <v>243</v>
      </c>
      <c r="D320" s="27"/>
      <c r="E320" s="48" t="n">
        <f aca="false">E321+E322+E323</f>
        <v>9869.6</v>
      </c>
      <c r="F320" s="48" t="n">
        <f aca="false">F321+F322+F323</f>
        <v>0</v>
      </c>
      <c r="G320" s="48" t="n">
        <f aca="false">G321+G322+G323</f>
        <v>9869.6</v>
      </c>
      <c r="H320" s="48" t="n">
        <f aca="false">H321+H322+H323</f>
        <v>9803.1</v>
      </c>
      <c r="I320" s="48" t="n">
        <f aca="false">I321+I322+I323</f>
        <v>9803.1</v>
      </c>
      <c r="J320" s="100"/>
      <c r="K320" s="100"/>
      <c r="L320" s="100"/>
      <c r="M320" s="100"/>
    </row>
    <row r="321" customFormat="false" ht="63" hidden="false" customHeight="false" outlineLevel="0" collapsed="false">
      <c r="A321" s="25" t="s">
        <v>186</v>
      </c>
      <c r="B321" s="27" t="s">
        <v>450</v>
      </c>
      <c r="C321" s="27" t="s">
        <v>243</v>
      </c>
      <c r="D321" s="27" t="s">
        <v>187</v>
      </c>
      <c r="E321" s="52" t="n">
        <v>9184.5</v>
      </c>
      <c r="F321" s="48" t="n">
        <v>0</v>
      </c>
      <c r="G321" s="52" t="n">
        <f aca="false">E321+F321</f>
        <v>9184.5</v>
      </c>
      <c r="H321" s="52" t="n">
        <v>9087.9</v>
      </c>
      <c r="I321" s="52" t="n">
        <v>9087.9</v>
      </c>
      <c r="J321" s="100"/>
      <c r="K321" s="100"/>
      <c r="L321" s="100"/>
      <c r="M321" s="100"/>
    </row>
    <row r="322" customFormat="false" ht="47.25" hidden="false" customHeight="false" outlineLevel="0" collapsed="false">
      <c r="A322" s="25" t="s">
        <v>25</v>
      </c>
      <c r="B322" s="27" t="s">
        <v>450</v>
      </c>
      <c r="C322" s="27" t="s">
        <v>243</v>
      </c>
      <c r="D322" s="27" t="s">
        <v>26</v>
      </c>
      <c r="E322" s="52" t="n">
        <v>684.6</v>
      </c>
      <c r="F322" s="48" t="n">
        <v>0</v>
      </c>
      <c r="G322" s="52" t="n">
        <f aca="false">E322+F322</f>
        <v>684.6</v>
      </c>
      <c r="H322" s="52" t="n">
        <v>712.7</v>
      </c>
      <c r="I322" s="52" t="n">
        <v>712.7</v>
      </c>
      <c r="J322" s="100"/>
      <c r="K322" s="100"/>
      <c r="L322" s="100"/>
      <c r="M322" s="100"/>
    </row>
    <row r="323" customFormat="false" ht="15.75" hidden="false" customHeight="false" outlineLevel="0" collapsed="false">
      <c r="A323" s="25" t="s">
        <v>35</v>
      </c>
      <c r="B323" s="27" t="s">
        <v>450</v>
      </c>
      <c r="C323" s="27" t="s">
        <v>243</v>
      </c>
      <c r="D323" s="27" t="s">
        <v>36</v>
      </c>
      <c r="E323" s="52" t="n">
        <v>0.5</v>
      </c>
      <c r="F323" s="52" t="n">
        <v>0</v>
      </c>
      <c r="G323" s="52" t="n">
        <f aca="false">E323+F323</f>
        <v>0.5</v>
      </c>
      <c r="H323" s="52" t="n">
        <v>2.5</v>
      </c>
      <c r="I323" s="52" t="n">
        <v>2.5</v>
      </c>
      <c r="J323" s="100"/>
      <c r="K323" s="100"/>
      <c r="L323" s="100"/>
      <c r="M323" s="100"/>
    </row>
    <row r="324" customFormat="false" ht="15.75" hidden="false" customHeight="false" outlineLevel="0" collapsed="false">
      <c r="A324" s="103" t="s">
        <v>370</v>
      </c>
      <c r="B324" s="105" t="s">
        <v>452</v>
      </c>
      <c r="C324" s="105" t="s">
        <v>371</v>
      </c>
      <c r="D324" s="105"/>
      <c r="E324" s="106" t="n">
        <f aca="false">E325</f>
        <v>805.5</v>
      </c>
      <c r="F324" s="106" t="n">
        <f aca="false">F325</f>
        <v>0</v>
      </c>
      <c r="G324" s="106" t="n">
        <f aca="false">G325</f>
        <v>805.5</v>
      </c>
      <c r="H324" s="106" t="n">
        <f aca="false">H325</f>
        <v>805.5</v>
      </c>
      <c r="I324" s="106" t="n">
        <f aca="false">I325</f>
        <v>805.5</v>
      </c>
      <c r="J324" s="100"/>
      <c r="K324" s="100"/>
      <c r="L324" s="100"/>
      <c r="M324" s="100"/>
    </row>
    <row r="325" customFormat="false" ht="63" hidden="false" customHeight="false" outlineLevel="0" collapsed="false">
      <c r="A325" s="25" t="s">
        <v>406</v>
      </c>
      <c r="B325" s="27" t="s">
        <v>450</v>
      </c>
      <c r="C325" s="27" t="s">
        <v>407</v>
      </c>
      <c r="D325" s="27"/>
      <c r="E325" s="48" t="n">
        <f aca="false">E326</f>
        <v>805.5</v>
      </c>
      <c r="F325" s="48" t="n">
        <f aca="false">F326</f>
        <v>0</v>
      </c>
      <c r="G325" s="48" t="n">
        <f aca="false">G326</f>
        <v>805.5</v>
      </c>
      <c r="H325" s="48" t="n">
        <f aca="false">H326</f>
        <v>805.5</v>
      </c>
      <c r="I325" s="48" t="n">
        <f aca="false">I326</f>
        <v>805.5</v>
      </c>
      <c r="J325" s="100"/>
      <c r="K325" s="100"/>
      <c r="L325" s="100"/>
      <c r="M325" s="100"/>
    </row>
    <row r="326" customFormat="false" ht="31.5" hidden="false" customHeight="false" outlineLevel="0" collapsed="false">
      <c r="A326" s="25" t="s">
        <v>131</v>
      </c>
      <c r="B326" s="27" t="s">
        <v>450</v>
      </c>
      <c r="C326" s="27" t="s">
        <v>407</v>
      </c>
      <c r="D326" s="27" t="s">
        <v>132</v>
      </c>
      <c r="E326" s="48" t="n">
        <v>805.5</v>
      </c>
      <c r="F326" s="27"/>
      <c r="G326" s="48" t="n">
        <v>805.5</v>
      </c>
      <c r="H326" s="48" t="n">
        <v>805.5</v>
      </c>
      <c r="I326" s="48" t="n">
        <v>805.5</v>
      </c>
      <c r="J326" s="100"/>
      <c r="K326" s="100"/>
      <c r="L326" s="100"/>
      <c r="M326" s="100"/>
    </row>
    <row r="327" customFormat="false" ht="31.5" hidden="false" customHeight="false" outlineLevel="0" collapsed="false">
      <c r="A327" s="135" t="s">
        <v>453</v>
      </c>
      <c r="B327" s="79" t="s">
        <v>454</v>
      </c>
      <c r="C327" s="108"/>
      <c r="D327" s="139"/>
      <c r="E327" s="21" t="n">
        <f aca="false">E328+E350+E364</f>
        <v>66550.7</v>
      </c>
      <c r="F327" s="21" t="n">
        <f aca="false">F328+F350+F364</f>
        <v>-836</v>
      </c>
      <c r="G327" s="21" t="n">
        <f aca="false">G328+G350+G364</f>
        <v>65714.7</v>
      </c>
      <c r="H327" s="21" t="n">
        <f aca="false">H328+H350</f>
        <v>30300.9</v>
      </c>
      <c r="I327" s="21" t="n">
        <f aca="false">I328+I350</f>
        <v>29124.2</v>
      </c>
      <c r="J327" s="100"/>
      <c r="K327" s="100"/>
      <c r="L327" s="100"/>
      <c r="M327" s="100"/>
    </row>
    <row r="328" customFormat="false" ht="31.5" hidden="false" customHeight="false" outlineLevel="0" collapsed="false">
      <c r="A328" s="120" t="s">
        <v>51</v>
      </c>
      <c r="B328" s="105" t="s">
        <v>454</v>
      </c>
      <c r="C328" s="104" t="s">
        <v>52</v>
      </c>
      <c r="D328" s="104"/>
      <c r="E328" s="110" t="n">
        <f aca="false">E329</f>
        <v>36096.5</v>
      </c>
      <c r="F328" s="110" t="n">
        <f aca="false">F329</f>
        <v>0</v>
      </c>
      <c r="G328" s="110" t="n">
        <f aca="false">G329</f>
        <v>36096.5</v>
      </c>
      <c r="H328" s="110" t="n">
        <f aca="false">H329</f>
        <v>3608.7</v>
      </c>
      <c r="I328" s="110" t="n">
        <f aca="false">I329</f>
        <v>1661.2</v>
      </c>
      <c r="J328" s="100"/>
      <c r="K328" s="100"/>
      <c r="L328" s="100"/>
      <c r="M328" s="100"/>
    </row>
    <row r="329" customFormat="false" ht="63" hidden="false" customHeight="false" outlineLevel="0" collapsed="false">
      <c r="A329" s="121" t="s">
        <v>63</v>
      </c>
      <c r="B329" s="111" t="s">
        <v>454</v>
      </c>
      <c r="C329" s="23" t="s">
        <v>64</v>
      </c>
      <c r="D329" s="23"/>
      <c r="E329" s="140" t="n">
        <f aca="false">E342+E346+E348+E330+E338+E334+E336+E344+E340+E332</f>
        <v>36096.5</v>
      </c>
      <c r="F329" s="140" t="n">
        <f aca="false">F342+F346+F348+F330+F338+F334+F336+F344+F340+F332</f>
        <v>0</v>
      </c>
      <c r="G329" s="140" t="n">
        <f aca="false">G342+G346+G348+G330+G338+G334+G336+G344+G340+G332</f>
        <v>36096.5</v>
      </c>
      <c r="H329" s="140" t="n">
        <f aca="false">H342+H346+H348+H330+H338+H334+H336+H344+H340+H332</f>
        <v>3608.7</v>
      </c>
      <c r="I329" s="140" t="n">
        <f aca="false">I342+I346+I348+I330+I338+I334+I336+I344+I340+I332</f>
        <v>1661.2</v>
      </c>
      <c r="J329" s="100"/>
      <c r="K329" s="100"/>
      <c r="L329" s="100"/>
      <c r="M329" s="100"/>
    </row>
    <row r="330" customFormat="false" ht="31.5" hidden="false" customHeight="false" outlineLevel="0" collapsed="false">
      <c r="A330" s="25" t="s">
        <v>65</v>
      </c>
      <c r="B330" s="36" t="s">
        <v>454</v>
      </c>
      <c r="C330" s="39" t="s">
        <v>66</v>
      </c>
      <c r="D330" s="39"/>
      <c r="E330" s="116" t="n">
        <f aca="false">E331</f>
        <v>67.8</v>
      </c>
      <c r="F330" s="118" t="n">
        <f aca="false">F331</f>
        <v>0</v>
      </c>
      <c r="G330" s="116" t="n">
        <f aca="false">G331</f>
        <v>67.8</v>
      </c>
      <c r="H330" s="116" t="n">
        <f aca="false">H331</f>
        <v>0</v>
      </c>
      <c r="I330" s="116" t="n">
        <f aca="false">I331</f>
        <v>0</v>
      </c>
      <c r="J330" s="100"/>
      <c r="K330" s="100"/>
      <c r="L330" s="100"/>
      <c r="M330" s="100"/>
    </row>
    <row r="331" customFormat="false" ht="47.25" hidden="false" customHeight="false" outlineLevel="0" collapsed="false">
      <c r="A331" s="25" t="s">
        <v>25</v>
      </c>
      <c r="B331" s="36" t="s">
        <v>454</v>
      </c>
      <c r="C331" s="39" t="s">
        <v>66</v>
      </c>
      <c r="D331" s="39" t="s">
        <v>26</v>
      </c>
      <c r="E331" s="116" t="n">
        <v>67.8</v>
      </c>
      <c r="F331" s="118"/>
      <c r="G331" s="116" t="n">
        <f aca="false">E331+F331</f>
        <v>67.8</v>
      </c>
      <c r="H331" s="116" t="n">
        <v>0</v>
      </c>
      <c r="I331" s="116" t="n">
        <v>0</v>
      </c>
      <c r="J331" s="100"/>
      <c r="K331" s="100"/>
      <c r="L331" s="100"/>
      <c r="M331" s="100"/>
    </row>
    <row r="332" customFormat="false" ht="94.5" hidden="false" customHeight="false" outlineLevel="0" collapsed="false">
      <c r="A332" s="25" t="s">
        <v>67</v>
      </c>
      <c r="B332" s="36" t="s">
        <v>454</v>
      </c>
      <c r="C332" s="39" t="s">
        <v>68</v>
      </c>
      <c r="D332" s="39"/>
      <c r="E332" s="116" t="n">
        <f aca="false">E333</f>
        <v>10360.8</v>
      </c>
      <c r="F332" s="116" t="n">
        <f aca="false">F333</f>
        <v>0</v>
      </c>
      <c r="G332" s="116" t="n">
        <f aca="false">G333</f>
        <v>10360.8</v>
      </c>
      <c r="H332" s="116" t="n">
        <f aca="false">H333</f>
        <v>0</v>
      </c>
      <c r="I332" s="116" t="n">
        <f aca="false">I333</f>
        <v>0</v>
      </c>
      <c r="J332" s="100"/>
      <c r="K332" s="100"/>
      <c r="L332" s="100"/>
      <c r="M332" s="100"/>
    </row>
    <row r="333" customFormat="false" ht="15.75" hidden="false" customHeight="false" outlineLevel="0" collapsed="false">
      <c r="A333" s="25" t="s">
        <v>35</v>
      </c>
      <c r="B333" s="36" t="s">
        <v>454</v>
      </c>
      <c r="C333" s="39" t="s">
        <v>68</v>
      </c>
      <c r="D333" s="39" t="s">
        <v>36</v>
      </c>
      <c r="E333" s="116" t="n">
        <v>10360.8</v>
      </c>
      <c r="F333" s="118" t="n">
        <v>0</v>
      </c>
      <c r="G333" s="116" t="n">
        <f aca="false">E333+F333</f>
        <v>10360.8</v>
      </c>
      <c r="H333" s="116" t="n">
        <v>0</v>
      </c>
      <c r="I333" s="116" t="n">
        <v>0</v>
      </c>
      <c r="J333" s="100"/>
      <c r="K333" s="100"/>
      <c r="L333" s="100"/>
      <c r="M333" s="100"/>
    </row>
    <row r="334" customFormat="false" ht="110.25" hidden="false" customHeight="false" outlineLevel="0" collapsed="false">
      <c r="A334" s="25" t="s">
        <v>69</v>
      </c>
      <c r="B334" s="27" t="s">
        <v>454</v>
      </c>
      <c r="C334" s="27" t="s">
        <v>70</v>
      </c>
      <c r="D334" s="39"/>
      <c r="E334" s="116" t="n">
        <f aca="false">E335</f>
        <v>1241.8</v>
      </c>
      <c r="F334" s="116" t="n">
        <f aca="false">F335</f>
        <v>0</v>
      </c>
      <c r="G334" s="116" t="n">
        <f aca="false">G335</f>
        <v>1241.8</v>
      </c>
      <c r="H334" s="116" t="n">
        <f aca="false">H335</f>
        <v>0</v>
      </c>
      <c r="I334" s="116" t="n">
        <f aca="false">I335</f>
        <v>0</v>
      </c>
      <c r="J334" s="100"/>
      <c r="K334" s="100"/>
      <c r="L334" s="100"/>
      <c r="M334" s="100"/>
    </row>
    <row r="335" customFormat="false" ht="15.75" hidden="false" customHeight="false" outlineLevel="0" collapsed="false">
      <c r="A335" s="25" t="s">
        <v>35</v>
      </c>
      <c r="B335" s="27" t="s">
        <v>454</v>
      </c>
      <c r="C335" s="27" t="s">
        <v>70</v>
      </c>
      <c r="D335" s="27" t="s">
        <v>36</v>
      </c>
      <c r="E335" s="116" t="n">
        <v>1241.8</v>
      </c>
      <c r="F335" s="116"/>
      <c r="G335" s="116" t="n">
        <f aca="false">E335+F335</f>
        <v>1241.8</v>
      </c>
      <c r="H335" s="116" t="n">
        <v>0</v>
      </c>
      <c r="I335" s="116" t="n">
        <v>0</v>
      </c>
      <c r="J335" s="100"/>
      <c r="K335" s="100"/>
      <c r="L335" s="100"/>
      <c r="M335" s="100"/>
    </row>
    <row r="336" customFormat="false" ht="94.5" hidden="false" customHeight="false" outlineLevel="0" collapsed="false">
      <c r="A336" s="25" t="s">
        <v>71</v>
      </c>
      <c r="B336" s="27" t="s">
        <v>454</v>
      </c>
      <c r="C336" s="27" t="s">
        <v>72</v>
      </c>
      <c r="D336" s="27"/>
      <c r="E336" s="116" t="n">
        <f aca="false">E337</f>
        <v>542</v>
      </c>
      <c r="F336" s="116" t="n">
        <f aca="false">F337</f>
        <v>0</v>
      </c>
      <c r="G336" s="116" t="n">
        <f aca="false">G337</f>
        <v>542</v>
      </c>
      <c r="H336" s="116" t="n">
        <f aca="false">H337</f>
        <v>0</v>
      </c>
      <c r="I336" s="116" t="n">
        <f aca="false">I337</f>
        <v>0</v>
      </c>
      <c r="J336" s="100"/>
      <c r="K336" s="100"/>
      <c r="L336" s="100"/>
      <c r="M336" s="100"/>
    </row>
    <row r="337" customFormat="false" ht="15.75" hidden="false" customHeight="false" outlineLevel="0" collapsed="false">
      <c r="A337" s="25" t="s">
        <v>35</v>
      </c>
      <c r="B337" s="27" t="s">
        <v>454</v>
      </c>
      <c r="C337" s="27" t="s">
        <v>72</v>
      </c>
      <c r="D337" s="27" t="s">
        <v>36</v>
      </c>
      <c r="E337" s="116" t="n">
        <v>542</v>
      </c>
      <c r="F337" s="116"/>
      <c r="G337" s="116" t="n">
        <f aca="false">E337+F337</f>
        <v>542</v>
      </c>
      <c r="H337" s="116" t="n">
        <v>0</v>
      </c>
      <c r="I337" s="116" t="n">
        <v>0</v>
      </c>
      <c r="J337" s="100"/>
      <c r="K337" s="100"/>
      <c r="L337" s="100"/>
      <c r="M337" s="100"/>
    </row>
    <row r="338" customFormat="false" ht="94.5" hidden="false" customHeight="false" outlineLevel="0" collapsed="false">
      <c r="A338" s="25" t="s">
        <v>73</v>
      </c>
      <c r="B338" s="27" t="s">
        <v>454</v>
      </c>
      <c r="C338" s="45" t="s">
        <v>74</v>
      </c>
      <c r="D338" s="45"/>
      <c r="E338" s="116" t="n">
        <f aca="false">E339</f>
        <v>521.6</v>
      </c>
      <c r="F338" s="116" t="n">
        <f aca="false">F339</f>
        <v>0</v>
      </c>
      <c r="G338" s="116" t="n">
        <f aca="false">G339</f>
        <v>521.6</v>
      </c>
      <c r="H338" s="116" t="n">
        <f aca="false">H339</f>
        <v>0</v>
      </c>
      <c r="I338" s="116" t="n">
        <f aca="false">I339</f>
        <v>0</v>
      </c>
      <c r="J338" s="100"/>
      <c r="K338" s="100"/>
      <c r="L338" s="100"/>
      <c r="M338" s="100"/>
    </row>
    <row r="339" customFormat="false" ht="15.75" hidden="false" customHeight="false" outlineLevel="0" collapsed="false">
      <c r="A339" s="25" t="s">
        <v>35</v>
      </c>
      <c r="B339" s="27" t="s">
        <v>454</v>
      </c>
      <c r="C339" s="45" t="s">
        <v>74</v>
      </c>
      <c r="D339" s="45" t="s">
        <v>36</v>
      </c>
      <c r="E339" s="116" t="n">
        <v>521.6</v>
      </c>
      <c r="F339" s="116"/>
      <c r="G339" s="116" t="n">
        <f aca="false">E339+F339</f>
        <v>521.6</v>
      </c>
      <c r="H339" s="116" t="n">
        <v>0</v>
      </c>
      <c r="I339" s="116" t="n">
        <v>0</v>
      </c>
      <c r="J339" s="100"/>
      <c r="K339" s="100"/>
      <c r="L339" s="100"/>
      <c r="M339" s="100"/>
    </row>
    <row r="340" customFormat="false" ht="47.25" hidden="false" customHeight="false" outlineLevel="0" collapsed="false">
      <c r="A340" s="25" t="s">
        <v>85</v>
      </c>
      <c r="B340" s="27" t="s">
        <v>454</v>
      </c>
      <c r="C340" s="45" t="s">
        <v>86</v>
      </c>
      <c r="D340" s="45"/>
      <c r="E340" s="116" t="n">
        <f aca="false">E341</f>
        <v>56</v>
      </c>
      <c r="F340" s="116" t="n">
        <f aca="false">F341</f>
        <v>0</v>
      </c>
      <c r="G340" s="116" t="n">
        <f aca="false">G341</f>
        <v>56</v>
      </c>
      <c r="H340" s="116" t="n">
        <f aca="false">H341</f>
        <v>0</v>
      </c>
      <c r="I340" s="116" t="n">
        <f aca="false">I341</f>
        <v>0</v>
      </c>
      <c r="J340" s="100"/>
      <c r="K340" s="100"/>
      <c r="L340" s="100"/>
      <c r="M340" s="100"/>
    </row>
    <row r="341" customFormat="false" ht="47.25" hidden="false" customHeight="false" outlineLevel="0" collapsed="false">
      <c r="A341" s="25" t="s">
        <v>25</v>
      </c>
      <c r="B341" s="27" t="s">
        <v>454</v>
      </c>
      <c r="C341" s="45" t="s">
        <v>86</v>
      </c>
      <c r="D341" s="45" t="s">
        <v>26</v>
      </c>
      <c r="E341" s="116" t="n">
        <v>56</v>
      </c>
      <c r="F341" s="116" t="n">
        <v>0</v>
      </c>
      <c r="G341" s="116" t="n">
        <f aca="false">E341+F341</f>
        <v>56</v>
      </c>
      <c r="H341" s="116" t="n">
        <v>0</v>
      </c>
      <c r="I341" s="116" t="n">
        <v>0</v>
      </c>
      <c r="J341" s="100"/>
      <c r="K341" s="100"/>
      <c r="L341" s="100"/>
      <c r="M341" s="100"/>
    </row>
    <row r="342" customFormat="false" ht="74.25" hidden="false" customHeight="true" outlineLevel="0" collapsed="false">
      <c r="A342" s="25" t="s">
        <v>87</v>
      </c>
      <c r="B342" s="27" t="s">
        <v>454</v>
      </c>
      <c r="C342" s="45" t="s">
        <v>88</v>
      </c>
      <c r="D342" s="45"/>
      <c r="E342" s="48" t="n">
        <f aca="false">E343</f>
        <v>15224.4</v>
      </c>
      <c r="F342" s="141" t="n">
        <f aca="false">F343</f>
        <v>0</v>
      </c>
      <c r="G342" s="48" t="n">
        <f aca="false">G343</f>
        <v>15224.4</v>
      </c>
      <c r="H342" s="48" t="n">
        <f aca="false">H343</f>
        <v>0</v>
      </c>
      <c r="I342" s="48" t="n">
        <f aca="false">I343</f>
        <v>0</v>
      </c>
      <c r="J342" s="100"/>
      <c r="K342" s="100"/>
      <c r="L342" s="100"/>
      <c r="M342" s="100"/>
    </row>
    <row r="343" customFormat="false" ht="15.75" hidden="false" customHeight="false" outlineLevel="0" collapsed="false">
      <c r="A343" s="25" t="s">
        <v>35</v>
      </c>
      <c r="B343" s="27" t="s">
        <v>454</v>
      </c>
      <c r="C343" s="45" t="s">
        <v>88</v>
      </c>
      <c r="D343" s="45" t="s">
        <v>36</v>
      </c>
      <c r="E343" s="48" t="n">
        <v>15224.4</v>
      </c>
      <c r="F343" s="142" t="n">
        <v>0</v>
      </c>
      <c r="G343" s="116" t="n">
        <f aca="false">E343+F343</f>
        <v>15224.4</v>
      </c>
      <c r="H343" s="28" t="n">
        <v>0</v>
      </c>
      <c r="I343" s="28" t="n">
        <v>0</v>
      </c>
      <c r="J343" s="100"/>
      <c r="K343" s="100"/>
      <c r="L343" s="100"/>
      <c r="M343" s="100"/>
    </row>
    <row r="344" customFormat="false" ht="31.5" hidden="false" customHeight="false" outlineLevel="0" collapsed="false">
      <c r="A344" s="25" t="s">
        <v>65</v>
      </c>
      <c r="B344" s="36" t="s">
        <v>454</v>
      </c>
      <c r="C344" s="39" t="s">
        <v>91</v>
      </c>
      <c r="D344" s="45"/>
      <c r="E344" s="48" t="n">
        <f aca="false">E345</f>
        <v>7678</v>
      </c>
      <c r="F344" s="48" t="n">
        <f aca="false">F345</f>
        <v>0</v>
      </c>
      <c r="G344" s="48" t="n">
        <f aca="false">G345</f>
        <v>7678</v>
      </c>
      <c r="H344" s="48" t="n">
        <f aca="false">H345</f>
        <v>0</v>
      </c>
      <c r="I344" s="48" t="n">
        <f aca="false">I345</f>
        <v>0</v>
      </c>
      <c r="J344" s="100"/>
      <c r="K344" s="100"/>
      <c r="L344" s="100"/>
      <c r="M344" s="100"/>
    </row>
    <row r="345" customFormat="false" ht="15.75" hidden="false" customHeight="false" outlineLevel="0" collapsed="false">
      <c r="A345" s="25" t="s">
        <v>35</v>
      </c>
      <c r="B345" s="36" t="s">
        <v>454</v>
      </c>
      <c r="C345" s="39" t="s">
        <v>91</v>
      </c>
      <c r="D345" s="39" t="s">
        <v>36</v>
      </c>
      <c r="E345" s="48" t="n">
        <v>7678</v>
      </c>
      <c r="F345" s="115"/>
      <c r="G345" s="116" t="n">
        <f aca="false">E345+F345</f>
        <v>7678</v>
      </c>
      <c r="H345" s="28" t="n">
        <v>0</v>
      </c>
      <c r="I345" s="28" t="n">
        <v>0</v>
      </c>
      <c r="J345" s="100"/>
      <c r="K345" s="100"/>
      <c r="L345" s="100"/>
      <c r="M345" s="100"/>
    </row>
    <row r="346" customFormat="false" ht="44.25" hidden="false" customHeight="true" outlineLevel="0" collapsed="false">
      <c r="A346" s="25" t="s">
        <v>65</v>
      </c>
      <c r="B346" s="36" t="s">
        <v>454</v>
      </c>
      <c r="C346" s="39" t="s">
        <v>92</v>
      </c>
      <c r="D346" s="39"/>
      <c r="E346" s="40" t="n">
        <f aca="false">E347</f>
        <v>323.3</v>
      </c>
      <c r="F346" s="40" t="n">
        <f aca="false">F347</f>
        <v>0</v>
      </c>
      <c r="G346" s="40" t="n">
        <f aca="false">G347</f>
        <v>323.3</v>
      </c>
      <c r="H346" s="40" t="n">
        <f aca="false">H347</f>
        <v>2596.6</v>
      </c>
      <c r="I346" s="40" t="n">
        <f aca="false">I347</f>
        <v>1661.2</v>
      </c>
      <c r="J346" s="100"/>
      <c r="K346" s="100"/>
      <c r="L346" s="100"/>
      <c r="M346" s="100"/>
    </row>
    <row r="347" customFormat="false" ht="15.75" hidden="false" customHeight="false" outlineLevel="0" collapsed="false">
      <c r="A347" s="25" t="s">
        <v>35</v>
      </c>
      <c r="B347" s="36" t="s">
        <v>454</v>
      </c>
      <c r="C347" s="39" t="s">
        <v>92</v>
      </c>
      <c r="D347" s="39" t="s">
        <v>36</v>
      </c>
      <c r="E347" s="40" t="n">
        <v>323.3</v>
      </c>
      <c r="F347" s="116"/>
      <c r="G347" s="40" t="n">
        <f aca="false">E347+F347</f>
        <v>323.3</v>
      </c>
      <c r="H347" s="40" t="n">
        <f aca="false">4048.3-1451.6-0.1</f>
        <v>2596.6</v>
      </c>
      <c r="I347" s="40" t="n">
        <v>1661.2</v>
      </c>
      <c r="J347" s="100"/>
      <c r="K347" s="100"/>
      <c r="L347" s="100"/>
      <c r="M347" s="100"/>
    </row>
    <row r="348" customFormat="false" ht="44.25" hidden="false" customHeight="true" outlineLevel="0" collapsed="false">
      <c r="A348" s="25" t="s">
        <v>65</v>
      </c>
      <c r="B348" s="36" t="s">
        <v>454</v>
      </c>
      <c r="C348" s="39" t="s">
        <v>93</v>
      </c>
      <c r="D348" s="39"/>
      <c r="E348" s="40" t="n">
        <f aca="false">E349</f>
        <v>80.8</v>
      </c>
      <c r="F348" s="40" t="n">
        <f aca="false">F349</f>
        <v>0</v>
      </c>
      <c r="G348" s="40" t="n">
        <f aca="false">G349</f>
        <v>80.8</v>
      </c>
      <c r="H348" s="40" t="n">
        <f aca="false">H349</f>
        <v>1012.1</v>
      </c>
      <c r="I348" s="40" t="n">
        <f aca="false">I349</f>
        <v>0</v>
      </c>
      <c r="J348" s="100"/>
      <c r="K348" s="100"/>
      <c r="L348" s="100"/>
      <c r="M348" s="100"/>
    </row>
    <row r="349" customFormat="false" ht="15.75" hidden="false" customHeight="false" outlineLevel="0" collapsed="false">
      <c r="A349" s="25" t="s">
        <v>35</v>
      </c>
      <c r="B349" s="36" t="s">
        <v>454</v>
      </c>
      <c r="C349" s="39" t="s">
        <v>93</v>
      </c>
      <c r="D349" s="39" t="s">
        <v>36</v>
      </c>
      <c r="E349" s="40" t="n">
        <v>80.8</v>
      </c>
      <c r="F349" s="118"/>
      <c r="G349" s="40" t="n">
        <f aca="false">E349+F349</f>
        <v>80.8</v>
      </c>
      <c r="H349" s="40" t="n">
        <v>1012.1</v>
      </c>
      <c r="I349" s="40" t="n">
        <v>0</v>
      </c>
      <c r="J349" s="100"/>
      <c r="K349" s="100"/>
      <c r="L349" s="100"/>
      <c r="M349" s="100"/>
    </row>
    <row r="350" customFormat="false" ht="31.5" hidden="false" customHeight="false" outlineLevel="0" collapsed="false">
      <c r="A350" s="120" t="s">
        <v>265</v>
      </c>
      <c r="B350" s="105" t="s">
        <v>454</v>
      </c>
      <c r="C350" s="104" t="s">
        <v>266</v>
      </c>
      <c r="D350" s="104"/>
      <c r="E350" s="110" t="n">
        <f aca="false">E351</f>
        <v>30193.4</v>
      </c>
      <c r="F350" s="110" t="n">
        <f aca="false">F351</f>
        <v>-836</v>
      </c>
      <c r="G350" s="110" t="n">
        <f aca="false">G351</f>
        <v>29357.4</v>
      </c>
      <c r="H350" s="110" t="n">
        <f aca="false">H351</f>
        <v>26692.2</v>
      </c>
      <c r="I350" s="110" t="n">
        <f aca="false">I351</f>
        <v>27463</v>
      </c>
      <c r="J350" s="100"/>
      <c r="K350" s="100"/>
      <c r="L350" s="100"/>
      <c r="M350" s="100"/>
    </row>
    <row r="351" customFormat="false" ht="15.75" hidden="false" customHeight="false" outlineLevel="0" collapsed="false">
      <c r="A351" s="121" t="s">
        <v>274</v>
      </c>
      <c r="B351" s="111" t="s">
        <v>454</v>
      </c>
      <c r="C351" s="23" t="s">
        <v>275</v>
      </c>
      <c r="D351" s="23"/>
      <c r="E351" s="24" t="n">
        <f aca="false">E352+E354+E356+E360</f>
        <v>30193.4</v>
      </c>
      <c r="F351" s="24" t="n">
        <f aca="false">F352+F354+F356+F360</f>
        <v>-836</v>
      </c>
      <c r="G351" s="24" t="n">
        <f aca="false">G352+G354+G356+G360</f>
        <v>29357.4</v>
      </c>
      <c r="H351" s="24" t="n">
        <f aca="false">H352+H354+H356+H360</f>
        <v>26692.2</v>
      </c>
      <c r="I351" s="24" t="n">
        <f aca="false">I352+I354+I356+I360</f>
        <v>27463</v>
      </c>
      <c r="J351" s="100"/>
      <c r="K351" s="100"/>
      <c r="L351" s="100"/>
      <c r="M351" s="100"/>
    </row>
    <row r="352" customFormat="false" ht="47.25" hidden="false" customHeight="false" outlineLevel="0" collapsed="false">
      <c r="A352" s="25" t="s">
        <v>276</v>
      </c>
      <c r="B352" s="27" t="s">
        <v>454</v>
      </c>
      <c r="C352" s="27" t="s">
        <v>277</v>
      </c>
      <c r="D352" s="45"/>
      <c r="E352" s="28" t="n">
        <f aca="false">E353</f>
        <v>2152.6</v>
      </c>
      <c r="F352" s="28" t="n">
        <f aca="false">F353</f>
        <v>-40.6</v>
      </c>
      <c r="G352" s="28" t="n">
        <f aca="false">G353</f>
        <v>2112</v>
      </c>
      <c r="H352" s="28" t="n">
        <f aca="false">H353</f>
        <v>1200</v>
      </c>
      <c r="I352" s="28" t="n">
        <f aca="false">I353</f>
        <v>1200</v>
      </c>
      <c r="J352" s="100"/>
      <c r="K352" s="100"/>
      <c r="L352" s="100"/>
      <c r="M352" s="100"/>
    </row>
    <row r="353" customFormat="false" ht="47.25" hidden="false" customHeight="false" outlineLevel="0" collapsed="false">
      <c r="A353" s="25" t="s">
        <v>25</v>
      </c>
      <c r="B353" s="27" t="s">
        <v>454</v>
      </c>
      <c r="C353" s="27" t="s">
        <v>277</v>
      </c>
      <c r="D353" s="27" t="s">
        <v>26</v>
      </c>
      <c r="E353" s="28" t="n">
        <v>2152.6</v>
      </c>
      <c r="F353" s="124" t="n">
        <v>-40.6</v>
      </c>
      <c r="G353" s="28" t="n">
        <f aca="false">E353+F353</f>
        <v>2112</v>
      </c>
      <c r="H353" s="28" t="n">
        <v>1200</v>
      </c>
      <c r="I353" s="28" t="n">
        <v>1200</v>
      </c>
      <c r="J353" s="100"/>
      <c r="K353" s="100"/>
      <c r="L353" s="100"/>
      <c r="M353" s="100"/>
    </row>
    <row r="354" customFormat="false" ht="19.5" hidden="false" customHeight="true" outlineLevel="0" collapsed="false">
      <c r="A354" s="25" t="s">
        <v>278</v>
      </c>
      <c r="B354" s="27" t="s">
        <v>454</v>
      </c>
      <c r="C354" s="27" t="s">
        <v>279</v>
      </c>
      <c r="D354" s="45"/>
      <c r="E354" s="28" t="n">
        <f aca="false">E355</f>
        <v>250</v>
      </c>
      <c r="F354" s="126" t="n">
        <f aca="false">F355</f>
        <v>-122.5</v>
      </c>
      <c r="G354" s="28" t="n">
        <f aca="false">G355</f>
        <v>127.5</v>
      </c>
      <c r="H354" s="28" t="n">
        <f aca="false">H355</f>
        <v>150</v>
      </c>
      <c r="I354" s="28" t="n">
        <f aca="false">I355</f>
        <v>150</v>
      </c>
      <c r="J354" s="100"/>
      <c r="K354" s="100"/>
      <c r="L354" s="100"/>
      <c r="M354" s="100"/>
    </row>
    <row r="355" customFormat="false" ht="47.25" hidden="false" customHeight="false" outlineLevel="0" collapsed="false">
      <c r="A355" s="25" t="s">
        <v>25</v>
      </c>
      <c r="B355" s="27" t="s">
        <v>454</v>
      </c>
      <c r="C355" s="27" t="s">
        <v>279</v>
      </c>
      <c r="D355" s="27" t="s">
        <v>26</v>
      </c>
      <c r="E355" s="28" t="n">
        <v>250</v>
      </c>
      <c r="F355" s="127" t="n">
        <v>-122.5</v>
      </c>
      <c r="G355" s="28" t="n">
        <f aca="false">E355+F355</f>
        <v>127.5</v>
      </c>
      <c r="H355" s="28" t="n">
        <v>150</v>
      </c>
      <c r="I355" s="28" t="n">
        <v>150</v>
      </c>
      <c r="J355" s="100"/>
      <c r="K355" s="100"/>
      <c r="L355" s="100"/>
      <c r="M355" s="100"/>
    </row>
    <row r="356" customFormat="false" ht="31.5" hidden="false" customHeight="false" outlineLevel="0" collapsed="false">
      <c r="A356" s="25" t="s">
        <v>199</v>
      </c>
      <c r="B356" s="27" t="s">
        <v>454</v>
      </c>
      <c r="C356" s="27" t="s">
        <v>280</v>
      </c>
      <c r="D356" s="45"/>
      <c r="E356" s="28" t="n">
        <f aca="false">SUM(E357:E359)</f>
        <v>22550.6</v>
      </c>
      <c r="F356" s="28" t="n">
        <f aca="false">SUM(F357:F359)</f>
        <v>-255.8</v>
      </c>
      <c r="G356" s="28" t="n">
        <f aca="false">E356+F356</f>
        <v>22294.8</v>
      </c>
      <c r="H356" s="28" t="n">
        <f aca="false">SUM(H357:H359)</f>
        <v>19329.1</v>
      </c>
      <c r="I356" s="28" t="n">
        <f aca="false">SUM(I357:I359)</f>
        <v>19329.1</v>
      </c>
      <c r="J356" s="100"/>
      <c r="K356" s="100"/>
      <c r="L356" s="100"/>
      <c r="M356" s="100"/>
    </row>
    <row r="357" customFormat="false" ht="63" hidden="false" customHeight="false" outlineLevel="0" collapsed="false">
      <c r="A357" s="25" t="s">
        <v>186</v>
      </c>
      <c r="B357" s="27" t="s">
        <v>454</v>
      </c>
      <c r="C357" s="27" t="s">
        <v>280</v>
      </c>
      <c r="D357" s="27" t="s">
        <v>187</v>
      </c>
      <c r="E357" s="28" t="n">
        <v>20332.2</v>
      </c>
      <c r="F357" s="28" t="n">
        <f aca="false">-195.3</f>
        <v>-195.3</v>
      </c>
      <c r="G357" s="28" t="n">
        <f aca="false">E357+F357</f>
        <v>20136.9</v>
      </c>
      <c r="H357" s="28" t="n">
        <f aca="false">17673.7+10</f>
        <v>17683.7</v>
      </c>
      <c r="I357" s="28" t="n">
        <f aca="false">17673.7+10</f>
        <v>17683.7</v>
      </c>
      <c r="J357" s="100"/>
      <c r="K357" s="100"/>
      <c r="L357" s="100"/>
      <c r="M357" s="100"/>
    </row>
    <row r="358" customFormat="false" ht="47.25" hidden="false" customHeight="false" outlineLevel="0" collapsed="false">
      <c r="A358" s="25" t="s">
        <v>25</v>
      </c>
      <c r="B358" s="27" t="s">
        <v>454</v>
      </c>
      <c r="C358" s="27" t="s">
        <v>280</v>
      </c>
      <c r="D358" s="27" t="s">
        <v>26</v>
      </c>
      <c r="E358" s="28" t="n">
        <v>2203.4</v>
      </c>
      <c r="F358" s="28" t="n">
        <f aca="false">-60.5</f>
        <v>-60.5</v>
      </c>
      <c r="G358" s="28" t="n">
        <f aca="false">E358+F358</f>
        <v>2142.9</v>
      </c>
      <c r="H358" s="28" t="n">
        <f aca="false">1640.4-10</f>
        <v>1630.4</v>
      </c>
      <c r="I358" s="28" t="n">
        <f aca="false">1640.4-10</f>
        <v>1630.4</v>
      </c>
      <c r="J358" s="100"/>
      <c r="K358" s="100"/>
      <c r="L358" s="100"/>
      <c r="M358" s="100"/>
    </row>
    <row r="359" customFormat="false" ht="15.75" hidden="false" customHeight="false" outlineLevel="0" collapsed="false">
      <c r="A359" s="25" t="s">
        <v>35</v>
      </c>
      <c r="B359" s="27" t="s">
        <v>454</v>
      </c>
      <c r="C359" s="27" t="s">
        <v>280</v>
      </c>
      <c r="D359" s="27" t="s">
        <v>36</v>
      </c>
      <c r="E359" s="28" t="n">
        <v>15</v>
      </c>
      <c r="F359" s="130"/>
      <c r="G359" s="28" t="n">
        <v>15</v>
      </c>
      <c r="H359" s="28" t="n">
        <v>15</v>
      </c>
      <c r="I359" s="28" t="n">
        <v>15</v>
      </c>
      <c r="J359" s="100"/>
      <c r="K359" s="100"/>
      <c r="L359" s="100"/>
      <c r="M359" s="100"/>
    </row>
    <row r="360" customFormat="false" ht="31.5" hidden="false" customHeight="false" outlineLevel="0" collapsed="false">
      <c r="A360" s="25" t="s">
        <v>281</v>
      </c>
      <c r="B360" s="27" t="s">
        <v>454</v>
      </c>
      <c r="C360" s="27" t="s">
        <v>282</v>
      </c>
      <c r="D360" s="45"/>
      <c r="E360" s="28" t="n">
        <f aca="false">E361+E362+E363</f>
        <v>5240.2</v>
      </c>
      <c r="F360" s="28" t="n">
        <f aca="false">F361+F362+F363</f>
        <v>-417.1</v>
      </c>
      <c r="G360" s="28" t="n">
        <f aca="false">G362+G363+G361</f>
        <v>4823.1</v>
      </c>
      <c r="H360" s="28" t="n">
        <f aca="false">H362+H363+H361</f>
        <v>6013.1</v>
      </c>
      <c r="I360" s="28" t="n">
        <f aca="false">I362+I363+I361</f>
        <v>6783.9</v>
      </c>
      <c r="J360" s="100"/>
      <c r="K360" s="100"/>
      <c r="L360" s="100"/>
      <c r="M360" s="100"/>
    </row>
    <row r="361" customFormat="false" ht="63" hidden="false" customHeight="false" outlineLevel="0" collapsed="false">
      <c r="A361" s="25" t="s">
        <v>186</v>
      </c>
      <c r="B361" s="27" t="s">
        <v>454</v>
      </c>
      <c r="C361" s="27" t="s">
        <v>282</v>
      </c>
      <c r="D361" s="45" t="s">
        <v>187</v>
      </c>
      <c r="E361" s="28" t="n">
        <v>2016.9</v>
      </c>
      <c r="F361" s="115" t="n">
        <f aca="false">150+45.3</f>
        <v>195.3</v>
      </c>
      <c r="G361" s="28" t="n">
        <f aca="false">E361+F361</f>
        <v>2212.2</v>
      </c>
      <c r="H361" s="28" t="n">
        <v>3243.9</v>
      </c>
      <c r="I361" s="28" t="n">
        <v>3243.9</v>
      </c>
      <c r="J361" s="100"/>
      <c r="K361" s="100"/>
      <c r="L361" s="100"/>
      <c r="M361" s="100"/>
    </row>
    <row r="362" customFormat="false" ht="47.25" hidden="false" customHeight="false" outlineLevel="0" collapsed="false">
      <c r="A362" s="25" t="s">
        <v>25</v>
      </c>
      <c r="B362" s="27" t="s">
        <v>454</v>
      </c>
      <c r="C362" s="27" t="s">
        <v>282</v>
      </c>
      <c r="D362" s="27" t="s">
        <v>26</v>
      </c>
      <c r="E362" s="28" t="n">
        <v>2856.6</v>
      </c>
      <c r="F362" s="124" t="n">
        <f aca="false">-512.4-100</f>
        <v>-612.4</v>
      </c>
      <c r="G362" s="28" t="n">
        <f aca="false">E362+F362</f>
        <v>2244.2</v>
      </c>
      <c r="H362" s="28" t="n">
        <v>2069.2</v>
      </c>
      <c r="I362" s="28" t="n">
        <f aca="false">2839.9+0.1</f>
        <v>2840</v>
      </c>
      <c r="J362" s="100"/>
      <c r="K362" s="100"/>
      <c r="L362" s="100"/>
      <c r="M362" s="100"/>
    </row>
    <row r="363" customFormat="false" ht="15.75" hidden="false" customHeight="false" outlineLevel="0" collapsed="false">
      <c r="A363" s="25" t="s">
        <v>35</v>
      </c>
      <c r="B363" s="27" t="s">
        <v>454</v>
      </c>
      <c r="C363" s="27" t="s">
        <v>282</v>
      </c>
      <c r="D363" s="27" t="s">
        <v>36</v>
      </c>
      <c r="E363" s="28" t="n">
        <v>366.7</v>
      </c>
      <c r="F363" s="124"/>
      <c r="G363" s="28" t="n">
        <f aca="false">E363+F363</f>
        <v>366.7</v>
      </c>
      <c r="H363" s="28" t="n">
        <v>700</v>
      </c>
      <c r="I363" s="28" t="n">
        <v>700</v>
      </c>
      <c r="J363" s="100"/>
      <c r="K363" s="100"/>
      <c r="L363" s="100"/>
      <c r="M363" s="100"/>
    </row>
    <row r="364" customFormat="false" ht="15.75" hidden="false" customHeight="false" outlineLevel="0" collapsed="false">
      <c r="A364" s="103" t="s">
        <v>370</v>
      </c>
      <c r="B364" s="105" t="s">
        <v>454</v>
      </c>
      <c r="C364" s="105" t="s">
        <v>371</v>
      </c>
      <c r="D364" s="143"/>
      <c r="E364" s="144" t="n">
        <f aca="false">E365</f>
        <v>260.8</v>
      </c>
      <c r="F364" s="145" t="n">
        <f aca="false">F365</f>
        <v>0</v>
      </c>
      <c r="G364" s="144" t="n">
        <f aca="false">G365</f>
        <v>260.8</v>
      </c>
      <c r="H364" s="144" t="n">
        <f aca="false">H365</f>
        <v>0</v>
      </c>
      <c r="I364" s="144" t="n">
        <f aca="false">I365</f>
        <v>0</v>
      </c>
      <c r="J364" s="100"/>
      <c r="K364" s="100"/>
      <c r="L364" s="100"/>
      <c r="M364" s="100"/>
    </row>
    <row r="365" customFormat="false" ht="31.5" hidden="false" customHeight="false" outlineLevel="0" collapsed="false">
      <c r="A365" s="25" t="s">
        <v>380</v>
      </c>
      <c r="B365" s="27" t="s">
        <v>454</v>
      </c>
      <c r="C365" s="27" t="s">
        <v>455</v>
      </c>
      <c r="D365" s="146"/>
      <c r="E365" s="147" t="n">
        <f aca="false">E367+E366</f>
        <v>260.8</v>
      </c>
      <c r="F365" s="147" t="n">
        <f aca="false">F367+F366</f>
        <v>0</v>
      </c>
      <c r="G365" s="147" t="n">
        <f aca="false">G367+G366</f>
        <v>260.8</v>
      </c>
      <c r="H365" s="147" t="n">
        <f aca="false">H367+H366</f>
        <v>0</v>
      </c>
      <c r="I365" s="147" t="n">
        <f aca="false">I367+I366</f>
        <v>0</v>
      </c>
      <c r="J365" s="100"/>
      <c r="K365" s="100"/>
      <c r="L365" s="100"/>
      <c r="M365" s="100"/>
    </row>
    <row r="366" customFormat="false" ht="47.25" hidden="false" customHeight="false" outlineLevel="0" collapsed="false">
      <c r="A366" s="25" t="s">
        <v>25</v>
      </c>
      <c r="B366" s="27" t="s">
        <v>454</v>
      </c>
      <c r="C366" s="27" t="s">
        <v>455</v>
      </c>
      <c r="D366" s="27" t="n">
        <v>200</v>
      </c>
      <c r="E366" s="147" t="n">
        <v>181.4</v>
      </c>
      <c r="F366" s="147"/>
      <c r="G366" s="147" t="n">
        <f aca="false">E366+F366</f>
        <v>181.4</v>
      </c>
      <c r="H366" s="147" t="n">
        <v>0</v>
      </c>
      <c r="I366" s="147" t="n">
        <v>0</v>
      </c>
      <c r="J366" s="100"/>
      <c r="K366" s="100"/>
      <c r="L366" s="100"/>
      <c r="M366" s="100"/>
    </row>
    <row r="367" customFormat="false" ht="15.75" hidden="false" customHeight="false" outlineLevel="0" collapsed="false">
      <c r="A367" s="25" t="s">
        <v>35</v>
      </c>
      <c r="B367" s="27" t="s">
        <v>454</v>
      </c>
      <c r="C367" s="27" t="s">
        <v>455</v>
      </c>
      <c r="D367" s="148" t="s">
        <v>36</v>
      </c>
      <c r="E367" s="147" t="n">
        <v>79.4</v>
      </c>
      <c r="F367" s="149"/>
      <c r="G367" s="147" t="n">
        <f aca="false">E367+F367</f>
        <v>79.4</v>
      </c>
      <c r="H367" s="147" t="n">
        <v>0</v>
      </c>
      <c r="I367" s="147" t="n">
        <v>0</v>
      </c>
      <c r="J367" s="100"/>
      <c r="K367" s="100"/>
      <c r="L367" s="100"/>
      <c r="M367" s="100"/>
    </row>
    <row r="368" customFormat="false" ht="31.5" hidden="false" customHeight="false" outlineLevel="0" collapsed="false">
      <c r="A368" s="135" t="s">
        <v>456</v>
      </c>
      <c r="B368" s="79" t="s">
        <v>457</v>
      </c>
      <c r="C368" s="150"/>
      <c r="D368" s="150"/>
      <c r="E368" s="21" t="n">
        <f aca="false">E369+E453</f>
        <v>1310844.5</v>
      </c>
      <c r="F368" s="21" t="n">
        <f aca="false">F369+F453</f>
        <v>17157.8</v>
      </c>
      <c r="G368" s="21" t="n">
        <f aca="false">G369+G453</f>
        <v>1328002.3</v>
      </c>
      <c r="H368" s="21" t="n">
        <f aca="false">H369+H453</f>
        <v>1257871.6</v>
      </c>
      <c r="I368" s="21" t="n">
        <f aca="false">I369+I453</f>
        <v>1305482.3</v>
      </c>
      <c r="J368" s="100"/>
      <c r="K368" s="100"/>
      <c r="L368" s="100"/>
      <c r="M368" s="100"/>
      <c r="N368" s="100"/>
    </row>
    <row r="369" customFormat="false" ht="15.75" hidden="false" customHeight="false" outlineLevel="0" collapsed="false">
      <c r="A369" s="120" t="s">
        <v>125</v>
      </c>
      <c r="B369" s="105" t="s">
        <v>457</v>
      </c>
      <c r="C369" s="104" t="s">
        <v>126</v>
      </c>
      <c r="D369" s="104"/>
      <c r="E369" s="110" t="n">
        <f aca="false">E370+E389+E417+E432+E441</f>
        <v>1309474.2</v>
      </c>
      <c r="F369" s="110" t="n">
        <f aca="false">F370+F389+F417+F432+F441</f>
        <v>17157.8</v>
      </c>
      <c r="G369" s="110" t="n">
        <f aca="false">G370+G389+G417+G432+G441</f>
        <v>1326632</v>
      </c>
      <c r="H369" s="110" t="n">
        <f aca="false">H370+H389+H417+H432+H441</f>
        <v>1257126.7</v>
      </c>
      <c r="I369" s="110" t="n">
        <f aca="false">I370+I389+I417+I432+I441</f>
        <v>1304838.5</v>
      </c>
      <c r="J369" s="100"/>
      <c r="K369" s="100"/>
      <c r="L369" s="100"/>
      <c r="M369" s="100"/>
    </row>
    <row r="370" customFormat="false" ht="31.5" hidden="false" customHeight="false" outlineLevel="0" collapsed="false">
      <c r="A370" s="121" t="s">
        <v>127</v>
      </c>
      <c r="B370" s="29" t="s">
        <v>457</v>
      </c>
      <c r="C370" s="23" t="s">
        <v>128</v>
      </c>
      <c r="D370" s="23"/>
      <c r="E370" s="24" t="n">
        <f aca="false">E371+E385+E379+E387+E377+E375+E383+E381+E373</f>
        <v>494795.4</v>
      </c>
      <c r="F370" s="24" t="n">
        <f aca="false">F371+F385+F379+F387+F377+F375+F383+F381+F373</f>
        <v>10078.4</v>
      </c>
      <c r="G370" s="24" t="n">
        <f aca="false">G371+G385+G379+G387+G377+G375+G383+G381+G373</f>
        <v>504873.8</v>
      </c>
      <c r="H370" s="24" t="n">
        <f aca="false">H371+H385+H379+H387+H377+H375+H383+H381+H373</f>
        <v>479523.1</v>
      </c>
      <c r="I370" s="24" t="n">
        <f aca="false">I371+I385+I379+I387+I377+I375+I383+I381+I373</f>
        <v>498323</v>
      </c>
      <c r="J370" s="100"/>
      <c r="K370" s="100"/>
      <c r="L370" s="100"/>
      <c r="M370" s="100"/>
    </row>
    <row r="371" customFormat="false" ht="31.5" hidden="false" customHeight="false" outlineLevel="0" collapsed="false">
      <c r="A371" s="25" t="s">
        <v>129</v>
      </c>
      <c r="B371" s="27" t="s">
        <v>457</v>
      </c>
      <c r="C371" s="27" t="s">
        <v>130</v>
      </c>
      <c r="D371" s="27"/>
      <c r="E371" s="48" t="n">
        <f aca="false">E372</f>
        <v>76176.6</v>
      </c>
      <c r="F371" s="48" t="n">
        <f aca="false">F372</f>
        <v>9085.4</v>
      </c>
      <c r="G371" s="48" t="n">
        <f aca="false">G372</f>
        <v>85262</v>
      </c>
      <c r="H371" s="48" t="n">
        <f aca="false">H372</f>
        <v>51878.4</v>
      </c>
      <c r="I371" s="48" t="n">
        <f aca="false">I372</f>
        <v>53778.6</v>
      </c>
      <c r="J371" s="100"/>
      <c r="K371" s="100"/>
      <c r="L371" s="100"/>
      <c r="M371" s="100"/>
    </row>
    <row r="372" customFormat="false" ht="31.5" hidden="false" customHeight="false" outlineLevel="0" collapsed="false">
      <c r="A372" s="25" t="s">
        <v>131</v>
      </c>
      <c r="B372" s="27" t="s">
        <v>457</v>
      </c>
      <c r="C372" s="27" t="s">
        <v>130</v>
      </c>
      <c r="D372" s="27" t="s">
        <v>132</v>
      </c>
      <c r="E372" s="52" t="n">
        <v>76176.6</v>
      </c>
      <c r="F372" s="124" t="n">
        <f aca="false">9085.4</f>
        <v>9085.4</v>
      </c>
      <c r="G372" s="48" t="n">
        <f aca="false">E372+F372</f>
        <v>85262</v>
      </c>
      <c r="H372" s="52" t="n">
        <v>51878.4</v>
      </c>
      <c r="I372" s="52" t="n">
        <v>53778.6</v>
      </c>
      <c r="J372" s="100"/>
      <c r="K372" s="100"/>
      <c r="L372" s="100"/>
      <c r="M372" s="100"/>
    </row>
    <row r="373" customFormat="false" ht="47.25" hidden="false" customHeight="false" outlineLevel="0" collapsed="false">
      <c r="A373" s="25" t="s">
        <v>133</v>
      </c>
      <c r="B373" s="27" t="s">
        <v>457</v>
      </c>
      <c r="C373" s="27" t="s">
        <v>134</v>
      </c>
      <c r="D373" s="27"/>
      <c r="E373" s="52" t="n">
        <f aca="false">E374</f>
        <v>4910.6</v>
      </c>
      <c r="F373" s="52" t="n">
        <f aca="false">F374</f>
        <v>1236.9</v>
      </c>
      <c r="G373" s="52" t="n">
        <f aca="false">G374</f>
        <v>6147.5</v>
      </c>
      <c r="H373" s="52" t="n">
        <f aca="false">H374</f>
        <v>0</v>
      </c>
      <c r="I373" s="52" t="n">
        <f aca="false">I374</f>
        <v>0</v>
      </c>
      <c r="J373" s="100"/>
      <c r="K373" s="100"/>
      <c r="L373" s="100"/>
      <c r="M373" s="100"/>
    </row>
    <row r="374" customFormat="false" ht="31.5" hidden="false" customHeight="false" outlineLevel="0" collapsed="false">
      <c r="A374" s="25" t="s">
        <v>131</v>
      </c>
      <c r="B374" s="27" t="s">
        <v>457</v>
      </c>
      <c r="C374" s="27" t="s">
        <v>134</v>
      </c>
      <c r="D374" s="27" t="s">
        <v>132</v>
      </c>
      <c r="E374" s="52" t="n">
        <v>4910.6</v>
      </c>
      <c r="F374" s="124" t="n">
        <f aca="false">1236.8+0.1</f>
        <v>1236.9</v>
      </c>
      <c r="G374" s="48" t="n">
        <f aca="false">E374+F374</f>
        <v>6147.5</v>
      </c>
      <c r="H374" s="52" t="n">
        <v>0</v>
      </c>
      <c r="I374" s="52" t="n">
        <v>0</v>
      </c>
      <c r="J374" s="100"/>
      <c r="K374" s="100"/>
      <c r="L374" s="100"/>
      <c r="M374" s="100"/>
    </row>
    <row r="375" customFormat="false" ht="31.5" hidden="false" customHeight="false" outlineLevel="0" collapsed="false">
      <c r="A375" s="25" t="s">
        <v>135</v>
      </c>
      <c r="B375" s="27" t="s">
        <v>457</v>
      </c>
      <c r="C375" s="27" t="s">
        <v>136</v>
      </c>
      <c r="D375" s="27"/>
      <c r="E375" s="52" t="n">
        <f aca="false">E376</f>
        <v>1512.4</v>
      </c>
      <c r="F375" s="52" t="n">
        <f aca="false">F376</f>
        <v>-267.6</v>
      </c>
      <c r="G375" s="52" t="n">
        <f aca="false">G376</f>
        <v>1244.8</v>
      </c>
      <c r="H375" s="52" t="n">
        <f aca="false">H376</f>
        <v>1780</v>
      </c>
      <c r="I375" s="52" t="n">
        <f aca="false">I376</f>
        <v>1780</v>
      </c>
      <c r="J375" s="100"/>
      <c r="K375" s="100"/>
      <c r="L375" s="100"/>
      <c r="M375" s="100"/>
    </row>
    <row r="376" customFormat="false" ht="31.5" hidden="false" customHeight="false" outlineLevel="0" collapsed="false">
      <c r="A376" s="25" t="s">
        <v>131</v>
      </c>
      <c r="B376" s="27" t="s">
        <v>457</v>
      </c>
      <c r="C376" s="27" t="s">
        <v>136</v>
      </c>
      <c r="D376" s="27" t="s">
        <v>132</v>
      </c>
      <c r="E376" s="52" t="n">
        <v>1512.4</v>
      </c>
      <c r="F376" s="124" t="n">
        <v>-267.6</v>
      </c>
      <c r="G376" s="48" t="n">
        <f aca="false">E376+F376</f>
        <v>1244.8</v>
      </c>
      <c r="H376" s="52" t="n">
        <v>1780</v>
      </c>
      <c r="I376" s="52" t="n">
        <v>1780</v>
      </c>
      <c r="J376" s="100"/>
      <c r="K376" s="100"/>
      <c r="L376" s="100"/>
      <c r="M376" s="100"/>
    </row>
    <row r="377" customFormat="false" ht="47.25" hidden="false" customHeight="false" outlineLevel="0" collapsed="false">
      <c r="A377" s="25" t="s">
        <v>137</v>
      </c>
      <c r="B377" s="27" t="s">
        <v>457</v>
      </c>
      <c r="C377" s="27" t="s">
        <v>138</v>
      </c>
      <c r="D377" s="27"/>
      <c r="E377" s="48" t="n">
        <f aca="false">E378</f>
        <v>396915.9</v>
      </c>
      <c r="F377" s="48" t="n">
        <f aca="false">F378</f>
        <v>-383.2</v>
      </c>
      <c r="G377" s="48" t="n">
        <f aca="false">G378</f>
        <v>396532.7</v>
      </c>
      <c r="H377" s="48" t="n">
        <f aca="false">H378</f>
        <v>399413.5</v>
      </c>
      <c r="I377" s="48" t="n">
        <f aca="false">I378</f>
        <v>415866.1</v>
      </c>
      <c r="J377" s="100"/>
      <c r="K377" s="100"/>
      <c r="L377" s="100"/>
      <c r="M377" s="100"/>
    </row>
    <row r="378" customFormat="false" ht="31.5" hidden="false" customHeight="false" outlineLevel="0" collapsed="false">
      <c r="A378" s="25" t="s">
        <v>131</v>
      </c>
      <c r="B378" s="27" t="s">
        <v>457</v>
      </c>
      <c r="C378" s="27" t="s">
        <v>138</v>
      </c>
      <c r="D378" s="27" t="s">
        <v>132</v>
      </c>
      <c r="E378" s="48" t="n">
        <v>396915.9</v>
      </c>
      <c r="F378" s="124" t="n">
        <v>-383.2</v>
      </c>
      <c r="G378" s="48" t="n">
        <f aca="false">E378+F378</f>
        <v>396532.7</v>
      </c>
      <c r="H378" s="48" t="n">
        <v>399413.5</v>
      </c>
      <c r="I378" s="48" t="n">
        <v>415866.1</v>
      </c>
      <c r="J378" s="100"/>
      <c r="K378" s="100"/>
      <c r="L378" s="100"/>
      <c r="M378" s="100"/>
      <c r="N378" s="100"/>
    </row>
    <row r="379" customFormat="false" ht="31.5" hidden="false" customHeight="false" outlineLevel="0" collapsed="false">
      <c r="A379" s="25" t="s">
        <v>139</v>
      </c>
      <c r="B379" s="36" t="s">
        <v>457</v>
      </c>
      <c r="C379" s="27" t="s">
        <v>140</v>
      </c>
      <c r="D379" s="27"/>
      <c r="E379" s="48" t="n">
        <f aca="false">E380</f>
        <v>6810.6</v>
      </c>
      <c r="F379" s="52" t="n">
        <f aca="false">F380</f>
        <v>406.9</v>
      </c>
      <c r="G379" s="48" t="n">
        <f aca="false">G380</f>
        <v>7217.5</v>
      </c>
      <c r="H379" s="48" t="n">
        <f aca="false">H380</f>
        <v>0</v>
      </c>
      <c r="I379" s="48" t="n">
        <f aca="false">I380</f>
        <v>0</v>
      </c>
      <c r="J379" s="100"/>
      <c r="K379" s="100"/>
      <c r="L379" s="100"/>
      <c r="M379" s="100"/>
      <c r="N379" s="100"/>
    </row>
    <row r="380" customFormat="false" ht="31.5" hidden="false" customHeight="false" outlineLevel="0" collapsed="false">
      <c r="A380" s="25" t="s">
        <v>131</v>
      </c>
      <c r="B380" s="45" t="s">
        <v>457</v>
      </c>
      <c r="C380" s="27" t="s">
        <v>140</v>
      </c>
      <c r="D380" s="27" t="s">
        <v>132</v>
      </c>
      <c r="E380" s="48" t="n">
        <v>6810.6</v>
      </c>
      <c r="F380" s="134" t="n">
        <f aca="false">406.8+0.1</f>
        <v>406.9</v>
      </c>
      <c r="G380" s="48" t="n">
        <f aca="false">E380+F380</f>
        <v>7217.5</v>
      </c>
      <c r="H380" s="48" t="n">
        <v>0</v>
      </c>
      <c r="I380" s="48" t="n">
        <v>0</v>
      </c>
      <c r="J380" s="100"/>
      <c r="K380" s="100"/>
      <c r="L380" s="100"/>
      <c r="M380" s="100"/>
    </row>
    <row r="381" customFormat="false" ht="47.25" hidden="false" customHeight="false" outlineLevel="0" collapsed="false">
      <c r="A381" s="25" t="s">
        <v>141</v>
      </c>
      <c r="B381" s="39" t="s">
        <v>457</v>
      </c>
      <c r="C381" s="27" t="s">
        <v>142</v>
      </c>
      <c r="D381" s="27"/>
      <c r="E381" s="48" t="n">
        <f aca="false">E382</f>
        <v>5231.7</v>
      </c>
      <c r="F381" s="48" t="n">
        <f aca="false">F382</f>
        <v>0</v>
      </c>
      <c r="G381" s="48" t="n">
        <f aca="false">G382</f>
        <v>5231.7</v>
      </c>
      <c r="H381" s="48" t="n">
        <f aca="false">H382</f>
        <v>0</v>
      </c>
      <c r="I381" s="48" t="n">
        <f aca="false">I382</f>
        <v>0</v>
      </c>
      <c r="J381" s="100"/>
      <c r="K381" s="100"/>
      <c r="L381" s="100"/>
      <c r="M381" s="100"/>
    </row>
    <row r="382" customFormat="false" ht="31.5" hidden="false" customHeight="false" outlineLevel="0" collapsed="false">
      <c r="A382" s="25" t="s">
        <v>131</v>
      </c>
      <c r="B382" s="45" t="s">
        <v>457</v>
      </c>
      <c r="C382" s="27" t="s">
        <v>142</v>
      </c>
      <c r="D382" s="27" t="s">
        <v>132</v>
      </c>
      <c r="E382" s="48" t="n">
        <v>5231.7</v>
      </c>
      <c r="F382" s="124"/>
      <c r="G382" s="48" t="n">
        <f aca="false">E382+F382</f>
        <v>5231.7</v>
      </c>
      <c r="H382" s="48" t="n">
        <v>0</v>
      </c>
      <c r="I382" s="48" t="n">
        <v>0</v>
      </c>
      <c r="J382" s="100"/>
      <c r="K382" s="100"/>
      <c r="L382" s="100"/>
      <c r="M382" s="100"/>
    </row>
    <row r="383" customFormat="false" ht="31.5" hidden="false" customHeight="false" outlineLevel="0" collapsed="false">
      <c r="A383" s="25" t="s">
        <v>143</v>
      </c>
      <c r="B383" s="27" t="s">
        <v>457</v>
      </c>
      <c r="C383" s="27" t="s">
        <v>144</v>
      </c>
      <c r="D383" s="27"/>
      <c r="E383" s="48" t="n">
        <f aca="false">E384</f>
        <v>666.6</v>
      </c>
      <c r="F383" s="87" t="n">
        <f aca="false">F384</f>
        <v>0</v>
      </c>
      <c r="G383" s="48" t="n">
        <f aca="false">G384</f>
        <v>666.6</v>
      </c>
      <c r="H383" s="48" t="n">
        <f aca="false">H384</f>
        <v>0</v>
      </c>
      <c r="I383" s="48" t="n">
        <f aca="false">I384</f>
        <v>0</v>
      </c>
      <c r="J383" s="100"/>
      <c r="K383" s="100"/>
      <c r="L383" s="100"/>
      <c r="M383" s="100"/>
    </row>
    <row r="384" customFormat="false" ht="31.5" hidden="false" customHeight="false" outlineLevel="0" collapsed="false">
      <c r="A384" s="25" t="s">
        <v>131</v>
      </c>
      <c r="B384" s="27" t="s">
        <v>457</v>
      </c>
      <c r="C384" s="27" t="s">
        <v>144</v>
      </c>
      <c r="D384" s="27" t="s">
        <v>132</v>
      </c>
      <c r="E384" s="48" t="n">
        <v>666.6</v>
      </c>
      <c r="F384" s="127"/>
      <c r="G384" s="48" t="n">
        <f aca="false">E384+F384</f>
        <v>666.6</v>
      </c>
      <c r="H384" s="48" t="n">
        <v>0</v>
      </c>
      <c r="I384" s="48" t="n">
        <v>0</v>
      </c>
      <c r="J384" s="100"/>
      <c r="K384" s="100"/>
      <c r="L384" s="100"/>
      <c r="M384" s="100"/>
    </row>
    <row r="385" customFormat="false" ht="78.75" hidden="false" customHeight="false" outlineLevel="0" collapsed="false">
      <c r="A385" s="25" t="s">
        <v>145</v>
      </c>
      <c r="B385" s="27" t="s">
        <v>457</v>
      </c>
      <c r="C385" s="27" t="s">
        <v>146</v>
      </c>
      <c r="D385" s="27"/>
      <c r="E385" s="48" t="n">
        <f aca="false">E386</f>
        <v>828</v>
      </c>
      <c r="F385" s="87" t="n">
        <f aca="false">F386</f>
        <v>0</v>
      </c>
      <c r="G385" s="48" t="n">
        <f aca="false">G386</f>
        <v>828</v>
      </c>
      <c r="H385" s="48" t="n">
        <f aca="false">H386</f>
        <v>24505.2</v>
      </c>
      <c r="I385" s="48" t="n">
        <f aca="false">I386</f>
        <v>24828.3</v>
      </c>
      <c r="J385" s="100"/>
      <c r="K385" s="100"/>
      <c r="L385" s="100"/>
      <c r="M385" s="100"/>
      <c r="N385" s="100"/>
    </row>
    <row r="386" customFormat="false" ht="31.5" hidden="false" customHeight="false" outlineLevel="0" collapsed="false">
      <c r="A386" s="25" t="s">
        <v>131</v>
      </c>
      <c r="B386" s="27" t="s">
        <v>457</v>
      </c>
      <c r="C386" s="27" t="s">
        <v>146</v>
      </c>
      <c r="D386" s="27" t="s">
        <v>132</v>
      </c>
      <c r="E386" s="48" t="n">
        <v>828</v>
      </c>
      <c r="F386" s="127"/>
      <c r="G386" s="48" t="n">
        <f aca="false">E386+F386</f>
        <v>828</v>
      </c>
      <c r="H386" s="48" t="n">
        <v>24505.2</v>
      </c>
      <c r="I386" s="48" t="n">
        <v>24828.3</v>
      </c>
      <c r="J386" s="100"/>
      <c r="K386" s="100"/>
      <c r="L386" s="100"/>
      <c r="M386" s="100"/>
    </row>
    <row r="387" customFormat="false" ht="94.5" hidden="false" customHeight="false" outlineLevel="0" collapsed="false">
      <c r="A387" s="25" t="s">
        <v>147</v>
      </c>
      <c r="B387" s="27" t="s">
        <v>457</v>
      </c>
      <c r="C387" s="27" t="s">
        <v>148</v>
      </c>
      <c r="D387" s="27"/>
      <c r="E387" s="48" t="n">
        <f aca="false">E388</f>
        <v>1743</v>
      </c>
      <c r="F387" s="87" t="n">
        <f aca="false">F388</f>
        <v>0</v>
      </c>
      <c r="G387" s="48" t="n">
        <f aca="false">G388</f>
        <v>1743</v>
      </c>
      <c r="H387" s="48" t="n">
        <f aca="false">H388</f>
        <v>1946</v>
      </c>
      <c r="I387" s="48" t="n">
        <f aca="false">I388</f>
        <v>2070</v>
      </c>
      <c r="J387" s="100"/>
      <c r="K387" s="100"/>
      <c r="L387" s="100"/>
      <c r="M387" s="100"/>
    </row>
    <row r="388" customFormat="false" ht="15.75" hidden="false" customHeight="false" outlineLevel="0" collapsed="false">
      <c r="A388" s="25" t="s">
        <v>113</v>
      </c>
      <c r="B388" s="27" t="s">
        <v>457</v>
      </c>
      <c r="C388" s="27" t="s">
        <v>148</v>
      </c>
      <c r="D388" s="27" t="s">
        <v>114</v>
      </c>
      <c r="E388" s="48" t="n">
        <v>1743</v>
      </c>
      <c r="F388" s="127" t="n">
        <v>0</v>
      </c>
      <c r="G388" s="48" t="n">
        <f aca="false">E388+F388</f>
        <v>1743</v>
      </c>
      <c r="H388" s="48" t="n">
        <v>1946</v>
      </c>
      <c r="I388" s="48" t="n">
        <v>2070</v>
      </c>
      <c r="J388" s="100"/>
      <c r="K388" s="100"/>
      <c r="L388" s="100"/>
      <c r="M388" s="100"/>
    </row>
    <row r="389" customFormat="false" ht="15.75" hidden="false" customHeight="false" outlineLevel="0" collapsed="false">
      <c r="A389" s="121" t="s">
        <v>149</v>
      </c>
      <c r="B389" s="29" t="s">
        <v>457</v>
      </c>
      <c r="C389" s="23" t="s">
        <v>150</v>
      </c>
      <c r="D389" s="23"/>
      <c r="E389" s="24" t="n">
        <f aca="false">E390+E398+E409+E407+E396+E405+E403+E394+E415+E401+E411+E413+E392</f>
        <v>683335.9</v>
      </c>
      <c r="F389" s="24" t="n">
        <f aca="false">F390+F398+F409+F407+F396+F405+F403+F394+F415+F401+F411+F413+F392</f>
        <v>11653.7</v>
      </c>
      <c r="G389" s="24" t="n">
        <f aca="false">G390+G398+G409+G407+G396+G405+G403+G394+G415+G401+G411+G413+G392</f>
        <v>694989.6</v>
      </c>
      <c r="H389" s="24" t="n">
        <f aca="false">H390+H398+H409+H407+H396+H405+H403+H394+H415+H401+H411+H413+H392</f>
        <v>651787.9</v>
      </c>
      <c r="I389" s="24" t="n">
        <f aca="false">I390+I398+I409+I407+I396+I405+I403+I394+I415+I401+I411+I413+I392</f>
        <v>678974.3</v>
      </c>
      <c r="J389" s="100"/>
      <c r="K389" s="100"/>
      <c r="L389" s="100"/>
      <c r="M389" s="100"/>
    </row>
    <row r="390" customFormat="false" ht="31.5" hidden="false" customHeight="false" outlineLevel="0" collapsed="false">
      <c r="A390" s="25" t="s">
        <v>129</v>
      </c>
      <c r="B390" s="27" t="s">
        <v>457</v>
      </c>
      <c r="C390" s="27" t="s">
        <v>151</v>
      </c>
      <c r="D390" s="27"/>
      <c r="E390" s="48" t="n">
        <f aca="false">E391</f>
        <v>115924.6</v>
      </c>
      <c r="F390" s="52" t="n">
        <f aca="false">F391</f>
        <v>4567.2</v>
      </c>
      <c r="G390" s="48" t="n">
        <f aca="false">G391</f>
        <v>120491.8</v>
      </c>
      <c r="H390" s="48" t="n">
        <f aca="false">H391</f>
        <v>92341.7</v>
      </c>
      <c r="I390" s="48" t="n">
        <f aca="false">I391</f>
        <v>99469.2</v>
      </c>
      <c r="J390" s="100"/>
      <c r="K390" s="100"/>
      <c r="L390" s="100"/>
      <c r="M390" s="100"/>
    </row>
    <row r="391" customFormat="false" ht="31.5" hidden="false" customHeight="false" outlineLevel="0" collapsed="false">
      <c r="A391" s="25" t="s">
        <v>131</v>
      </c>
      <c r="B391" s="45" t="s">
        <v>457</v>
      </c>
      <c r="C391" s="27" t="s">
        <v>151</v>
      </c>
      <c r="D391" s="27" t="s">
        <v>132</v>
      </c>
      <c r="E391" s="52" t="n">
        <v>115924.6</v>
      </c>
      <c r="F391" s="134" t="n">
        <f aca="false">42.4-26.3+4551.3-0.2</f>
        <v>4567.2</v>
      </c>
      <c r="G391" s="52" t="n">
        <f aca="false">E391+F391</f>
        <v>120491.8</v>
      </c>
      <c r="H391" s="52" t="n">
        <f aca="false">95107.3-2765.6</f>
        <v>92341.7</v>
      </c>
      <c r="I391" s="52" t="n">
        <v>99469.2</v>
      </c>
      <c r="J391" s="100"/>
      <c r="K391" s="100"/>
      <c r="L391" s="100"/>
      <c r="M391" s="100"/>
    </row>
    <row r="392" customFormat="false" ht="47.25" hidden="false" customHeight="false" outlineLevel="0" collapsed="false">
      <c r="A392" s="25" t="s">
        <v>133</v>
      </c>
      <c r="B392" s="45" t="s">
        <v>457</v>
      </c>
      <c r="C392" s="27" t="s">
        <v>152</v>
      </c>
      <c r="D392" s="27"/>
      <c r="E392" s="52" t="n">
        <f aca="false">E393</f>
        <v>8373.9</v>
      </c>
      <c r="F392" s="96" t="n">
        <f aca="false">F393</f>
        <v>6506.4</v>
      </c>
      <c r="G392" s="52" t="n">
        <f aca="false">G393</f>
        <v>14880.3</v>
      </c>
      <c r="H392" s="52" t="n">
        <f aca="false">H393</f>
        <v>0</v>
      </c>
      <c r="I392" s="52" t="n">
        <f aca="false">I393</f>
        <v>0</v>
      </c>
      <c r="J392" s="100"/>
      <c r="K392" s="100"/>
      <c r="L392" s="100"/>
      <c r="M392" s="100"/>
    </row>
    <row r="393" customFormat="false" ht="31.5" hidden="false" customHeight="false" outlineLevel="0" collapsed="false">
      <c r="A393" s="25" t="s">
        <v>131</v>
      </c>
      <c r="B393" s="45" t="s">
        <v>457</v>
      </c>
      <c r="C393" s="27" t="s">
        <v>152</v>
      </c>
      <c r="D393" s="27" t="s">
        <v>132</v>
      </c>
      <c r="E393" s="52" t="n">
        <v>8373.9</v>
      </c>
      <c r="F393" s="127" t="n">
        <v>6506.4</v>
      </c>
      <c r="G393" s="52" t="n">
        <f aca="false">E393+F393</f>
        <v>14880.3</v>
      </c>
      <c r="H393" s="52" t="n">
        <v>0</v>
      </c>
      <c r="I393" s="52" t="n">
        <v>0</v>
      </c>
      <c r="J393" s="100"/>
      <c r="K393" s="100"/>
      <c r="L393" s="100"/>
      <c r="M393" s="100"/>
    </row>
    <row r="394" customFormat="false" ht="31.5" hidden="false" customHeight="false" outlineLevel="0" collapsed="false">
      <c r="A394" s="25" t="s">
        <v>135</v>
      </c>
      <c r="B394" s="45" t="s">
        <v>457</v>
      </c>
      <c r="C394" s="27" t="s">
        <v>153</v>
      </c>
      <c r="D394" s="27"/>
      <c r="E394" s="52" t="n">
        <f aca="false">E395</f>
        <v>1429.6</v>
      </c>
      <c r="F394" s="52" t="n">
        <f aca="false">F395</f>
        <v>-282.6</v>
      </c>
      <c r="G394" s="52" t="n">
        <f aca="false">G395</f>
        <v>1147</v>
      </c>
      <c r="H394" s="52" t="n">
        <f aca="false">H395</f>
        <v>1712.2</v>
      </c>
      <c r="I394" s="52" t="n">
        <f aca="false">I395</f>
        <v>1712.2</v>
      </c>
      <c r="J394" s="100"/>
      <c r="K394" s="100"/>
      <c r="L394" s="100"/>
      <c r="M394" s="100"/>
    </row>
    <row r="395" customFormat="false" ht="31.5" hidden="false" customHeight="false" outlineLevel="0" collapsed="false">
      <c r="A395" s="25" t="s">
        <v>131</v>
      </c>
      <c r="B395" s="45" t="s">
        <v>457</v>
      </c>
      <c r="C395" s="27" t="s">
        <v>153</v>
      </c>
      <c r="D395" s="27" t="s">
        <v>132</v>
      </c>
      <c r="E395" s="52" t="n">
        <v>1429.6</v>
      </c>
      <c r="F395" s="124" t="n">
        <v>-282.6</v>
      </c>
      <c r="G395" s="52" t="n">
        <f aca="false">E395+F395</f>
        <v>1147</v>
      </c>
      <c r="H395" s="52" t="n">
        <v>1712.2</v>
      </c>
      <c r="I395" s="52" t="n">
        <v>1712.2</v>
      </c>
      <c r="J395" s="100"/>
      <c r="K395" s="100"/>
      <c r="L395" s="100"/>
      <c r="M395" s="100"/>
    </row>
    <row r="396" customFormat="false" ht="47.25" hidden="false" customHeight="false" outlineLevel="0" collapsed="false">
      <c r="A396" s="25" t="s">
        <v>137</v>
      </c>
      <c r="B396" s="45" t="s">
        <v>457</v>
      </c>
      <c r="C396" s="27" t="s">
        <v>154</v>
      </c>
      <c r="D396" s="27"/>
      <c r="E396" s="48" t="n">
        <f aca="false">E397</f>
        <v>499625.7</v>
      </c>
      <c r="F396" s="48" t="n">
        <f aca="false">F397</f>
        <v>383.2</v>
      </c>
      <c r="G396" s="48" t="n">
        <f aca="false">G397</f>
        <v>500008.9</v>
      </c>
      <c r="H396" s="48" t="n">
        <f aca="false">H397</f>
        <v>521918.4</v>
      </c>
      <c r="I396" s="48" t="n">
        <f aca="false">I397</f>
        <v>543417.2</v>
      </c>
      <c r="J396" s="100"/>
      <c r="K396" s="100"/>
      <c r="L396" s="100"/>
      <c r="M396" s="100"/>
    </row>
    <row r="397" customFormat="false" ht="31.5" hidden="false" customHeight="false" outlineLevel="0" collapsed="false">
      <c r="A397" s="25" t="s">
        <v>131</v>
      </c>
      <c r="B397" s="27" t="s">
        <v>457</v>
      </c>
      <c r="C397" s="27" t="s">
        <v>154</v>
      </c>
      <c r="D397" s="27" t="s">
        <v>132</v>
      </c>
      <c r="E397" s="48" t="n">
        <v>499625.7</v>
      </c>
      <c r="F397" s="124" t="n">
        <v>383.2</v>
      </c>
      <c r="G397" s="52" t="n">
        <f aca="false">E397+F397</f>
        <v>500008.9</v>
      </c>
      <c r="H397" s="48" t="n">
        <v>521918.4</v>
      </c>
      <c r="I397" s="48" t="n">
        <v>543417.2</v>
      </c>
      <c r="J397" s="100"/>
      <c r="K397" s="100"/>
      <c r="L397" s="100"/>
      <c r="M397" s="100"/>
    </row>
    <row r="398" customFormat="false" ht="31.5" hidden="false" customHeight="false" outlineLevel="0" collapsed="false">
      <c r="A398" s="25" t="s">
        <v>155</v>
      </c>
      <c r="B398" s="27" t="s">
        <v>457</v>
      </c>
      <c r="C398" s="27" t="s">
        <v>156</v>
      </c>
      <c r="D398" s="27"/>
      <c r="E398" s="48" t="n">
        <f aca="false">E400+E399</f>
        <v>8122.3</v>
      </c>
      <c r="F398" s="48" t="n">
        <f aca="false">F400+F399</f>
        <v>619.8</v>
      </c>
      <c r="G398" s="48" t="n">
        <f aca="false">G400+G399</f>
        <v>8742.1</v>
      </c>
      <c r="H398" s="48" t="n">
        <f aca="false">H400+H399</f>
        <v>2765.6</v>
      </c>
      <c r="I398" s="48" t="n">
        <f aca="false">I400+I399</f>
        <v>0</v>
      </c>
      <c r="J398" s="100"/>
      <c r="K398" s="100"/>
      <c r="L398" s="100"/>
      <c r="M398" s="100"/>
    </row>
    <row r="399" customFormat="false" ht="31.5" hidden="false" customHeight="false" outlineLevel="0" collapsed="false">
      <c r="A399" s="25" t="s">
        <v>89</v>
      </c>
      <c r="B399" s="27" t="s">
        <v>458</v>
      </c>
      <c r="C399" s="27" t="s">
        <v>156</v>
      </c>
      <c r="D399" s="27" t="s">
        <v>90</v>
      </c>
      <c r="E399" s="48" t="n">
        <v>3572</v>
      </c>
      <c r="F399" s="124"/>
      <c r="G399" s="52" t="n">
        <f aca="false">E399+F399</f>
        <v>3572</v>
      </c>
      <c r="H399" s="48" t="n">
        <v>0</v>
      </c>
      <c r="I399" s="48" t="n">
        <v>0</v>
      </c>
      <c r="J399" s="100"/>
      <c r="K399" s="100"/>
      <c r="L399" s="100"/>
      <c r="M399" s="100"/>
    </row>
    <row r="400" customFormat="false" ht="31.5" hidden="false" customHeight="false" outlineLevel="0" collapsed="false">
      <c r="A400" s="25" t="s">
        <v>131</v>
      </c>
      <c r="B400" s="27" t="s">
        <v>457</v>
      </c>
      <c r="C400" s="27" t="s">
        <v>156</v>
      </c>
      <c r="D400" s="27" t="s">
        <v>132</v>
      </c>
      <c r="E400" s="48" t="n">
        <v>4550.3</v>
      </c>
      <c r="F400" s="134" t="n">
        <f aca="false">-9+628.8</f>
        <v>619.8</v>
      </c>
      <c r="G400" s="52" t="n">
        <f aca="false">E400+F400</f>
        <v>5170.1</v>
      </c>
      <c r="H400" s="48" t="n">
        <v>2765.6</v>
      </c>
      <c r="I400" s="48" t="n">
        <v>0</v>
      </c>
      <c r="J400" s="100"/>
      <c r="K400" s="100"/>
      <c r="L400" s="100"/>
      <c r="M400" s="100"/>
    </row>
    <row r="401" customFormat="false" ht="47.25" hidden="false" customHeight="false" outlineLevel="0" collapsed="false">
      <c r="A401" s="25" t="s">
        <v>141</v>
      </c>
      <c r="B401" s="36" t="s">
        <v>457</v>
      </c>
      <c r="C401" s="27" t="s">
        <v>157</v>
      </c>
      <c r="D401" s="27"/>
      <c r="E401" s="48" t="n">
        <f aca="false">E402</f>
        <v>10375.2</v>
      </c>
      <c r="F401" s="48" t="n">
        <f aca="false">F402</f>
        <v>0</v>
      </c>
      <c r="G401" s="48" t="n">
        <f aca="false">G402</f>
        <v>10375.2</v>
      </c>
      <c r="H401" s="48" t="n">
        <f aca="false">H402</f>
        <v>0</v>
      </c>
      <c r="I401" s="48" t="n">
        <f aca="false">I402</f>
        <v>0</v>
      </c>
      <c r="J401" s="100"/>
      <c r="K401" s="100"/>
      <c r="L401" s="100"/>
      <c r="M401" s="100"/>
    </row>
    <row r="402" customFormat="false" ht="31.5" hidden="false" customHeight="false" outlineLevel="0" collapsed="false">
      <c r="A402" s="25" t="s">
        <v>131</v>
      </c>
      <c r="B402" s="45" t="s">
        <v>457</v>
      </c>
      <c r="C402" s="27" t="s">
        <v>157</v>
      </c>
      <c r="D402" s="27" t="s">
        <v>132</v>
      </c>
      <c r="E402" s="48" t="n">
        <v>10375.2</v>
      </c>
      <c r="F402" s="124"/>
      <c r="G402" s="52" t="n">
        <f aca="false">E402+F402</f>
        <v>10375.2</v>
      </c>
      <c r="H402" s="48" t="n">
        <v>0</v>
      </c>
      <c r="I402" s="48" t="n">
        <v>0</v>
      </c>
      <c r="J402" s="100"/>
      <c r="K402" s="100"/>
      <c r="L402" s="100"/>
      <c r="M402" s="100"/>
    </row>
    <row r="403" customFormat="false" ht="31.5" hidden="false" customHeight="false" outlineLevel="0" collapsed="false">
      <c r="A403" s="25" t="s">
        <v>143</v>
      </c>
      <c r="B403" s="27" t="s">
        <v>457</v>
      </c>
      <c r="C403" s="27" t="s">
        <v>158</v>
      </c>
      <c r="D403" s="27"/>
      <c r="E403" s="48" t="n">
        <f aca="false">E404</f>
        <v>582</v>
      </c>
      <c r="F403" s="87" t="n">
        <f aca="false">F404</f>
        <v>0</v>
      </c>
      <c r="G403" s="48" t="n">
        <f aca="false">G404</f>
        <v>582</v>
      </c>
      <c r="H403" s="48" t="n">
        <f aca="false">H404</f>
        <v>0</v>
      </c>
      <c r="I403" s="48" t="n">
        <f aca="false">I404</f>
        <v>0</v>
      </c>
      <c r="J403" s="100"/>
      <c r="K403" s="100"/>
      <c r="L403" s="100"/>
      <c r="M403" s="100"/>
    </row>
    <row r="404" customFormat="false" ht="31.5" hidden="false" customHeight="false" outlineLevel="0" collapsed="false">
      <c r="A404" s="25" t="s">
        <v>131</v>
      </c>
      <c r="B404" s="27" t="s">
        <v>457</v>
      </c>
      <c r="C404" s="27" t="s">
        <v>158</v>
      </c>
      <c r="D404" s="27" t="s">
        <v>132</v>
      </c>
      <c r="E404" s="48" t="n">
        <v>582</v>
      </c>
      <c r="F404" s="127"/>
      <c r="G404" s="52" t="n">
        <f aca="false">E404+F404</f>
        <v>582</v>
      </c>
      <c r="H404" s="48" t="n">
        <v>0</v>
      </c>
      <c r="I404" s="48" t="n">
        <v>0</v>
      </c>
      <c r="J404" s="100"/>
      <c r="K404" s="100"/>
      <c r="L404" s="100"/>
      <c r="M404" s="100"/>
    </row>
    <row r="405" customFormat="false" ht="63" hidden="false" customHeight="false" outlineLevel="0" collapsed="false">
      <c r="A405" s="25" t="s">
        <v>159</v>
      </c>
      <c r="B405" s="27" t="s">
        <v>457</v>
      </c>
      <c r="C405" s="36" t="s">
        <v>160</v>
      </c>
      <c r="D405" s="27"/>
      <c r="E405" s="52" t="n">
        <f aca="false">E406</f>
        <v>6803</v>
      </c>
      <c r="F405" s="96" t="n">
        <f aca="false">F406</f>
        <v>-140.3</v>
      </c>
      <c r="G405" s="52" t="n">
        <f aca="false">G406</f>
        <v>6662.7</v>
      </c>
      <c r="H405" s="52" t="n">
        <f aca="false">H406</f>
        <v>28891.3</v>
      </c>
      <c r="I405" s="52" t="n">
        <f aca="false">I406</f>
        <v>30047</v>
      </c>
      <c r="J405" s="100"/>
      <c r="K405" s="100"/>
      <c r="L405" s="100"/>
      <c r="M405" s="100"/>
    </row>
    <row r="406" customFormat="false" ht="31.5" hidden="false" customHeight="false" outlineLevel="0" collapsed="false">
      <c r="A406" s="25" t="s">
        <v>131</v>
      </c>
      <c r="B406" s="27" t="s">
        <v>457</v>
      </c>
      <c r="C406" s="36" t="s">
        <v>160</v>
      </c>
      <c r="D406" s="27" t="s">
        <v>132</v>
      </c>
      <c r="E406" s="52" t="n">
        <v>6803</v>
      </c>
      <c r="F406" s="127" t="n">
        <f aca="false">-140.4+0.1</f>
        <v>-140.3</v>
      </c>
      <c r="G406" s="52" t="n">
        <f aca="false">E406+F406</f>
        <v>6662.7</v>
      </c>
      <c r="H406" s="52" t="n">
        <f aca="false">288.9+28602.4</f>
        <v>28891.3</v>
      </c>
      <c r="I406" s="52" t="n">
        <f aca="false">29746.5+300.5</f>
        <v>30047</v>
      </c>
      <c r="J406" s="100"/>
      <c r="K406" s="100"/>
      <c r="L406" s="100"/>
      <c r="M406" s="100"/>
    </row>
    <row r="407" customFormat="false" ht="63" hidden="false" customHeight="false" outlineLevel="0" collapsed="false">
      <c r="A407" s="25" t="s">
        <v>161</v>
      </c>
      <c r="B407" s="27" t="s">
        <v>457</v>
      </c>
      <c r="C407" s="27" t="s">
        <v>162</v>
      </c>
      <c r="D407" s="27"/>
      <c r="E407" s="48" t="n">
        <f aca="false">E408</f>
        <v>1.6</v>
      </c>
      <c r="F407" s="87" t="n">
        <f aca="false">F408</f>
        <v>0</v>
      </c>
      <c r="G407" s="48" t="n">
        <f aca="false">G408</f>
        <v>1.6</v>
      </c>
      <c r="H407" s="48" t="n">
        <f aca="false">H408</f>
        <v>18.7</v>
      </c>
      <c r="I407" s="48" t="n">
        <f aca="false">I408</f>
        <v>18.7</v>
      </c>
      <c r="J407" s="100"/>
      <c r="K407" s="100"/>
      <c r="L407" s="100"/>
      <c r="M407" s="100"/>
    </row>
    <row r="408" customFormat="false" ht="15.75" hidden="false" customHeight="false" outlineLevel="0" collapsed="false">
      <c r="A408" s="25" t="s">
        <v>113</v>
      </c>
      <c r="B408" s="27" t="s">
        <v>457</v>
      </c>
      <c r="C408" s="27" t="s">
        <v>162</v>
      </c>
      <c r="D408" s="27" t="s">
        <v>114</v>
      </c>
      <c r="E408" s="48" t="n">
        <v>1.6</v>
      </c>
      <c r="F408" s="127"/>
      <c r="G408" s="52" t="n">
        <f aca="false">E408+F408</f>
        <v>1.6</v>
      </c>
      <c r="H408" s="48" t="n">
        <v>18.7</v>
      </c>
      <c r="I408" s="48" t="n">
        <v>18.7</v>
      </c>
      <c r="J408" s="100"/>
      <c r="K408" s="100"/>
      <c r="L408" s="100"/>
      <c r="M408" s="100"/>
    </row>
    <row r="409" customFormat="false" ht="94.5" hidden="false" customHeight="false" outlineLevel="0" collapsed="false">
      <c r="A409" s="25" t="s">
        <v>147</v>
      </c>
      <c r="B409" s="27" t="s">
        <v>457</v>
      </c>
      <c r="C409" s="27" t="s">
        <v>163</v>
      </c>
      <c r="D409" s="27"/>
      <c r="E409" s="48" t="n">
        <f aca="false">E410</f>
        <v>3948</v>
      </c>
      <c r="F409" s="87" t="n">
        <f aca="false">F410</f>
        <v>0</v>
      </c>
      <c r="G409" s="48" t="n">
        <f aca="false">G410</f>
        <v>3948</v>
      </c>
      <c r="H409" s="48" t="n">
        <f aca="false">H410</f>
        <v>4140</v>
      </c>
      <c r="I409" s="48" t="n">
        <f aca="false">I410</f>
        <v>4310</v>
      </c>
      <c r="J409" s="100"/>
      <c r="K409" s="100"/>
      <c r="L409" s="100"/>
      <c r="M409" s="100"/>
    </row>
    <row r="410" customFormat="false" ht="15.75" hidden="false" customHeight="false" outlineLevel="0" collapsed="false">
      <c r="A410" s="25" t="s">
        <v>113</v>
      </c>
      <c r="B410" s="27" t="s">
        <v>457</v>
      </c>
      <c r="C410" s="27" t="s">
        <v>163</v>
      </c>
      <c r="D410" s="27" t="s">
        <v>114</v>
      </c>
      <c r="E410" s="48" t="n">
        <v>3948</v>
      </c>
      <c r="F410" s="127" t="n">
        <v>0</v>
      </c>
      <c r="G410" s="52" t="n">
        <f aca="false">E410+F410</f>
        <v>3948</v>
      </c>
      <c r="H410" s="48" t="n">
        <v>4140</v>
      </c>
      <c r="I410" s="48" t="n">
        <v>4310</v>
      </c>
      <c r="J410" s="100"/>
      <c r="K410" s="100"/>
      <c r="L410" s="100"/>
      <c r="M410" s="100"/>
    </row>
    <row r="411" customFormat="false" ht="94.5" hidden="false" customHeight="false" outlineLevel="0" collapsed="false">
      <c r="A411" s="25" t="s">
        <v>164</v>
      </c>
      <c r="B411" s="27" t="s">
        <v>457</v>
      </c>
      <c r="C411" s="27" t="s">
        <v>165</v>
      </c>
      <c r="D411" s="27"/>
      <c r="E411" s="48" t="n">
        <f aca="false">E412</f>
        <v>14374.8</v>
      </c>
      <c r="F411" s="87" t="n">
        <f aca="false">F412</f>
        <v>0</v>
      </c>
      <c r="G411" s="48" t="n">
        <f aca="false">G412</f>
        <v>14374.8</v>
      </c>
      <c r="H411" s="48" t="n">
        <f aca="false">H412</f>
        <v>0</v>
      </c>
      <c r="I411" s="48" t="n">
        <f aca="false">I412</f>
        <v>0</v>
      </c>
      <c r="J411" s="100"/>
      <c r="K411" s="100"/>
      <c r="L411" s="100"/>
      <c r="M411" s="100"/>
    </row>
    <row r="412" customFormat="false" ht="31.5" hidden="false" customHeight="false" outlineLevel="0" collapsed="false">
      <c r="A412" s="25" t="s">
        <v>131</v>
      </c>
      <c r="B412" s="27" t="s">
        <v>457</v>
      </c>
      <c r="C412" s="27" t="s">
        <v>165</v>
      </c>
      <c r="D412" s="27" t="s">
        <v>132</v>
      </c>
      <c r="E412" s="124" t="n">
        <v>14374.8</v>
      </c>
      <c r="F412" s="124" t="n">
        <v>0</v>
      </c>
      <c r="G412" s="52" t="n">
        <f aca="false">E412+F412</f>
        <v>14374.8</v>
      </c>
      <c r="H412" s="48" t="n">
        <v>0</v>
      </c>
      <c r="I412" s="48" t="n">
        <v>0</v>
      </c>
      <c r="J412" s="100"/>
      <c r="K412" s="100"/>
      <c r="L412" s="100"/>
      <c r="M412" s="100"/>
    </row>
    <row r="413" customFormat="false" ht="47.25" hidden="false" customHeight="false" outlineLevel="0" collapsed="false">
      <c r="A413" s="25" t="s">
        <v>166</v>
      </c>
      <c r="B413" s="27" t="s">
        <v>457</v>
      </c>
      <c r="C413" s="27" t="s">
        <v>167</v>
      </c>
      <c r="D413" s="27"/>
      <c r="E413" s="48" t="n">
        <f aca="false">E414</f>
        <v>11953.4</v>
      </c>
      <c r="F413" s="87" t="n">
        <f aca="false">F414</f>
        <v>0</v>
      </c>
      <c r="G413" s="48" t="n">
        <f aca="false">G414</f>
        <v>11953.4</v>
      </c>
      <c r="H413" s="48" t="n">
        <f aca="false">H414</f>
        <v>0</v>
      </c>
      <c r="I413" s="48" t="n">
        <f aca="false">I414</f>
        <v>0</v>
      </c>
      <c r="J413" s="100"/>
      <c r="K413" s="100"/>
      <c r="L413" s="100"/>
      <c r="M413" s="100"/>
    </row>
    <row r="414" customFormat="false" ht="31.5" hidden="false" customHeight="false" outlineLevel="0" collapsed="false">
      <c r="A414" s="25" t="s">
        <v>131</v>
      </c>
      <c r="B414" s="27" t="s">
        <v>457</v>
      </c>
      <c r="C414" s="27" t="s">
        <v>167</v>
      </c>
      <c r="D414" s="27" t="s">
        <v>132</v>
      </c>
      <c r="E414" s="124" t="n">
        <v>11953.4</v>
      </c>
      <c r="F414" s="124"/>
      <c r="G414" s="52" t="n">
        <f aca="false">E414+F414</f>
        <v>11953.4</v>
      </c>
      <c r="H414" s="48" t="n">
        <v>0</v>
      </c>
      <c r="I414" s="48" t="n">
        <v>0</v>
      </c>
      <c r="J414" s="100"/>
      <c r="K414" s="100"/>
      <c r="L414" s="100"/>
      <c r="M414" s="100"/>
    </row>
    <row r="415" customFormat="false" ht="47.25" hidden="false" customHeight="false" outlineLevel="0" collapsed="false">
      <c r="A415" s="25" t="s">
        <v>141</v>
      </c>
      <c r="B415" s="27" t="s">
        <v>457</v>
      </c>
      <c r="C415" s="27" t="s">
        <v>168</v>
      </c>
      <c r="D415" s="27"/>
      <c r="E415" s="48" t="n">
        <f aca="false">E416</f>
        <v>1821.8</v>
      </c>
      <c r="F415" s="48" t="n">
        <f aca="false">F416</f>
        <v>0</v>
      </c>
      <c r="G415" s="48" t="n">
        <f aca="false">G416</f>
        <v>1821.8</v>
      </c>
      <c r="H415" s="48" t="n">
        <f aca="false">H416</f>
        <v>0</v>
      </c>
      <c r="I415" s="48" t="n">
        <f aca="false">I416</f>
        <v>0</v>
      </c>
      <c r="J415" s="100"/>
      <c r="K415" s="100"/>
      <c r="L415" s="100"/>
      <c r="M415" s="100"/>
    </row>
    <row r="416" customFormat="false" ht="31.5" hidden="false" customHeight="false" outlineLevel="0" collapsed="false">
      <c r="A416" s="25" t="s">
        <v>131</v>
      </c>
      <c r="B416" s="27" t="s">
        <v>457</v>
      </c>
      <c r="C416" s="27" t="s">
        <v>168</v>
      </c>
      <c r="D416" s="27" t="s">
        <v>132</v>
      </c>
      <c r="E416" s="48" t="n">
        <v>1821.8</v>
      </c>
      <c r="F416" s="124"/>
      <c r="G416" s="52" t="n">
        <f aca="false">E416+F416</f>
        <v>1821.8</v>
      </c>
      <c r="H416" s="48" t="n">
        <v>0</v>
      </c>
      <c r="I416" s="48" t="n">
        <v>0</v>
      </c>
      <c r="J416" s="100"/>
      <c r="K416" s="100"/>
      <c r="L416" s="100"/>
      <c r="M416" s="100"/>
    </row>
    <row r="417" customFormat="false" ht="22.5" hidden="false" customHeight="true" outlineLevel="0" collapsed="false">
      <c r="A417" s="121" t="s">
        <v>169</v>
      </c>
      <c r="B417" s="29" t="s">
        <v>457</v>
      </c>
      <c r="C417" s="23" t="s">
        <v>170</v>
      </c>
      <c r="D417" s="23"/>
      <c r="E417" s="24" t="n">
        <f aca="false">E418+E424+E428+E420+E426+E430+E422</f>
        <v>44897</v>
      </c>
      <c r="F417" s="24" t="n">
        <f aca="false">F418+F424+F428+F420+F426+F430+F422</f>
        <v>-3082.7</v>
      </c>
      <c r="G417" s="24" t="n">
        <f aca="false">G418+G424+G428+G420+G426+G430+G422</f>
        <v>41814.3</v>
      </c>
      <c r="H417" s="24" t="n">
        <f aca="false">H418+H424+H428+H420+H426+H430+H422</f>
        <v>44404.8</v>
      </c>
      <c r="I417" s="24" t="n">
        <f aca="false">I418+I424+I428+I420+I426+I430+I422</f>
        <v>45471.9</v>
      </c>
      <c r="J417" s="100"/>
      <c r="K417" s="100"/>
      <c r="L417" s="100"/>
      <c r="M417" s="100"/>
    </row>
    <row r="418" customFormat="false" ht="31.5" hidden="false" customHeight="false" outlineLevel="0" collapsed="false">
      <c r="A418" s="25" t="s">
        <v>129</v>
      </c>
      <c r="B418" s="27" t="s">
        <v>457</v>
      </c>
      <c r="C418" s="27" t="s">
        <v>171</v>
      </c>
      <c r="D418" s="27"/>
      <c r="E418" s="48" t="n">
        <f aca="false">E419</f>
        <v>29445.4</v>
      </c>
      <c r="F418" s="52" t="n">
        <f aca="false">F419</f>
        <v>-2346.1</v>
      </c>
      <c r="G418" s="48" t="n">
        <f aca="false">G419</f>
        <v>27099.3</v>
      </c>
      <c r="H418" s="48" t="n">
        <f aca="false">H419</f>
        <v>30902.7</v>
      </c>
      <c r="I418" s="48" t="n">
        <f aca="false">I419</f>
        <v>31061.5</v>
      </c>
      <c r="J418" s="100"/>
      <c r="K418" s="100"/>
      <c r="L418" s="100"/>
      <c r="M418" s="100"/>
    </row>
    <row r="419" customFormat="false" ht="31.5" hidden="false" customHeight="false" outlineLevel="0" collapsed="false">
      <c r="A419" s="25" t="s">
        <v>131</v>
      </c>
      <c r="B419" s="27" t="s">
        <v>457</v>
      </c>
      <c r="C419" s="27" t="s">
        <v>171</v>
      </c>
      <c r="D419" s="27" t="s">
        <v>132</v>
      </c>
      <c r="E419" s="52" t="n">
        <v>29445.4</v>
      </c>
      <c r="F419" s="134" t="n">
        <f aca="false">-2268.6-77.4-0.1</f>
        <v>-2346.1</v>
      </c>
      <c r="G419" s="52" t="n">
        <f aca="false">E419+F419</f>
        <v>27099.3</v>
      </c>
      <c r="H419" s="52" t="n">
        <v>30902.7</v>
      </c>
      <c r="I419" s="52" t="n">
        <v>31061.5</v>
      </c>
      <c r="J419" s="100"/>
      <c r="K419" s="100"/>
      <c r="L419" s="100"/>
      <c r="M419" s="100"/>
    </row>
    <row r="420" customFormat="false" ht="31.5" hidden="false" customHeight="false" outlineLevel="0" collapsed="false">
      <c r="A420" s="25" t="s">
        <v>135</v>
      </c>
      <c r="B420" s="27" t="s">
        <v>457</v>
      </c>
      <c r="C420" s="27" t="s">
        <v>172</v>
      </c>
      <c r="D420" s="27"/>
      <c r="E420" s="52" t="n">
        <f aca="false">E421</f>
        <v>387.1</v>
      </c>
      <c r="F420" s="52" t="n">
        <f aca="false">F421</f>
        <v>-69.3</v>
      </c>
      <c r="G420" s="52" t="n">
        <f aca="false">G421</f>
        <v>317.8</v>
      </c>
      <c r="H420" s="52" t="n">
        <f aca="false">H421</f>
        <v>456.5</v>
      </c>
      <c r="I420" s="52" t="n">
        <f aca="false">I421</f>
        <v>456.5</v>
      </c>
      <c r="J420" s="100"/>
      <c r="K420" s="100"/>
      <c r="L420" s="100"/>
      <c r="M420" s="100"/>
    </row>
    <row r="421" customFormat="false" ht="31.5" hidden="false" customHeight="false" outlineLevel="0" collapsed="false">
      <c r="A421" s="25" t="s">
        <v>131</v>
      </c>
      <c r="B421" s="27" t="s">
        <v>457</v>
      </c>
      <c r="C421" s="27" t="s">
        <v>172</v>
      </c>
      <c r="D421" s="27" t="s">
        <v>132</v>
      </c>
      <c r="E421" s="52" t="n">
        <v>387.1</v>
      </c>
      <c r="F421" s="124" t="n">
        <f aca="false">-69.4+0.1</f>
        <v>-69.3</v>
      </c>
      <c r="G421" s="52" t="n">
        <f aca="false">E421+F421</f>
        <v>317.8</v>
      </c>
      <c r="H421" s="52" t="n">
        <v>456.5</v>
      </c>
      <c r="I421" s="52" t="n">
        <v>456.5</v>
      </c>
      <c r="J421" s="100"/>
      <c r="K421" s="100"/>
      <c r="L421" s="100"/>
      <c r="M421" s="100"/>
    </row>
    <row r="422" customFormat="false" ht="31.5" hidden="false" customHeight="false" outlineLevel="0" collapsed="false">
      <c r="A422" s="25" t="s">
        <v>173</v>
      </c>
      <c r="B422" s="27" t="s">
        <v>457</v>
      </c>
      <c r="C422" s="27" t="s">
        <v>174</v>
      </c>
      <c r="D422" s="27"/>
      <c r="E422" s="52" t="n">
        <f aca="false">E423</f>
        <v>101.7</v>
      </c>
      <c r="F422" s="52" t="n">
        <f aca="false">F423</f>
        <v>0</v>
      </c>
      <c r="G422" s="52" t="n">
        <f aca="false">G423</f>
        <v>101.7</v>
      </c>
      <c r="H422" s="52" t="n">
        <f aca="false">H423</f>
        <v>0</v>
      </c>
      <c r="I422" s="52" t="n">
        <f aca="false">I423</f>
        <v>0</v>
      </c>
      <c r="J422" s="100"/>
      <c r="K422" s="100"/>
      <c r="L422" s="100"/>
      <c r="M422" s="100"/>
    </row>
    <row r="423" customFormat="false" ht="31.5" hidden="false" customHeight="false" outlineLevel="0" collapsed="false">
      <c r="A423" s="25" t="s">
        <v>131</v>
      </c>
      <c r="B423" s="27" t="s">
        <v>457</v>
      </c>
      <c r="C423" s="27" t="s">
        <v>174</v>
      </c>
      <c r="D423" s="27" t="s">
        <v>132</v>
      </c>
      <c r="E423" s="52" t="n">
        <v>101.7</v>
      </c>
      <c r="F423" s="124"/>
      <c r="G423" s="52" t="n">
        <f aca="false">E423+F423</f>
        <v>101.7</v>
      </c>
      <c r="H423" s="52" t="n">
        <v>0</v>
      </c>
      <c r="I423" s="52" t="n">
        <v>0</v>
      </c>
      <c r="J423" s="100"/>
      <c r="K423" s="100"/>
      <c r="L423" s="100"/>
      <c r="M423" s="100"/>
    </row>
    <row r="424" customFormat="false" ht="94.5" hidden="false" customHeight="false" outlineLevel="0" collapsed="false">
      <c r="A424" s="25" t="s">
        <v>147</v>
      </c>
      <c r="B424" s="27" t="s">
        <v>457</v>
      </c>
      <c r="C424" s="27" t="s">
        <v>177</v>
      </c>
      <c r="D424" s="27"/>
      <c r="E424" s="48" t="n">
        <f aca="false">E425</f>
        <v>109</v>
      </c>
      <c r="F424" s="48" t="n">
        <f aca="false">F425</f>
        <v>0</v>
      </c>
      <c r="G424" s="48" t="n">
        <f aca="false">G425</f>
        <v>109</v>
      </c>
      <c r="H424" s="48" t="n">
        <f aca="false">H425</f>
        <v>114</v>
      </c>
      <c r="I424" s="48" t="n">
        <f aca="false">I425</f>
        <v>120</v>
      </c>
      <c r="J424" s="100"/>
      <c r="K424" s="100"/>
      <c r="L424" s="100"/>
      <c r="M424" s="100"/>
    </row>
    <row r="425" customFormat="false" ht="15.75" hidden="false" customHeight="false" outlineLevel="0" collapsed="false">
      <c r="A425" s="25" t="s">
        <v>113</v>
      </c>
      <c r="B425" s="27" t="s">
        <v>457</v>
      </c>
      <c r="C425" s="27" t="s">
        <v>177</v>
      </c>
      <c r="D425" s="27" t="s">
        <v>114</v>
      </c>
      <c r="E425" s="48" t="n">
        <v>109</v>
      </c>
      <c r="F425" s="130"/>
      <c r="G425" s="52" t="n">
        <f aca="false">E425+F425</f>
        <v>109</v>
      </c>
      <c r="H425" s="48" t="n">
        <v>114</v>
      </c>
      <c r="I425" s="48" t="n">
        <v>120</v>
      </c>
      <c r="J425" s="100"/>
      <c r="K425" s="100"/>
      <c r="L425" s="100"/>
      <c r="M425" s="100"/>
    </row>
    <row r="426" customFormat="false" ht="47.25" hidden="false" customHeight="false" outlineLevel="0" collapsed="false">
      <c r="A426" s="25" t="s">
        <v>133</v>
      </c>
      <c r="B426" s="27" t="s">
        <v>457</v>
      </c>
      <c r="C426" s="27" t="s">
        <v>178</v>
      </c>
      <c r="D426" s="27"/>
      <c r="E426" s="48" t="n">
        <f aca="false">E427</f>
        <v>8650.7</v>
      </c>
      <c r="F426" s="48" t="n">
        <f aca="false">F427</f>
        <v>0</v>
      </c>
      <c r="G426" s="48" t="n">
        <f aca="false">G427</f>
        <v>8650.7</v>
      </c>
      <c r="H426" s="48" t="n">
        <f aca="false">H427</f>
        <v>9431</v>
      </c>
      <c r="I426" s="48" t="n">
        <f aca="false">I427</f>
        <v>10333.3</v>
      </c>
      <c r="J426" s="100"/>
      <c r="K426" s="100"/>
      <c r="L426" s="100"/>
      <c r="M426" s="100"/>
    </row>
    <row r="427" customFormat="false" ht="31.5" hidden="false" customHeight="false" outlineLevel="0" collapsed="false">
      <c r="A427" s="25" t="s">
        <v>131</v>
      </c>
      <c r="B427" s="27" t="s">
        <v>457</v>
      </c>
      <c r="C427" s="27" t="s">
        <v>178</v>
      </c>
      <c r="D427" s="27" t="s">
        <v>132</v>
      </c>
      <c r="E427" s="52" t="n">
        <f aca="false">8564.2+86.5</f>
        <v>8650.7</v>
      </c>
      <c r="F427" s="124" t="n">
        <v>0</v>
      </c>
      <c r="G427" s="52" t="n">
        <f aca="false">E427+F427</f>
        <v>8650.7</v>
      </c>
      <c r="H427" s="52" t="n">
        <f aca="false">94.3+9336.7</f>
        <v>9431</v>
      </c>
      <c r="I427" s="52" t="n">
        <f aca="false">103.3+10230</f>
        <v>10333.3</v>
      </c>
      <c r="J427" s="100"/>
      <c r="K427" s="100"/>
      <c r="L427" s="100"/>
      <c r="M427" s="100"/>
    </row>
    <row r="428" customFormat="false" ht="31.5" hidden="false" customHeight="false" outlineLevel="0" collapsed="false">
      <c r="A428" s="25" t="s">
        <v>179</v>
      </c>
      <c r="B428" s="27" t="s">
        <v>457</v>
      </c>
      <c r="C428" s="27" t="s">
        <v>180</v>
      </c>
      <c r="D428" s="27"/>
      <c r="E428" s="48" t="n">
        <f aca="false">E429</f>
        <v>5162.5</v>
      </c>
      <c r="F428" s="52" t="n">
        <f aca="false">F429</f>
        <v>-667.3</v>
      </c>
      <c r="G428" s="48" t="n">
        <f aca="false">G429</f>
        <v>4495.2</v>
      </c>
      <c r="H428" s="48" t="n">
        <f aca="false">H429</f>
        <v>3500.6</v>
      </c>
      <c r="I428" s="48" t="n">
        <f aca="false">I429</f>
        <v>3500.6</v>
      </c>
      <c r="J428" s="100"/>
      <c r="K428" s="100"/>
      <c r="L428" s="100"/>
      <c r="M428" s="100"/>
    </row>
    <row r="429" customFormat="false" ht="31.5" hidden="false" customHeight="false" outlineLevel="0" collapsed="false">
      <c r="A429" s="25" t="s">
        <v>131</v>
      </c>
      <c r="B429" s="27" t="s">
        <v>457</v>
      </c>
      <c r="C429" s="27" t="s">
        <v>180</v>
      </c>
      <c r="D429" s="27" t="s">
        <v>132</v>
      </c>
      <c r="E429" s="48" t="n">
        <v>5162.5</v>
      </c>
      <c r="F429" s="134" t="n">
        <f aca="false">-667.2-0.1</f>
        <v>-667.3</v>
      </c>
      <c r="G429" s="52" t="n">
        <f aca="false">E429+F429</f>
        <v>4495.2</v>
      </c>
      <c r="H429" s="48" t="n">
        <v>3500.6</v>
      </c>
      <c r="I429" s="48" t="n">
        <v>3500.6</v>
      </c>
      <c r="J429" s="100"/>
      <c r="K429" s="100"/>
      <c r="L429" s="100"/>
      <c r="M429" s="100"/>
    </row>
    <row r="430" customFormat="false" ht="47.25" hidden="false" customHeight="false" outlineLevel="0" collapsed="false">
      <c r="A430" s="25" t="s">
        <v>141</v>
      </c>
      <c r="B430" s="27" t="s">
        <v>457</v>
      </c>
      <c r="C430" s="27" t="s">
        <v>181</v>
      </c>
      <c r="D430" s="27"/>
      <c r="E430" s="48" t="n">
        <f aca="false">E431</f>
        <v>1040.6</v>
      </c>
      <c r="F430" s="48" t="n">
        <f aca="false">F431</f>
        <v>0</v>
      </c>
      <c r="G430" s="48" t="n">
        <f aca="false">G431</f>
        <v>1040.6</v>
      </c>
      <c r="H430" s="48" t="n">
        <f aca="false">H431</f>
        <v>0</v>
      </c>
      <c r="I430" s="48" t="n">
        <f aca="false">I431</f>
        <v>0</v>
      </c>
      <c r="J430" s="100"/>
      <c r="K430" s="100"/>
      <c r="L430" s="100"/>
      <c r="M430" s="100"/>
    </row>
    <row r="431" customFormat="false" ht="31.5" hidden="false" customHeight="false" outlineLevel="0" collapsed="false">
      <c r="A431" s="25" t="s">
        <v>131</v>
      </c>
      <c r="B431" s="27" t="s">
        <v>457</v>
      </c>
      <c r="C431" s="27" t="s">
        <v>181</v>
      </c>
      <c r="D431" s="27" t="s">
        <v>132</v>
      </c>
      <c r="E431" s="48" t="n">
        <v>1040.6</v>
      </c>
      <c r="F431" s="124"/>
      <c r="G431" s="48" t="n">
        <f aca="false">E431+F431</f>
        <v>1040.6</v>
      </c>
      <c r="H431" s="48" t="n">
        <v>0</v>
      </c>
      <c r="I431" s="48" t="n">
        <v>0</v>
      </c>
      <c r="J431" s="100"/>
      <c r="K431" s="100"/>
      <c r="L431" s="100"/>
      <c r="M431" s="100"/>
    </row>
    <row r="432" customFormat="false" ht="31.5" hidden="false" customHeight="false" outlineLevel="0" collapsed="false">
      <c r="A432" s="121" t="s">
        <v>190</v>
      </c>
      <c r="B432" s="29" t="s">
        <v>457</v>
      </c>
      <c r="C432" s="23" t="s">
        <v>191</v>
      </c>
      <c r="D432" s="23"/>
      <c r="E432" s="24" t="n">
        <f aca="false">E437+E433</f>
        <v>4701.3</v>
      </c>
      <c r="F432" s="24" t="n">
        <f aca="false">F437+F433</f>
        <v>0</v>
      </c>
      <c r="G432" s="24" t="n">
        <f aca="false">G437+G433</f>
        <v>4701.3</v>
      </c>
      <c r="H432" s="24" t="n">
        <f aca="false">H437+H433</f>
        <v>5363.9</v>
      </c>
      <c r="I432" s="24" t="n">
        <f aca="false">I437+I433</f>
        <v>5363.9</v>
      </c>
      <c r="J432" s="100"/>
      <c r="K432" s="100"/>
      <c r="L432" s="100"/>
      <c r="M432" s="100"/>
    </row>
    <row r="433" s="151" customFormat="true" ht="31.5" hidden="false" customHeight="false" outlineLevel="0" collapsed="false">
      <c r="A433" s="25" t="s">
        <v>192</v>
      </c>
      <c r="B433" s="27" t="s">
        <v>457</v>
      </c>
      <c r="C433" s="27" t="s">
        <v>193</v>
      </c>
      <c r="D433" s="27"/>
      <c r="E433" s="48" t="n">
        <f aca="false">E435+E436+E434</f>
        <v>208</v>
      </c>
      <c r="F433" s="48" t="n">
        <f aca="false">F435+F436+F434</f>
        <v>0</v>
      </c>
      <c r="G433" s="48" t="n">
        <f aca="false">G435+G436+G434</f>
        <v>208</v>
      </c>
      <c r="H433" s="48" t="n">
        <f aca="false">H435+H436+H434</f>
        <v>870.6</v>
      </c>
      <c r="I433" s="48" t="n">
        <f aca="false">I435+I436+I434</f>
        <v>870.6</v>
      </c>
      <c r="J433" s="100"/>
      <c r="K433" s="100"/>
      <c r="L433" s="100"/>
      <c r="M433" s="100"/>
    </row>
    <row r="434" s="151" customFormat="true" ht="63" hidden="false" customHeight="false" outlineLevel="0" collapsed="false">
      <c r="A434" s="25" t="s">
        <v>186</v>
      </c>
      <c r="B434" s="27" t="s">
        <v>457</v>
      </c>
      <c r="C434" s="27" t="s">
        <v>193</v>
      </c>
      <c r="D434" s="27" t="s">
        <v>187</v>
      </c>
      <c r="E434" s="48" t="n">
        <v>0</v>
      </c>
      <c r="F434" s="124" t="n">
        <v>0</v>
      </c>
      <c r="G434" s="48" t="n">
        <f aca="false">E434+F434</f>
        <v>0</v>
      </c>
      <c r="H434" s="48" t="n">
        <v>24.7</v>
      </c>
      <c r="I434" s="48" t="n">
        <v>24.7</v>
      </c>
      <c r="J434" s="100"/>
      <c r="K434" s="100"/>
      <c r="L434" s="100"/>
      <c r="M434" s="100"/>
    </row>
    <row r="435" s="151" customFormat="true" ht="31.5" hidden="false" customHeight="false" outlineLevel="0" collapsed="false">
      <c r="A435" s="25" t="s">
        <v>194</v>
      </c>
      <c r="B435" s="27" t="s">
        <v>457</v>
      </c>
      <c r="C435" s="27" t="s">
        <v>193</v>
      </c>
      <c r="D435" s="27" t="s">
        <v>26</v>
      </c>
      <c r="E435" s="48" t="n">
        <v>34.7</v>
      </c>
      <c r="F435" s="124"/>
      <c r="G435" s="48" t="n">
        <f aca="false">E435+F435</f>
        <v>34.7</v>
      </c>
      <c r="H435" s="48" t="n">
        <v>99.7</v>
      </c>
      <c r="I435" s="48" t="n">
        <v>99.7</v>
      </c>
      <c r="J435" s="100"/>
      <c r="K435" s="100"/>
      <c r="L435" s="100"/>
      <c r="M435" s="100"/>
    </row>
    <row r="436" s="151" customFormat="true" ht="31.5" hidden="false" customHeight="false" outlineLevel="0" collapsed="false">
      <c r="A436" s="25" t="s">
        <v>131</v>
      </c>
      <c r="B436" s="27" t="s">
        <v>457</v>
      </c>
      <c r="C436" s="27" t="s">
        <v>193</v>
      </c>
      <c r="D436" s="27" t="s">
        <v>132</v>
      </c>
      <c r="E436" s="48" t="n">
        <v>173.3</v>
      </c>
      <c r="F436" s="124"/>
      <c r="G436" s="48" t="n">
        <f aca="false">E436+F436</f>
        <v>173.3</v>
      </c>
      <c r="H436" s="48" t="n">
        <v>746.2</v>
      </c>
      <c r="I436" s="48" t="n">
        <v>746.2</v>
      </c>
      <c r="J436" s="100"/>
      <c r="K436" s="100"/>
      <c r="L436" s="100"/>
      <c r="M436" s="100"/>
    </row>
    <row r="437" customFormat="false" ht="31.5" hidden="false" customHeight="false" outlineLevel="0" collapsed="false">
      <c r="A437" s="25" t="s">
        <v>195</v>
      </c>
      <c r="B437" s="27" t="s">
        <v>457</v>
      </c>
      <c r="C437" s="27" t="s">
        <v>196</v>
      </c>
      <c r="D437" s="27"/>
      <c r="E437" s="48" t="n">
        <f aca="false">E440+E438+E439</f>
        <v>4493.3</v>
      </c>
      <c r="F437" s="48" t="n">
        <f aca="false">F440+F438+F439</f>
        <v>0</v>
      </c>
      <c r="G437" s="48" t="n">
        <f aca="false">G440+G438+G439</f>
        <v>4493.3</v>
      </c>
      <c r="H437" s="48" t="n">
        <f aca="false">H440+H438+H439</f>
        <v>4493.3</v>
      </c>
      <c r="I437" s="48" t="n">
        <f aca="false">I440+I438+I439</f>
        <v>4493.3</v>
      </c>
      <c r="J437" s="100"/>
      <c r="K437" s="100"/>
      <c r="L437" s="100"/>
      <c r="M437" s="100"/>
    </row>
    <row r="438" customFormat="false" ht="63" hidden="false" customHeight="false" outlineLevel="0" collapsed="false">
      <c r="A438" s="25" t="s">
        <v>186</v>
      </c>
      <c r="B438" s="27" t="s">
        <v>457</v>
      </c>
      <c r="C438" s="27" t="s">
        <v>196</v>
      </c>
      <c r="D438" s="27" t="s">
        <v>187</v>
      </c>
      <c r="E438" s="48" t="n">
        <v>0</v>
      </c>
      <c r="F438" s="124" t="n">
        <v>0</v>
      </c>
      <c r="G438" s="48" t="n">
        <f aca="false">E438+F438</f>
        <v>0</v>
      </c>
      <c r="H438" s="48" t="n">
        <v>195.3</v>
      </c>
      <c r="I438" s="48" t="n">
        <v>195.3</v>
      </c>
      <c r="J438" s="100"/>
      <c r="K438" s="100"/>
      <c r="L438" s="100"/>
      <c r="M438" s="100"/>
    </row>
    <row r="439" customFormat="false" ht="31.5" hidden="false" customHeight="false" outlineLevel="0" collapsed="false">
      <c r="A439" s="25" t="s">
        <v>194</v>
      </c>
      <c r="B439" s="27" t="s">
        <v>457</v>
      </c>
      <c r="C439" s="27" t="s">
        <v>196</v>
      </c>
      <c r="D439" s="27" t="s">
        <v>26</v>
      </c>
      <c r="E439" s="48" t="n">
        <v>104</v>
      </c>
      <c r="F439" s="124" t="n">
        <v>0</v>
      </c>
      <c r="G439" s="48" t="n">
        <f aca="false">E439+F439</f>
        <v>104</v>
      </c>
      <c r="H439" s="48" t="n">
        <v>0</v>
      </c>
      <c r="I439" s="48" t="n">
        <v>0</v>
      </c>
      <c r="J439" s="100"/>
      <c r="K439" s="100"/>
      <c r="L439" s="100"/>
      <c r="M439" s="100"/>
    </row>
    <row r="440" customFormat="false" ht="31.5" hidden="false" customHeight="false" outlineLevel="0" collapsed="false">
      <c r="A440" s="25" t="s">
        <v>131</v>
      </c>
      <c r="B440" s="27" t="s">
        <v>457</v>
      </c>
      <c r="C440" s="27" t="s">
        <v>196</v>
      </c>
      <c r="D440" s="27" t="s">
        <v>132</v>
      </c>
      <c r="E440" s="48" t="n">
        <v>4389.3</v>
      </c>
      <c r="F440" s="124"/>
      <c r="G440" s="48" t="n">
        <f aca="false">E440+F440</f>
        <v>4389.3</v>
      </c>
      <c r="H440" s="48" t="n">
        <v>4298</v>
      </c>
      <c r="I440" s="48" t="n">
        <v>4298</v>
      </c>
      <c r="J440" s="100"/>
      <c r="K440" s="100"/>
      <c r="L440" s="100"/>
      <c r="M440" s="100"/>
    </row>
    <row r="441" customFormat="false" ht="31.5" hidden="false" customHeight="false" outlineLevel="0" collapsed="false">
      <c r="A441" s="30" t="s">
        <v>197</v>
      </c>
      <c r="B441" s="29" t="s">
        <v>457</v>
      </c>
      <c r="C441" s="23" t="s">
        <v>198</v>
      </c>
      <c r="D441" s="23"/>
      <c r="E441" s="24" t="n">
        <f aca="false">E442+E450+E446</f>
        <v>81744.6</v>
      </c>
      <c r="F441" s="24" t="n">
        <f aca="false">F442+F450+F446</f>
        <v>-1491.6</v>
      </c>
      <c r="G441" s="24" t="n">
        <f aca="false">G442+G450+G446</f>
        <v>80253</v>
      </c>
      <c r="H441" s="24" t="n">
        <f aca="false">H442+H450+H446</f>
        <v>76047</v>
      </c>
      <c r="I441" s="24" t="n">
        <f aca="false">I442+I450+I446</f>
        <v>76705.4</v>
      </c>
      <c r="J441" s="100"/>
      <c r="K441" s="100"/>
      <c r="L441" s="100"/>
      <c r="M441" s="100"/>
    </row>
    <row r="442" customFormat="false" ht="31.5" hidden="false" customHeight="false" outlineLevel="0" collapsed="false">
      <c r="A442" s="35" t="s">
        <v>199</v>
      </c>
      <c r="B442" s="27" t="s">
        <v>457</v>
      </c>
      <c r="C442" s="27" t="s">
        <v>200</v>
      </c>
      <c r="D442" s="27"/>
      <c r="E442" s="48" t="n">
        <f aca="false">E443+E444+E445</f>
        <v>38746.4</v>
      </c>
      <c r="F442" s="48" t="n">
        <f aca="false">F443+F444+F445</f>
        <v>-1491.6</v>
      </c>
      <c r="G442" s="48" t="n">
        <f aca="false">G443+G444+G445</f>
        <v>37254.8</v>
      </c>
      <c r="H442" s="48" t="n">
        <f aca="false">H443+H444+H445</f>
        <v>33949.3</v>
      </c>
      <c r="I442" s="48" t="n">
        <f aca="false">I443+I444+I445</f>
        <v>34038.9</v>
      </c>
      <c r="J442" s="100"/>
      <c r="K442" s="100"/>
      <c r="L442" s="100"/>
      <c r="M442" s="100"/>
    </row>
    <row r="443" customFormat="false" ht="63" hidden="false" customHeight="false" outlineLevel="0" collapsed="false">
      <c r="A443" s="35" t="s">
        <v>186</v>
      </c>
      <c r="B443" s="27" t="s">
        <v>457</v>
      </c>
      <c r="C443" s="27" t="s">
        <v>200</v>
      </c>
      <c r="D443" s="27" t="s">
        <v>187</v>
      </c>
      <c r="E443" s="48" t="n">
        <v>30956.7</v>
      </c>
      <c r="F443" s="134" t="n">
        <v>-1449.2</v>
      </c>
      <c r="G443" s="52" t="n">
        <f aca="false">E443+F443</f>
        <v>29507.5</v>
      </c>
      <c r="H443" s="48" t="n">
        <v>27728</v>
      </c>
      <c r="I443" s="48" t="n">
        <v>27676.2</v>
      </c>
      <c r="J443" s="100"/>
      <c r="K443" s="100"/>
      <c r="L443" s="100"/>
      <c r="M443" s="100"/>
    </row>
    <row r="444" customFormat="false" ht="47.25" hidden="false" customHeight="false" outlineLevel="0" collapsed="false">
      <c r="A444" s="25" t="s">
        <v>25</v>
      </c>
      <c r="B444" s="27" t="s">
        <v>457</v>
      </c>
      <c r="C444" s="27" t="s">
        <v>200</v>
      </c>
      <c r="D444" s="27" t="s">
        <v>26</v>
      </c>
      <c r="E444" s="48" t="n">
        <v>7480</v>
      </c>
      <c r="F444" s="124" t="n">
        <v>-42.4</v>
      </c>
      <c r="G444" s="48" t="n">
        <f aca="false">E444+F444</f>
        <v>7437.6</v>
      </c>
      <c r="H444" s="48" t="n">
        <v>6002.8</v>
      </c>
      <c r="I444" s="48" t="n">
        <v>6144.2</v>
      </c>
      <c r="J444" s="100"/>
      <c r="K444" s="100"/>
      <c r="L444" s="100"/>
      <c r="M444" s="100"/>
    </row>
    <row r="445" customFormat="false" ht="15.75" hidden="false" customHeight="false" outlineLevel="0" collapsed="false">
      <c r="A445" s="25" t="s">
        <v>35</v>
      </c>
      <c r="B445" s="27" t="s">
        <v>457</v>
      </c>
      <c r="C445" s="27" t="s">
        <v>200</v>
      </c>
      <c r="D445" s="27" t="s">
        <v>36</v>
      </c>
      <c r="E445" s="48" t="n">
        <v>309.7</v>
      </c>
      <c r="F445" s="124"/>
      <c r="G445" s="52" t="n">
        <f aca="false">E445+F445</f>
        <v>309.7</v>
      </c>
      <c r="H445" s="48" t="n">
        <v>218.5</v>
      </c>
      <c r="I445" s="48" t="n">
        <v>218.5</v>
      </c>
      <c r="J445" s="100"/>
      <c r="K445" s="100"/>
      <c r="L445" s="100"/>
      <c r="M445" s="100"/>
    </row>
    <row r="446" customFormat="false" ht="78.75" hidden="false" customHeight="false" outlineLevel="0" collapsed="false">
      <c r="A446" s="25" t="s">
        <v>201</v>
      </c>
      <c r="B446" s="27" t="s">
        <v>457</v>
      </c>
      <c r="C446" s="27" t="s">
        <v>202</v>
      </c>
      <c r="D446" s="27"/>
      <c r="E446" s="48" t="n">
        <f aca="false">E447+E448+E449</f>
        <v>7782.6</v>
      </c>
      <c r="F446" s="48" t="n">
        <f aca="false">F447+F448+F449</f>
        <v>0</v>
      </c>
      <c r="G446" s="48" t="n">
        <f aca="false">G447+G448+G449</f>
        <v>7782.6</v>
      </c>
      <c r="H446" s="48" t="n">
        <f aca="false">H447+H448+H449</f>
        <v>8023.2</v>
      </c>
      <c r="I446" s="48" t="n">
        <f aca="false">I447+I448+I449</f>
        <v>8329</v>
      </c>
      <c r="J446" s="100"/>
      <c r="K446" s="100"/>
      <c r="L446" s="100"/>
      <c r="M446" s="100"/>
    </row>
    <row r="447" customFormat="false" ht="63" hidden="false" customHeight="false" outlineLevel="0" collapsed="false">
      <c r="A447" s="35" t="s">
        <v>186</v>
      </c>
      <c r="B447" s="27" t="s">
        <v>457</v>
      </c>
      <c r="C447" s="27" t="s">
        <v>202</v>
      </c>
      <c r="D447" s="27" t="s">
        <v>187</v>
      </c>
      <c r="E447" s="48" t="n">
        <f aca="false">6683.8-223.4</f>
        <v>6460.4</v>
      </c>
      <c r="F447" s="152"/>
      <c r="G447" s="52" t="n">
        <f aca="false">E447+F447</f>
        <v>6460.4</v>
      </c>
      <c r="H447" s="48" t="n">
        <f aca="false">6683.8-59</f>
        <v>6624.8</v>
      </c>
      <c r="I447" s="48" t="n">
        <f aca="false">6683.8-60.5</f>
        <v>6623.3</v>
      </c>
      <c r="J447" s="100"/>
      <c r="K447" s="100"/>
      <c r="L447" s="100"/>
      <c r="M447" s="100"/>
    </row>
    <row r="448" customFormat="false" ht="47.25" hidden="false" customHeight="false" outlineLevel="0" collapsed="false">
      <c r="A448" s="25" t="s">
        <v>25</v>
      </c>
      <c r="B448" s="27" t="s">
        <v>457</v>
      </c>
      <c r="C448" s="27" t="s">
        <v>202</v>
      </c>
      <c r="D448" s="27" t="s">
        <v>26</v>
      </c>
      <c r="E448" s="48" t="n">
        <v>1302.1</v>
      </c>
      <c r="F448" s="124"/>
      <c r="G448" s="52" t="n">
        <f aca="false">E448+F448</f>
        <v>1302.1</v>
      </c>
      <c r="H448" s="48" t="n">
        <v>1378.3</v>
      </c>
      <c r="I448" s="48" t="n">
        <v>1685.6</v>
      </c>
      <c r="J448" s="100"/>
      <c r="K448" s="100"/>
      <c r="L448" s="100"/>
      <c r="M448" s="100"/>
    </row>
    <row r="449" customFormat="false" ht="15.75" hidden="false" customHeight="false" outlineLevel="0" collapsed="false">
      <c r="A449" s="35" t="s">
        <v>113</v>
      </c>
      <c r="B449" s="27" t="s">
        <v>457</v>
      </c>
      <c r="C449" s="27" t="s">
        <v>202</v>
      </c>
      <c r="D449" s="27" t="s">
        <v>114</v>
      </c>
      <c r="E449" s="48" t="n">
        <v>20.1</v>
      </c>
      <c r="F449" s="152"/>
      <c r="G449" s="52" t="n">
        <f aca="false">E449+F449</f>
        <v>20.1</v>
      </c>
      <c r="H449" s="48" t="n">
        <v>20.1</v>
      </c>
      <c r="I449" s="48" t="n">
        <v>20.1</v>
      </c>
      <c r="J449" s="100"/>
      <c r="K449" s="100"/>
      <c r="L449" s="100"/>
      <c r="M449" s="100"/>
    </row>
    <row r="450" customFormat="false" ht="31.5" hidden="false" customHeight="false" outlineLevel="0" collapsed="false">
      <c r="A450" s="35" t="s">
        <v>203</v>
      </c>
      <c r="B450" s="27" t="s">
        <v>457</v>
      </c>
      <c r="C450" s="27" t="s">
        <v>459</v>
      </c>
      <c r="D450" s="27"/>
      <c r="E450" s="48" t="n">
        <f aca="false">E451+E452</f>
        <v>35215.6</v>
      </c>
      <c r="F450" s="87" t="n">
        <f aca="false">F451+F452</f>
        <v>0</v>
      </c>
      <c r="G450" s="48" t="n">
        <f aca="false">G451+G452</f>
        <v>35215.6</v>
      </c>
      <c r="H450" s="48" t="n">
        <f aca="false">H451+H452</f>
        <v>34074.5</v>
      </c>
      <c r="I450" s="48" t="n">
        <f aca="false">I451+I452</f>
        <v>34337.5</v>
      </c>
      <c r="J450" s="100"/>
      <c r="K450" s="100"/>
      <c r="L450" s="100"/>
      <c r="M450" s="100"/>
    </row>
    <row r="451" customFormat="false" ht="63" hidden="false" customHeight="false" outlineLevel="0" collapsed="false">
      <c r="A451" s="35" t="s">
        <v>186</v>
      </c>
      <c r="B451" s="27" t="s">
        <v>457</v>
      </c>
      <c r="C451" s="27" t="s">
        <v>204</v>
      </c>
      <c r="D451" s="27" t="s">
        <v>187</v>
      </c>
      <c r="E451" s="48" t="n">
        <v>33724.9</v>
      </c>
      <c r="F451" s="127"/>
      <c r="G451" s="48" t="n">
        <f aca="false">E451+F451</f>
        <v>33724.9</v>
      </c>
      <c r="H451" s="48" t="n">
        <v>33235.7</v>
      </c>
      <c r="I451" s="48" t="n">
        <v>33218.4</v>
      </c>
      <c r="J451" s="100"/>
      <c r="K451" s="100"/>
      <c r="L451" s="100"/>
      <c r="M451" s="100"/>
    </row>
    <row r="452" customFormat="false" ht="47.25" hidden="false" customHeight="false" outlineLevel="0" collapsed="false">
      <c r="A452" s="25" t="s">
        <v>25</v>
      </c>
      <c r="B452" s="27" t="s">
        <v>457</v>
      </c>
      <c r="C452" s="27" t="s">
        <v>204</v>
      </c>
      <c r="D452" s="27" t="s">
        <v>26</v>
      </c>
      <c r="E452" s="48" t="n">
        <v>1490.7</v>
      </c>
      <c r="F452" s="127" t="n">
        <v>0</v>
      </c>
      <c r="G452" s="48" t="n">
        <f aca="false">E452+F452</f>
        <v>1490.7</v>
      </c>
      <c r="H452" s="48" t="n">
        <v>838.8</v>
      </c>
      <c r="I452" s="48" t="n">
        <v>1119.1</v>
      </c>
      <c r="J452" s="100"/>
      <c r="K452" s="100"/>
      <c r="L452" s="100"/>
      <c r="M452" s="100"/>
    </row>
    <row r="453" customFormat="false" ht="15.75" hidden="false" customHeight="false" outlineLevel="0" collapsed="false">
      <c r="A453" s="109" t="s">
        <v>345</v>
      </c>
      <c r="B453" s="104" t="s">
        <v>457</v>
      </c>
      <c r="C453" s="104" t="s">
        <v>346</v>
      </c>
      <c r="D453" s="104"/>
      <c r="E453" s="153" t="n">
        <f aca="false">E454</f>
        <v>1370.3</v>
      </c>
      <c r="F453" s="153" t="n">
        <f aca="false">F454</f>
        <v>0</v>
      </c>
      <c r="G453" s="153" t="n">
        <f aca="false">G454</f>
        <v>1370.3</v>
      </c>
      <c r="H453" s="153" t="n">
        <f aca="false">H454</f>
        <v>744.9</v>
      </c>
      <c r="I453" s="153" t="n">
        <f aca="false">I454</f>
        <v>643.8</v>
      </c>
      <c r="J453" s="100"/>
      <c r="K453" s="100"/>
      <c r="L453" s="100"/>
      <c r="M453" s="100"/>
    </row>
    <row r="454" customFormat="false" ht="47.25" hidden="false" customHeight="false" outlineLevel="0" collapsed="false">
      <c r="A454" s="30" t="s">
        <v>351</v>
      </c>
      <c r="B454" s="29" t="s">
        <v>457</v>
      </c>
      <c r="C454" s="23" t="s">
        <v>352</v>
      </c>
      <c r="D454" s="23"/>
      <c r="E454" s="24" t="n">
        <f aca="false">E455</f>
        <v>1370.3</v>
      </c>
      <c r="F454" s="24" t="n">
        <f aca="false">F455</f>
        <v>0</v>
      </c>
      <c r="G454" s="24" t="n">
        <f aca="false">G455</f>
        <v>1370.3</v>
      </c>
      <c r="H454" s="24" t="n">
        <f aca="false">H455</f>
        <v>744.9</v>
      </c>
      <c r="I454" s="24" t="n">
        <f aca="false">I455</f>
        <v>643.8</v>
      </c>
      <c r="J454" s="100"/>
      <c r="K454" s="100"/>
      <c r="L454" s="100"/>
      <c r="M454" s="100"/>
    </row>
    <row r="455" customFormat="false" ht="78.75" hidden="false" customHeight="false" outlineLevel="0" collapsed="false">
      <c r="A455" s="55" t="s">
        <v>460</v>
      </c>
      <c r="B455" s="36" t="s">
        <v>457</v>
      </c>
      <c r="C455" s="39" t="s">
        <v>354</v>
      </c>
      <c r="D455" s="39"/>
      <c r="E455" s="96" t="n">
        <f aca="false">E456</f>
        <v>1370.3</v>
      </c>
      <c r="F455" s="96" t="n">
        <f aca="false">F456</f>
        <v>0</v>
      </c>
      <c r="G455" s="96" t="n">
        <f aca="false">G456</f>
        <v>1370.3</v>
      </c>
      <c r="H455" s="96" t="n">
        <f aca="false">H456</f>
        <v>744.9</v>
      </c>
      <c r="I455" s="96" t="n">
        <f aca="false">I456</f>
        <v>643.8</v>
      </c>
      <c r="J455" s="100"/>
      <c r="K455" s="100"/>
      <c r="L455" s="100"/>
      <c r="M455" s="100"/>
    </row>
    <row r="456" customFormat="false" ht="15.75" hidden="false" customHeight="false" outlineLevel="0" collapsed="false">
      <c r="A456" s="55" t="s">
        <v>113</v>
      </c>
      <c r="B456" s="36" t="s">
        <v>457</v>
      </c>
      <c r="C456" s="39" t="s">
        <v>354</v>
      </c>
      <c r="D456" s="39" t="s">
        <v>114</v>
      </c>
      <c r="E456" s="96" t="n">
        <v>1370.3</v>
      </c>
      <c r="F456" s="116" t="n">
        <v>0</v>
      </c>
      <c r="G456" s="52" t="n">
        <f aca="false">E456+F456</f>
        <v>1370.3</v>
      </c>
      <c r="H456" s="96" t="n">
        <v>744.9</v>
      </c>
      <c r="I456" s="96" t="n">
        <v>643.8</v>
      </c>
      <c r="J456" s="100"/>
      <c r="K456" s="100"/>
      <c r="L456" s="100"/>
      <c r="M456" s="100"/>
    </row>
    <row r="457" customFormat="false" ht="15.75" hidden="false" customHeight="false" outlineLevel="0" collapsed="false">
      <c r="A457" s="78" t="s">
        <v>461</v>
      </c>
      <c r="B457" s="79" t="s">
        <v>462</v>
      </c>
      <c r="C457" s="108"/>
      <c r="D457" s="139"/>
      <c r="E457" s="21" t="n">
        <f aca="false">E465+E471+E458</f>
        <v>124804.6</v>
      </c>
      <c r="F457" s="154" t="n">
        <f aca="false">F465+F471+F458</f>
        <v>-21933.9</v>
      </c>
      <c r="G457" s="21" t="n">
        <f aca="false">G465+G471+G458</f>
        <v>102870.7</v>
      </c>
      <c r="H457" s="21" t="n">
        <f aca="false">H465+H471+H458</f>
        <v>64718.2</v>
      </c>
      <c r="I457" s="21" t="n">
        <f aca="false">I465+I471+I458</f>
        <v>72724</v>
      </c>
      <c r="J457" s="100"/>
      <c r="K457" s="100"/>
      <c r="L457" s="100"/>
      <c r="M457" s="100"/>
    </row>
    <row r="458" customFormat="false" ht="31.5" hidden="false" customHeight="false" outlineLevel="0" collapsed="false">
      <c r="A458" s="109" t="s">
        <v>51</v>
      </c>
      <c r="B458" s="105" t="s">
        <v>462</v>
      </c>
      <c r="C458" s="104" t="s">
        <v>52</v>
      </c>
      <c r="D458" s="104"/>
      <c r="E458" s="110" t="n">
        <f aca="false">E459+E462</f>
        <v>3260.3</v>
      </c>
      <c r="F458" s="110" t="n">
        <f aca="false">F459+F462</f>
        <v>-2467.7</v>
      </c>
      <c r="G458" s="110" t="n">
        <f aca="false">G459+G462</f>
        <v>792.6</v>
      </c>
      <c r="H458" s="155" t="n">
        <f aca="false">H459</f>
        <v>0</v>
      </c>
      <c r="I458" s="155" t="n">
        <f aca="false">I459</f>
        <v>0</v>
      </c>
      <c r="J458" s="100"/>
      <c r="K458" s="100"/>
      <c r="L458" s="100"/>
      <c r="M458" s="100"/>
    </row>
    <row r="459" customFormat="false" ht="31.5" hidden="false" customHeight="false" outlineLevel="0" collapsed="false">
      <c r="A459" s="30" t="s">
        <v>109</v>
      </c>
      <c r="B459" s="111" t="s">
        <v>462</v>
      </c>
      <c r="C459" s="23" t="s">
        <v>110</v>
      </c>
      <c r="D459" s="23"/>
      <c r="E459" s="140" t="n">
        <f aca="false">E460</f>
        <v>735</v>
      </c>
      <c r="F459" s="156" t="n">
        <f aca="false">F460</f>
        <v>-130</v>
      </c>
      <c r="G459" s="156" t="n">
        <f aca="false">G460</f>
        <v>605</v>
      </c>
      <c r="H459" s="140" t="n">
        <f aca="false">H460</f>
        <v>0</v>
      </c>
      <c r="I459" s="140" t="n">
        <f aca="false">I460</f>
        <v>0</v>
      </c>
      <c r="J459" s="100"/>
      <c r="K459" s="100"/>
      <c r="L459" s="100"/>
      <c r="M459" s="100"/>
    </row>
    <row r="460" customFormat="false" ht="31.5" hidden="false" customHeight="false" outlineLevel="0" collapsed="false">
      <c r="A460" s="35" t="s">
        <v>115</v>
      </c>
      <c r="B460" s="27" t="s">
        <v>462</v>
      </c>
      <c r="C460" s="26" t="s">
        <v>116</v>
      </c>
      <c r="D460" s="45"/>
      <c r="E460" s="157" t="n">
        <f aca="false">E461</f>
        <v>735</v>
      </c>
      <c r="F460" s="124" t="n">
        <f aca="false">F461</f>
        <v>-130</v>
      </c>
      <c r="G460" s="124" t="n">
        <f aca="false">G461</f>
        <v>605</v>
      </c>
      <c r="H460" s="157" t="n">
        <f aca="false">H461</f>
        <v>0</v>
      </c>
      <c r="I460" s="157" t="n">
        <f aca="false">I461</f>
        <v>0</v>
      </c>
      <c r="J460" s="100"/>
      <c r="K460" s="100"/>
      <c r="L460" s="100"/>
      <c r="M460" s="100"/>
    </row>
    <row r="461" customFormat="false" ht="47.25" hidden="false" customHeight="false" outlineLevel="0" collapsed="false">
      <c r="A461" s="25" t="s">
        <v>25</v>
      </c>
      <c r="B461" s="27" t="s">
        <v>462</v>
      </c>
      <c r="C461" s="26" t="s">
        <v>116</v>
      </c>
      <c r="D461" s="27" t="s">
        <v>26</v>
      </c>
      <c r="E461" s="157" t="n">
        <v>735</v>
      </c>
      <c r="F461" s="124" t="n">
        <v>-130</v>
      </c>
      <c r="G461" s="124" t="n">
        <f aca="false">E461+F461</f>
        <v>605</v>
      </c>
      <c r="H461" s="157" t="n">
        <v>0</v>
      </c>
      <c r="I461" s="157" t="n">
        <v>0</v>
      </c>
      <c r="J461" s="100"/>
      <c r="K461" s="100"/>
      <c r="L461" s="100"/>
      <c r="M461" s="100"/>
    </row>
    <row r="462" customFormat="false" ht="31.5" hidden="false" customHeight="false" outlineLevel="0" collapsed="false">
      <c r="A462" s="30" t="s">
        <v>117</v>
      </c>
      <c r="B462" s="111" t="s">
        <v>462</v>
      </c>
      <c r="C462" s="23" t="s">
        <v>118</v>
      </c>
      <c r="D462" s="23"/>
      <c r="E462" s="140" t="n">
        <f aca="false">E463</f>
        <v>2525.3</v>
      </c>
      <c r="F462" s="156" t="n">
        <f aca="false">F463</f>
        <v>-2337.7</v>
      </c>
      <c r="G462" s="156" t="n">
        <f aca="false">G463</f>
        <v>187.6</v>
      </c>
      <c r="H462" s="140" t="n">
        <f aca="false">H463</f>
        <v>0</v>
      </c>
      <c r="I462" s="140" t="n">
        <f aca="false">I463</f>
        <v>0</v>
      </c>
      <c r="J462" s="100"/>
      <c r="K462" s="100"/>
      <c r="L462" s="100"/>
      <c r="M462" s="100"/>
    </row>
    <row r="463" customFormat="false" ht="63" hidden="false" customHeight="false" outlineLevel="0" collapsed="false">
      <c r="A463" s="35" t="s">
        <v>463</v>
      </c>
      <c r="B463" s="27" t="s">
        <v>462</v>
      </c>
      <c r="C463" s="26" t="s">
        <v>122</v>
      </c>
      <c r="D463" s="45"/>
      <c r="E463" s="157" t="n">
        <f aca="false">E464</f>
        <v>2525.3</v>
      </c>
      <c r="F463" s="127" t="n">
        <f aca="false">F464</f>
        <v>-2337.7</v>
      </c>
      <c r="G463" s="127" t="n">
        <f aca="false">G464</f>
        <v>187.6</v>
      </c>
      <c r="H463" s="127" t="n">
        <f aca="false">H464</f>
        <v>0</v>
      </c>
      <c r="I463" s="127" t="n">
        <f aca="false">I464</f>
        <v>0</v>
      </c>
      <c r="J463" s="100"/>
      <c r="K463" s="100"/>
      <c r="L463" s="100"/>
      <c r="M463" s="100"/>
    </row>
    <row r="464" customFormat="false" ht="31.5" hidden="false" customHeight="false" outlineLevel="0" collapsed="false">
      <c r="A464" s="25" t="s">
        <v>464</v>
      </c>
      <c r="B464" s="27" t="s">
        <v>462</v>
      </c>
      <c r="C464" s="26" t="s">
        <v>122</v>
      </c>
      <c r="D464" s="27" t="s">
        <v>124</v>
      </c>
      <c r="E464" s="157" t="n">
        <v>2525.3</v>
      </c>
      <c r="F464" s="127" t="n">
        <v>-2337.7</v>
      </c>
      <c r="G464" s="124" t="n">
        <f aca="false">E464+F464</f>
        <v>187.6</v>
      </c>
      <c r="H464" s="157" t="n">
        <v>0</v>
      </c>
      <c r="I464" s="157" t="n">
        <v>0</v>
      </c>
      <c r="J464" s="100"/>
      <c r="K464" s="100"/>
      <c r="L464" s="100"/>
      <c r="M464" s="100"/>
    </row>
    <row r="465" customFormat="false" ht="31.5" hidden="false" customHeight="false" outlineLevel="0" collapsed="false">
      <c r="A465" s="109" t="s">
        <v>265</v>
      </c>
      <c r="B465" s="158" t="s">
        <v>462</v>
      </c>
      <c r="C465" s="104" t="s">
        <v>266</v>
      </c>
      <c r="D465" s="104"/>
      <c r="E465" s="110" t="n">
        <f aca="false">E466</f>
        <v>24689.1</v>
      </c>
      <c r="F465" s="155" t="n">
        <f aca="false">F466</f>
        <v>-1574.9</v>
      </c>
      <c r="G465" s="110" t="n">
        <f aca="false">G466</f>
        <v>23114.2</v>
      </c>
      <c r="H465" s="110" t="n">
        <f aca="false">H466</f>
        <v>17086.4</v>
      </c>
      <c r="I465" s="110" t="n">
        <f aca="false">I466</f>
        <v>17518.6</v>
      </c>
      <c r="J465" s="100"/>
      <c r="K465" s="100"/>
      <c r="L465" s="100"/>
      <c r="M465" s="100"/>
    </row>
    <row r="466" customFormat="false" ht="31.5" hidden="false" customHeight="false" outlineLevel="0" collapsed="false">
      <c r="A466" s="30" t="s">
        <v>267</v>
      </c>
      <c r="B466" s="111" t="s">
        <v>462</v>
      </c>
      <c r="C466" s="23" t="s">
        <v>268</v>
      </c>
      <c r="D466" s="23"/>
      <c r="E466" s="24" t="n">
        <f aca="false">E467</f>
        <v>24689.1</v>
      </c>
      <c r="F466" s="24" t="n">
        <f aca="false">F467</f>
        <v>-1574.9</v>
      </c>
      <c r="G466" s="24" t="n">
        <f aca="false">G467</f>
        <v>23114.2</v>
      </c>
      <c r="H466" s="24" t="n">
        <f aca="false">H467</f>
        <v>17086.4</v>
      </c>
      <c r="I466" s="24" t="n">
        <f aca="false">I467</f>
        <v>17518.6</v>
      </c>
      <c r="J466" s="100"/>
      <c r="K466" s="100"/>
      <c r="L466" s="100"/>
      <c r="M466" s="100"/>
    </row>
    <row r="467" customFormat="false" ht="31.5" hidden="false" customHeight="false" outlineLevel="0" collapsed="false">
      <c r="A467" s="60" t="s">
        <v>199</v>
      </c>
      <c r="B467" s="27" t="s">
        <v>462</v>
      </c>
      <c r="C467" s="26" t="s">
        <v>273</v>
      </c>
      <c r="D467" s="45"/>
      <c r="E467" s="28" t="n">
        <f aca="false">SUM(E468:E470)</f>
        <v>24689.1</v>
      </c>
      <c r="F467" s="28" t="n">
        <f aca="false">SUM(F468:F470)</f>
        <v>-1574.9</v>
      </c>
      <c r="G467" s="28" t="n">
        <f aca="false">SUM(G468:G470)</f>
        <v>23114.2</v>
      </c>
      <c r="H467" s="28" t="n">
        <f aca="false">SUM(H468:H470)</f>
        <v>17086.4</v>
      </c>
      <c r="I467" s="28" t="n">
        <f aca="false">SUM(I468:I470)</f>
        <v>17518.6</v>
      </c>
      <c r="J467" s="100"/>
      <c r="K467" s="100"/>
      <c r="L467" s="100"/>
      <c r="M467" s="100"/>
    </row>
    <row r="468" customFormat="false" ht="63" hidden="false" customHeight="false" outlineLevel="0" collapsed="false">
      <c r="A468" s="61" t="s">
        <v>186</v>
      </c>
      <c r="B468" s="27" t="s">
        <v>462</v>
      </c>
      <c r="C468" s="26" t="s">
        <v>273</v>
      </c>
      <c r="D468" s="27" t="s">
        <v>187</v>
      </c>
      <c r="E468" s="28" t="n">
        <v>23260.1</v>
      </c>
      <c r="F468" s="124" t="n">
        <f aca="false">-264-606.1-239.3-183-72.3</f>
        <v>-1364.7</v>
      </c>
      <c r="G468" s="28" t="n">
        <f aca="false">E468+F468</f>
        <v>21895.4</v>
      </c>
      <c r="H468" s="28" t="n">
        <v>17086.4</v>
      </c>
      <c r="I468" s="28" t="n">
        <v>17518.6</v>
      </c>
      <c r="J468" s="100"/>
      <c r="K468" s="100"/>
      <c r="L468" s="100"/>
      <c r="M468" s="100"/>
    </row>
    <row r="469" customFormat="false" ht="47.25" hidden="false" customHeight="false" outlineLevel="0" collapsed="false">
      <c r="A469" s="25" t="s">
        <v>25</v>
      </c>
      <c r="B469" s="27" t="s">
        <v>462</v>
      </c>
      <c r="C469" s="26" t="s">
        <v>273</v>
      </c>
      <c r="D469" s="27" t="s">
        <v>26</v>
      </c>
      <c r="E469" s="28" t="n">
        <f aca="false">2137.7-735</f>
        <v>1402.7</v>
      </c>
      <c r="F469" s="124" t="n">
        <v>-206.4</v>
      </c>
      <c r="G469" s="28" t="n">
        <f aca="false">E469+F469</f>
        <v>1196.3</v>
      </c>
      <c r="H469" s="28" t="n">
        <v>0</v>
      </c>
      <c r="I469" s="28" t="n">
        <v>0</v>
      </c>
      <c r="J469" s="100"/>
      <c r="K469" s="100"/>
      <c r="L469" s="100"/>
      <c r="M469" s="100"/>
    </row>
    <row r="470" customFormat="false" ht="15.75" hidden="false" customHeight="false" outlineLevel="0" collapsed="false">
      <c r="A470" s="25" t="s">
        <v>35</v>
      </c>
      <c r="B470" s="27" t="s">
        <v>462</v>
      </c>
      <c r="C470" s="26" t="s">
        <v>273</v>
      </c>
      <c r="D470" s="27" t="s">
        <v>36</v>
      </c>
      <c r="E470" s="28" t="n">
        <v>26.3</v>
      </c>
      <c r="F470" s="124" t="n">
        <v>-3.8</v>
      </c>
      <c r="G470" s="28" t="n">
        <f aca="false">E470+F470</f>
        <v>22.5</v>
      </c>
      <c r="H470" s="28" t="n">
        <v>0</v>
      </c>
      <c r="I470" s="28" t="n">
        <v>0</v>
      </c>
      <c r="J470" s="100"/>
      <c r="K470" s="100"/>
      <c r="L470" s="100"/>
      <c r="M470" s="100"/>
    </row>
    <row r="471" customFormat="false" ht="15.75" hidden="false" customHeight="false" outlineLevel="0" collapsed="false">
      <c r="A471" s="103" t="s">
        <v>370</v>
      </c>
      <c r="B471" s="105" t="s">
        <v>462</v>
      </c>
      <c r="C471" s="105" t="s">
        <v>371</v>
      </c>
      <c r="D471" s="105"/>
      <c r="E471" s="106" t="n">
        <f aca="false">E477+E479+E481+E483+E485+E487+E472+E497+E489+E491+E495+E475+E493</f>
        <v>96855.2</v>
      </c>
      <c r="F471" s="106" t="n">
        <f aca="false">F477+F479+F481+F483+F485+F487+F472+F497+F489+F491+F495+F475+F493</f>
        <v>-17891.3</v>
      </c>
      <c r="G471" s="106" t="n">
        <f aca="false">G477+G479+G481+G483+G485+G487+G472+G497+G489+G491+G495+G475+G493</f>
        <v>78963.9</v>
      </c>
      <c r="H471" s="106" t="n">
        <f aca="false">H477+H479+H481+H483+H485+H487+H472+H497+H489+H491+H495+H475+H493</f>
        <v>47631.8</v>
      </c>
      <c r="I471" s="106" t="n">
        <f aca="false">I477+I479+I481+I483+I485+I487+I472+I497+I489+I491+I495+I475+I493</f>
        <v>55205.4</v>
      </c>
      <c r="J471" s="100"/>
      <c r="K471" s="100"/>
      <c r="L471" s="100"/>
      <c r="M471" s="100"/>
    </row>
    <row r="472" customFormat="false" ht="31.5" hidden="false" customHeight="false" outlineLevel="0" collapsed="false">
      <c r="A472" s="42" t="s">
        <v>380</v>
      </c>
      <c r="B472" s="36" t="s">
        <v>462</v>
      </c>
      <c r="C472" s="27" t="s">
        <v>381</v>
      </c>
      <c r="D472" s="81"/>
      <c r="E472" s="48" t="n">
        <f aca="false">E474+E473</f>
        <v>40703.1</v>
      </c>
      <c r="F472" s="48" t="n">
        <f aca="false">F474+F473</f>
        <v>2108.7</v>
      </c>
      <c r="G472" s="48" t="n">
        <f aca="false">G474+G473</f>
        <v>42811.8</v>
      </c>
      <c r="H472" s="48" t="n">
        <f aca="false">H474+H473</f>
        <v>10725</v>
      </c>
      <c r="I472" s="48" t="n">
        <f aca="false">I474+I473</f>
        <v>0</v>
      </c>
      <c r="J472" s="100"/>
      <c r="K472" s="100"/>
      <c r="L472" s="100"/>
      <c r="M472" s="100"/>
    </row>
    <row r="473" customFormat="false" ht="31.5" hidden="false" customHeight="false" outlineLevel="0" collapsed="false">
      <c r="A473" s="25" t="s">
        <v>194</v>
      </c>
      <c r="B473" s="36" t="s">
        <v>462</v>
      </c>
      <c r="C473" s="27" t="s">
        <v>381</v>
      </c>
      <c r="D473" s="27" t="s">
        <v>26</v>
      </c>
      <c r="E473" s="48" t="n">
        <v>6495.9</v>
      </c>
      <c r="F473" s="124"/>
      <c r="G473" s="48" t="n">
        <f aca="false">E473+F473</f>
        <v>6495.9</v>
      </c>
      <c r="H473" s="48" t="n">
        <v>5000</v>
      </c>
      <c r="I473" s="48" t="n">
        <v>0</v>
      </c>
      <c r="J473" s="100"/>
      <c r="K473" s="100"/>
      <c r="L473" s="100"/>
      <c r="M473" s="100"/>
    </row>
    <row r="474" customFormat="false" ht="15.75" hidden="false" customHeight="false" outlineLevel="0" collapsed="false">
      <c r="A474" s="50" t="s">
        <v>35</v>
      </c>
      <c r="B474" s="27" t="s">
        <v>462</v>
      </c>
      <c r="C474" s="27" t="s">
        <v>381</v>
      </c>
      <c r="D474" s="27" t="s">
        <v>36</v>
      </c>
      <c r="E474" s="48" t="n">
        <v>34207.2</v>
      </c>
      <c r="F474" s="124" t="n">
        <f aca="false">1889.1+8.7+210.9</f>
        <v>2108.7</v>
      </c>
      <c r="G474" s="48" t="n">
        <f aca="false">E474+F474</f>
        <v>36315.9</v>
      </c>
      <c r="H474" s="48" t="n">
        <v>5725</v>
      </c>
      <c r="I474" s="48" t="n">
        <v>0</v>
      </c>
      <c r="J474" s="100"/>
      <c r="K474" s="100"/>
      <c r="L474" s="100"/>
      <c r="M474" s="100"/>
    </row>
    <row r="475" customFormat="false" ht="63" hidden="false" customHeight="false" outlineLevel="0" collapsed="false">
      <c r="A475" s="42" t="s">
        <v>382</v>
      </c>
      <c r="B475" s="27" t="s">
        <v>462</v>
      </c>
      <c r="C475" s="27" t="s">
        <v>383</v>
      </c>
      <c r="D475" s="45"/>
      <c r="E475" s="48" t="n">
        <f aca="false">E476</f>
        <v>34.1</v>
      </c>
      <c r="F475" s="48" t="n">
        <f aca="false">F476</f>
        <v>0</v>
      </c>
      <c r="G475" s="48" t="n">
        <f aca="false">G476</f>
        <v>34.1</v>
      </c>
      <c r="H475" s="48" t="n">
        <f aca="false">H476</f>
        <v>0</v>
      </c>
      <c r="I475" s="48" t="n">
        <f aca="false">I476</f>
        <v>0</v>
      </c>
      <c r="J475" s="100"/>
      <c r="K475" s="100"/>
      <c r="L475" s="100"/>
      <c r="M475" s="100"/>
    </row>
    <row r="476" customFormat="false" ht="47.25" hidden="false" customHeight="false" outlineLevel="0" collapsed="false">
      <c r="A476" s="25" t="s">
        <v>25</v>
      </c>
      <c r="B476" s="27" t="s">
        <v>462</v>
      </c>
      <c r="C476" s="27" t="s">
        <v>383</v>
      </c>
      <c r="D476" s="45" t="s">
        <v>26</v>
      </c>
      <c r="E476" s="48" t="n">
        <v>34.1</v>
      </c>
      <c r="F476" s="124"/>
      <c r="G476" s="48" t="n">
        <f aca="false">E476+F476</f>
        <v>34.1</v>
      </c>
      <c r="H476" s="48" t="n">
        <v>0</v>
      </c>
      <c r="I476" s="48" t="n">
        <v>0</v>
      </c>
      <c r="J476" s="100"/>
      <c r="K476" s="100"/>
      <c r="L476" s="100"/>
      <c r="M476" s="100"/>
    </row>
    <row r="477" customFormat="false" ht="94.5" hidden="false" customHeight="false" outlineLevel="0" collapsed="false">
      <c r="A477" s="84" t="s">
        <v>410</v>
      </c>
      <c r="B477" s="27" t="s">
        <v>462</v>
      </c>
      <c r="C477" s="85" t="s">
        <v>411</v>
      </c>
      <c r="D477" s="86"/>
      <c r="E477" s="87" t="n">
        <f aca="false">E478</f>
        <v>0</v>
      </c>
      <c r="F477" s="87" t="n">
        <f aca="false">F478</f>
        <v>0</v>
      </c>
      <c r="G477" s="87" t="n">
        <f aca="false">G478</f>
        <v>0</v>
      </c>
      <c r="H477" s="87" t="n">
        <f aca="false">H478</f>
        <v>1</v>
      </c>
      <c r="I477" s="87" t="n">
        <f aca="false">I478</f>
        <v>1</v>
      </c>
      <c r="J477" s="100"/>
      <c r="K477" s="100"/>
      <c r="L477" s="100"/>
      <c r="M477" s="100"/>
    </row>
    <row r="478" customFormat="false" ht="47.25" hidden="false" customHeight="false" outlineLevel="0" collapsed="false">
      <c r="A478" s="25" t="s">
        <v>25</v>
      </c>
      <c r="B478" s="27" t="s">
        <v>462</v>
      </c>
      <c r="C478" s="85" t="s">
        <v>411</v>
      </c>
      <c r="D478" s="86" t="n">
        <v>200</v>
      </c>
      <c r="E478" s="87" t="n">
        <v>0</v>
      </c>
      <c r="F478" s="87" t="n">
        <v>0</v>
      </c>
      <c r="G478" s="87" t="n">
        <f aca="false">E478+F478</f>
        <v>0</v>
      </c>
      <c r="H478" s="87" t="n">
        <v>1</v>
      </c>
      <c r="I478" s="87" t="n">
        <v>1</v>
      </c>
      <c r="J478" s="100"/>
      <c r="K478" s="100"/>
      <c r="L478" s="100"/>
      <c r="M478" s="100"/>
    </row>
    <row r="479" customFormat="false" ht="173.25" hidden="false" customHeight="false" outlineLevel="0" collapsed="false">
      <c r="A479" s="84" t="s">
        <v>412</v>
      </c>
      <c r="B479" s="27" t="s">
        <v>462</v>
      </c>
      <c r="C479" s="85" t="s">
        <v>413</v>
      </c>
      <c r="D479" s="86"/>
      <c r="E479" s="87" t="n">
        <f aca="false">E480</f>
        <v>0</v>
      </c>
      <c r="F479" s="87" t="n">
        <f aca="false">F480</f>
        <v>0</v>
      </c>
      <c r="G479" s="87" t="n">
        <f aca="false">G480</f>
        <v>0</v>
      </c>
      <c r="H479" s="87" t="n">
        <f aca="false">H480</f>
        <v>3</v>
      </c>
      <c r="I479" s="87" t="n">
        <f aca="false">I480</f>
        <v>3</v>
      </c>
      <c r="J479" s="100"/>
      <c r="K479" s="100"/>
      <c r="L479" s="100"/>
      <c r="M479" s="100"/>
    </row>
    <row r="480" customFormat="false" ht="47.25" hidden="false" customHeight="false" outlineLevel="0" collapsed="false">
      <c r="A480" s="25" t="s">
        <v>25</v>
      </c>
      <c r="B480" s="27" t="s">
        <v>462</v>
      </c>
      <c r="C480" s="85" t="s">
        <v>413</v>
      </c>
      <c r="D480" s="86" t="n">
        <v>200</v>
      </c>
      <c r="E480" s="87" t="n">
        <v>0</v>
      </c>
      <c r="F480" s="87" t="n">
        <v>0</v>
      </c>
      <c r="G480" s="87" t="n">
        <f aca="false">E480+F480</f>
        <v>0</v>
      </c>
      <c r="H480" s="87" t="n">
        <v>3</v>
      </c>
      <c r="I480" s="87" t="n">
        <v>3</v>
      </c>
      <c r="J480" s="100"/>
      <c r="K480" s="100"/>
      <c r="L480" s="100"/>
      <c r="M480" s="100"/>
    </row>
    <row r="481" customFormat="false" ht="31.5" hidden="false" customHeight="false" outlineLevel="0" collapsed="false">
      <c r="A481" s="42" t="s">
        <v>414</v>
      </c>
      <c r="B481" s="27" t="s">
        <v>462</v>
      </c>
      <c r="C481" s="85" t="s">
        <v>415</v>
      </c>
      <c r="D481" s="88"/>
      <c r="E481" s="87" t="n">
        <f aca="false">E482</f>
        <v>1323.7</v>
      </c>
      <c r="F481" s="87" t="n">
        <f aca="false">F482</f>
        <v>0</v>
      </c>
      <c r="G481" s="87" t="n">
        <f aca="false">G482</f>
        <v>1323.7</v>
      </c>
      <c r="H481" s="87" t="n">
        <f aca="false">H482</f>
        <v>1301.5</v>
      </c>
      <c r="I481" s="87" t="n">
        <f aca="false">I482</f>
        <v>1276.3</v>
      </c>
      <c r="J481" s="100"/>
      <c r="K481" s="100"/>
      <c r="L481" s="100"/>
      <c r="M481" s="100"/>
    </row>
    <row r="482" customFormat="false" ht="15.75" hidden="false" customHeight="false" outlineLevel="0" collapsed="false">
      <c r="A482" s="50" t="s">
        <v>123</v>
      </c>
      <c r="B482" s="27" t="s">
        <v>462</v>
      </c>
      <c r="C482" s="85" t="s">
        <v>415</v>
      </c>
      <c r="D482" s="27" t="s">
        <v>124</v>
      </c>
      <c r="E482" s="87" t="n">
        <v>1323.7</v>
      </c>
      <c r="F482" s="130"/>
      <c r="G482" s="87" t="n">
        <f aca="false">E482+F482</f>
        <v>1323.7</v>
      </c>
      <c r="H482" s="87" t="n">
        <v>1301.5</v>
      </c>
      <c r="I482" s="87" t="n">
        <v>1276.3</v>
      </c>
      <c r="J482" s="100"/>
      <c r="K482" s="100"/>
      <c r="L482" s="100"/>
      <c r="M482" s="100"/>
    </row>
    <row r="483" customFormat="false" ht="78.75" hidden="false" customHeight="false" outlineLevel="0" collapsed="false">
      <c r="A483" s="46" t="s">
        <v>290</v>
      </c>
      <c r="B483" s="27" t="s">
        <v>462</v>
      </c>
      <c r="C483" s="85" t="s">
        <v>416</v>
      </c>
      <c r="D483" s="90"/>
      <c r="E483" s="87" t="n">
        <f aca="false">E484</f>
        <v>134.2</v>
      </c>
      <c r="F483" s="87" t="n">
        <f aca="false">F484</f>
        <v>0</v>
      </c>
      <c r="G483" s="87" t="n">
        <f aca="false">G484</f>
        <v>134.2</v>
      </c>
      <c r="H483" s="87" t="n">
        <f aca="false">H484</f>
        <v>137.3</v>
      </c>
      <c r="I483" s="87" t="n">
        <f aca="false">I484</f>
        <v>141.1</v>
      </c>
      <c r="J483" s="100"/>
      <c r="K483" s="100"/>
      <c r="L483" s="100"/>
      <c r="M483" s="100"/>
    </row>
    <row r="484" customFormat="false" ht="15.75" hidden="false" customHeight="false" outlineLevel="0" collapsed="false">
      <c r="A484" s="50" t="s">
        <v>123</v>
      </c>
      <c r="B484" s="27" t="s">
        <v>462</v>
      </c>
      <c r="C484" s="85" t="s">
        <v>416</v>
      </c>
      <c r="D484" s="27" t="s">
        <v>124</v>
      </c>
      <c r="E484" s="87" t="n">
        <v>134.2</v>
      </c>
      <c r="F484" s="130"/>
      <c r="G484" s="87" t="n">
        <f aca="false">E484+F484</f>
        <v>134.2</v>
      </c>
      <c r="H484" s="87" t="n">
        <v>137.3</v>
      </c>
      <c r="I484" s="87" t="n">
        <v>141.1</v>
      </c>
      <c r="J484" s="100"/>
      <c r="K484" s="100"/>
      <c r="L484" s="100"/>
      <c r="M484" s="100"/>
    </row>
    <row r="485" customFormat="false" ht="105" hidden="false" customHeight="false" outlineLevel="0" collapsed="false">
      <c r="A485" s="159" t="s">
        <v>417</v>
      </c>
      <c r="B485" s="27" t="s">
        <v>462</v>
      </c>
      <c r="C485" s="85" t="s">
        <v>418</v>
      </c>
      <c r="D485" s="90"/>
      <c r="E485" s="87" t="n">
        <f aca="false">E486</f>
        <v>7</v>
      </c>
      <c r="F485" s="48" t="n">
        <f aca="false">F486</f>
        <v>0</v>
      </c>
      <c r="G485" s="87" t="n">
        <f aca="false">G486</f>
        <v>7</v>
      </c>
      <c r="H485" s="87" t="n">
        <f aca="false">H486</f>
        <v>7</v>
      </c>
      <c r="I485" s="87" t="n">
        <f aca="false">I486</f>
        <v>7</v>
      </c>
      <c r="J485" s="100"/>
      <c r="K485" s="100"/>
      <c r="L485" s="100"/>
      <c r="M485" s="100"/>
    </row>
    <row r="486" customFormat="false" ht="47.25" hidden="false" customHeight="false" outlineLevel="0" collapsed="false">
      <c r="A486" s="25" t="s">
        <v>25</v>
      </c>
      <c r="B486" s="27" t="s">
        <v>462</v>
      </c>
      <c r="C486" s="85" t="s">
        <v>418</v>
      </c>
      <c r="D486" s="27" t="s">
        <v>26</v>
      </c>
      <c r="E486" s="87" t="n">
        <f aca="false">3.5+3.5</f>
        <v>7</v>
      </c>
      <c r="F486" s="124" t="n">
        <v>0</v>
      </c>
      <c r="G486" s="87" t="n">
        <f aca="false">E486+F486</f>
        <v>7</v>
      </c>
      <c r="H486" s="87" t="n">
        <f aca="false">3.5+3.5</f>
        <v>7</v>
      </c>
      <c r="I486" s="87" t="n">
        <f aca="false">3.5+3.5</f>
        <v>7</v>
      </c>
      <c r="J486" s="100"/>
      <c r="K486" s="100"/>
      <c r="L486" s="100"/>
      <c r="M486" s="100"/>
    </row>
    <row r="487" customFormat="false" ht="31.5" hidden="false" customHeight="false" outlineLevel="0" collapsed="false">
      <c r="A487" s="42" t="s">
        <v>419</v>
      </c>
      <c r="B487" s="27" t="s">
        <v>462</v>
      </c>
      <c r="C487" s="27" t="s">
        <v>420</v>
      </c>
      <c r="D487" s="27"/>
      <c r="E487" s="87" t="n">
        <f aca="false">E488</f>
        <v>17520.1</v>
      </c>
      <c r="F487" s="48" t="n">
        <f aca="false">F488</f>
        <v>0</v>
      </c>
      <c r="G487" s="87" t="n">
        <f aca="false">G488</f>
        <v>17520.1</v>
      </c>
      <c r="H487" s="87" t="n">
        <f aca="false">H488</f>
        <v>13432.6</v>
      </c>
      <c r="I487" s="87" t="n">
        <f aca="false">I488</f>
        <v>13350</v>
      </c>
      <c r="J487" s="100"/>
      <c r="K487" s="100"/>
      <c r="L487" s="100"/>
      <c r="M487" s="100"/>
    </row>
    <row r="488" customFormat="false" ht="15.75" hidden="false" customHeight="false" outlineLevel="0" collapsed="false">
      <c r="A488" s="50" t="s">
        <v>123</v>
      </c>
      <c r="B488" s="27" t="s">
        <v>462</v>
      </c>
      <c r="C488" s="27" t="s">
        <v>420</v>
      </c>
      <c r="D488" s="27" t="s">
        <v>124</v>
      </c>
      <c r="E488" s="87" t="n">
        <f aca="false">3400+14120.1</f>
        <v>17520.1</v>
      </c>
      <c r="F488" s="124"/>
      <c r="G488" s="87" t="n">
        <f aca="false">E488+F488</f>
        <v>17520.1</v>
      </c>
      <c r="H488" s="87" t="n">
        <f aca="false">3000+10432.6</f>
        <v>13432.6</v>
      </c>
      <c r="I488" s="87" t="n">
        <f aca="false">3000+10350</f>
        <v>13350</v>
      </c>
      <c r="J488" s="100"/>
      <c r="K488" s="100"/>
      <c r="L488" s="100"/>
      <c r="M488" s="100"/>
    </row>
    <row r="489" customFormat="false" ht="47.25" hidden="false" customHeight="false" outlineLevel="0" collapsed="false">
      <c r="A489" s="50" t="s">
        <v>421</v>
      </c>
      <c r="B489" s="27" t="s">
        <v>462</v>
      </c>
      <c r="C489" s="27" t="s">
        <v>422</v>
      </c>
      <c r="D489" s="27"/>
      <c r="E489" s="87" t="n">
        <f aca="false">E490</f>
        <v>1762.6</v>
      </c>
      <c r="F489" s="48" t="n">
        <f aca="false">F490</f>
        <v>0</v>
      </c>
      <c r="G489" s="87" t="n">
        <f aca="false">G490</f>
        <v>1762.6</v>
      </c>
      <c r="H489" s="87" t="n">
        <f aca="false">H490</f>
        <v>2065.6</v>
      </c>
      <c r="I489" s="87" t="n">
        <f aca="false">I490</f>
        <v>2148.2</v>
      </c>
      <c r="J489" s="100"/>
      <c r="K489" s="100"/>
      <c r="L489" s="100"/>
      <c r="M489" s="100"/>
    </row>
    <row r="490" customFormat="false" ht="15.75" hidden="false" customHeight="false" outlineLevel="0" collapsed="false">
      <c r="A490" s="50" t="s">
        <v>123</v>
      </c>
      <c r="B490" s="27" t="s">
        <v>462</v>
      </c>
      <c r="C490" s="27" t="s">
        <v>422</v>
      </c>
      <c r="D490" s="27" t="s">
        <v>124</v>
      </c>
      <c r="E490" s="87" t="n">
        <v>1762.6</v>
      </c>
      <c r="F490" s="124"/>
      <c r="G490" s="87" t="n">
        <f aca="false">E490+F490</f>
        <v>1762.6</v>
      </c>
      <c r="H490" s="87" t="n">
        <v>2065.6</v>
      </c>
      <c r="I490" s="87" t="n">
        <v>2148.2</v>
      </c>
      <c r="J490" s="100"/>
      <c r="K490" s="100"/>
      <c r="L490" s="100"/>
      <c r="M490" s="100"/>
    </row>
    <row r="491" customFormat="false" ht="55.5" hidden="false" customHeight="true" outlineLevel="0" collapsed="false">
      <c r="A491" s="50" t="s">
        <v>423</v>
      </c>
      <c r="B491" s="27" t="s">
        <v>462</v>
      </c>
      <c r="C491" s="27" t="s">
        <v>424</v>
      </c>
      <c r="D491" s="27"/>
      <c r="E491" s="87" t="n">
        <f aca="false">E492</f>
        <v>2501.8</v>
      </c>
      <c r="F491" s="87" t="n">
        <f aca="false">F492</f>
        <v>0</v>
      </c>
      <c r="G491" s="87" t="n">
        <f aca="false">G492</f>
        <v>2501.8</v>
      </c>
      <c r="H491" s="87" t="n">
        <f aca="false">H492</f>
        <v>2501.8</v>
      </c>
      <c r="I491" s="87" t="n">
        <f aca="false">I492</f>
        <v>2501.8</v>
      </c>
      <c r="J491" s="100"/>
      <c r="K491" s="100"/>
      <c r="L491" s="100"/>
      <c r="M491" s="100"/>
    </row>
    <row r="492" customFormat="false" ht="15.75" hidden="false" customHeight="false" outlineLevel="0" collapsed="false">
      <c r="A492" s="50" t="s">
        <v>123</v>
      </c>
      <c r="B492" s="27" t="s">
        <v>462</v>
      </c>
      <c r="C492" s="27" t="s">
        <v>424</v>
      </c>
      <c r="D492" s="27" t="s">
        <v>124</v>
      </c>
      <c r="E492" s="87" t="n">
        <v>2501.8</v>
      </c>
      <c r="F492" s="130"/>
      <c r="G492" s="87" t="n">
        <f aca="false">E492+F492</f>
        <v>2501.8</v>
      </c>
      <c r="H492" s="87" t="n">
        <v>2501.8</v>
      </c>
      <c r="I492" s="87" t="n">
        <v>2501.8</v>
      </c>
      <c r="J492" s="100"/>
      <c r="K492" s="100"/>
      <c r="L492" s="100"/>
      <c r="M492" s="100"/>
    </row>
    <row r="493" customFormat="false" ht="47.25" hidden="false" customHeight="false" outlineLevel="0" collapsed="false">
      <c r="A493" s="50" t="s">
        <v>425</v>
      </c>
      <c r="B493" s="27" t="s">
        <v>462</v>
      </c>
      <c r="C493" s="27" t="s">
        <v>426</v>
      </c>
      <c r="D493" s="27"/>
      <c r="E493" s="87" t="n">
        <f aca="false">E494</f>
        <v>12868.6</v>
      </c>
      <c r="F493" s="87" t="n">
        <f aca="false">F494</f>
        <v>0</v>
      </c>
      <c r="G493" s="87" t="n">
        <f aca="false">G494</f>
        <v>12868.6</v>
      </c>
      <c r="H493" s="87" t="n">
        <f aca="false">H494</f>
        <v>0</v>
      </c>
      <c r="I493" s="87" t="n">
        <f aca="false">I494</f>
        <v>0</v>
      </c>
      <c r="J493" s="100"/>
      <c r="K493" s="100"/>
      <c r="L493" s="100"/>
      <c r="M493" s="100"/>
    </row>
    <row r="494" customFormat="false" ht="15.75" hidden="false" customHeight="false" outlineLevel="0" collapsed="false">
      <c r="A494" s="50" t="s">
        <v>123</v>
      </c>
      <c r="B494" s="27" t="s">
        <v>462</v>
      </c>
      <c r="C494" s="27" t="s">
        <v>426</v>
      </c>
      <c r="D494" s="27" t="s">
        <v>124</v>
      </c>
      <c r="E494" s="87" t="n">
        <v>12868.6</v>
      </c>
      <c r="F494" s="124"/>
      <c r="G494" s="87" t="n">
        <f aca="false">E494+F494</f>
        <v>12868.6</v>
      </c>
      <c r="H494" s="87" t="n">
        <v>0</v>
      </c>
      <c r="I494" s="87" t="n">
        <v>0</v>
      </c>
      <c r="J494" s="100"/>
      <c r="K494" s="100"/>
      <c r="L494" s="100"/>
      <c r="M494" s="100"/>
    </row>
    <row r="495" customFormat="false" ht="31.5" hidden="true" customHeight="false" outlineLevel="0" collapsed="false">
      <c r="A495" s="38" t="s">
        <v>427</v>
      </c>
      <c r="B495" s="27" t="n">
        <v>992</v>
      </c>
      <c r="C495" s="92" t="s">
        <v>428</v>
      </c>
      <c r="D495" s="92"/>
      <c r="E495" s="48" t="n">
        <f aca="false">E496</f>
        <v>20000</v>
      </c>
      <c r="F495" s="48" t="n">
        <f aca="false">F496</f>
        <v>-20000</v>
      </c>
      <c r="G495" s="48" t="n">
        <f aca="false">G496</f>
        <v>0</v>
      </c>
      <c r="H495" s="48" t="n">
        <f aca="false">H496</f>
        <v>0</v>
      </c>
      <c r="I495" s="48" t="n">
        <f aca="false">I496</f>
        <v>0</v>
      </c>
      <c r="J495" s="100"/>
      <c r="K495" s="100"/>
      <c r="L495" s="100"/>
      <c r="M495" s="100"/>
    </row>
    <row r="496" customFormat="false" ht="15.75" hidden="true" customHeight="false" outlineLevel="0" collapsed="false">
      <c r="A496" s="93" t="s">
        <v>35</v>
      </c>
      <c r="B496" s="27" t="n">
        <v>992</v>
      </c>
      <c r="C496" s="92" t="s">
        <v>428</v>
      </c>
      <c r="D496" s="92" t="n">
        <v>800</v>
      </c>
      <c r="E496" s="48" t="n">
        <v>20000</v>
      </c>
      <c r="F496" s="124" t="n">
        <v>-20000</v>
      </c>
      <c r="G496" s="48" t="n">
        <f aca="false">E496+F496</f>
        <v>0</v>
      </c>
      <c r="H496" s="48" t="n">
        <v>0</v>
      </c>
      <c r="I496" s="48" t="n">
        <v>0</v>
      </c>
      <c r="J496" s="100"/>
      <c r="K496" s="100"/>
      <c r="L496" s="100"/>
      <c r="M496" s="100"/>
    </row>
    <row r="497" customFormat="false" ht="15.75" hidden="false" customHeight="false" outlineLevel="0" collapsed="false">
      <c r="A497" s="94" t="s">
        <v>429</v>
      </c>
      <c r="B497" s="27" t="s">
        <v>462</v>
      </c>
      <c r="C497" s="26" t="s">
        <v>430</v>
      </c>
      <c r="D497" s="95"/>
      <c r="E497" s="87" t="n">
        <v>0</v>
      </c>
      <c r="F497" s="87" t="n">
        <v>0</v>
      </c>
      <c r="G497" s="87" t="n">
        <v>0</v>
      </c>
      <c r="H497" s="87" t="n">
        <f aca="false">17443+14</f>
        <v>17457</v>
      </c>
      <c r="I497" s="87" t="n">
        <f aca="false">35728+49</f>
        <v>35777</v>
      </c>
      <c r="J497" s="100"/>
      <c r="K497" s="100"/>
      <c r="L497" s="100"/>
      <c r="M497" s="100"/>
    </row>
    <row r="498" customFormat="false" ht="12.75" hidden="false" customHeight="false" outlineLevel="0" collapsed="false">
      <c r="E498" s="100"/>
      <c r="G498" s="100"/>
      <c r="H498" s="100"/>
      <c r="I498" s="100"/>
    </row>
    <row r="500" customFormat="false" ht="12.75" hidden="false" customHeight="false" outlineLevel="0" collapsed="false">
      <c r="E500" s="100"/>
      <c r="F500" s="100"/>
      <c r="G500" s="100"/>
    </row>
    <row r="501" customFormat="false" ht="12.75" hidden="false" customHeight="false" outlineLevel="0" collapsed="false">
      <c r="D501" s="1"/>
      <c r="E501" s="100"/>
      <c r="F501" s="100"/>
      <c r="G501" s="100"/>
      <c r="H501" s="100"/>
      <c r="I501" s="100"/>
    </row>
    <row r="502" customFormat="false" ht="20.25" hidden="false" customHeight="true" outlineLevel="0" collapsed="false">
      <c r="D502" s="1"/>
      <c r="E502" s="100"/>
      <c r="F502" s="100"/>
      <c r="G502" s="100"/>
      <c r="H502" s="100"/>
      <c r="I502" s="100"/>
    </row>
    <row r="503" customFormat="false" ht="20.25" hidden="false" customHeight="true" outlineLevel="0" collapsed="false">
      <c r="D503" s="1"/>
      <c r="E503" s="100"/>
      <c r="F503" s="1"/>
      <c r="G503" s="100"/>
      <c r="H503" s="100"/>
      <c r="I503" s="100"/>
    </row>
    <row r="504" customFormat="false" ht="19.5" hidden="false" customHeight="true" outlineLevel="0" collapsed="false">
      <c r="E504" s="100"/>
      <c r="G504" s="100"/>
      <c r="H504" s="100"/>
      <c r="I504" s="100"/>
    </row>
    <row r="506" customFormat="false" ht="12.75" hidden="false" customHeight="false" outlineLevel="0" collapsed="false">
      <c r="E506" s="100"/>
      <c r="G506" s="100"/>
      <c r="H506" s="100"/>
      <c r="I506" s="100"/>
    </row>
    <row r="508" customFormat="false" ht="12.75" hidden="false" customHeight="false" outlineLevel="0" collapsed="false">
      <c r="E508" s="100"/>
      <c r="G508" s="100"/>
      <c r="H508" s="100"/>
      <c r="I508" s="100"/>
    </row>
    <row r="510" customFormat="false" ht="12.75" hidden="false" customHeight="false" outlineLevel="0" collapsed="false">
      <c r="E510" s="100"/>
      <c r="G510" s="100"/>
      <c r="H510" s="100"/>
      <c r="I510" s="100"/>
    </row>
  </sheetData>
  <autoFilter ref="A14:N498"/>
  <mergeCells count="15">
    <mergeCell ref="H2:I2"/>
    <mergeCell ref="B3:I3"/>
    <mergeCell ref="G4:I4"/>
    <mergeCell ref="B6:I6"/>
    <mergeCell ref="B7:I7"/>
    <mergeCell ref="B8:I8"/>
    <mergeCell ref="B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0-12-23T09:54:07Z</cp:lastPrinted>
  <dcterms:modified xsi:type="dcterms:W3CDTF">2020-12-23T09:56:26Z</dcterms:modified>
  <cp:revision>0</cp:revision>
  <dc:subject/>
  <dc:title/>
</cp:coreProperties>
</file>