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8</definedName>
    <definedName function="false" hidden="true" localSheetId="0" name="_xlnm._FilterDatabase" vbProcedure="false">Лист1!$A$5:$A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25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28.12.2020 г. № 1343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0 г.</t>
  </si>
  <si>
    <t xml:space="preserve">2021 г.</t>
  </si>
  <si>
    <t xml:space="preserve">2022 г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2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3 Проведены мероприятия, посвещенные 75-летию Победы ВОВ</t>
  </si>
  <si>
    <t xml:space="preserve">2.4.</t>
  </si>
  <si>
    <t xml:space="preserve">Мероприятие 1.2.3. Реализация гранта Главы Республики Коми в области библиотечного дела</t>
  </si>
  <si>
    <t xml:space="preserve">Контрольное событие 4  Реализован грант Главы Республики Коми в области библитотечного дела</t>
  </si>
  <si>
    <t xml:space="preserve">2.5.</t>
  </si>
  <si>
    <t xml:space="preserve">Мероприятие 1.2.5. Приобретение оргтехники и комплектующих, программных обеспечений</t>
  </si>
  <si>
    <t xml:space="preserve">Контрольное событие 5 Приобретена оргтехника и комплектующие, программные обеспечения</t>
  </si>
  <si>
    <t xml:space="preserve">2.6.</t>
  </si>
  <si>
    <t xml:space="preserve">Мероприятие 1.2.6. Проведение капитального ремонта кровель домов культуры</t>
  </si>
  <si>
    <t xml:space="preserve">Контрольное событие 6 Проведен капитальный ремонт кровель учреждений культуры</t>
  </si>
  <si>
    <t xml:space="preserve">2.7.</t>
  </si>
  <si>
    <t xml:space="preserve">Мероприятие 1.2.7. Проведение капитального ремонта фасада Дома культуры с. Соколово</t>
  </si>
  <si>
    <t xml:space="preserve">Контрольное событие 7 Проведён капитальный ремонт фасада Дома культуры с. Соколово</t>
  </si>
  <si>
    <t xml:space="preserve">2.8.</t>
  </si>
  <si>
    <t xml:space="preserve">Мероприятие 1.2.8. Реализация гранта Главы Республики Коми в области народных художественных промыслов и ремесел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8 Реализован грант Главы Республики Коми в области народных художественных промыслов</t>
  </si>
  <si>
    <t xml:space="preserve">2.9.</t>
  </si>
  <si>
    <t xml:space="preserve">Мероприятие 1.2.9. Изготовление и установка 3 арт-объектов: медведь, заяц и баба Ёма на территории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9 На территории МАУ "ЭП "Бызовая" установлены 3 арт-объекта</t>
  </si>
  <si>
    <t xml:space="preserve">2.10.</t>
  </si>
  <si>
    <t xml:space="preserve">Мероприятие 1.2.10.  Реализация проектов, победивших в XVI Конкурсе социальных и культурных проектов ПАО "Лукойл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7.2020 г.</t>
  </si>
  <si>
    <t xml:space="preserve">05.2021 г.</t>
  </si>
  <si>
    <t xml:space="preserve">Контрольное событие 10 Реализованы проекты, победившие в XVI Конкурсе социальных и культурных проектов ПАО "Лукойл"</t>
  </si>
  <si>
    <t xml:space="preserve">2.11.</t>
  </si>
  <si>
    <t xml:space="preserve">Мероприятие 1.2.11. Приобретение стульев в Дом культуры с. Приуральское </t>
  </si>
  <si>
    <t xml:space="preserve">10.2020 г.</t>
  </si>
  <si>
    <t xml:space="preserve">Контрольное событие 11 Приобретены стулья в Дом культуры с. Приуральское</t>
  </si>
  <si>
    <t xml:space="preserve">2.12.</t>
  </si>
  <si>
    <t xml:space="preserve">Мероприятие 1.2.12. Проведение проверки достоверности определения сметной стоимости по объекту "Проведение капитального ремонта стропильной крыши части здания МБУ ГО "Досуг" 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2 Проведена проверка достоверности определения сметной стоимости по объекту "Проведение капитального ремонта стропильной крыши части здания МБУ ГО "Досуг" </t>
  </si>
  <si>
    <t xml:space="preserve">2.13.</t>
  </si>
  <si>
    <t xml:space="preserve">Мероприятие 1.2.13 Ремонт хореографического класса МБУ ГО "Досуг"</t>
  </si>
  <si>
    <t xml:space="preserve">Контрольное событие 13 Осуществлен ремонт хореографического класса МБУ ГО "Досуг"</t>
  </si>
  <si>
    <t xml:space="preserve">2.14.</t>
  </si>
  <si>
    <t xml:space="preserve">Мероприятие 1.2.14 Приобретение компьютеров в сборе</t>
  </si>
  <si>
    <t xml:space="preserve">Контрольное событие 14 Приобретены компьютеры в сборе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5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16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17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18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Контрольное событие 21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8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9.3.</t>
  </si>
  <si>
    <t xml:space="preserve">Мероприятие 2.4.3. Участие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Контрольное событие 30 Принято участие в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28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Мероприятие 2.5.3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9 Повышена квалификация и пройдена профессиональная переподготовка работников муниципальных учреждений культуры</t>
  </si>
  <si>
    <t xml:space="preserve">11.</t>
  </si>
  <si>
    <t xml:space="preserve">Основное мероприятие 2.6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06.2020 г.</t>
  </si>
  <si>
    <t xml:space="preserve">11.1.</t>
  </si>
  <si>
    <t xml:space="preserve">Мероприятие 2.6.1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Контрольное событие 30 Перечислена субсидия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1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2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33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4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5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6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7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Q1" activeCellId="0" sqref="Q1: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42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false" hidden="false" outlineLevel="0" max="15" min="15" style="5" width="9.14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10</v>
      </c>
      <c r="G9" s="26" t="s">
        <v>28</v>
      </c>
      <c r="H9" s="27" t="n">
        <f aca="false">I9+O9+T9</f>
        <v>139793.278</v>
      </c>
      <c r="I9" s="28" t="n">
        <f aca="false">SUM(J9:N9)</f>
        <v>41270.378</v>
      </c>
      <c r="J9" s="28" t="n">
        <v>0</v>
      </c>
      <c r="K9" s="28" t="n">
        <f aca="false">K10+K11</f>
        <v>15800.3</v>
      </c>
      <c r="L9" s="28" t="n">
        <f aca="false">L10+L11</f>
        <v>11500.338</v>
      </c>
      <c r="M9" s="28" t="n">
        <f aca="false">M10+M11</f>
        <v>13619.74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10</v>
      </c>
      <c r="G10" s="15" t="s">
        <v>28</v>
      </c>
      <c r="H10" s="35" t="n">
        <f aca="false">I10+O10+T10</f>
        <v>95055.838</v>
      </c>
      <c r="I10" s="36" t="n">
        <f aca="false">L10+N10+J10+K10</f>
        <v>27380.638</v>
      </c>
      <c r="J10" s="37" t="n">
        <v>0</v>
      </c>
      <c r="K10" s="37" t="n">
        <v>15800.3</v>
      </c>
      <c r="L10" s="37" t="n">
        <f aca="false">17907.3-93.7-5499.86-813.402</f>
        <v>11500.338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10</v>
      </c>
      <c r="G11" s="15" t="s">
        <v>28</v>
      </c>
      <c r="H11" s="35" t="n">
        <f aca="false">I11+O11+T11</f>
        <v>44737.44</v>
      </c>
      <c r="I11" s="36" t="n">
        <f aca="false">M11+N11+K11</f>
        <v>13889.74</v>
      </c>
      <c r="J11" s="37" t="n">
        <v>0</v>
      </c>
      <c r="K11" s="37" t="n">
        <v>0</v>
      </c>
      <c r="L11" s="37" t="n">
        <v>0</v>
      </c>
      <c r="M11" s="37" t="n">
        <f aca="false">14549.2-929.46</f>
        <v>13619.74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10</v>
      </c>
      <c r="G12" s="15" t="s">
        <v>28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10</v>
      </c>
      <c r="G13" s="26" t="s">
        <v>28</v>
      </c>
      <c r="H13" s="50" t="n">
        <f aca="false">I13+O13+T13</f>
        <v>6883.2</v>
      </c>
      <c r="I13" s="50" t="n">
        <f aca="false">I14+I16+I17+I18+I20+I22+I25+I27+I23+I29+I31+I33+I34+I36+I38+I40+I42</f>
        <v>6883.2</v>
      </c>
      <c r="J13" s="50" t="n">
        <f aca="false">J14</f>
        <v>0</v>
      </c>
      <c r="K13" s="50" t="n">
        <f aca="false">K25+K27</f>
        <v>4250</v>
      </c>
      <c r="L13" s="50" t="n">
        <f aca="false">L25+L27+L14+L16+L17+L18+L20+L22+L23+L29+L31+L33+L34+L36</f>
        <v>861.3</v>
      </c>
      <c r="M13" s="50" t="n">
        <f aca="false">M14+M16+M17+M18+M20+M22+M23+M25+M27+M29+M31+M33+M36+M38+M40+M42</f>
        <v>642.87</v>
      </c>
      <c r="N13" s="50" t="n">
        <f aca="false">N14+N16+N17+N18+N20+N22+N23+N25+N27+N29+N31+N33+N34</f>
        <v>1129.03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675.2</v>
      </c>
      <c r="I16" s="53" t="n">
        <f aca="false">SUM(J16:N16)</f>
        <v>675.2</v>
      </c>
      <c r="J16" s="54" t="n">
        <v>0</v>
      </c>
      <c r="K16" s="54" t="n">
        <v>0</v>
      </c>
      <c r="L16" s="54" t="n">
        <f aca="false">790.2-115</f>
        <v>675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277.654</v>
      </c>
      <c r="I18" s="53" t="n">
        <f aca="false">J18+K18+L18+M18+N18</f>
        <v>277.654</v>
      </c>
      <c r="J18" s="54" t="n">
        <v>0</v>
      </c>
      <c r="K18" s="54" t="n">
        <v>0</v>
      </c>
      <c r="L18" s="54" t="n">
        <v>0</v>
      </c>
      <c r="M18" s="54" t="n">
        <f aca="false">520-215-27.346</f>
        <v>277.654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/>
      <c r="B19" s="42" t="s">
        <v>52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52" customFormat="true" ht="48.75" hidden="false" customHeight="true" outlineLevel="0" collapsed="false">
      <c r="A20" s="41" t="s">
        <v>53</v>
      </c>
      <c r="B20" s="25" t="s">
        <v>54</v>
      </c>
      <c r="C20" s="25"/>
      <c r="D20" s="15" t="s">
        <v>50</v>
      </c>
      <c r="E20" s="15"/>
      <c r="F20" s="15" t="s">
        <v>44</v>
      </c>
      <c r="G20" s="15" t="s">
        <v>45</v>
      </c>
      <c r="H20" s="53" t="n">
        <f aca="false">I20+O20+T20</f>
        <v>166.7</v>
      </c>
      <c r="I20" s="53" t="n">
        <f aca="false">J20+K20+L20+M20+N20</f>
        <v>166.7</v>
      </c>
      <c r="J20" s="54" t="n">
        <v>0</v>
      </c>
      <c r="K20" s="54" t="n">
        <v>0</v>
      </c>
      <c r="L20" s="54" t="n">
        <v>16.7</v>
      </c>
      <c r="M20" s="54" t="n">
        <v>0</v>
      </c>
      <c r="N20" s="54" t="n">
        <v>150</v>
      </c>
      <c r="O20" s="53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40"/>
      <c r="Z20" s="15" t="s">
        <v>29</v>
      </c>
      <c r="AA20" s="15" t="s">
        <v>29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51"/>
      <c r="AL20" s="51"/>
      <c r="AM20" s="51"/>
      <c r="AR20" s="51"/>
      <c r="AS20" s="51"/>
      <c r="AT20" s="51"/>
    </row>
    <row r="21" s="52" customFormat="true" ht="48.75" hidden="false" customHeight="true" outlineLevel="0" collapsed="false">
      <c r="A21" s="41"/>
      <c r="B21" s="42" t="s">
        <v>55</v>
      </c>
      <c r="C21" s="25"/>
      <c r="D21" s="15"/>
      <c r="E21" s="15"/>
      <c r="F21" s="15" t="s">
        <v>44</v>
      </c>
      <c r="G21" s="15" t="s">
        <v>45</v>
      </c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6"/>
      <c r="Y21" s="40"/>
      <c r="Z21" s="15" t="s">
        <v>29</v>
      </c>
      <c r="AA21" s="15" t="s">
        <v>29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51"/>
      <c r="AL21" s="51"/>
      <c r="AM21" s="51"/>
      <c r="AR21" s="51"/>
      <c r="AS21" s="51"/>
      <c r="AT21" s="51"/>
    </row>
    <row r="22" s="52" customFormat="true" ht="94.5" hidden="false" customHeight="true" outlineLevel="0" collapsed="false">
      <c r="A22" s="41" t="s">
        <v>56</v>
      </c>
      <c r="B22" s="25" t="s">
        <v>57</v>
      </c>
      <c r="C22" s="25"/>
      <c r="D22" s="15" t="s">
        <v>50</v>
      </c>
      <c r="E22" s="15"/>
      <c r="F22" s="15" t="s">
        <v>44</v>
      </c>
      <c r="G22" s="15" t="s">
        <v>45</v>
      </c>
      <c r="H22" s="53" t="n">
        <f aca="false">I22+O22+T22</f>
        <v>17.6</v>
      </c>
      <c r="I22" s="53" t="n">
        <f aca="false">J22+K22+L22+M22+N22</f>
        <v>17.6</v>
      </c>
      <c r="J22" s="54" t="n">
        <v>0</v>
      </c>
      <c r="K22" s="54" t="n">
        <v>0</v>
      </c>
      <c r="L22" s="54" t="n">
        <v>17.6</v>
      </c>
      <c r="M22" s="54" t="n">
        <v>0</v>
      </c>
      <c r="N22" s="54" t="n">
        <v>0</v>
      </c>
      <c r="O22" s="53" t="n">
        <f aca="false">P22+Q22+R22+S22</f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3" t="n">
        <f aca="false">U22+V22+X22+W22</f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40"/>
      <c r="Z22" s="15"/>
      <c r="AA22" s="15" t="s">
        <v>29</v>
      </c>
      <c r="AB22" s="15" t="s">
        <v>29</v>
      </c>
      <c r="AC22" s="15"/>
      <c r="AD22" s="15"/>
      <c r="AE22" s="15"/>
      <c r="AF22" s="15"/>
      <c r="AG22" s="15"/>
      <c r="AH22" s="15"/>
      <c r="AI22" s="15"/>
      <c r="AJ22" s="15"/>
      <c r="AK22" s="51"/>
      <c r="AL22" s="51"/>
      <c r="AM22" s="51"/>
      <c r="AR22" s="51"/>
      <c r="AS22" s="51"/>
      <c r="AT22" s="51"/>
    </row>
    <row r="23" s="52" customFormat="true" ht="84.75" hidden="false" customHeight="true" outlineLevel="0" collapsed="false">
      <c r="A23" s="41"/>
      <c r="B23" s="25"/>
      <c r="C23" s="25"/>
      <c r="D23" s="15" t="s">
        <v>35</v>
      </c>
      <c r="E23" s="15"/>
      <c r="F23" s="15" t="s">
        <v>44</v>
      </c>
      <c r="G23" s="15" t="s">
        <v>45</v>
      </c>
      <c r="H23" s="53" t="n">
        <f aca="false">I23+O23+T23</f>
        <v>60</v>
      </c>
      <c r="I23" s="53" t="n">
        <f aca="false">J23+K23+L23+M23+N23</f>
        <v>60</v>
      </c>
      <c r="J23" s="54" t="n">
        <v>0</v>
      </c>
      <c r="K23" s="54" t="n">
        <v>0</v>
      </c>
      <c r="L23" s="54" t="n">
        <v>0</v>
      </c>
      <c r="M23" s="54" t="n">
        <v>60</v>
      </c>
      <c r="N23" s="54" t="n">
        <v>0</v>
      </c>
      <c r="O23" s="53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3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40"/>
      <c r="Z23" s="15"/>
      <c r="AA23" s="15" t="s">
        <v>29</v>
      </c>
      <c r="AB23" s="15" t="s">
        <v>29</v>
      </c>
      <c r="AC23" s="15"/>
      <c r="AD23" s="15"/>
      <c r="AE23" s="15"/>
      <c r="AF23" s="15"/>
      <c r="AG23" s="15"/>
      <c r="AH23" s="15"/>
      <c r="AI23" s="15"/>
      <c r="AJ23" s="15"/>
      <c r="AK23" s="51"/>
      <c r="AL23" s="51"/>
      <c r="AM23" s="51"/>
      <c r="AR23" s="51"/>
      <c r="AS23" s="51"/>
      <c r="AT23" s="51"/>
    </row>
    <row r="24" s="52" customFormat="true" ht="48.75" hidden="false" customHeight="true" outlineLevel="0" collapsed="false">
      <c r="A24" s="41"/>
      <c r="B24" s="42" t="s">
        <v>58</v>
      </c>
      <c r="C24" s="25"/>
      <c r="D24" s="59"/>
      <c r="E24" s="15"/>
      <c r="F24" s="15" t="s">
        <v>44</v>
      </c>
      <c r="G24" s="15" t="s">
        <v>45</v>
      </c>
      <c r="H24" s="43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6"/>
      <c r="Y24" s="40"/>
      <c r="Z24" s="15" t="s">
        <v>29</v>
      </c>
      <c r="AA24" s="15" t="s">
        <v>29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51"/>
      <c r="AL24" s="51"/>
      <c r="AM24" s="51"/>
      <c r="AR24" s="51"/>
      <c r="AS24" s="51"/>
      <c r="AT24" s="51"/>
    </row>
    <row r="25" s="52" customFormat="true" ht="48.75" hidden="false" customHeight="true" outlineLevel="0" collapsed="false">
      <c r="A25" s="41" t="s">
        <v>59</v>
      </c>
      <c r="B25" s="25" t="s">
        <v>60</v>
      </c>
      <c r="C25" s="25"/>
      <c r="D25" s="60" t="s">
        <v>43</v>
      </c>
      <c r="E25" s="15"/>
      <c r="F25" s="15" t="s">
        <v>44</v>
      </c>
      <c r="G25" s="15" t="s">
        <v>45</v>
      </c>
      <c r="H25" s="53" t="n">
        <f aca="false">I25+O25+T25</f>
        <v>3850</v>
      </c>
      <c r="I25" s="53" t="n">
        <f aca="false">J25+K25+L25+M25+N25</f>
        <v>3850</v>
      </c>
      <c r="J25" s="54" t="n">
        <v>0</v>
      </c>
      <c r="K25" s="54" t="n">
        <v>3850</v>
      </c>
      <c r="L25" s="54" t="n">
        <v>0</v>
      </c>
      <c r="M25" s="54" t="n">
        <v>0</v>
      </c>
      <c r="N25" s="54" t="n">
        <v>0</v>
      </c>
      <c r="O25" s="53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3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40"/>
      <c r="Z25" s="15"/>
      <c r="AA25" s="15" t="s">
        <v>29</v>
      </c>
      <c r="AB25" s="15"/>
      <c r="AC25" s="15"/>
      <c r="AD25" s="15"/>
      <c r="AE25" s="15"/>
      <c r="AF25" s="15"/>
      <c r="AG25" s="15"/>
      <c r="AH25" s="15"/>
      <c r="AI25" s="15"/>
      <c r="AJ25" s="15"/>
      <c r="AK25" s="51"/>
      <c r="AL25" s="51"/>
      <c r="AM25" s="51"/>
      <c r="AR25" s="51"/>
      <c r="AS25" s="51"/>
      <c r="AT25" s="51"/>
    </row>
    <row r="26" s="52" customFormat="true" ht="48.75" hidden="false" customHeight="true" outlineLevel="0" collapsed="false">
      <c r="A26" s="61"/>
      <c r="B26" s="42" t="s">
        <v>61</v>
      </c>
      <c r="C26" s="25"/>
      <c r="D26" s="60"/>
      <c r="E26" s="60"/>
      <c r="F26" s="15" t="s">
        <v>44</v>
      </c>
      <c r="G26" s="15" t="s">
        <v>45</v>
      </c>
      <c r="H26" s="43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6"/>
      <c r="Y26" s="40"/>
      <c r="Z26" s="15"/>
      <c r="AA26" s="15" t="s">
        <v>29</v>
      </c>
      <c r="AB26" s="15"/>
      <c r="AC26" s="15"/>
      <c r="AD26" s="15"/>
      <c r="AE26" s="15"/>
      <c r="AF26" s="15"/>
      <c r="AG26" s="15"/>
      <c r="AH26" s="15"/>
      <c r="AI26" s="15"/>
      <c r="AJ26" s="15"/>
      <c r="AK26" s="51"/>
      <c r="AL26" s="51"/>
      <c r="AM26" s="51"/>
      <c r="AR26" s="51"/>
      <c r="AS26" s="51"/>
      <c r="AT26" s="51"/>
    </row>
    <row r="27" s="52" customFormat="true" ht="48.75" hidden="false" customHeight="true" outlineLevel="0" collapsed="false">
      <c r="A27" s="41" t="s">
        <v>62</v>
      </c>
      <c r="B27" s="25" t="s">
        <v>63</v>
      </c>
      <c r="C27" s="25"/>
      <c r="D27" s="60"/>
      <c r="E27" s="60"/>
      <c r="F27" s="15" t="s">
        <v>44</v>
      </c>
      <c r="G27" s="15" t="s">
        <v>45</v>
      </c>
      <c r="H27" s="53" t="n">
        <f aca="false">I27+O27+T27</f>
        <v>400</v>
      </c>
      <c r="I27" s="53" t="n">
        <f aca="false">J27+K27+L27+M27+N27</f>
        <v>400</v>
      </c>
      <c r="J27" s="54" t="n">
        <v>0</v>
      </c>
      <c r="K27" s="54" t="n">
        <v>400</v>
      </c>
      <c r="L27" s="54" t="n">
        <v>0</v>
      </c>
      <c r="M27" s="54" t="n">
        <v>0</v>
      </c>
      <c r="N27" s="54" t="n">
        <v>0</v>
      </c>
      <c r="O27" s="53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3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40"/>
      <c r="Z27" s="15"/>
      <c r="AA27" s="15" t="s">
        <v>29</v>
      </c>
      <c r="AB27" s="15"/>
      <c r="AC27" s="15"/>
      <c r="AD27" s="15"/>
      <c r="AE27" s="15"/>
      <c r="AF27" s="15"/>
      <c r="AG27" s="15"/>
      <c r="AH27" s="15"/>
      <c r="AI27" s="15"/>
      <c r="AJ27" s="15"/>
      <c r="AK27" s="51"/>
      <c r="AL27" s="51"/>
      <c r="AM27" s="51"/>
      <c r="AR27" s="51"/>
      <c r="AS27" s="51"/>
      <c r="AT27" s="51"/>
    </row>
    <row r="28" s="52" customFormat="true" ht="48.75" hidden="false" customHeight="true" outlineLevel="0" collapsed="false">
      <c r="A28" s="61"/>
      <c r="B28" s="42" t="s">
        <v>64</v>
      </c>
      <c r="C28" s="25"/>
      <c r="D28" s="60"/>
      <c r="E28" s="60"/>
      <c r="F28" s="15" t="s">
        <v>44</v>
      </c>
      <c r="G28" s="15" t="s">
        <v>45</v>
      </c>
      <c r="H28" s="43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/>
      <c r="Y28" s="40"/>
      <c r="Z28" s="15"/>
      <c r="AA28" s="15" t="s">
        <v>29</v>
      </c>
      <c r="AB28" s="15"/>
      <c r="AC28" s="15"/>
      <c r="AD28" s="15"/>
      <c r="AE28" s="15"/>
      <c r="AF28" s="15"/>
      <c r="AG28" s="15"/>
      <c r="AH28" s="15"/>
      <c r="AI28" s="15"/>
      <c r="AJ28" s="15"/>
      <c r="AK28" s="51"/>
      <c r="AL28" s="51"/>
      <c r="AM28" s="51"/>
      <c r="AR28" s="51"/>
      <c r="AS28" s="51"/>
      <c r="AT28" s="51"/>
    </row>
    <row r="29" s="52" customFormat="true" ht="60" hidden="false" customHeight="true" outlineLevel="0" collapsed="false">
      <c r="A29" s="41" t="s">
        <v>65</v>
      </c>
      <c r="B29" s="25" t="s">
        <v>66</v>
      </c>
      <c r="C29" s="25"/>
      <c r="D29" s="15" t="s">
        <v>67</v>
      </c>
      <c r="E29" s="15"/>
      <c r="F29" s="15" t="s">
        <v>44</v>
      </c>
      <c r="G29" s="15" t="s">
        <v>45</v>
      </c>
      <c r="H29" s="53" t="n">
        <f aca="false">I29+O29+T29</f>
        <v>187.5</v>
      </c>
      <c r="I29" s="53" t="n">
        <f aca="false">J29+K29+L29+M29+N29</f>
        <v>187.5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f aca="false">37.5+150</f>
        <v>187.5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3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40"/>
      <c r="Z29" s="15"/>
      <c r="AA29" s="15" t="s">
        <v>29</v>
      </c>
      <c r="AB29" s="15"/>
      <c r="AC29" s="15"/>
      <c r="AD29" s="15"/>
      <c r="AE29" s="15"/>
      <c r="AF29" s="15"/>
      <c r="AG29" s="15"/>
      <c r="AH29" s="15"/>
      <c r="AI29" s="15"/>
      <c r="AJ29" s="15"/>
      <c r="AK29" s="51"/>
      <c r="AL29" s="51"/>
      <c r="AM29" s="51"/>
      <c r="AR29" s="51"/>
      <c r="AS29" s="51"/>
      <c r="AT29" s="51"/>
    </row>
    <row r="30" s="52" customFormat="true" ht="60" hidden="false" customHeight="true" outlineLevel="0" collapsed="false">
      <c r="A30" s="41"/>
      <c r="B30" s="42" t="s">
        <v>68</v>
      </c>
      <c r="C30" s="25"/>
      <c r="D30" s="15"/>
      <c r="E30" s="15"/>
      <c r="F30" s="15" t="s">
        <v>44</v>
      </c>
      <c r="G30" s="15" t="s">
        <v>45</v>
      </c>
      <c r="H30" s="43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6"/>
      <c r="Y30" s="40"/>
      <c r="Z30" s="15"/>
      <c r="AA30" s="15" t="s">
        <v>29</v>
      </c>
      <c r="AB30" s="15"/>
      <c r="AC30" s="15"/>
      <c r="AD30" s="15"/>
      <c r="AE30" s="15"/>
      <c r="AF30" s="15"/>
      <c r="AG30" s="15"/>
      <c r="AH30" s="15"/>
      <c r="AI30" s="15"/>
      <c r="AJ30" s="15"/>
      <c r="AK30" s="51"/>
      <c r="AL30" s="51"/>
      <c r="AM30" s="51"/>
      <c r="AR30" s="51"/>
      <c r="AS30" s="51"/>
      <c r="AT30" s="51"/>
    </row>
    <row r="31" s="52" customFormat="true" ht="52.5" hidden="false" customHeight="true" outlineLevel="0" collapsed="false">
      <c r="A31" s="41" t="s">
        <v>69</v>
      </c>
      <c r="B31" s="25" t="s">
        <v>70</v>
      </c>
      <c r="C31" s="25"/>
      <c r="D31" s="15" t="s">
        <v>71</v>
      </c>
      <c r="E31" s="15"/>
      <c r="F31" s="15" t="s">
        <v>44</v>
      </c>
      <c r="G31" s="15" t="s">
        <v>45</v>
      </c>
      <c r="H31" s="53" t="n">
        <f aca="false">I31+O31+T31</f>
        <v>100</v>
      </c>
      <c r="I31" s="53" t="n">
        <f aca="false">J31+K31+L31+M31+N31</f>
        <v>10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100</v>
      </c>
      <c r="O31" s="53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3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40"/>
      <c r="Z31" s="15"/>
      <c r="AA31" s="15" t="s">
        <v>29</v>
      </c>
      <c r="AB31" s="15" t="s">
        <v>29</v>
      </c>
      <c r="AC31" s="15"/>
      <c r="AD31" s="15"/>
      <c r="AE31" s="15"/>
      <c r="AF31" s="15"/>
      <c r="AG31" s="15"/>
      <c r="AH31" s="15"/>
      <c r="AI31" s="15"/>
      <c r="AJ31" s="15"/>
      <c r="AK31" s="51"/>
      <c r="AL31" s="51"/>
      <c r="AM31" s="51"/>
      <c r="AR31" s="51"/>
      <c r="AS31" s="51"/>
      <c r="AT31" s="51"/>
    </row>
    <row r="32" s="52" customFormat="true" ht="48.75" hidden="false" customHeight="true" outlineLevel="0" collapsed="false">
      <c r="A32" s="41"/>
      <c r="B32" s="42" t="s">
        <v>72</v>
      </c>
      <c r="C32" s="25"/>
      <c r="D32" s="15"/>
      <c r="E32" s="15"/>
      <c r="F32" s="15" t="s">
        <v>44</v>
      </c>
      <c r="G32" s="15" t="s">
        <v>45</v>
      </c>
      <c r="H32" s="43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/>
      <c r="Y32" s="40"/>
      <c r="Z32" s="15"/>
      <c r="AA32" s="15" t="s">
        <v>29</v>
      </c>
      <c r="AB32" s="15" t="s">
        <v>29</v>
      </c>
      <c r="AC32" s="15"/>
      <c r="AD32" s="15"/>
      <c r="AE32" s="15"/>
      <c r="AF32" s="15"/>
      <c r="AG32" s="15"/>
      <c r="AH32" s="15"/>
      <c r="AI32" s="15"/>
      <c r="AJ32" s="15"/>
      <c r="AK32" s="51"/>
      <c r="AL32" s="51"/>
      <c r="AM32" s="51"/>
      <c r="AR32" s="51"/>
      <c r="AS32" s="51"/>
      <c r="AT32" s="51"/>
    </row>
    <row r="33" s="52" customFormat="true" ht="106.5" hidden="false" customHeight="true" outlineLevel="0" collapsed="false">
      <c r="A33" s="41" t="s">
        <v>73</v>
      </c>
      <c r="B33" s="62" t="s">
        <v>74</v>
      </c>
      <c r="C33" s="25"/>
      <c r="D33" s="15" t="s">
        <v>75</v>
      </c>
      <c r="E33" s="15"/>
      <c r="F33" s="15" t="s">
        <v>76</v>
      </c>
      <c r="G33" s="15" t="s">
        <v>45</v>
      </c>
      <c r="H33" s="53" t="n">
        <f aca="false">I33+O33+T33</f>
        <v>558.5</v>
      </c>
      <c r="I33" s="53" t="n">
        <f aca="false">J33+K33+L33+M33+N33</f>
        <v>558.5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f aca="false">390.58+167.92</f>
        <v>558.5</v>
      </c>
      <c r="O33" s="53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3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40"/>
      <c r="Z33" s="15"/>
      <c r="AA33" s="15" t="s">
        <v>29</v>
      </c>
      <c r="AB33" s="15" t="s">
        <v>29</v>
      </c>
      <c r="AC33" s="15"/>
      <c r="AD33" s="15"/>
      <c r="AE33" s="15"/>
      <c r="AF33" s="15"/>
      <c r="AG33" s="15"/>
      <c r="AH33" s="15"/>
      <c r="AI33" s="15"/>
      <c r="AJ33" s="15"/>
      <c r="AK33" s="51"/>
      <c r="AL33" s="51"/>
      <c r="AM33" s="51"/>
      <c r="AR33" s="51"/>
      <c r="AS33" s="51"/>
      <c r="AT33" s="51"/>
    </row>
    <row r="34" s="52" customFormat="true" ht="106.5" hidden="false" customHeight="true" outlineLevel="0" collapsed="false">
      <c r="A34" s="41"/>
      <c r="B34" s="62"/>
      <c r="C34" s="62"/>
      <c r="D34" s="60" t="s">
        <v>67</v>
      </c>
      <c r="E34" s="15"/>
      <c r="F34" s="15" t="s">
        <v>76</v>
      </c>
      <c r="G34" s="15" t="s">
        <v>77</v>
      </c>
      <c r="H34" s="53" t="n">
        <f aca="false">I34+O34+T34</f>
        <v>133.03</v>
      </c>
      <c r="I34" s="53" t="n">
        <f aca="false">J34+K34+L34+M34+N34</f>
        <v>133.03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f aca="false">115+18.03</f>
        <v>133.03</v>
      </c>
      <c r="O34" s="53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3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40"/>
      <c r="Z34" s="15"/>
      <c r="AA34" s="15"/>
      <c r="AB34" s="15" t="s">
        <v>29</v>
      </c>
      <c r="AC34" s="15" t="s">
        <v>29</v>
      </c>
      <c r="AD34" s="15"/>
      <c r="AE34" s="15"/>
      <c r="AF34" s="15"/>
      <c r="AG34" s="15"/>
      <c r="AH34" s="15"/>
      <c r="AI34" s="15"/>
      <c r="AJ34" s="15"/>
      <c r="AK34" s="51"/>
      <c r="AL34" s="51"/>
      <c r="AM34" s="51"/>
      <c r="AR34" s="51"/>
      <c r="AS34" s="51"/>
      <c r="AT34" s="51"/>
    </row>
    <row r="35" s="52" customFormat="true" ht="53.25" hidden="false" customHeight="true" outlineLevel="0" collapsed="false">
      <c r="A35" s="41"/>
      <c r="B35" s="42" t="s">
        <v>78</v>
      </c>
      <c r="C35" s="25"/>
      <c r="D35" s="60"/>
      <c r="E35" s="15"/>
      <c r="F35" s="15" t="s">
        <v>76</v>
      </c>
      <c r="G35" s="15" t="s">
        <v>77</v>
      </c>
      <c r="H35" s="63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7"/>
      <c r="Y35" s="40"/>
      <c r="Z35" s="15"/>
      <c r="AA35" s="15" t="s">
        <v>29</v>
      </c>
      <c r="AB35" s="15" t="s">
        <v>29</v>
      </c>
      <c r="AC35" s="15" t="s">
        <v>29</v>
      </c>
      <c r="AD35" s="15"/>
      <c r="AE35" s="15"/>
      <c r="AF35" s="15"/>
      <c r="AG35" s="15"/>
      <c r="AH35" s="15"/>
      <c r="AI35" s="15"/>
      <c r="AJ35" s="15"/>
      <c r="AK35" s="51"/>
      <c r="AL35" s="51"/>
      <c r="AM35" s="51"/>
      <c r="AR35" s="51"/>
      <c r="AS35" s="51"/>
      <c r="AT35" s="51"/>
    </row>
    <row r="36" s="52" customFormat="true" ht="53.25" hidden="false" customHeight="true" outlineLevel="0" collapsed="false">
      <c r="A36" s="41" t="s">
        <v>79</v>
      </c>
      <c r="B36" s="25" t="s">
        <v>80</v>
      </c>
      <c r="C36" s="25"/>
      <c r="D36" s="15" t="s">
        <v>43</v>
      </c>
      <c r="E36" s="15"/>
      <c r="F36" s="15" t="s">
        <v>81</v>
      </c>
      <c r="G36" s="15" t="s">
        <v>45</v>
      </c>
      <c r="H36" s="53" t="n">
        <f aca="false">I36+O36+T36</f>
        <v>115</v>
      </c>
      <c r="I36" s="53" t="n">
        <f aca="false">J36+K36+L36+M36+N36</f>
        <v>115</v>
      </c>
      <c r="J36" s="54" t="n">
        <v>0</v>
      </c>
      <c r="K36" s="54" t="n">
        <v>0</v>
      </c>
      <c r="L36" s="54" t="n">
        <v>115</v>
      </c>
      <c r="M36" s="54" t="n">
        <v>0</v>
      </c>
      <c r="N36" s="54" t="n">
        <v>0</v>
      </c>
      <c r="O36" s="53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3" t="n">
        <v>0</v>
      </c>
      <c r="U36" s="54" t="n">
        <v>0</v>
      </c>
      <c r="V36" s="54" t="n">
        <v>0</v>
      </c>
      <c r="W36" s="54" t="n">
        <v>0</v>
      </c>
      <c r="X36" s="54" t="n">
        <v>0</v>
      </c>
      <c r="Y36" s="40"/>
      <c r="Z36" s="15"/>
      <c r="AA36" s="15"/>
      <c r="AB36" s="15" t="s">
        <v>29</v>
      </c>
      <c r="AC36" s="15"/>
      <c r="AD36" s="15"/>
      <c r="AE36" s="15"/>
      <c r="AF36" s="15"/>
      <c r="AG36" s="15"/>
      <c r="AH36" s="15"/>
      <c r="AI36" s="15"/>
      <c r="AJ36" s="15"/>
      <c r="AK36" s="51"/>
      <c r="AL36" s="51"/>
      <c r="AM36" s="51"/>
      <c r="AR36" s="51"/>
      <c r="AS36" s="51"/>
      <c r="AT36" s="51"/>
    </row>
    <row r="37" s="52" customFormat="true" ht="53.25" hidden="false" customHeight="true" outlineLevel="0" collapsed="false">
      <c r="A37" s="41"/>
      <c r="B37" s="42" t="s">
        <v>82</v>
      </c>
      <c r="C37" s="25"/>
      <c r="D37" s="15"/>
      <c r="E37" s="15"/>
      <c r="F37" s="15" t="s">
        <v>81</v>
      </c>
      <c r="G37" s="15" t="s">
        <v>45</v>
      </c>
      <c r="H37" s="63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7"/>
      <c r="Y37" s="40"/>
      <c r="Z37" s="15"/>
      <c r="AA37" s="15"/>
      <c r="AB37" s="15" t="s">
        <v>29</v>
      </c>
      <c r="AC37" s="15"/>
      <c r="AD37" s="15"/>
      <c r="AE37" s="15"/>
      <c r="AF37" s="15"/>
      <c r="AG37" s="15"/>
      <c r="AH37" s="15"/>
      <c r="AI37" s="15"/>
      <c r="AJ37" s="15"/>
      <c r="AK37" s="51"/>
      <c r="AL37" s="51"/>
      <c r="AM37" s="51"/>
      <c r="AR37" s="51"/>
      <c r="AS37" s="51"/>
      <c r="AT37" s="51"/>
    </row>
    <row r="38" s="52" customFormat="true" ht="74.25" hidden="false" customHeight="true" outlineLevel="0" collapsed="false">
      <c r="A38" s="41" t="s">
        <v>83</v>
      </c>
      <c r="B38" s="25" t="s">
        <v>84</v>
      </c>
      <c r="C38" s="25"/>
      <c r="D38" s="15" t="s">
        <v>85</v>
      </c>
      <c r="E38" s="15"/>
      <c r="F38" s="15" t="s">
        <v>81</v>
      </c>
      <c r="G38" s="15" t="s">
        <v>45</v>
      </c>
      <c r="H38" s="53" t="n">
        <f aca="false">I38+O38+T38</f>
        <v>31.331</v>
      </c>
      <c r="I38" s="53" t="n">
        <f aca="false">J38+K38+L38+M38+N38</f>
        <v>31.331</v>
      </c>
      <c r="J38" s="54" t="n">
        <v>0</v>
      </c>
      <c r="K38" s="54" t="n">
        <v>0</v>
      </c>
      <c r="L38" s="54" t="n">
        <v>0</v>
      </c>
      <c r="M38" s="54" t="n">
        <v>31.331</v>
      </c>
      <c r="N38" s="54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3" t="n">
        <v>0</v>
      </c>
      <c r="U38" s="54" t="n">
        <v>0</v>
      </c>
      <c r="V38" s="54" t="n">
        <v>0</v>
      </c>
      <c r="W38" s="54" t="n">
        <v>0</v>
      </c>
      <c r="X38" s="54" t="n">
        <v>0</v>
      </c>
      <c r="Y38" s="40"/>
      <c r="Z38" s="15"/>
      <c r="AA38" s="15"/>
      <c r="AB38" s="15" t="s">
        <v>29</v>
      </c>
      <c r="AC38" s="15"/>
      <c r="AD38" s="15"/>
      <c r="AE38" s="15"/>
      <c r="AF38" s="15"/>
      <c r="AG38" s="15"/>
      <c r="AH38" s="15"/>
      <c r="AI38" s="15"/>
      <c r="AJ38" s="15"/>
      <c r="AK38" s="51"/>
      <c r="AL38" s="51"/>
      <c r="AM38" s="51"/>
      <c r="AR38" s="51"/>
      <c r="AS38" s="51"/>
      <c r="AT38" s="51"/>
    </row>
    <row r="39" s="52" customFormat="true" ht="71.25" hidden="false" customHeight="true" outlineLevel="0" collapsed="false">
      <c r="A39" s="41"/>
      <c r="B39" s="42" t="s">
        <v>86</v>
      </c>
      <c r="C39" s="25"/>
      <c r="D39" s="15"/>
      <c r="E39" s="15"/>
      <c r="F39" s="15" t="s">
        <v>81</v>
      </c>
      <c r="G39" s="15" t="s">
        <v>45</v>
      </c>
      <c r="H39" s="57"/>
      <c r="I39" s="58"/>
      <c r="J39" s="58"/>
      <c r="K39" s="58"/>
      <c r="L39" s="58"/>
      <c r="M39" s="58"/>
      <c r="N39" s="58"/>
      <c r="O39" s="58"/>
      <c r="P39" s="58"/>
      <c r="Q39" s="44"/>
      <c r="R39" s="44"/>
      <c r="S39" s="44"/>
      <c r="T39" s="44"/>
      <c r="U39" s="44"/>
      <c r="V39" s="44"/>
      <c r="W39" s="44"/>
      <c r="X39" s="47"/>
      <c r="Y39" s="40"/>
      <c r="Z39" s="15"/>
      <c r="AA39" s="15"/>
      <c r="AB39" s="15" t="s">
        <v>29</v>
      </c>
      <c r="AC39" s="15"/>
      <c r="AD39" s="15"/>
      <c r="AE39" s="15"/>
      <c r="AF39" s="15"/>
      <c r="AG39" s="15"/>
      <c r="AH39" s="15"/>
      <c r="AI39" s="15"/>
      <c r="AJ39" s="15"/>
      <c r="AK39" s="51"/>
      <c r="AL39" s="51"/>
      <c r="AM39" s="51"/>
      <c r="AR39" s="51"/>
      <c r="AS39" s="51"/>
      <c r="AT39" s="51"/>
    </row>
    <row r="40" s="52" customFormat="true" ht="53.25" hidden="false" customHeight="true" outlineLevel="0" collapsed="false">
      <c r="A40" s="41" t="s">
        <v>87</v>
      </c>
      <c r="B40" s="25" t="s">
        <v>88</v>
      </c>
      <c r="C40" s="25"/>
      <c r="D40" s="15"/>
      <c r="E40" s="15"/>
      <c r="F40" s="15" t="s">
        <v>81</v>
      </c>
      <c r="G40" s="15" t="s">
        <v>45</v>
      </c>
      <c r="H40" s="53" t="n">
        <f aca="false">I40+O40+T40</f>
        <v>218.805</v>
      </c>
      <c r="I40" s="53" t="n">
        <f aca="false">J40+K40+L40+M40+N40</f>
        <v>218.805</v>
      </c>
      <c r="J40" s="54" t="n">
        <v>0</v>
      </c>
      <c r="K40" s="54" t="n">
        <v>0</v>
      </c>
      <c r="L40" s="54" t="n">
        <v>0</v>
      </c>
      <c r="M40" s="54" t="n">
        <v>218.805</v>
      </c>
      <c r="N40" s="54" t="n">
        <v>0</v>
      </c>
      <c r="O40" s="53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3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40"/>
      <c r="Z40" s="15"/>
      <c r="AA40" s="15"/>
      <c r="AB40" s="15" t="s">
        <v>29</v>
      </c>
      <c r="AC40" s="15"/>
      <c r="AD40" s="15"/>
      <c r="AE40" s="15"/>
      <c r="AF40" s="15"/>
      <c r="AG40" s="15"/>
      <c r="AH40" s="15"/>
      <c r="AI40" s="15"/>
      <c r="AJ40" s="15"/>
      <c r="AK40" s="51"/>
      <c r="AL40" s="51"/>
      <c r="AM40" s="51"/>
      <c r="AR40" s="51"/>
      <c r="AS40" s="51"/>
      <c r="AT40" s="51"/>
    </row>
    <row r="41" s="52" customFormat="true" ht="53.25" hidden="false" customHeight="true" outlineLevel="0" collapsed="false">
      <c r="A41" s="41"/>
      <c r="B41" s="42" t="s">
        <v>89</v>
      </c>
      <c r="C41" s="25"/>
      <c r="D41" s="15"/>
      <c r="E41" s="15"/>
      <c r="F41" s="15" t="s">
        <v>81</v>
      </c>
      <c r="G41" s="15" t="s">
        <v>45</v>
      </c>
      <c r="H41" s="63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7"/>
      <c r="Y41" s="40"/>
      <c r="Z41" s="15"/>
      <c r="AA41" s="15"/>
      <c r="AB41" s="15" t="s">
        <v>29</v>
      </c>
      <c r="AC41" s="15"/>
      <c r="AD41" s="15"/>
      <c r="AE41" s="15"/>
      <c r="AF41" s="15"/>
      <c r="AG41" s="15"/>
      <c r="AH41" s="15"/>
      <c r="AI41" s="15"/>
      <c r="AJ41" s="15"/>
      <c r="AK41" s="51"/>
      <c r="AL41" s="51"/>
      <c r="AM41" s="51"/>
      <c r="AR41" s="51"/>
      <c r="AS41" s="51"/>
      <c r="AT41" s="51"/>
    </row>
    <row r="42" s="52" customFormat="true" ht="53.25" hidden="false" customHeight="true" outlineLevel="0" collapsed="false">
      <c r="A42" s="41" t="s">
        <v>90</v>
      </c>
      <c r="B42" s="25" t="s">
        <v>91</v>
      </c>
      <c r="C42" s="25"/>
      <c r="D42" s="15"/>
      <c r="E42" s="15"/>
      <c r="F42" s="15" t="s">
        <v>81</v>
      </c>
      <c r="G42" s="15" t="s">
        <v>45</v>
      </c>
      <c r="H42" s="53" t="n">
        <f aca="false">I42+O42+T42</f>
        <v>55.08</v>
      </c>
      <c r="I42" s="53" t="n">
        <f aca="false">J42+L42+K42+M42+N42</f>
        <v>55.08</v>
      </c>
      <c r="J42" s="54" t="n">
        <v>0</v>
      </c>
      <c r="K42" s="54" t="n">
        <v>0</v>
      </c>
      <c r="L42" s="54" t="n">
        <v>0</v>
      </c>
      <c r="M42" s="54" t="n">
        <f aca="false">31.539+23.541</f>
        <v>55.08</v>
      </c>
      <c r="N42" s="54" t="n">
        <v>0</v>
      </c>
      <c r="O42" s="53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3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40"/>
      <c r="Z42" s="15"/>
      <c r="AA42" s="15"/>
      <c r="AB42" s="15" t="s">
        <v>29</v>
      </c>
      <c r="AC42" s="15"/>
      <c r="AD42" s="15"/>
      <c r="AE42" s="15"/>
      <c r="AF42" s="15"/>
      <c r="AG42" s="15"/>
      <c r="AH42" s="15"/>
      <c r="AI42" s="15"/>
      <c r="AJ42" s="15"/>
      <c r="AK42" s="51"/>
      <c r="AL42" s="51"/>
      <c r="AM42" s="51"/>
      <c r="AR42" s="51"/>
      <c r="AS42" s="51"/>
      <c r="AT42" s="51"/>
    </row>
    <row r="43" s="52" customFormat="true" ht="53.25" hidden="false" customHeight="true" outlineLevel="0" collapsed="false">
      <c r="A43" s="41"/>
      <c r="B43" s="42" t="s">
        <v>92</v>
      </c>
      <c r="C43" s="25"/>
      <c r="D43" s="15"/>
      <c r="E43" s="15"/>
      <c r="F43" s="15" t="s">
        <v>81</v>
      </c>
      <c r="G43" s="15" t="s">
        <v>45</v>
      </c>
      <c r="H43" s="63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7"/>
      <c r="Y43" s="40"/>
      <c r="Z43" s="15"/>
      <c r="AA43" s="15"/>
      <c r="AB43" s="15" t="s">
        <v>29</v>
      </c>
      <c r="AC43" s="15"/>
      <c r="AD43" s="15"/>
      <c r="AE43" s="15"/>
      <c r="AF43" s="15"/>
      <c r="AG43" s="15"/>
      <c r="AH43" s="15"/>
      <c r="AI43" s="15"/>
      <c r="AJ43" s="15"/>
      <c r="AK43" s="51"/>
      <c r="AL43" s="51"/>
      <c r="AM43" s="51"/>
      <c r="AR43" s="51"/>
      <c r="AS43" s="51"/>
      <c r="AT43" s="51"/>
    </row>
    <row r="44" s="32" customFormat="true" ht="51" hidden="false" customHeight="true" outlineLevel="0" collapsed="false">
      <c r="A44" s="64" t="s">
        <v>93</v>
      </c>
      <c r="B44" s="49" t="s">
        <v>94</v>
      </c>
      <c r="C44" s="25"/>
      <c r="D44" s="15" t="s">
        <v>95</v>
      </c>
      <c r="E44" s="15"/>
      <c r="F44" s="26" t="s">
        <v>10</v>
      </c>
      <c r="G44" s="26" t="s">
        <v>28</v>
      </c>
      <c r="H44" s="27" t="n">
        <f aca="false">I44+O44+T44</f>
        <v>3499.775</v>
      </c>
      <c r="I44" s="28" t="n">
        <f aca="false">I45+I49+I51+I53+I54+I47</f>
        <v>3499.775</v>
      </c>
      <c r="J44" s="28" t="n">
        <f aca="false">J45+J49+J51+J47+J53+J54</f>
        <v>810.5</v>
      </c>
      <c r="K44" s="28" t="n">
        <f aca="false">K45+K49+K51+K47+K53+K54</f>
        <v>1872.9</v>
      </c>
      <c r="L44" s="28" t="n">
        <f aca="false">L45+L49+L51+L47+L53+L54</f>
        <v>816.375</v>
      </c>
      <c r="M44" s="28" t="n">
        <f aca="false">M45+M49+M51+M47+M53+M54</f>
        <v>0</v>
      </c>
      <c r="N44" s="28" t="n">
        <f aca="false">N45+N47+N49+N51+N53+N54</f>
        <v>0</v>
      </c>
      <c r="O44" s="28" t="n">
        <f aca="false">SUM(O45:O45)</f>
        <v>0</v>
      </c>
      <c r="P44" s="28" t="n">
        <v>0</v>
      </c>
      <c r="Q44" s="28" t="n">
        <f aca="false">SUM(Q45)</f>
        <v>0</v>
      </c>
      <c r="R44" s="28" t="n">
        <f aca="false">SUM(R45:R45)</f>
        <v>0</v>
      </c>
      <c r="S44" s="28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29" t="s">
        <v>29</v>
      </c>
      <c r="Z44" s="26" t="s">
        <v>29</v>
      </c>
      <c r="AA44" s="26" t="s">
        <v>29</v>
      </c>
      <c r="AB44" s="26"/>
      <c r="AC44" s="26"/>
      <c r="AD44" s="26"/>
      <c r="AE44" s="26"/>
      <c r="AF44" s="26"/>
      <c r="AG44" s="26"/>
      <c r="AH44" s="26"/>
      <c r="AI44" s="26"/>
      <c r="AJ44" s="26"/>
      <c r="AK44" s="31"/>
      <c r="AL44" s="31"/>
      <c r="AM44" s="31"/>
      <c r="AR44" s="31"/>
      <c r="AS44" s="31"/>
      <c r="AT44" s="31"/>
    </row>
    <row r="45" customFormat="false" ht="31.5" hidden="false" customHeight="true" outlineLevel="0" collapsed="false">
      <c r="A45" s="41" t="s">
        <v>96</v>
      </c>
      <c r="B45" s="25" t="s">
        <v>97</v>
      </c>
      <c r="C45" s="25"/>
      <c r="D45" s="15"/>
      <c r="E45" s="15"/>
      <c r="F45" s="15" t="s">
        <v>44</v>
      </c>
      <c r="G45" s="15" t="s">
        <v>45</v>
      </c>
      <c r="H45" s="35" t="n">
        <f aca="false">+I45+O45</f>
        <v>386</v>
      </c>
      <c r="I45" s="36" t="n">
        <f aca="false">SUM(J45:N45)</f>
        <v>386</v>
      </c>
      <c r="J45" s="37" t="n">
        <v>0</v>
      </c>
      <c r="K45" s="66" t="n">
        <v>193</v>
      </c>
      <c r="L45" s="66" t="n">
        <v>193</v>
      </c>
      <c r="M45" s="54" t="n">
        <v>0</v>
      </c>
      <c r="N45" s="54" t="n">
        <v>0</v>
      </c>
      <c r="O45" s="36" t="n">
        <f aca="false">Q45</f>
        <v>0</v>
      </c>
      <c r="P45" s="66" t="n">
        <v>0</v>
      </c>
      <c r="Q45" s="66" t="n">
        <v>0</v>
      </c>
      <c r="R45" s="54" t="n">
        <v>0</v>
      </c>
      <c r="S45" s="54" t="n">
        <v>0</v>
      </c>
      <c r="T45" s="55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15" t="s">
        <v>29</v>
      </c>
      <c r="Z45" s="15" t="s">
        <v>29</v>
      </c>
      <c r="AA45" s="15"/>
      <c r="AB45" s="15"/>
      <c r="AC45" s="15"/>
      <c r="AD45" s="15"/>
      <c r="AE45" s="15"/>
      <c r="AF45" s="15"/>
      <c r="AG45" s="15"/>
      <c r="AH45" s="15"/>
      <c r="AI45" s="15"/>
      <c r="AJ45" s="15"/>
    </row>
    <row r="46" customFormat="false" ht="30.75" hidden="false" customHeight="true" outlineLevel="0" collapsed="false">
      <c r="A46" s="41"/>
      <c r="B46" s="42" t="s">
        <v>98</v>
      </c>
      <c r="C46" s="25"/>
      <c r="D46" s="15"/>
      <c r="E46" s="15"/>
      <c r="F46" s="15" t="s">
        <v>44</v>
      </c>
      <c r="G46" s="15" t="s">
        <v>45</v>
      </c>
      <c r="H46" s="67"/>
      <c r="I46" s="68"/>
      <c r="J46" s="69"/>
      <c r="K46" s="70"/>
      <c r="L46" s="70"/>
      <c r="M46" s="70"/>
      <c r="N46" s="70"/>
      <c r="O46" s="71"/>
      <c r="P46" s="70"/>
      <c r="Q46" s="70"/>
      <c r="R46" s="70"/>
      <c r="S46" s="72"/>
      <c r="T46" s="72"/>
      <c r="U46" s="72"/>
      <c r="V46" s="72"/>
      <c r="W46" s="72"/>
      <c r="X46" s="72"/>
      <c r="Y46" s="15" t="s">
        <v>29</v>
      </c>
      <c r="Z46" s="15" t="s">
        <v>29</v>
      </c>
      <c r="AA46" s="15"/>
      <c r="AB46" s="15"/>
      <c r="AC46" s="15"/>
      <c r="AD46" s="15"/>
      <c r="AE46" s="15"/>
      <c r="AF46" s="15"/>
      <c r="AG46" s="15"/>
      <c r="AH46" s="15"/>
      <c r="AI46" s="15"/>
      <c r="AJ46" s="15"/>
    </row>
    <row r="47" customFormat="false" ht="90.75" hidden="false" customHeight="true" outlineLevel="0" collapsed="false">
      <c r="A47" s="41" t="s">
        <v>99</v>
      </c>
      <c r="B47" s="25" t="s">
        <v>100</v>
      </c>
      <c r="C47" s="25"/>
      <c r="D47" s="15"/>
      <c r="E47" s="15"/>
      <c r="F47" s="15" t="s">
        <v>44</v>
      </c>
      <c r="G47" s="15" t="s">
        <v>45</v>
      </c>
      <c r="H47" s="35" t="n">
        <f aca="false">I47+O47+T47</f>
        <v>18.8</v>
      </c>
      <c r="I47" s="36" t="n">
        <f aca="false">SUM(J47:N47)</f>
        <v>18.8</v>
      </c>
      <c r="J47" s="35" t="n">
        <v>11.4</v>
      </c>
      <c r="K47" s="73" t="n">
        <v>6.7</v>
      </c>
      <c r="L47" s="73" t="n">
        <v>0.7</v>
      </c>
      <c r="M47" s="73" t="n">
        <v>0</v>
      </c>
      <c r="N47" s="73" t="n">
        <v>0</v>
      </c>
      <c r="O47" s="35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35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15" t="s">
        <v>29</v>
      </c>
      <c r="Z47" s="15" t="s">
        <v>29</v>
      </c>
      <c r="AA47" s="15"/>
      <c r="AB47" s="15"/>
      <c r="AC47" s="40"/>
      <c r="AD47" s="15"/>
      <c r="AE47" s="15"/>
      <c r="AF47" s="15"/>
      <c r="AG47" s="40"/>
      <c r="AH47" s="15"/>
      <c r="AI47" s="15"/>
      <c r="AJ47" s="15"/>
    </row>
    <row r="48" customFormat="false" ht="86.25" hidden="false" customHeight="true" outlineLevel="0" collapsed="false">
      <c r="A48" s="41"/>
      <c r="B48" s="42" t="s">
        <v>101</v>
      </c>
      <c r="C48" s="25"/>
      <c r="D48" s="15"/>
      <c r="E48" s="15"/>
      <c r="F48" s="15" t="s">
        <v>44</v>
      </c>
      <c r="G48" s="15" t="s">
        <v>45</v>
      </c>
      <c r="H48" s="74"/>
      <c r="I48" s="71"/>
      <c r="J48" s="71"/>
      <c r="K48" s="70"/>
      <c r="L48" s="70"/>
      <c r="M48" s="70"/>
      <c r="N48" s="70"/>
      <c r="O48" s="71"/>
      <c r="P48" s="70"/>
      <c r="Q48" s="70"/>
      <c r="R48" s="70"/>
      <c r="S48" s="75"/>
      <c r="T48" s="75"/>
      <c r="U48" s="75"/>
      <c r="V48" s="75"/>
      <c r="W48" s="75"/>
      <c r="X48" s="72"/>
      <c r="Y48" s="15" t="s">
        <v>29</v>
      </c>
      <c r="Z48" s="15" t="s">
        <v>29</v>
      </c>
      <c r="AA48" s="15"/>
      <c r="AB48" s="15"/>
      <c r="AC48" s="40"/>
      <c r="AD48" s="15"/>
      <c r="AE48" s="15"/>
      <c r="AF48" s="15"/>
      <c r="AG48" s="40"/>
      <c r="AH48" s="15"/>
      <c r="AI48" s="15"/>
      <c r="AJ48" s="15"/>
    </row>
    <row r="49" customFormat="false" ht="44.25" hidden="false" customHeight="true" outlineLevel="0" collapsed="false">
      <c r="A49" s="41" t="s">
        <v>102</v>
      </c>
      <c r="B49" s="25" t="s">
        <v>103</v>
      </c>
      <c r="C49" s="25"/>
      <c r="D49" s="15" t="s">
        <v>43</v>
      </c>
      <c r="E49" s="15"/>
      <c r="F49" s="15" t="s">
        <v>44</v>
      </c>
      <c r="G49" s="76" t="s">
        <v>45</v>
      </c>
      <c r="H49" s="35" t="n">
        <f aca="false">I49+O49+T49</f>
        <v>1484.1</v>
      </c>
      <c r="I49" s="35" t="n">
        <f aca="false">SUM(J49:N49)</f>
        <v>1484.1</v>
      </c>
      <c r="J49" s="72" t="n">
        <v>799.1</v>
      </c>
      <c r="K49" s="73" t="n">
        <v>342.5</v>
      </c>
      <c r="L49" s="73" t="n">
        <v>342.5</v>
      </c>
      <c r="M49" s="73" t="n">
        <v>0</v>
      </c>
      <c r="N49" s="73" t="n">
        <v>0</v>
      </c>
      <c r="O49" s="35" t="n">
        <v>0</v>
      </c>
      <c r="P49" s="73" t="n">
        <v>0</v>
      </c>
      <c r="Q49" s="73" t="n">
        <v>0</v>
      </c>
      <c r="R49" s="73" t="n">
        <v>0</v>
      </c>
      <c r="S49" s="73" t="n">
        <v>0</v>
      </c>
      <c r="T49" s="35" t="n">
        <v>0</v>
      </c>
      <c r="U49" s="73" t="n">
        <v>0</v>
      </c>
      <c r="V49" s="73" t="n">
        <v>0</v>
      </c>
      <c r="W49" s="73" t="n">
        <v>0</v>
      </c>
      <c r="X49" s="73" t="n">
        <v>0</v>
      </c>
      <c r="Y49" s="15" t="s">
        <v>29</v>
      </c>
      <c r="Z49" s="15" t="s">
        <v>29</v>
      </c>
      <c r="AA49" s="15" t="s">
        <v>29</v>
      </c>
      <c r="AB49" s="15"/>
      <c r="AC49" s="40"/>
      <c r="AD49" s="15"/>
      <c r="AE49" s="15"/>
      <c r="AF49" s="15"/>
      <c r="AG49" s="40"/>
      <c r="AH49" s="15"/>
      <c r="AI49" s="15"/>
      <c r="AJ49" s="15"/>
    </row>
    <row r="50" customFormat="false" ht="54.75" hidden="false" customHeight="true" outlineLevel="0" collapsed="false">
      <c r="A50" s="41"/>
      <c r="B50" s="42" t="s">
        <v>104</v>
      </c>
      <c r="C50" s="25"/>
      <c r="D50" s="15"/>
      <c r="E50" s="15"/>
      <c r="F50" s="15" t="s">
        <v>44</v>
      </c>
      <c r="G50" s="15" t="s">
        <v>45</v>
      </c>
      <c r="H50" s="77"/>
      <c r="I50" s="77"/>
      <c r="J50" s="67"/>
      <c r="K50" s="78"/>
      <c r="L50" s="78"/>
      <c r="M50" s="78"/>
      <c r="N50" s="78"/>
      <c r="O50" s="77"/>
      <c r="P50" s="78"/>
      <c r="Q50" s="78"/>
      <c r="R50" s="78"/>
      <c r="S50" s="78"/>
      <c r="T50" s="78"/>
      <c r="U50" s="78"/>
      <c r="V50" s="78"/>
      <c r="W50" s="78"/>
      <c r="X50" s="79"/>
      <c r="Y50" s="15" t="s">
        <v>29</v>
      </c>
      <c r="Z50" s="15" t="s">
        <v>29</v>
      </c>
      <c r="AA50" s="15" t="s">
        <v>29</v>
      </c>
      <c r="AB50" s="15"/>
      <c r="AC50" s="40"/>
      <c r="AD50" s="15"/>
      <c r="AE50" s="15"/>
      <c r="AF50" s="15"/>
      <c r="AG50" s="40"/>
      <c r="AH50" s="15"/>
      <c r="AI50" s="15"/>
      <c r="AJ50" s="15"/>
    </row>
    <row r="51" customFormat="false" ht="42.75" hidden="false" customHeight="true" outlineLevel="0" collapsed="false">
      <c r="A51" s="41" t="s">
        <v>105</v>
      </c>
      <c r="B51" s="62" t="s">
        <v>106</v>
      </c>
      <c r="C51" s="25"/>
      <c r="D51" s="15" t="s">
        <v>107</v>
      </c>
      <c r="E51" s="15"/>
      <c r="F51" s="15" t="s">
        <v>44</v>
      </c>
      <c r="G51" s="15" t="s">
        <v>45</v>
      </c>
      <c r="H51" s="35" t="n">
        <f aca="false">I51+O51+T51</f>
        <v>819.6</v>
      </c>
      <c r="I51" s="35" t="n">
        <f aca="false">SUM(J51:N51)</f>
        <v>819.6</v>
      </c>
      <c r="J51" s="73" t="n">
        <v>0</v>
      </c>
      <c r="K51" s="73" t="n">
        <v>655.7</v>
      </c>
      <c r="L51" s="73" t="n">
        <v>163.9</v>
      </c>
      <c r="M51" s="73" t="n">
        <v>0</v>
      </c>
      <c r="N51" s="73" t="n">
        <v>0</v>
      </c>
      <c r="O51" s="35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15" t="s">
        <v>29</v>
      </c>
      <c r="Z51" s="15" t="s">
        <v>29</v>
      </c>
      <c r="AA51" s="15" t="s">
        <v>29</v>
      </c>
      <c r="AB51" s="15"/>
      <c r="AC51" s="40"/>
      <c r="AD51" s="15"/>
      <c r="AE51" s="15"/>
      <c r="AF51" s="15"/>
      <c r="AG51" s="40"/>
      <c r="AH51" s="15"/>
      <c r="AI51" s="15"/>
      <c r="AJ51" s="15"/>
    </row>
    <row r="52" customFormat="false" ht="66" hidden="false" customHeight="true" outlineLevel="0" collapsed="false">
      <c r="A52" s="41"/>
      <c r="B52" s="80" t="s">
        <v>108</v>
      </c>
      <c r="C52" s="25"/>
      <c r="D52" s="15"/>
      <c r="E52" s="15"/>
      <c r="F52" s="15" t="s">
        <v>44</v>
      </c>
      <c r="G52" s="15" t="s">
        <v>45</v>
      </c>
      <c r="H52" s="8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82"/>
      <c r="Y52" s="15" t="s">
        <v>29</v>
      </c>
      <c r="Z52" s="15" t="s">
        <v>29</v>
      </c>
      <c r="AA52" s="15" t="s">
        <v>29</v>
      </c>
      <c r="AB52" s="15"/>
      <c r="AC52" s="40"/>
      <c r="AD52" s="15"/>
      <c r="AE52" s="15"/>
      <c r="AF52" s="15"/>
      <c r="AG52" s="40"/>
      <c r="AH52" s="15"/>
      <c r="AI52" s="15"/>
      <c r="AJ52" s="15"/>
    </row>
    <row r="53" customFormat="false" ht="101.25" hidden="false" customHeight="true" outlineLevel="0" collapsed="false">
      <c r="A53" s="83" t="s">
        <v>109</v>
      </c>
      <c r="B53" s="62" t="s">
        <v>110</v>
      </c>
      <c r="C53" s="25"/>
      <c r="D53" s="84" t="s">
        <v>43</v>
      </c>
      <c r="E53" s="15"/>
      <c r="F53" s="15" t="s">
        <v>44</v>
      </c>
      <c r="G53" s="15" t="s">
        <v>45</v>
      </c>
      <c r="H53" s="35" t="n">
        <f aca="false">I53+O53+T53</f>
        <v>475.02</v>
      </c>
      <c r="I53" s="35" t="n">
        <f aca="false">SUM(J53:N53)</f>
        <v>475.02</v>
      </c>
      <c r="J53" s="73" t="n">
        <v>0</v>
      </c>
      <c r="K53" s="73" t="n">
        <f aca="false">394</f>
        <v>394</v>
      </c>
      <c r="L53" s="73" t="n">
        <f aca="false">47.62+33.4</f>
        <v>81.02</v>
      </c>
      <c r="M53" s="73" t="n">
        <v>0</v>
      </c>
      <c r="N53" s="73" t="n">
        <v>0</v>
      </c>
      <c r="O53" s="35" t="n">
        <f aca="false">SUM(P53:S53)</f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15" t="s">
        <v>29</v>
      </c>
      <c r="Z53" s="15" t="s">
        <v>29</v>
      </c>
      <c r="AA53" s="15" t="s">
        <v>29</v>
      </c>
      <c r="AB53" s="15"/>
      <c r="AC53" s="40"/>
      <c r="AD53" s="15"/>
      <c r="AE53" s="15"/>
      <c r="AF53" s="15"/>
      <c r="AG53" s="40"/>
      <c r="AH53" s="15"/>
      <c r="AI53" s="15"/>
      <c r="AJ53" s="15"/>
    </row>
    <row r="54" customFormat="false" ht="112.5" hidden="false" customHeight="true" outlineLevel="0" collapsed="false">
      <c r="A54" s="83"/>
      <c r="B54" s="62"/>
      <c r="C54" s="62"/>
      <c r="D54" s="84" t="s">
        <v>71</v>
      </c>
      <c r="E54" s="15"/>
      <c r="F54" s="15" t="s">
        <v>44</v>
      </c>
      <c r="G54" s="15" t="s">
        <v>45</v>
      </c>
      <c r="H54" s="35" t="n">
        <f aca="false">I54+O54+T54</f>
        <v>316.255</v>
      </c>
      <c r="I54" s="35" t="n">
        <f aca="false">SUM(J54:N54)</f>
        <v>316.255</v>
      </c>
      <c r="J54" s="73" t="n">
        <v>0</v>
      </c>
      <c r="K54" s="73" t="n">
        <v>281</v>
      </c>
      <c r="L54" s="73" t="n">
        <f aca="false">32+3.255</f>
        <v>35.255</v>
      </c>
      <c r="M54" s="73" t="n">
        <v>0</v>
      </c>
      <c r="N54" s="73" t="n">
        <v>0</v>
      </c>
      <c r="O54" s="35" t="n">
        <f aca="false">SUM(P54:S54)</f>
        <v>0</v>
      </c>
      <c r="P54" s="73" t="n">
        <v>0</v>
      </c>
      <c r="Q54" s="73" t="n">
        <v>0</v>
      </c>
      <c r="R54" s="73" t="n">
        <v>0</v>
      </c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0</v>
      </c>
      <c r="X54" s="73" t="n">
        <v>0</v>
      </c>
      <c r="Y54" s="15" t="s">
        <v>29</v>
      </c>
      <c r="Z54" s="15" t="s">
        <v>29</v>
      </c>
      <c r="AA54" s="15" t="s">
        <v>29</v>
      </c>
      <c r="AB54" s="15"/>
      <c r="AC54" s="40"/>
      <c r="AD54" s="15"/>
      <c r="AE54" s="15"/>
      <c r="AF54" s="15"/>
      <c r="AG54" s="40"/>
      <c r="AH54" s="15"/>
      <c r="AI54" s="15"/>
      <c r="AJ54" s="15"/>
    </row>
    <row r="55" customFormat="false" ht="58.5" hidden="false" customHeight="true" outlineLevel="0" collapsed="false">
      <c r="A55" s="41"/>
      <c r="B55" s="42" t="s">
        <v>111</v>
      </c>
      <c r="C55" s="25"/>
      <c r="D55" s="84"/>
      <c r="E55" s="15"/>
      <c r="F55" s="15" t="s">
        <v>44</v>
      </c>
      <c r="G55" s="15" t="s">
        <v>45</v>
      </c>
      <c r="H55" s="8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82"/>
      <c r="Y55" s="15" t="s">
        <v>29</v>
      </c>
      <c r="Z55" s="15" t="s">
        <v>29</v>
      </c>
      <c r="AA55" s="15" t="s">
        <v>29</v>
      </c>
      <c r="AB55" s="15"/>
      <c r="AC55" s="40"/>
      <c r="AD55" s="15"/>
      <c r="AE55" s="15"/>
      <c r="AF55" s="15"/>
      <c r="AG55" s="40"/>
      <c r="AH55" s="15"/>
      <c r="AI55" s="15"/>
      <c r="AJ55" s="15"/>
    </row>
    <row r="56" customFormat="false" ht="21.75" hidden="false" customHeight="true" outlineLevel="0" collapsed="false">
      <c r="A56" s="85" t="s">
        <v>112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</row>
    <row r="57" s="52" customFormat="true" ht="50.25" hidden="false" customHeight="true" outlineLevel="0" collapsed="false">
      <c r="A57" s="86" t="s">
        <v>113</v>
      </c>
      <c r="B57" s="49" t="s">
        <v>114</v>
      </c>
      <c r="C57" s="62" t="s">
        <v>26</v>
      </c>
      <c r="D57" s="86"/>
      <c r="E57" s="15" t="s">
        <v>115</v>
      </c>
      <c r="F57" s="26" t="s">
        <v>10</v>
      </c>
      <c r="G57" s="26" t="s">
        <v>28</v>
      </c>
      <c r="H57" s="87" t="n">
        <f aca="false">I57+O57+T57</f>
        <v>360670.305</v>
      </c>
      <c r="I57" s="28" t="n">
        <f aca="false">SUM(I58:I64)</f>
        <v>117962.405</v>
      </c>
      <c r="J57" s="28" t="n">
        <v>0</v>
      </c>
      <c r="K57" s="28" t="n">
        <f aca="false">SUM(K58:K64)</f>
        <v>32662</v>
      </c>
      <c r="L57" s="28" t="n">
        <f aca="false">SUM(L58:L64)</f>
        <v>36161.535</v>
      </c>
      <c r="M57" s="28" t="n">
        <f aca="false">SUM(M58:M64)</f>
        <v>33938.87</v>
      </c>
      <c r="N57" s="28" t="n">
        <f aca="false">SUM(N58:N64)</f>
        <v>15200</v>
      </c>
      <c r="O57" s="28" t="n">
        <f aca="false">SUM(O58:O64)</f>
        <v>119219.1</v>
      </c>
      <c r="P57" s="28" t="n">
        <f aca="false">SUM(P58:P64)</f>
        <v>35767</v>
      </c>
      <c r="Q57" s="28" t="n">
        <f aca="false">SUM(Q58:Q64)</f>
        <v>35036.2</v>
      </c>
      <c r="R57" s="28" t="n">
        <f aca="false">SUM(R58:R64)</f>
        <v>33215.9</v>
      </c>
      <c r="S57" s="28" t="n">
        <f aca="false">SUM(S58:S64)</f>
        <v>15200</v>
      </c>
      <c r="T57" s="28" t="n">
        <f aca="false">SUM(T58:T64)</f>
        <v>123488.8</v>
      </c>
      <c r="U57" s="28" t="n">
        <f aca="false">SUM(U58:U64)</f>
        <v>38955.4</v>
      </c>
      <c r="V57" s="28" t="n">
        <f aca="false">SUM(V58:V64)</f>
        <v>35021.9</v>
      </c>
      <c r="W57" s="28" t="n">
        <f aca="false">SUM(W58:W64)</f>
        <v>34311.5</v>
      </c>
      <c r="X57" s="28" t="n">
        <f aca="false">SUM(X58:X64)</f>
        <v>15200</v>
      </c>
      <c r="Y57" s="88" t="s">
        <v>29</v>
      </c>
      <c r="Z57" s="86" t="s">
        <v>29</v>
      </c>
      <c r="AA57" s="86" t="s">
        <v>29</v>
      </c>
      <c r="AB57" s="86" t="s">
        <v>29</v>
      </c>
      <c r="AC57" s="86" t="s">
        <v>29</v>
      </c>
      <c r="AD57" s="86" t="s">
        <v>29</v>
      </c>
      <c r="AE57" s="86" t="s">
        <v>29</v>
      </c>
      <c r="AF57" s="86" t="s">
        <v>29</v>
      </c>
      <c r="AG57" s="86" t="s">
        <v>29</v>
      </c>
      <c r="AH57" s="86" t="s">
        <v>29</v>
      </c>
      <c r="AI57" s="86" t="s">
        <v>29</v>
      </c>
      <c r="AJ57" s="86" t="s">
        <v>29</v>
      </c>
    </row>
    <row r="58" customFormat="false" ht="52.5" hidden="false" customHeight="true" outlineLevel="0" collapsed="false">
      <c r="A58" s="15" t="s">
        <v>116</v>
      </c>
      <c r="B58" s="25" t="s">
        <v>117</v>
      </c>
      <c r="C58" s="62"/>
      <c r="D58" s="60" t="s">
        <v>43</v>
      </c>
      <c r="E58" s="15"/>
      <c r="F58" s="15" t="s">
        <v>10</v>
      </c>
      <c r="G58" s="15" t="s">
        <v>28</v>
      </c>
      <c r="H58" s="89" t="n">
        <f aca="false">I58+O58+T58</f>
        <v>200680.8</v>
      </c>
      <c r="I58" s="36" t="n">
        <f aca="false">L58+N58+K58</f>
        <v>66067.1</v>
      </c>
      <c r="J58" s="36" t="n">
        <v>0</v>
      </c>
      <c r="K58" s="37" t="n">
        <v>30758.4</v>
      </c>
      <c r="L58" s="37" t="n">
        <v>32308.7</v>
      </c>
      <c r="M58" s="37" t="n">
        <v>0</v>
      </c>
      <c r="N58" s="37" t="n">
        <v>3000</v>
      </c>
      <c r="O58" s="36" t="n">
        <f aca="false">SUM(P58:S58)</f>
        <v>65912.6</v>
      </c>
      <c r="P58" s="37" t="n">
        <v>33676.4</v>
      </c>
      <c r="Q58" s="37" t="n">
        <v>29236.2</v>
      </c>
      <c r="R58" s="37" t="n">
        <v>0</v>
      </c>
      <c r="S58" s="37" t="n">
        <v>3000</v>
      </c>
      <c r="T58" s="38" t="n">
        <f aca="false">SUM(U58:X58)</f>
        <v>68701.1</v>
      </c>
      <c r="U58" s="54" t="n">
        <v>36679.2</v>
      </c>
      <c r="V58" s="39" t="n">
        <v>29021.9</v>
      </c>
      <c r="W58" s="39" t="n">
        <v>0</v>
      </c>
      <c r="X58" s="39" t="n">
        <v>3000</v>
      </c>
      <c r="Y58" s="40" t="s">
        <v>29</v>
      </c>
      <c r="Z58" s="15" t="s">
        <v>29</v>
      </c>
      <c r="AA58" s="15" t="s">
        <v>29</v>
      </c>
      <c r="AB58" s="15" t="s">
        <v>29</v>
      </c>
      <c r="AC58" s="15" t="s">
        <v>29</v>
      </c>
      <c r="AD58" s="15" t="s">
        <v>29</v>
      </c>
      <c r="AE58" s="15" t="s">
        <v>29</v>
      </c>
      <c r="AF58" s="15" t="s">
        <v>29</v>
      </c>
      <c r="AG58" s="15" t="s">
        <v>29</v>
      </c>
      <c r="AH58" s="15" t="s">
        <v>29</v>
      </c>
      <c r="AI58" s="15" t="s">
        <v>29</v>
      </c>
      <c r="AJ58" s="15" t="s">
        <v>29</v>
      </c>
    </row>
    <row r="59" customFormat="false" ht="50.25" hidden="false" customHeight="true" outlineLevel="0" collapsed="false">
      <c r="A59" s="15"/>
      <c r="B59" s="42" t="s">
        <v>118</v>
      </c>
      <c r="C59" s="62"/>
      <c r="D59" s="60"/>
      <c r="E59" s="15"/>
      <c r="F59" s="15" t="str">
        <f aca="false">F58</f>
        <v>2020 г.</v>
      </c>
      <c r="G59" s="15" t="str">
        <f aca="false">G58</f>
        <v>2022 г.</v>
      </c>
      <c r="H59" s="74"/>
      <c r="I59" s="71"/>
      <c r="J59" s="71"/>
      <c r="K59" s="70"/>
      <c r="L59" s="70"/>
      <c r="M59" s="70"/>
      <c r="N59" s="70"/>
      <c r="O59" s="71"/>
      <c r="P59" s="70"/>
      <c r="Q59" s="70"/>
      <c r="R59" s="70"/>
      <c r="S59" s="72"/>
      <c r="T59" s="72"/>
      <c r="U59" s="72"/>
      <c r="V59" s="72"/>
      <c r="W59" s="72"/>
      <c r="X59" s="72"/>
      <c r="Y59" s="40" t="s">
        <v>29</v>
      </c>
      <c r="Z59" s="15" t="s">
        <v>29</v>
      </c>
      <c r="AA59" s="15" t="s">
        <v>29</v>
      </c>
      <c r="AB59" s="15" t="s">
        <v>29</v>
      </c>
      <c r="AC59" s="15" t="s">
        <v>29</v>
      </c>
      <c r="AD59" s="15" t="s">
        <v>29</v>
      </c>
      <c r="AE59" s="15" t="s">
        <v>29</v>
      </c>
      <c r="AF59" s="15" t="s">
        <v>29</v>
      </c>
      <c r="AG59" s="15" t="s">
        <v>29</v>
      </c>
      <c r="AH59" s="15" t="s">
        <v>29</v>
      </c>
      <c r="AI59" s="15" t="s">
        <v>29</v>
      </c>
      <c r="AJ59" s="15" t="s">
        <v>29</v>
      </c>
    </row>
    <row r="60" customFormat="false" ht="96" hidden="false" customHeight="true" outlineLevel="0" collapsed="false">
      <c r="A60" s="15" t="s">
        <v>119</v>
      </c>
      <c r="B60" s="25" t="s">
        <v>120</v>
      </c>
      <c r="C60" s="62"/>
      <c r="D60" s="15" t="s">
        <v>85</v>
      </c>
      <c r="E60" s="15"/>
      <c r="F60" s="15" t="s">
        <v>10</v>
      </c>
      <c r="G60" s="15" t="s">
        <v>28</v>
      </c>
      <c r="H60" s="89" t="n">
        <f aca="false">I60+O60+T60</f>
        <v>71562.6</v>
      </c>
      <c r="I60" s="36" t="n">
        <f aca="false">SUM(K60:N60)</f>
        <v>24887</v>
      </c>
      <c r="J60" s="36" t="n">
        <v>0</v>
      </c>
      <c r="K60" s="37" t="n">
        <v>0</v>
      </c>
      <c r="L60" s="37" t="n">
        <v>0</v>
      </c>
      <c r="M60" s="37" t="n">
        <f aca="false">19736.2+2230.8+420</f>
        <v>22387</v>
      </c>
      <c r="N60" s="37" t="n">
        <v>2500</v>
      </c>
      <c r="O60" s="36" t="n">
        <f aca="false">SUM(P60:S60)</f>
        <v>22982.8</v>
      </c>
      <c r="P60" s="37" t="n">
        <v>0</v>
      </c>
      <c r="Q60" s="37" t="n">
        <v>0</v>
      </c>
      <c r="R60" s="37" t="n">
        <v>20482.8</v>
      </c>
      <c r="S60" s="37" t="n">
        <v>2500</v>
      </c>
      <c r="T60" s="38" t="n">
        <f aca="false">SUM(U60:X60)</f>
        <v>23692.8</v>
      </c>
      <c r="U60" s="39" t="n">
        <v>0</v>
      </c>
      <c r="V60" s="39" t="n">
        <v>0</v>
      </c>
      <c r="W60" s="39" t="n">
        <v>21192.8</v>
      </c>
      <c r="X60" s="39" t="n">
        <v>2500</v>
      </c>
      <c r="Y60" s="40" t="s">
        <v>29</v>
      </c>
      <c r="Z60" s="15" t="s">
        <v>29</v>
      </c>
      <c r="AA60" s="15" t="s">
        <v>29</v>
      </c>
      <c r="AB60" s="15" t="s">
        <v>29</v>
      </c>
      <c r="AC60" s="15" t="s">
        <v>29</v>
      </c>
      <c r="AD60" s="15" t="s">
        <v>29</v>
      </c>
      <c r="AE60" s="15" t="s">
        <v>29</v>
      </c>
      <c r="AF60" s="15" t="s">
        <v>29</v>
      </c>
      <c r="AG60" s="15" t="s">
        <v>29</v>
      </c>
      <c r="AH60" s="15" t="s">
        <v>29</v>
      </c>
      <c r="AI60" s="15" t="s">
        <v>29</v>
      </c>
      <c r="AJ60" s="15" t="s">
        <v>29</v>
      </c>
    </row>
    <row r="61" customFormat="false" ht="45.75" hidden="false" customHeight="true" outlineLevel="0" collapsed="false">
      <c r="A61" s="15"/>
      <c r="B61" s="42" t="s">
        <v>121</v>
      </c>
      <c r="C61" s="62"/>
      <c r="D61" s="15"/>
      <c r="E61" s="15"/>
      <c r="F61" s="15" t="s">
        <v>10</v>
      </c>
      <c r="G61" s="15" t="s">
        <v>28</v>
      </c>
      <c r="H61" s="74"/>
      <c r="I61" s="71"/>
      <c r="J61" s="71"/>
      <c r="K61" s="70"/>
      <c r="L61" s="70"/>
      <c r="M61" s="70"/>
      <c r="N61" s="70"/>
      <c r="O61" s="71"/>
      <c r="P61" s="70"/>
      <c r="Q61" s="70"/>
      <c r="R61" s="70"/>
      <c r="S61" s="72"/>
      <c r="T61" s="72"/>
      <c r="U61" s="72"/>
      <c r="V61" s="72"/>
      <c r="W61" s="72"/>
      <c r="X61" s="72"/>
      <c r="Y61" s="40" t="s">
        <v>29</v>
      </c>
      <c r="Z61" s="15" t="s">
        <v>29</v>
      </c>
      <c r="AA61" s="15" t="s">
        <v>29</v>
      </c>
      <c r="AB61" s="15" t="s">
        <v>29</v>
      </c>
      <c r="AC61" s="15" t="s">
        <v>29</v>
      </c>
      <c r="AD61" s="15" t="s">
        <v>29</v>
      </c>
      <c r="AE61" s="15" t="s">
        <v>29</v>
      </c>
      <c r="AF61" s="15" t="s">
        <v>29</v>
      </c>
      <c r="AG61" s="15" t="s">
        <v>29</v>
      </c>
      <c r="AH61" s="15" t="s">
        <v>29</v>
      </c>
      <c r="AI61" s="15" t="s">
        <v>29</v>
      </c>
      <c r="AJ61" s="15" t="s">
        <v>29</v>
      </c>
    </row>
    <row r="62" customFormat="false" ht="123.75" hidden="false" customHeight="true" outlineLevel="0" collapsed="false">
      <c r="A62" s="15" t="s">
        <v>122</v>
      </c>
      <c r="B62" s="25" t="s">
        <v>123</v>
      </c>
      <c r="C62" s="62"/>
      <c r="D62" s="25" t="s">
        <v>75</v>
      </c>
      <c r="E62" s="15"/>
      <c r="F62" s="15" t="s">
        <v>10</v>
      </c>
      <c r="G62" s="15" t="s">
        <v>28</v>
      </c>
      <c r="H62" s="89" t="n">
        <f aca="false">I62+O62+T62</f>
        <v>62903.67</v>
      </c>
      <c r="I62" s="36" t="n">
        <f aca="false">SUM(J62:N62)</f>
        <v>20051.87</v>
      </c>
      <c r="J62" s="36" t="n">
        <v>0</v>
      </c>
      <c r="K62" s="37" t="n">
        <v>0</v>
      </c>
      <c r="L62" s="37" t="n">
        <v>0</v>
      </c>
      <c r="M62" s="37" t="n">
        <f aca="false">12161.9-1471.03+861</f>
        <v>11551.87</v>
      </c>
      <c r="N62" s="37" t="n">
        <v>8500</v>
      </c>
      <c r="O62" s="36" t="n">
        <f aca="false">SUM(P62:S62)</f>
        <v>21233.1</v>
      </c>
      <c r="P62" s="37" t="n">
        <v>0</v>
      </c>
      <c r="Q62" s="37" t="n">
        <v>0</v>
      </c>
      <c r="R62" s="37" t="n">
        <v>12733.1</v>
      </c>
      <c r="S62" s="37" t="n">
        <v>8500</v>
      </c>
      <c r="T62" s="38" t="n">
        <f aca="false">SUM(U62:X62)</f>
        <v>21618.7</v>
      </c>
      <c r="U62" s="39" t="n">
        <v>0</v>
      </c>
      <c r="V62" s="39" t="n">
        <v>0</v>
      </c>
      <c r="W62" s="39" t="n">
        <v>13118.7</v>
      </c>
      <c r="X62" s="39" t="n">
        <v>8500</v>
      </c>
      <c r="Y62" s="40" t="s">
        <v>29</v>
      </c>
      <c r="Z62" s="15" t="s">
        <v>29</v>
      </c>
      <c r="AA62" s="15" t="s">
        <v>29</v>
      </c>
      <c r="AB62" s="15" t="s">
        <v>29</v>
      </c>
      <c r="AC62" s="15" t="s">
        <v>29</v>
      </c>
      <c r="AD62" s="15" t="s">
        <v>29</v>
      </c>
      <c r="AE62" s="15" t="s">
        <v>29</v>
      </c>
      <c r="AF62" s="15" t="s">
        <v>29</v>
      </c>
      <c r="AG62" s="15" t="s">
        <v>29</v>
      </c>
      <c r="AH62" s="15" t="s">
        <v>29</v>
      </c>
      <c r="AI62" s="15" t="s">
        <v>29</v>
      </c>
      <c r="AJ62" s="15" t="s">
        <v>29</v>
      </c>
    </row>
    <row r="63" customFormat="false" ht="57.75" hidden="false" customHeight="true" outlineLevel="0" collapsed="false">
      <c r="A63" s="15"/>
      <c r="B63" s="42" t="s">
        <v>124</v>
      </c>
      <c r="C63" s="62"/>
      <c r="D63" s="25"/>
      <c r="E63" s="90"/>
      <c r="F63" s="15" t="s">
        <v>10</v>
      </c>
      <c r="G63" s="15" t="s">
        <v>28</v>
      </c>
      <c r="H63" s="74"/>
      <c r="I63" s="71"/>
      <c r="J63" s="71"/>
      <c r="K63" s="70"/>
      <c r="L63" s="70"/>
      <c r="M63" s="70"/>
      <c r="N63" s="70"/>
      <c r="O63" s="71"/>
      <c r="P63" s="70"/>
      <c r="Q63" s="70"/>
      <c r="R63" s="72"/>
      <c r="S63" s="72"/>
      <c r="T63" s="72"/>
      <c r="U63" s="72"/>
      <c r="V63" s="72"/>
      <c r="W63" s="72"/>
      <c r="X63" s="72"/>
      <c r="Y63" s="40" t="s">
        <v>29</v>
      </c>
      <c r="Z63" s="15" t="s">
        <v>29</v>
      </c>
      <c r="AA63" s="15" t="s">
        <v>29</v>
      </c>
      <c r="AB63" s="15" t="s">
        <v>29</v>
      </c>
      <c r="AC63" s="15" t="s">
        <v>29</v>
      </c>
      <c r="AD63" s="15" t="s">
        <v>29</v>
      </c>
      <c r="AE63" s="15" t="s">
        <v>29</v>
      </c>
      <c r="AF63" s="15" t="s">
        <v>29</v>
      </c>
      <c r="AG63" s="15" t="s">
        <v>29</v>
      </c>
      <c r="AH63" s="15" t="s">
        <v>29</v>
      </c>
      <c r="AI63" s="15" t="s">
        <v>29</v>
      </c>
      <c r="AJ63" s="15" t="s">
        <v>29</v>
      </c>
    </row>
    <row r="64" s="92" customFormat="true" ht="112.5" hidden="false" customHeight="true" outlineLevel="0" collapsed="false">
      <c r="A64" s="15" t="s">
        <v>125</v>
      </c>
      <c r="B64" s="25" t="s">
        <v>126</v>
      </c>
      <c r="C64" s="62"/>
      <c r="D64" s="15" t="s">
        <v>71</v>
      </c>
      <c r="E64" s="91"/>
      <c r="F64" s="15" t="s">
        <v>10</v>
      </c>
      <c r="G64" s="15" t="s">
        <v>28</v>
      </c>
      <c r="H64" s="89" t="n">
        <f aca="false">I64+O64+T64</f>
        <v>25523.235</v>
      </c>
      <c r="I64" s="36" t="n">
        <f aca="false">SUM(K64:N64)</f>
        <v>6956.435</v>
      </c>
      <c r="J64" s="36" t="n">
        <v>0</v>
      </c>
      <c r="K64" s="37" t="n">
        <v>1903.6</v>
      </c>
      <c r="L64" s="37" t="n">
        <f aca="false">6100-2238.8-8.365</f>
        <v>3852.835</v>
      </c>
      <c r="M64" s="37" t="n">
        <v>0</v>
      </c>
      <c r="N64" s="37" t="n">
        <v>1200</v>
      </c>
      <c r="O64" s="36" t="n">
        <f aca="false">SUM(P64:S64)</f>
        <v>9090.6</v>
      </c>
      <c r="P64" s="37" t="n">
        <v>2090.6</v>
      </c>
      <c r="Q64" s="37" t="n">
        <v>5800</v>
      </c>
      <c r="R64" s="37" t="n">
        <v>0</v>
      </c>
      <c r="S64" s="37" t="n">
        <v>1200</v>
      </c>
      <c r="T64" s="38" t="n">
        <f aca="false">SUM(U64:X64)</f>
        <v>9476.2</v>
      </c>
      <c r="U64" s="39" t="n">
        <v>2276.2</v>
      </c>
      <c r="V64" s="39" t="n">
        <v>6000</v>
      </c>
      <c r="W64" s="39" t="n">
        <v>0</v>
      </c>
      <c r="X64" s="39" t="n">
        <v>1200</v>
      </c>
      <c r="Y64" s="40" t="s">
        <v>29</v>
      </c>
      <c r="Z64" s="15" t="s">
        <v>29</v>
      </c>
      <c r="AA64" s="15" t="s">
        <v>29</v>
      </c>
      <c r="AB64" s="15" t="s">
        <v>29</v>
      </c>
      <c r="AC64" s="15" t="s">
        <v>29</v>
      </c>
      <c r="AD64" s="15" t="s">
        <v>29</v>
      </c>
      <c r="AE64" s="15" t="s">
        <v>29</v>
      </c>
      <c r="AF64" s="15" t="s">
        <v>29</v>
      </c>
      <c r="AG64" s="15" t="s">
        <v>29</v>
      </c>
      <c r="AH64" s="15" t="s">
        <v>29</v>
      </c>
      <c r="AI64" s="15" t="s">
        <v>29</v>
      </c>
      <c r="AJ64" s="15" t="s">
        <v>29</v>
      </c>
    </row>
    <row r="65" customFormat="false" ht="54" hidden="false" customHeight="true" outlineLevel="0" collapsed="false">
      <c r="A65" s="15"/>
      <c r="B65" s="16" t="s">
        <v>127</v>
      </c>
      <c r="C65" s="62"/>
      <c r="D65" s="15"/>
      <c r="E65" s="91"/>
      <c r="F65" s="15" t="s">
        <v>10</v>
      </c>
      <c r="G65" s="15" t="s">
        <v>28</v>
      </c>
      <c r="H65" s="74"/>
      <c r="I65" s="71"/>
      <c r="J65" s="71"/>
      <c r="K65" s="70"/>
      <c r="L65" s="70"/>
      <c r="M65" s="70"/>
      <c r="N65" s="70"/>
      <c r="O65" s="71"/>
      <c r="P65" s="70"/>
      <c r="Q65" s="70"/>
      <c r="R65" s="70"/>
      <c r="S65" s="72"/>
      <c r="T65" s="72"/>
      <c r="U65" s="72"/>
      <c r="V65" s="72"/>
      <c r="W65" s="72"/>
      <c r="X65" s="72"/>
      <c r="Y65" s="40" t="s">
        <v>29</v>
      </c>
      <c r="Z65" s="15" t="s">
        <v>29</v>
      </c>
      <c r="AA65" s="15" t="s">
        <v>29</v>
      </c>
      <c r="AB65" s="15" t="s">
        <v>29</v>
      </c>
      <c r="AC65" s="15" t="s">
        <v>29</v>
      </c>
      <c r="AD65" s="15" t="s">
        <v>29</v>
      </c>
      <c r="AE65" s="15" t="s">
        <v>29</v>
      </c>
      <c r="AF65" s="15" t="s">
        <v>29</v>
      </c>
      <c r="AG65" s="15" t="s">
        <v>29</v>
      </c>
      <c r="AH65" s="15" t="s">
        <v>29</v>
      </c>
      <c r="AI65" s="15" t="s">
        <v>29</v>
      </c>
      <c r="AJ65" s="15" t="s">
        <v>29</v>
      </c>
    </row>
    <row r="66" s="52" customFormat="true" ht="71.25" hidden="false" customHeight="true" outlineLevel="0" collapsed="false">
      <c r="A66" s="48" t="s">
        <v>128</v>
      </c>
      <c r="B66" s="49" t="s">
        <v>129</v>
      </c>
      <c r="C66" s="25" t="s">
        <v>26</v>
      </c>
      <c r="D66" s="60" t="s">
        <v>67</v>
      </c>
      <c r="E66" s="60" t="s">
        <v>130</v>
      </c>
      <c r="F66" s="86" t="s">
        <v>10</v>
      </c>
      <c r="G66" s="86" t="s">
        <v>28</v>
      </c>
      <c r="H66" s="93" t="n">
        <f aca="false">I66+O66+T66</f>
        <v>94684.7</v>
      </c>
      <c r="I66" s="50" t="n">
        <f aca="false">SUM(K66:N66)</f>
        <v>31413</v>
      </c>
      <c r="J66" s="50" t="n">
        <v>0</v>
      </c>
      <c r="K66" s="94" t="n">
        <f aca="false">K67</f>
        <v>7428.8</v>
      </c>
      <c r="L66" s="94" t="n">
        <f aca="false">L67</f>
        <v>21384.2</v>
      </c>
      <c r="M66" s="94" t="n">
        <f aca="false">M67</f>
        <v>0</v>
      </c>
      <c r="N66" s="94" t="n">
        <f aca="false">N67</f>
        <v>2600</v>
      </c>
      <c r="O66" s="50" t="n">
        <f aca="false">O67</f>
        <v>30700.2</v>
      </c>
      <c r="P66" s="94" t="n">
        <f aca="false">P67</f>
        <v>8219</v>
      </c>
      <c r="Q66" s="94" t="n">
        <f aca="false">Q67</f>
        <v>19881.2</v>
      </c>
      <c r="R66" s="94" t="n">
        <f aca="false">R67</f>
        <v>0</v>
      </c>
      <c r="S66" s="94" t="n">
        <f aca="false">S67</f>
        <v>2600</v>
      </c>
      <c r="T66" s="50" t="n">
        <f aca="false">T67</f>
        <v>32571.5</v>
      </c>
      <c r="U66" s="94" t="n">
        <f aca="false">U67</f>
        <v>9090.3</v>
      </c>
      <c r="V66" s="94" t="n">
        <f aca="false">V67</f>
        <v>20881.2</v>
      </c>
      <c r="W66" s="94" t="n">
        <f aca="false">W67</f>
        <v>0</v>
      </c>
      <c r="X66" s="94" t="n">
        <f aca="false">X67</f>
        <v>2600</v>
      </c>
      <c r="Y66" s="88" t="s">
        <v>29</v>
      </c>
      <c r="Z66" s="86" t="s">
        <v>29</v>
      </c>
      <c r="AA66" s="86" t="s">
        <v>29</v>
      </c>
      <c r="AB66" s="86" t="s">
        <v>29</v>
      </c>
      <c r="AC66" s="86" t="s">
        <v>29</v>
      </c>
      <c r="AD66" s="86" t="s">
        <v>29</v>
      </c>
      <c r="AE66" s="86" t="s">
        <v>29</v>
      </c>
      <c r="AF66" s="86" t="s">
        <v>29</v>
      </c>
      <c r="AG66" s="86" t="s">
        <v>29</v>
      </c>
      <c r="AH66" s="86" t="s">
        <v>29</v>
      </c>
      <c r="AI66" s="86" t="s">
        <v>29</v>
      </c>
      <c r="AJ66" s="86" t="s">
        <v>29</v>
      </c>
    </row>
    <row r="67" customFormat="false" ht="60.75" hidden="false" customHeight="true" outlineLevel="0" collapsed="false">
      <c r="A67" s="41" t="s">
        <v>131</v>
      </c>
      <c r="B67" s="25" t="s">
        <v>132</v>
      </c>
      <c r="C67" s="25"/>
      <c r="D67" s="60"/>
      <c r="E67" s="60"/>
      <c r="F67" s="15" t="s">
        <v>10</v>
      </c>
      <c r="G67" s="15" t="s">
        <v>28</v>
      </c>
      <c r="H67" s="89" t="n">
        <f aca="false">I67+O67+T67</f>
        <v>94684.7</v>
      </c>
      <c r="I67" s="53" t="n">
        <f aca="false">SUM(J67:N67)</f>
        <v>31413</v>
      </c>
      <c r="J67" s="53" t="n">
        <v>0</v>
      </c>
      <c r="K67" s="54" t="n">
        <v>7428.8</v>
      </c>
      <c r="L67" s="73" t="n">
        <v>21384.2</v>
      </c>
      <c r="M67" s="54" t="n">
        <v>0</v>
      </c>
      <c r="N67" s="54" t="n">
        <v>2600</v>
      </c>
      <c r="O67" s="35" t="n">
        <f aca="false">Q67+S67+P67</f>
        <v>30700.2</v>
      </c>
      <c r="P67" s="54" t="n">
        <v>8219</v>
      </c>
      <c r="Q67" s="73" t="n">
        <v>19881.2</v>
      </c>
      <c r="R67" s="54" t="n">
        <v>0</v>
      </c>
      <c r="S67" s="54" t="n">
        <v>2600</v>
      </c>
      <c r="T67" s="55" t="n">
        <f aca="false">SUM(U67:X67)</f>
        <v>32571.5</v>
      </c>
      <c r="U67" s="56" t="n">
        <v>9090.3</v>
      </c>
      <c r="V67" s="56" t="n">
        <v>20881.2</v>
      </c>
      <c r="W67" s="56" t="n">
        <v>0</v>
      </c>
      <c r="X67" s="56" t="n">
        <v>2600</v>
      </c>
      <c r="Y67" s="40" t="s">
        <v>29</v>
      </c>
      <c r="Z67" s="15" t="s">
        <v>29</v>
      </c>
      <c r="AA67" s="15" t="s">
        <v>29</v>
      </c>
      <c r="AB67" s="15" t="s">
        <v>29</v>
      </c>
      <c r="AC67" s="15" t="s">
        <v>29</v>
      </c>
      <c r="AD67" s="15" t="s">
        <v>29</v>
      </c>
      <c r="AE67" s="15" t="s">
        <v>29</v>
      </c>
      <c r="AF67" s="15" t="s">
        <v>29</v>
      </c>
      <c r="AG67" s="15" t="s">
        <v>29</v>
      </c>
      <c r="AH67" s="15" t="s">
        <v>29</v>
      </c>
      <c r="AI67" s="15" t="s">
        <v>29</v>
      </c>
      <c r="AJ67" s="15" t="s">
        <v>29</v>
      </c>
    </row>
    <row r="68" customFormat="false" ht="63.75" hidden="false" customHeight="true" outlineLevel="0" collapsed="false">
      <c r="A68" s="95"/>
      <c r="B68" s="42" t="s">
        <v>133</v>
      </c>
      <c r="C68" s="25"/>
      <c r="D68" s="60"/>
      <c r="E68" s="60"/>
      <c r="F68" s="15" t="s">
        <v>10</v>
      </c>
      <c r="G68" s="15" t="s">
        <v>28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40" t="s">
        <v>29</v>
      </c>
      <c r="Z68" s="15" t="s">
        <v>29</v>
      </c>
      <c r="AA68" s="15" t="s">
        <v>29</v>
      </c>
      <c r="AB68" s="15" t="s">
        <v>29</v>
      </c>
      <c r="AC68" s="15" t="s">
        <v>29</v>
      </c>
      <c r="AD68" s="15" t="s">
        <v>29</v>
      </c>
      <c r="AE68" s="15" t="s">
        <v>29</v>
      </c>
      <c r="AF68" s="15" t="s">
        <v>29</v>
      </c>
      <c r="AG68" s="15" t="s">
        <v>29</v>
      </c>
      <c r="AH68" s="15" t="s">
        <v>29</v>
      </c>
      <c r="AI68" s="15" t="s">
        <v>29</v>
      </c>
      <c r="AJ68" s="15" t="s">
        <v>29</v>
      </c>
    </row>
    <row r="69" s="52" customFormat="true" ht="100.5" hidden="false" customHeight="true" outlineLevel="0" collapsed="false">
      <c r="A69" s="48" t="s">
        <v>134</v>
      </c>
      <c r="B69" s="49" t="s">
        <v>135</v>
      </c>
      <c r="C69" s="25"/>
      <c r="D69" s="96"/>
      <c r="E69" s="60" t="s">
        <v>136</v>
      </c>
      <c r="F69" s="86" t="s">
        <v>10</v>
      </c>
      <c r="G69" s="86" t="s">
        <v>28</v>
      </c>
      <c r="H69" s="87" t="n">
        <v>0</v>
      </c>
      <c r="I69" s="94" t="n">
        <v>0</v>
      </c>
      <c r="J69" s="94" t="n">
        <v>0</v>
      </c>
      <c r="K69" s="94" t="n">
        <v>0</v>
      </c>
      <c r="L69" s="94" t="n">
        <f aca="false">L70+L72</f>
        <v>0</v>
      </c>
      <c r="M69" s="94" t="n">
        <v>0</v>
      </c>
      <c r="N69" s="94" t="n">
        <v>0</v>
      </c>
      <c r="O69" s="27" t="n">
        <v>0</v>
      </c>
      <c r="P69" s="94" t="n">
        <v>0</v>
      </c>
      <c r="Q69" s="94" t="n">
        <v>0</v>
      </c>
      <c r="R69" s="94" t="n">
        <v>0</v>
      </c>
      <c r="S69" s="94" t="n">
        <v>0</v>
      </c>
      <c r="T69" s="97" t="n">
        <v>0</v>
      </c>
      <c r="U69" s="94" t="n">
        <v>0</v>
      </c>
      <c r="V69" s="94" t="n">
        <v>0</v>
      </c>
      <c r="W69" s="94" t="n">
        <v>0</v>
      </c>
      <c r="X69" s="94" t="n">
        <v>0</v>
      </c>
      <c r="Y69" s="88" t="s">
        <v>29</v>
      </c>
      <c r="Z69" s="86" t="s">
        <v>29</v>
      </c>
      <c r="AA69" s="86" t="s">
        <v>29</v>
      </c>
      <c r="AB69" s="86" t="s">
        <v>29</v>
      </c>
      <c r="AC69" s="86" t="s">
        <v>29</v>
      </c>
      <c r="AD69" s="86" t="s">
        <v>29</v>
      </c>
      <c r="AE69" s="86" t="s">
        <v>29</v>
      </c>
      <c r="AF69" s="86" t="s">
        <v>29</v>
      </c>
      <c r="AG69" s="86" t="s">
        <v>29</v>
      </c>
      <c r="AH69" s="86" t="s">
        <v>29</v>
      </c>
      <c r="AI69" s="86" t="s">
        <v>29</v>
      </c>
      <c r="AJ69" s="86" t="s">
        <v>29</v>
      </c>
    </row>
    <row r="70" customFormat="false" ht="98.25" hidden="false" customHeight="true" outlineLevel="0" collapsed="false">
      <c r="A70" s="41" t="s">
        <v>137</v>
      </c>
      <c r="B70" s="25" t="s">
        <v>138</v>
      </c>
      <c r="C70" s="25"/>
      <c r="D70" s="96"/>
      <c r="E70" s="60"/>
      <c r="F70" s="15" t="s">
        <v>10</v>
      </c>
      <c r="G70" s="15" t="s">
        <v>28</v>
      </c>
      <c r="H70" s="89" t="n">
        <v>0</v>
      </c>
      <c r="I70" s="36" t="n">
        <f aca="false">SUM(K70:N70)</f>
        <v>0</v>
      </c>
      <c r="J70" s="36" t="n">
        <v>0</v>
      </c>
      <c r="K70" s="54" t="n">
        <f aca="false">SUM(K72:K72)</f>
        <v>0</v>
      </c>
      <c r="L70" s="54" t="n">
        <v>0</v>
      </c>
      <c r="M70" s="54" t="n">
        <f aca="false">SUM(M72:M72)</f>
        <v>0</v>
      </c>
      <c r="N70" s="54" t="n">
        <v>0</v>
      </c>
      <c r="O70" s="36" t="n">
        <f aca="false">SUM(P70:S70)</f>
        <v>0</v>
      </c>
      <c r="P70" s="54" t="n">
        <f aca="false">SUM(P72:P72)</f>
        <v>0</v>
      </c>
      <c r="Q70" s="54" t="n">
        <f aca="false">SUM(Q72:Q72)</f>
        <v>0</v>
      </c>
      <c r="R70" s="54" t="n">
        <f aca="false">SUM(R72:R72)</f>
        <v>0</v>
      </c>
      <c r="S70" s="54" t="n">
        <v>0</v>
      </c>
      <c r="T70" s="53" t="n">
        <v>0</v>
      </c>
      <c r="U70" s="54" t="n">
        <v>0</v>
      </c>
      <c r="V70" s="54" t="n">
        <v>0</v>
      </c>
      <c r="W70" s="54" t="n">
        <v>0</v>
      </c>
      <c r="X70" s="54" t="n">
        <v>0</v>
      </c>
      <c r="Y70" s="40" t="s">
        <v>29</v>
      </c>
      <c r="Z70" s="15" t="s">
        <v>29</v>
      </c>
      <c r="AA70" s="15" t="s">
        <v>29</v>
      </c>
      <c r="AB70" s="15" t="s">
        <v>29</v>
      </c>
      <c r="AC70" s="15" t="s">
        <v>29</v>
      </c>
      <c r="AD70" s="15" t="s">
        <v>29</v>
      </c>
      <c r="AE70" s="15" t="s">
        <v>29</v>
      </c>
      <c r="AF70" s="15" t="s">
        <v>29</v>
      </c>
      <c r="AG70" s="15" t="s">
        <v>29</v>
      </c>
      <c r="AH70" s="15" t="s">
        <v>29</v>
      </c>
      <c r="AI70" s="15" t="s">
        <v>29</v>
      </c>
      <c r="AJ70" s="15" t="s">
        <v>29</v>
      </c>
    </row>
    <row r="71" customFormat="false" ht="97.5" hidden="false" customHeight="true" outlineLevel="0" collapsed="false">
      <c r="A71" s="41"/>
      <c r="B71" s="42" t="s">
        <v>139</v>
      </c>
      <c r="C71" s="25"/>
      <c r="D71" s="96"/>
      <c r="E71" s="60"/>
      <c r="F71" s="15" t="s">
        <v>10</v>
      </c>
      <c r="G71" s="15" t="s">
        <v>28</v>
      </c>
      <c r="H71" s="8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82"/>
      <c r="Y71" s="40" t="s">
        <v>29</v>
      </c>
      <c r="Z71" s="15" t="s">
        <v>29</v>
      </c>
      <c r="AA71" s="15" t="s">
        <v>29</v>
      </c>
      <c r="AB71" s="15" t="s">
        <v>29</v>
      </c>
      <c r="AC71" s="15" t="s">
        <v>29</v>
      </c>
      <c r="AD71" s="15" t="s">
        <v>29</v>
      </c>
      <c r="AE71" s="15" t="s">
        <v>29</v>
      </c>
      <c r="AF71" s="15" t="s">
        <v>29</v>
      </c>
      <c r="AG71" s="15" t="s">
        <v>29</v>
      </c>
      <c r="AH71" s="15" t="s">
        <v>29</v>
      </c>
      <c r="AI71" s="15" t="s">
        <v>29</v>
      </c>
      <c r="AJ71" s="15" t="s">
        <v>29</v>
      </c>
    </row>
    <row r="72" customFormat="false" ht="69" hidden="false" customHeight="true" outlineLevel="0" collapsed="false">
      <c r="A72" s="41" t="s">
        <v>140</v>
      </c>
      <c r="B72" s="25" t="s">
        <v>141</v>
      </c>
      <c r="C72" s="25"/>
      <c r="D72" s="96"/>
      <c r="E72" s="60"/>
      <c r="F72" s="15" t="s">
        <v>10</v>
      </c>
      <c r="G72" s="15" t="s">
        <v>28</v>
      </c>
      <c r="H72" s="89" t="n">
        <v>0</v>
      </c>
      <c r="I72" s="36" t="n">
        <f aca="false">SUM(K72:N72)</f>
        <v>0</v>
      </c>
      <c r="J72" s="36" t="n">
        <v>0</v>
      </c>
      <c r="K72" s="54" t="n">
        <f aca="false">SUM(K76:K76)</f>
        <v>0</v>
      </c>
      <c r="L72" s="54" t="n">
        <v>0</v>
      </c>
      <c r="M72" s="54" t="n">
        <f aca="false">SUM(M76:M76)</f>
        <v>0</v>
      </c>
      <c r="N72" s="54" t="n">
        <v>0</v>
      </c>
      <c r="O72" s="36" t="n">
        <f aca="false">SUM(P72:S72)</f>
        <v>0</v>
      </c>
      <c r="P72" s="54" t="n">
        <f aca="false">SUM(P76:P76)</f>
        <v>0</v>
      </c>
      <c r="Q72" s="54" t="n">
        <f aca="false">SUM(Q76:Q76)</f>
        <v>0</v>
      </c>
      <c r="R72" s="54" t="n">
        <f aca="false">SUM(R76:R76)</f>
        <v>0</v>
      </c>
      <c r="S72" s="54" t="n">
        <v>0</v>
      </c>
      <c r="T72" s="53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40" t="s">
        <v>29</v>
      </c>
      <c r="Z72" s="15" t="s">
        <v>29</v>
      </c>
      <c r="AA72" s="15" t="s">
        <v>29</v>
      </c>
      <c r="AB72" s="15" t="s">
        <v>29</v>
      </c>
      <c r="AC72" s="15" t="s">
        <v>29</v>
      </c>
      <c r="AD72" s="15" t="s">
        <v>29</v>
      </c>
      <c r="AE72" s="15" t="s">
        <v>29</v>
      </c>
      <c r="AF72" s="15" t="s">
        <v>29</v>
      </c>
      <c r="AG72" s="15" t="s">
        <v>29</v>
      </c>
      <c r="AH72" s="15" t="s">
        <v>29</v>
      </c>
      <c r="AI72" s="15" t="s">
        <v>29</v>
      </c>
      <c r="AJ72" s="15" t="s">
        <v>29</v>
      </c>
    </row>
    <row r="73" customFormat="false" ht="69" hidden="false" customHeight="true" outlineLevel="0" collapsed="false">
      <c r="A73" s="41"/>
      <c r="B73" s="42" t="s">
        <v>142</v>
      </c>
      <c r="C73" s="25"/>
      <c r="D73" s="96"/>
      <c r="E73" s="60"/>
      <c r="F73" s="15" t="s">
        <v>10</v>
      </c>
      <c r="G73" s="15" t="s">
        <v>28</v>
      </c>
      <c r="H73" s="8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82"/>
      <c r="Y73" s="40" t="s">
        <v>29</v>
      </c>
      <c r="Z73" s="15" t="s">
        <v>29</v>
      </c>
      <c r="AA73" s="15" t="s">
        <v>29</v>
      </c>
      <c r="AB73" s="15" t="s">
        <v>29</v>
      </c>
      <c r="AC73" s="15" t="s">
        <v>29</v>
      </c>
      <c r="AD73" s="15" t="s">
        <v>29</v>
      </c>
      <c r="AE73" s="15" t="s">
        <v>29</v>
      </c>
      <c r="AF73" s="15" t="s">
        <v>29</v>
      </c>
      <c r="AG73" s="15" t="s">
        <v>29</v>
      </c>
      <c r="AH73" s="15" t="s">
        <v>29</v>
      </c>
      <c r="AI73" s="15" t="s">
        <v>29</v>
      </c>
      <c r="AJ73" s="15" t="s">
        <v>29</v>
      </c>
    </row>
    <row r="74" customFormat="false" ht="69" hidden="false" customHeight="true" outlineLevel="0" collapsed="false">
      <c r="A74" s="41" t="s">
        <v>143</v>
      </c>
      <c r="B74" s="25" t="s">
        <v>144</v>
      </c>
      <c r="C74" s="25"/>
      <c r="D74" s="96"/>
      <c r="E74" s="60"/>
      <c r="F74" s="15" t="s">
        <v>10</v>
      </c>
      <c r="G74" s="15" t="s">
        <v>28</v>
      </c>
      <c r="H74" s="35" t="n">
        <v>0</v>
      </c>
      <c r="I74" s="35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73" t="n">
        <v>0</v>
      </c>
      <c r="O74" s="35" t="n">
        <v>0</v>
      </c>
      <c r="P74" s="73" t="n">
        <v>0</v>
      </c>
      <c r="Q74" s="73" t="n">
        <v>0</v>
      </c>
      <c r="R74" s="73" t="n">
        <v>0</v>
      </c>
      <c r="S74" s="73" t="n">
        <v>0</v>
      </c>
      <c r="T74" s="35" t="n">
        <v>0</v>
      </c>
      <c r="U74" s="73" t="n">
        <v>0</v>
      </c>
      <c r="V74" s="73" t="n">
        <v>0</v>
      </c>
      <c r="W74" s="73" t="n">
        <v>0</v>
      </c>
      <c r="X74" s="73" t="n">
        <v>0</v>
      </c>
      <c r="Y74" s="40" t="s">
        <v>29</v>
      </c>
      <c r="Z74" s="15" t="s">
        <v>29</v>
      </c>
      <c r="AA74" s="15" t="s">
        <v>29</v>
      </c>
      <c r="AB74" s="15" t="s">
        <v>29</v>
      </c>
      <c r="AC74" s="15" t="s">
        <v>29</v>
      </c>
      <c r="AD74" s="15" t="s">
        <v>29</v>
      </c>
      <c r="AE74" s="15" t="s">
        <v>29</v>
      </c>
      <c r="AF74" s="15" t="s">
        <v>29</v>
      </c>
      <c r="AG74" s="15" t="s">
        <v>29</v>
      </c>
      <c r="AH74" s="15" t="s">
        <v>29</v>
      </c>
      <c r="AI74" s="15" t="s">
        <v>29</v>
      </c>
      <c r="AJ74" s="15" t="s">
        <v>29</v>
      </c>
    </row>
    <row r="75" customFormat="false" ht="69" hidden="false" customHeight="true" outlineLevel="0" collapsed="false">
      <c r="A75" s="41"/>
      <c r="B75" s="42" t="s">
        <v>145</v>
      </c>
      <c r="C75" s="25"/>
      <c r="D75" s="96"/>
      <c r="E75" s="60"/>
      <c r="F75" s="15" t="s">
        <v>10</v>
      </c>
      <c r="G75" s="15" t="s">
        <v>28</v>
      </c>
      <c r="H75" s="8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82"/>
      <c r="Y75" s="40" t="s">
        <v>29</v>
      </c>
      <c r="Z75" s="15" t="s">
        <v>29</v>
      </c>
      <c r="AA75" s="15" t="s">
        <v>29</v>
      </c>
      <c r="AB75" s="15" t="s">
        <v>29</v>
      </c>
      <c r="AC75" s="15" t="s">
        <v>29</v>
      </c>
      <c r="AD75" s="15" t="s">
        <v>29</v>
      </c>
      <c r="AE75" s="15" t="s">
        <v>29</v>
      </c>
      <c r="AF75" s="15" t="s">
        <v>29</v>
      </c>
      <c r="AG75" s="15" t="s">
        <v>29</v>
      </c>
      <c r="AH75" s="15" t="s">
        <v>29</v>
      </c>
      <c r="AI75" s="15" t="s">
        <v>29</v>
      </c>
      <c r="AJ75" s="15" t="s">
        <v>29</v>
      </c>
    </row>
    <row r="76" s="52" customFormat="true" ht="58.5" hidden="false" customHeight="true" outlineLevel="0" collapsed="false">
      <c r="A76" s="48" t="s">
        <v>146</v>
      </c>
      <c r="B76" s="49" t="s">
        <v>147</v>
      </c>
      <c r="C76" s="25"/>
      <c r="D76" s="21"/>
      <c r="E76" s="60"/>
      <c r="F76" s="86" t="s">
        <v>10</v>
      </c>
      <c r="G76" s="86" t="s">
        <v>28</v>
      </c>
      <c r="H76" s="87" t="n">
        <v>0</v>
      </c>
      <c r="I76" s="28" t="n">
        <f aca="false">SUM(K76:N76)</f>
        <v>0</v>
      </c>
      <c r="J76" s="98" t="n">
        <v>0</v>
      </c>
      <c r="K76" s="94" t="n">
        <f aca="false">SUM(K77:K77)</f>
        <v>0</v>
      </c>
      <c r="L76" s="94" t="n">
        <f aca="false">SUM(L77:L82)</f>
        <v>0</v>
      </c>
      <c r="M76" s="94" t="n">
        <f aca="false">SUM(M77:M77)</f>
        <v>0</v>
      </c>
      <c r="N76" s="94" t="n">
        <v>0</v>
      </c>
      <c r="O76" s="28" t="n">
        <f aca="false">SUM(P76:S76)</f>
        <v>0</v>
      </c>
      <c r="P76" s="94" t="n">
        <f aca="false">SUM(P77:P77)</f>
        <v>0</v>
      </c>
      <c r="Q76" s="94" t="n">
        <f aca="false">SUM(Q77:Q77)</f>
        <v>0</v>
      </c>
      <c r="R76" s="94" t="n">
        <f aca="false">SUM(R77:R77)</f>
        <v>0</v>
      </c>
      <c r="S76" s="94" t="n">
        <v>0</v>
      </c>
      <c r="T76" s="50" t="n">
        <v>0</v>
      </c>
      <c r="U76" s="94" t="n">
        <v>0</v>
      </c>
      <c r="V76" s="94" t="n">
        <v>0</v>
      </c>
      <c r="W76" s="94" t="n">
        <v>0</v>
      </c>
      <c r="X76" s="94" t="n">
        <v>0</v>
      </c>
      <c r="Y76" s="88" t="s">
        <v>29</v>
      </c>
      <c r="Z76" s="86" t="s">
        <v>29</v>
      </c>
      <c r="AA76" s="86" t="s">
        <v>29</v>
      </c>
      <c r="AB76" s="86" t="s">
        <v>29</v>
      </c>
      <c r="AC76" s="86" t="s">
        <v>29</v>
      </c>
      <c r="AD76" s="86" t="s">
        <v>29</v>
      </c>
      <c r="AE76" s="86" t="s">
        <v>29</v>
      </c>
      <c r="AF76" s="86" t="s">
        <v>29</v>
      </c>
      <c r="AG76" s="86" t="s">
        <v>29</v>
      </c>
      <c r="AH76" s="86" t="s">
        <v>29</v>
      </c>
      <c r="AI76" s="86" t="s">
        <v>29</v>
      </c>
      <c r="AJ76" s="86" t="s">
        <v>29</v>
      </c>
      <c r="AK76" s="51"/>
      <c r="AL76" s="51"/>
      <c r="AM76" s="51"/>
      <c r="AR76" s="51"/>
      <c r="AS76" s="51"/>
      <c r="AT76" s="51"/>
    </row>
    <row r="77" customFormat="false" ht="58.5" hidden="true" customHeight="true" outlineLevel="0" collapsed="false">
      <c r="A77" s="99" t="s">
        <v>148</v>
      </c>
      <c r="B77" s="25" t="s">
        <v>149</v>
      </c>
      <c r="C77" s="25"/>
      <c r="D77" s="15" t="s">
        <v>150</v>
      </c>
      <c r="E77" s="60"/>
      <c r="F77" s="15" t="s">
        <v>44</v>
      </c>
      <c r="G77" s="15" t="s">
        <v>45</v>
      </c>
      <c r="H77" s="89" t="n">
        <v>0</v>
      </c>
      <c r="I77" s="36" t="n">
        <f aca="false">SUM(K77:N77)</f>
        <v>0</v>
      </c>
      <c r="J77" s="37" t="n">
        <v>0</v>
      </c>
      <c r="K77" s="54" t="n">
        <f aca="false">SUM(K79:K79)</f>
        <v>0</v>
      </c>
      <c r="L77" s="54" t="n">
        <v>0</v>
      </c>
      <c r="M77" s="54" t="n">
        <f aca="false">SUM(M79:M79)</f>
        <v>0</v>
      </c>
      <c r="N77" s="54" t="n">
        <v>0</v>
      </c>
      <c r="O77" s="36" t="n">
        <v>0</v>
      </c>
      <c r="P77" s="54" t="n">
        <f aca="false">SUM(P79:P79)</f>
        <v>0</v>
      </c>
      <c r="Q77" s="54" t="n">
        <f aca="false">SUM(Q79:Q79)</f>
        <v>0</v>
      </c>
      <c r="R77" s="54" t="n">
        <f aca="false">SUM(R79:R79)</f>
        <v>0</v>
      </c>
      <c r="S77" s="54" t="n">
        <v>0</v>
      </c>
      <c r="T77" s="53" t="n">
        <v>0</v>
      </c>
      <c r="U77" s="54" t="n">
        <v>0</v>
      </c>
      <c r="V77" s="54" t="n">
        <v>0</v>
      </c>
      <c r="W77" s="54" t="n">
        <v>0</v>
      </c>
      <c r="X77" s="54" t="n">
        <v>0</v>
      </c>
      <c r="Y77" s="40" t="s">
        <v>29</v>
      </c>
      <c r="Z77" s="15" t="s">
        <v>29</v>
      </c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0"/>
      <c r="AL77" s="10"/>
      <c r="AM77" s="10"/>
      <c r="AR77" s="10"/>
      <c r="AS77" s="10"/>
      <c r="AT77" s="10"/>
    </row>
    <row r="78" customFormat="false" ht="0.75" hidden="true" customHeight="true" outlineLevel="0" collapsed="false">
      <c r="A78" s="100"/>
      <c r="B78" s="42" t="s">
        <v>151</v>
      </c>
      <c r="C78" s="25"/>
      <c r="D78" s="15"/>
      <c r="E78" s="15"/>
      <c r="F78" s="15" t="s">
        <v>44</v>
      </c>
      <c r="G78" s="15" t="s">
        <v>45</v>
      </c>
      <c r="H78" s="8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82"/>
      <c r="Y78" s="40" t="s">
        <v>29</v>
      </c>
      <c r="Z78" s="15" t="s">
        <v>29</v>
      </c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0"/>
      <c r="AL78" s="10"/>
      <c r="AM78" s="10"/>
      <c r="AR78" s="10"/>
      <c r="AS78" s="10"/>
      <c r="AT78" s="10"/>
    </row>
    <row r="79" s="103" customFormat="true" ht="0.75" hidden="true" customHeight="true" outlineLevel="0" collapsed="false">
      <c r="A79" s="100" t="s">
        <v>152</v>
      </c>
      <c r="B79" s="101" t="s">
        <v>153</v>
      </c>
      <c r="C79" s="25"/>
      <c r="D79" s="15"/>
      <c r="E79" s="15"/>
      <c r="F79" s="15" t="s">
        <v>10</v>
      </c>
      <c r="G79" s="15" t="s">
        <v>28</v>
      </c>
      <c r="H79" s="89" t="n">
        <v>0</v>
      </c>
      <c r="I79" s="36" t="n">
        <f aca="false">SUM(K79:N79)</f>
        <v>0</v>
      </c>
      <c r="J79" s="37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36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3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40" t="s">
        <v>29</v>
      </c>
      <c r="Z79" s="15" t="s">
        <v>29</v>
      </c>
      <c r="AA79" s="15" t="s">
        <v>29</v>
      </c>
      <c r="AB79" s="15" t="s">
        <v>29</v>
      </c>
      <c r="AC79" s="15" t="s">
        <v>29</v>
      </c>
      <c r="AD79" s="15" t="s">
        <v>29</v>
      </c>
      <c r="AE79" s="15" t="s">
        <v>29</v>
      </c>
      <c r="AF79" s="15" t="s">
        <v>29</v>
      </c>
      <c r="AG79" s="15" t="s">
        <v>29</v>
      </c>
      <c r="AH79" s="15" t="s">
        <v>29</v>
      </c>
      <c r="AI79" s="15" t="s">
        <v>29</v>
      </c>
      <c r="AJ79" s="15" t="s">
        <v>29</v>
      </c>
      <c r="AK79" s="102"/>
      <c r="AL79" s="102"/>
      <c r="AM79" s="102"/>
      <c r="AR79" s="102"/>
      <c r="AS79" s="102"/>
      <c r="AT79" s="102"/>
    </row>
    <row r="80" s="12" customFormat="true" ht="0.75" hidden="true" customHeight="true" outlineLevel="0" collapsed="false">
      <c r="A80" s="104"/>
      <c r="B80" s="105" t="s">
        <v>154</v>
      </c>
      <c r="C80" s="25"/>
      <c r="D80" s="15"/>
      <c r="E80" s="91"/>
      <c r="F80" s="15" t="s">
        <v>10</v>
      </c>
      <c r="G80" s="15" t="s">
        <v>28</v>
      </c>
      <c r="H80" s="8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82"/>
      <c r="Y80" s="40" t="s">
        <v>29</v>
      </c>
      <c r="Z80" s="15" t="s">
        <v>29</v>
      </c>
      <c r="AA80" s="15" t="s">
        <v>29</v>
      </c>
      <c r="AB80" s="15" t="s">
        <v>29</v>
      </c>
      <c r="AC80" s="15" t="s">
        <v>29</v>
      </c>
      <c r="AD80" s="15" t="s">
        <v>29</v>
      </c>
      <c r="AE80" s="15" t="s">
        <v>29</v>
      </c>
      <c r="AF80" s="15" t="s">
        <v>29</v>
      </c>
      <c r="AG80" s="15" t="s">
        <v>29</v>
      </c>
      <c r="AH80" s="15" t="s">
        <v>29</v>
      </c>
      <c r="AI80" s="15" t="s">
        <v>29</v>
      </c>
      <c r="AJ80" s="15" t="s">
        <v>29</v>
      </c>
      <c r="AK80" s="106"/>
      <c r="AL80" s="106"/>
      <c r="AM80" s="106"/>
      <c r="AR80" s="106"/>
      <c r="AS80" s="106"/>
      <c r="AT80" s="106"/>
    </row>
    <row r="81" s="12" customFormat="true" ht="0.75" hidden="true" customHeight="true" outlineLevel="0" collapsed="false">
      <c r="A81" s="104" t="s">
        <v>155</v>
      </c>
      <c r="B81" s="107" t="s">
        <v>156</v>
      </c>
      <c r="C81" s="25"/>
      <c r="D81" s="15"/>
      <c r="E81" s="91"/>
      <c r="F81" s="15" t="s">
        <v>44</v>
      </c>
      <c r="G81" s="15" t="s">
        <v>45</v>
      </c>
      <c r="H81" s="35" t="n">
        <f aca="false">I81+O81+T81</f>
        <v>0</v>
      </c>
      <c r="I81" s="35" t="n">
        <f aca="false">SUM(J81:N81)</f>
        <v>0</v>
      </c>
      <c r="J81" s="73" t="n">
        <v>0</v>
      </c>
      <c r="K81" s="73" t="n">
        <v>0</v>
      </c>
      <c r="L81" s="73" t="n">
        <v>0</v>
      </c>
      <c r="M81" s="73" t="n">
        <v>0</v>
      </c>
      <c r="N81" s="73" t="n">
        <v>0</v>
      </c>
      <c r="O81" s="35" t="n">
        <v>0</v>
      </c>
      <c r="P81" s="73" t="n">
        <v>0</v>
      </c>
      <c r="Q81" s="73" t="n">
        <v>0</v>
      </c>
      <c r="R81" s="73" t="n">
        <v>0</v>
      </c>
      <c r="S81" s="73" t="n">
        <v>0</v>
      </c>
      <c r="T81" s="35" t="n">
        <v>0</v>
      </c>
      <c r="U81" s="73" t="n">
        <v>0</v>
      </c>
      <c r="V81" s="73" t="n">
        <v>0</v>
      </c>
      <c r="W81" s="73" t="n">
        <v>0</v>
      </c>
      <c r="X81" s="73" t="n">
        <v>0</v>
      </c>
      <c r="Y81" s="40" t="s">
        <v>29</v>
      </c>
      <c r="Z81" s="15" t="s">
        <v>29</v>
      </c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106"/>
      <c r="AL81" s="106"/>
      <c r="AM81" s="106"/>
      <c r="AR81" s="106"/>
      <c r="AS81" s="106"/>
      <c r="AT81" s="106"/>
    </row>
    <row r="82" s="12" customFormat="true" ht="0.75" hidden="true" customHeight="true" outlineLevel="0" collapsed="false">
      <c r="A82" s="104"/>
      <c r="B82" s="108" t="s">
        <v>157</v>
      </c>
      <c r="C82" s="25"/>
      <c r="D82" s="15"/>
      <c r="E82" s="91"/>
      <c r="F82" s="15" t="s">
        <v>44</v>
      </c>
      <c r="G82" s="15" t="s">
        <v>45</v>
      </c>
      <c r="H82" s="109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1"/>
      <c r="Y82" s="40" t="s">
        <v>29</v>
      </c>
      <c r="Z82" s="15" t="s">
        <v>29</v>
      </c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106"/>
      <c r="AL82" s="106"/>
      <c r="AM82" s="106"/>
      <c r="AR82" s="106"/>
      <c r="AS82" s="106"/>
      <c r="AT82" s="106"/>
    </row>
    <row r="83" s="52" customFormat="true" ht="36.75" hidden="false" customHeight="true" outlineLevel="0" collapsed="false">
      <c r="A83" s="112" t="s">
        <v>158</v>
      </c>
      <c r="B83" s="113" t="s">
        <v>159</v>
      </c>
      <c r="C83" s="25" t="s">
        <v>26</v>
      </c>
      <c r="D83" s="15" t="s">
        <v>160</v>
      </c>
      <c r="E83" s="15" t="s">
        <v>161</v>
      </c>
      <c r="F83" s="86" t="s">
        <v>10</v>
      </c>
      <c r="G83" s="86" t="s">
        <v>28</v>
      </c>
      <c r="H83" s="114" t="n">
        <f aca="false">I83+O83+T83</f>
        <v>60</v>
      </c>
      <c r="I83" s="115" t="n">
        <f aca="false">SUM(I84:I85)</f>
        <v>20</v>
      </c>
      <c r="J83" s="116" t="n">
        <v>0</v>
      </c>
      <c r="K83" s="116" t="n">
        <f aca="false">SUM(K84:K85)</f>
        <v>0</v>
      </c>
      <c r="L83" s="116" t="n">
        <f aca="false">SUM(L84:L85)</f>
        <v>20</v>
      </c>
      <c r="M83" s="116" t="n">
        <f aca="false">SUM(M84:M85)</f>
        <v>0</v>
      </c>
      <c r="N83" s="116" t="n">
        <f aca="false">SUM(N84:N85)</f>
        <v>0</v>
      </c>
      <c r="O83" s="115" t="n">
        <f aca="false">SUM(O84:O85)</f>
        <v>20</v>
      </c>
      <c r="P83" s="116" t="n">
        <f aca="false">SUM(P84:P85)</f>
        <v>0</v>
      </c>
      <c r="Q83" s="116" t="n">
        <f aca="false">SUM(Q84:Q85)</f>
        <v>20</v>
      </c>
      <c r="R83" s="116" t="n">
        <f aca="false">SUM(R84:R85)</f>
        <v>0</v>
      </c>
      <c r="S83" s="116" t="n">
        <f aca="false">SUM(S84:S85)</f>
        <v>0</v>
      </c>
      <c r="T83" s="115" t="n">
        <f aca="false">SUM(T84:T85)</f>
        <v>20</v>
      </c>
      <c r="U83" s="116" t="n">
        <f aca="false">SUM(U84:U85)</f>
        <v>0</v>
      </c>
      <c r="V83" s="116" t="n">
        <f aca="false">SUM(V84:V85)</f>
        <v>20</v>
      </c>
      <c r="W83" s="116" t="n">
        <f aca="false">SUM(W84:W85)</f>
        <v>0</v>
      </c>
      <c r="X83" s="116" t="n">
        <f aca="false">SUM(X84:X85)</f>
        <v>0</v>
      </c>
      <c r="Y83" s="117"/>
      <c r="Z83" s="118" t="s">
        <v>29</v>
      </c>
      <c r="AA83" s="119"/>
      <c r="AB83" s="118"/>
      <c r="AC83" s="118"/>
      <c r="AD83" s="118" t="s">
        <v>29</v>
      </c>
      <c r="AE83" s="119"/>
      <c r="AF83" s="118"/>
      <c r="AG83" s="118"/>
      <c r="AH83" s="118" t="s">
        <v>29</v>
      </c>
      <c r="AI83" s="118"/>
      <c r="AJ83" s="118"/>
      <c r="AK83" s="51"/>
      <c r="AL83" s="51"/>
      <c r="AM83" s="51"/>
      <c r="AR83" s="51"/>
      <c r="AS83" s="51"/>
      <c r="AT83" s="51"/>
    </row>
    <row r="84" customFormat="false" ht="60" hidden="false" customHeight="true" outlineLevel="0" collapsed="false">
      <c r="A84" s="120" t="s">
        <v>162</v>
      </c>
      <c r="B84" s="25" t="s">
        <v>163</v>
      </c>
      <c r="C84" s="25"/>
      <c r="D84" s="15"/>
      <c r="E84" s="15"/>
      <c r="F84" s="15" t="s">
        <v>10</v>
      </c>
      <c r="G84" s="15" t="s">
        <v>28</v>
      </c>
      <c r="H84" s="89" t="n">
        <f aca="false">I84+O84+T84</f>
        <v>60</v>
      </c>
      <c r="I84" s="35" t="n">
        <f aca="false">L84</f>
        <v>20</v>
      </c>
      <c r="J84" s="73" t="n">
        <v>0</v>
      </c>
      <c r="K84" s="73" t="n">
        <f aca="false">SUM(K85:K85)</f>
        <v>0</v>
      </c>
      <c r="L84" s="73" t="n">
        <v>20</v>
      </c>
      <c r="M84" s="73" t="n">
        <f aca="false">SUM(M85:M86)</f>
        <v>0</v>
      </c>
      <c r="N84" s="73" t="n">
        <f aca="false">SUM(N85:N85)</f>
        <v>0</v>
      </c>
      <c r="O84" s="35" t="n">
        <f aca="false">Q84</f>
        <v>20</v>
      </c>
      <c r="P84" s="73" t="n">
        <f aca="false">SUM(P85:P85)</f>
        <v>0</v>
      </c>
      <c r="Q84" s="73" t="n">
        <v>20</v>
      </c>
      <c r="R84" s="73" t="n">
        <f aca="false">SUM(R85:R86)</f>
        <v>0</v>
      </c>
      <c r="S84" s="73" t="n">
        <f aca="false">SUM(S85:S85)</f>
        <v>0</v>
      </c>
      <c r="T84" s="121" t="n">
        <f aca="false">V84</f>
        <v>20</v>
      </c>
      <c r="U84" s="72" t="n">
        <v>0</v>
      </c>
      <c r="V84" s="72" t="n">
        <v>20</v>
      </c>
      <c r="W84" s="72" t="n">
        <v>0</v>
      </c>
      <c r="X84" s="72" t="n">
        <v>0</v>
      </c>
      <c r="Y84" s="40"/>
      <c r="Z84" s="15" t="s">
        <v>29</v>
      </c>
      <c r="AA84" s="103"/>
      <c r="AB84" s="15"/>
      <c r="AC84" s="15"/>
      <c r="AD84" s="15" t="s">
        <v>29</v>
      </c>
      <c r="AE84" s="103"/>
      <c r="AF84" s="15"/>
      <c r="AG84" s="15"/>
      <c r="AH84" s="15" t="s">
        <v>29</v>
      </c>
      <c r="AI84" s="15"/>
      <c r="AJ84" s="15"/>
      <c r="AK84" s="10"/>
      <c r="AL84" s="10"/>
      <c r="AM84" s="10"/>
      <c r="AR84" s="10"/>
      <c r="AS84" s="10"/>
      <c r="AT84" s="10"/>
    </row>
    <row r="85" s="124" customFormat="true" ht="0.75" hidden="true" customHeight="true" outlineLevel="0" collapsed="false">
      <c r="A85" s="1" t="s">
        <v>164</v>
      </c>
      <c r="B85" s="25" t="s">
        <v>165</v>
      </c>
      <c r="C85" s="25"/>
      <c r="D85" s="15"/>
      <c r="E85" s="15"/>
      <c r="F85" s="15" t="s">
        <v>166</v>
      </c>
      <c r="G85" s="15" t="s">
        <v>10</v>
      </c>
      <c r="H85" s="122" t="n">
        <f aca="false">I85+O85+T85</f>
        <v>0</v>
      </c>
      <c r="I85" s="36" t="n">
        <f aca="false">L85</f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6" t="n">
        <f aca="false">Q85</f>
        <v>0</v>
      </c>
      <c r="P85" s="37" t="n">
        <v>0</v>
      </c>
      <c r="Q85" s="37" t="n">
        <v>0</v>
      </c>
      <c r="R85" s="37" t="n">
        <v>0</v>
      </c>
      <c r="S85" s="37" t="n">
        <v>0</v>
      </c>
      <c r="T85" s="38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40"/>
      <c r="Z85" s="15" t="s">
        <v>29</v>
      </c>
      <c r="AA85" s="103"/>
      <c r="AB85" s="15"/>
      <c r="AC85" s="15"/>
      <c r="AD85" s="15" t="s">
        <v>29</v>
      </c>
      <c r="AE85" s="103"/>
      <c r="AF85" s="15"/>
      <c r="AG85" s="15"/>
      <c r="AH85" s="15" t="s">
        <v>29</v>
      </c>
      <c r="AI85" s="15"/>
      <c r="AJ85" s="15"/>
      <c r="AK85" s="123"/>
      <c r="AL85" s="123"/>
      <c r="AM85" s="123"/>
      <c r="AR85" s="123"/>
      <c r="AS85" s="123"/>
      <c r="AT85" s="123"/>
    </row>
    <row r="86" customFormat="false" ht="69" hidden="false" customHeight="true" outlineLevel="0" collapsed="false">
      <c r="A86" s="41"/>
      <c r="B86" s="42" t="s">
        <v>167</v>
      </c>
      <c r="C86" s="25"/>
      <c r="D86" s="15"/>
      <c r="E86" s="15"/>
      <c r="F86" s="15" t="s">
        <v>10</v>
      </c>
      <c r="G86" s="15" t="s">
        <v>28</v>
      </c>
      <c r="H86" s="81"/>
      <c r="I86" s="71"/>
      <c r="J86" s="71"/>
      <c r="K86" s="70"/>
      <c r="L86" s="70"/>
      <c r="M86" s="70"/>
      <c r="N86" s="70"/>
      <c r="O86" s="71"/>
      <c r="P86" s="70"/>
      <c r="Q86" s="70"/>
      <c r="R86" s="70"/>
      <c r="S86" s="72"/>
      <c r="T86" s="72"/>
      <c r="U86" s="72"/>
      <c r="V86" s="72"/>
      <c r="W86" s="72"/>
      <c r="X86" s="72"/>
      <c r="Y86" s="40"/>
      <c r="Z86" s="15" t="s">
        <v>29</v>
      </c>
      <c r="AA86" s="103"/>
      <c r="AB86" s="15"/>
      <c r="AC86" s="15"/>
      <c r="AD86" s="15" t="s">
        <v>29</v>
      </c>
      <c r="AE86" s="103"/>
      <c r="AF86" s="15"/>
      <c r="AG86" s="15"/>
      <c r="AH86" s="15" t="s">
        <v>29</v>
      </c>
      <c r="AI86" s="15"/>
      <c r="AJ86" s="15"/>
      <c r="AK86" s="10"/>
      <c r="AL86" s="10"/>
      <c r="AM86" s="10"/>
      <c r="AR86" s="10"/>
      <c r="AS86" s="10"/>
      <c r="AT86" s="10"/>
    </row>
    <row r="87" customFormat="false" ht="41.25" hidden="false" customHeight="true" outlineLevel="0" collapsed="false">
      <c r="A87" s="41" t="s">
        <v>164</v>
      </c>
      <c r="B87" s="25" t="s">
        <v>168</v>
      </c>
      <c r="C87" s="25"/>
      <c r="D87" s="15"/>
      <c r="E87" s="15"/>
      <c r="F87" s="15" t="s">
        <v>10</v>
      </c>
      <c r="G87" s="15" t="s">
        <v>28</v>
      </c>
      <c r="H87" s="35" t="n">
        <f aca="false">I87+O87</f>
        <v>0</v>
      </c>
      <c r="I87" s="35" t="n">
        <v>0</v>
      </c>
      <c r="J87" s="73" t="n">
        <v>0</v>
      </c>
      <c r="K87" s="73" t="n">
        <v>0</v>
      </c>
      <c r="L87" s="73" t="n">
        <v>0</v>
      </c>
      <c r="M87" s="73" t="n">
        <v>0</v>
      </c>
      <c r="N87" s="73" t="n">
        <v>0</v>
      </c>
      <c r="O87" s="35" t="n">
        <v>0</v>
      </c>
      <c r="P87" s="73" t="n">
        <v>0</v>
      </c>
      <c r="Q87" s="73" t="n">
        <v>0</v>
      </c>
      <c r="R87" s="73" t="n">
        <v>0</v>
      </c>
      <c r="S87" s="73" t="n">
        <v>0</v>
      </c>
      <c r="T87" s="35" t="n">
        <v>0</v>
      </c>
      <c r="U87" s="73" t="n">
        <v>0</v>
      </c>
      <c r="V87" s="73" t="n">
        <v>0</v>
      </c>
      <c r="W87" s="73" t="n">
        <v>0</v>
      </c>
      <c r="X87" s="73" t="n">
        <v>0</v>
      </c>
      <c r="Y87" s="15" t="s">
        <v>29</v>
      </c>
      <c r="Z87" s="15" t="s">
        <v>29</v>
      </c>
      <c r="AA87" s="15" t="s">
        <v>29</v>
      </c>
      <c r="AB87" s="15" t="s">
        <v>29</v>
      </c>
      <c r="AC87" s="15" t="s">
        <v>29</v>
      </c>
      <c r="AD87" s="15" t="s">
        <v>29</v>
      </c>
      <c r="AE87" s="15" t="s">
        <v>29</v>
      </c>
      <c r="AF87" s="15" t="s">
        <v>29</v>
      </c>
      <c r="AG87" s="15" t="s">
        <v>29</v>
      </c>
      <c r="AH87" s="15" t="s">
        <v>29</v>
      </c>
      <c r="AI87" s="15" t="s">
        <v>29</v>
      </c>
      <c r="AJ87" s="15" t="s">
        <v>29</v>
      </c>
      <c r="AK87" s="10"/>
      <c r="AL87" s="10"/>
      <c r="AM87" s="10"/>
      <c r="AR87" s="10"/>
      <c r="AS87" s="10"/>
      <c r="AT87" s="10"/>
    </row>
    <row r="88" customFormat="false" ht="12.75" hidden="false" customHeight="true" outlineLevel="0" collapsed="false">
      <c r="A88" s="41"/>
      <c r="B88" s="25"/>
      <c r="C88" s="25"/>
      <c r="D88" s="15"/>
      <c r="E88" s="15"/>
      <c r="F88" s="15"/>
      <c r="G88" s="15"/>
      <c r="H88" s="35"/>
      <c r="I88" s="35"/>
      <c r="J88" s="73"/>
      <c r="K88" s="73"/>
      <c r="L88" s="73"/>
      <c r="M88" s="73"/>
      <c r="N88" s="73"/>
      <c r="O88" s="35"/>
      <c r="P88" s="73"/>
      <c r="Q88" s="73"/>
      <c r="R88" s="73"/>
      <c r="S88" s="73"/>
      <c r="T88" s="35"/>
      <c r="U88" s="73"/>
      <c r="V88" s="73"/>
      <c r="W88" s="73"/>
      <c r="X88" s="73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0"/>
      <c r="AL88" s="10"/>
      <c r="AM88" s="10"/>
      <c r="AR88" s="10"/>
      <c r="AS88" s="10"/>
      <c r="AT88" s="10"/>
    </row>
    <row r="89" s="2" customFormat="true" ht="66" hidden="false" customHeight="true" outlineLevel="0" collapsed="false">
      <c r="A89" s="125"/>
      <c r="B89" s="42" t="s">
        <v>169</v>
      </c>
      <c r="C89" s="25"/>
      <c r="D89" s="15"/>
      <c r="E89" s="15"/>
      <c r="F89" s="15" t="s">
        <v>10</v>
      </c>
      <c r="G89" s="15" t="s">
        <v>28</v>
      </c>
      <c r="H89" s="74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126"/>
      <c r="Y89" s="40" t="s">
        <v>29</v>
      </c>
      <c r="Z89" s="15" t="s">
        <v>29</v>
      </c>
      <c r="AA89" s="15" t="s">
        <v>29</v>
      </c>
      <c r="AB89" s="15" t="s">
        <v>29</v>
      </c>
      <c r="AC89" s="15" t="s">
        <v>29</v>
      </c>
      <c r="AD89" s="15" t="s">
        <v>29</v>
      </c>
      <c r="AE89" s="15" t="s">
        <v>29</v>
      </c>
      <c r="AF89" s="15" t="s">
        <v>29</v>
      </c>
      <c r="AG89" s="15" t="s">
        <v>29</v>
      </c>
      <c r="AH89" s="15" t="s">
        <v>29</v>
      </c>
      <c r="AI89" s="15" t="s">
        <v>29</v>
      </c>
      <c r="AJ89" s="15" t="s">
        <v>29</v>
      </c>
      <c r="AK89" s="10"/>
      <c r="AL89" s="10"/>
      <c r="AM89" s="10"/>
      <c r="AR89" s="10"/>
      <c r="AS89" s="10"/>
      <c r="AT89" s="10"/>
    </row>
    <row r="90" s="52" customFormat="true" ht="98.25" hidden="false" customHeight="true" outlineLevel="0" collapsed="false">
      <c r="A90" s="48" t="s">
        <v>170</v>
      </c>
      <c r="B90" s="49" t="s">
        <v>171</v>
      </c>
      <c r="C90" s="25"/>
      <c r="D90" s="15"/>
      <c r="E90" s="15"/>
      <c r="F90" s="86" t="s">
        <v>172</v>
      </c>
      <c r="G90" s="86" t="s">
        <v>45</v>
      </c>
      <c r="H90" s="27" t="n">
        <f aca="false">I90+O90+T90</f>
        <v>11290.71</v>
      </c>
      <c r="I90" s="27" t="n">
        <f aca="false">SUM(J90:N90)</f>
        <v>11290.71</v>
      </c>
      <c r="J90" s="127" t="n">
        <f aca="false">SUM(J91:J95)</f>
        <v>0</v>
      </c>
      <c r="K90" s="127" t="n">
        <f aca="false">SUM(K91:K95)</f>
        <v>0</v>
      </c>
      <c r="L90" s="127" t="n">
        <f aca="false">SUM(L91:L95)</f>
        <v>8890.22</v>
      </c>
      <c r="M90" s="127" t="n">
        <f aca="false">SUM(M91:M95)</f>
        <v>2400.49</v>
      </c>
      <c r="N90" s="127" t="n">
        <f aca="false">SUM(N91:N95)</f>
        <v>0</v>
      </c>
      <c r="O90" s="27" t="n">
        <v>0</v>
      </c>
      <c r="P90" s="127" t="n">
        <v>0</v>
      </c>
      <c r="Q90" s="127" t="n">
        <v>0</v>
      </c>
      <c r="R90" s="127" t="n">
        <v>0</v>
      </c>
      <c r="S90" s="127" t="n">
        <v>0</v>
      </c>
      <c r="T90" s="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  <c r="Y90" s="86"/>
      <c r="Z90" s="86" t="s">
        <v>29</v>
      </c>
      <c r="AA90" s="86" t="s">
        <v>29</v>
      </c>
      <c r="AB90" s="86" t="s">
        <v>29</v>
      </c>
      <c r="AC90" s="86"/>
      <c r="AD90" s="86"/>
      <c r="AE90" s="86"/>
      <c r="AF90" s="86"/>
      <c r="AG90" s="86"/>
      <c r="AH90" s="86"/>
      <c r="AI90" s="86"/>
      <c r="AJ90" s="86"/>
      <c r="AK90" s="51"/>
      <c r="AL90" s="51"/>
      <c r="AM90" s="51"/>
      <c r="AR90" s="51"/>
      <c r="AS90" s="51"/>
      <c r="AT90" s="51"/>
    </row>
    <row r="91" s="2" customFormat="true" ht="98.25" hidden="false" customHeight="true" outlineLevel="0" collapsed="false">
      <c r="A91" s="41" t="s">
        <v>173</v>
      </c>
      <c r="B91" s="25" t="s">
        <v>174</v>
      </c>
      <c r="C91" s="25"/>
      <c r="D91" s="15" t="s">
        <v>95</v>
      </c>
      <c r="E91" s="15"/>
      <c r="F91" s="15" t="s">
        <v>172</v>
      </c>
      <c r="G91" s="15" t="s">
        <v>45</v>
      </c>
      <c r="H91" s="35" t="n">
        <f aca="false">I91+O91+T91</f>
        <v>5499.86</v>
      </c>
      <c r="I91" s="35" t="n">
        <f aca="false">J91+K91+L91+M91+N91</f>
        <v>5499.86</v>
      </c>
      <c r="J91" s="73" t="n">
        <v>0</v>
      </c>
      <c r="K91" s="73" t="n">
        <v>0</v>
      </c>
      <c r="L91" s="73" t="n">
        <f aca="false">5499.86</f>
        <v>5499.86</v>
      </c>
      <c r="M91" s="73" t="n">
        <v>0</v>
      </c>
      <c r="N91" s="73" t="n">
        <v>0</v>
      </c>
      <c r="O91" s="35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35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15"/>
      <c r="Z91" s="15" t="s">
        <v>29</v>
      </c>
      <c r="AA91" s="15" t="s">
        <v>29</v>
      </c>
      <c r="AB91" s="15" t="s">
        <v>29</v>
      </c>
      <c r="AC91" s="15"/>
      <c r="AD91" s="15"/>
      <c r="AE91" s="15"/>
      <c r="AF91" s="15"/>
      <c r="AG91" s="15"/>
      <c r="AH91" s="15"/>
      <c r="AI91" s="15"/>
      <c r="AJ91" s="15"/>
      <c r="AK91" s="10"/>
      <c r="AL91" s="10"/>
      <c r="AM91" s="10"/>
      <c r="AR91" s="10"/>
      <c r="AS91" s="10"/>
      <c r="AT91" s="10"/>
    </row>
    <row r="92" s="2" customFormat="true" ht="116.25" hidden="false" customHeight="true" outlineLevel="0" collapsed="false">
      <c r="A92" s="41"/>
      <c r="B92" s="25"/>
      <c r="C92" s="25"/>
      <c r="D92" s="15" t="s">
        <v>71</v>
      </c>
      <c r="E92" s="15"/>
      <c r="F92" s="15" t="s">
        <v>172</v>
      </c>
      <c r="G92" s="15" t="s">
        <v>45</v>
      </c>
      <c r="H92" s="35" t="n">
        <f aca="false">I92+O92+T92</f>
        <v>2238.8</v>
      </c>
      <c r="I92" s="35" t="n">
        <f aca="false">J92+K92+L92+M92+N92</f>
        <v>2238.8</v>
      </c>
      <c r="J92" s="73" t="n">
        <v>0</v>
      </c>
      <c r="K92" s="73" t="n">
        <v>0</v>
      </c>
      <c r="L92" s="73" t="n">
        <f aca="false">2238.8</f>
        <v>2238.8</v>
      </c>
      <c r="M92" s="73" t="n">
        <v>0</v>
      </c>
      <c r="N92" s="73" t="n">
        <v>0</v>
      </c>
      <c r="O92" s="35" t="n">
        <v>0</v>
      </c>
      <c r="P92" s="73" t="n">
        <v>0</v>
      </c>
      <c r="Q92" s="73" t="n">
        <v>0</v>
      </c>
      <c r="R92" s="73" t="n">
        <v>0</v>
      </c>
      <c r="S92" s="73" t="n">
        <v>0</v>
      </c>
      <c r="T92" s="35" t="n">
        <v>0</v>
      </c>
      <c r="U92" s="73" t="n">
        <v>0</v>
      </c>
      <c r="V92" s="73" t="n">
        <v>0</v>
      </c>
      <c r="W92" s="73" t="n">
        <v>0</v>
      </c>
      <c r="X92" s="73" t="n">
        <v>0</v>
      </c>
      <c r="Y92" s="15"/>
      <c r="Z92" s="15" t="s">
        <v>29</v>
      </c>
      <c r="AA92" s="15" t="s">
        <v>29</v>
      </c>
      <c r="AB92" s="15" t="s">
        <v>29</v>
      </c>
      <c r="AC92" s="15"/>
      <c r="AD92" s="15"/>
      <c r="AE92" s="15"/>
      <c r="AF92" s="15"/>
      <c r="AG92" s="15"/>
      <c r="AH92" s="15"/>
      <c r="AI92" s="15"/>
      <c r="AJ92" s="15"/>
      <c r="AK92" s="10"/>
      <c r="AL92" s="10"/>
      <c r="AM92" s="10"/>
      <c r="AR92" s="10"/>
      <c r="AS92" s="10"/>
      <c r="AT92" s="10"/>
    </row>
    <row r="93" s="2" customFormat="true" ht="105" hidden="false" customHeight="true" outlineLevel="0" collapsed="false">
      <c r="A93" s="41"/>
      <c r="B93" s="25"/>
      <c r="C93" s="25"/>
      <c r="D93" s="15" t="s">
        <v>67</v>
      </c>
      <c r="E93" s="15"/>
      <c r="F93" s="15" t="s">
        <v>172</v>
      </c>
      <c r="G93" s="15" t="s">
        <v>45</v>
      </c>
      <c r="H93" s="35" t="n">
        <f aca="false">I93+O93+T93</f>
        <v>1151.56</v>
      </c>
      <c r="I93" s="35" t="n">
        <f aca="false">J93+K93+L93+M93+N93</f>
        <v>1151.56</v>
      </c>
      <c r="J93" s="73" t="n">
        <v>0</v>
      </c>
      <c r="K93" s="73" t="n">
        <v>0</v>
      </c>
      <c r="L93" s="73" t="n">
        <f aca="false">640.46+511.1</f>
        <v>1151.56</v>
      </c>
      <c r="M93" s="73" t="n">
        <v>0</v>
      </c>
      <c r="N93" s="73" t="n">
        <v>0</v>
      </c>
      <c r="O93" s="35" t="n">
        <v>0</v>
      </c>
      <c r="P93" s="73" t="n">
        <v>0</v>
      </c>
      <c r="Q93" s="73" t="n">
        <v>0</v>
      </c>
      <c r="R93" s="73" t="n">
        <v>0</v>
      </c>
      <c r="S93" s="73" t="n">
        <v>0</v>
      </c>
      <c r="T93" s="35" t="n">
        <v>0</v>
      </c>
      <c r="U93" s="73" t="n">
        <v>0</v>
      </c>
      <c r="V93" s="73" t="n">
        <v>0</v>
      </c>
      <c r="W93" s="73" t="n">
        <v>0</v>
      </c>
      <c r="X93" s="73" t="n">
        <v>0</v>
      </c>
      <c r="Y93" s="15"/>
      <c r="Z93" s="15" t="s">
        <v>29</v>
      </c>
      <c r="AA93" s="15" t="s">
        <v>29</v>
      </c>
      <c r="AB93" s="15" t="s">
        <v>29</v>
      </c>
      <c r="AC93" s="15"/>
      <c r="AD93" s="15"/>
      <c r="AE93" s="15"/>
      <c r="AF93" s="15"/>
      <c r="AG93" s="15"/>
      <c r="AH93" s="15"/>
      <c r="AI93" s="15"/>
      <c r="AJ93" s="15"/>
      <c r="AK93" s="10"/>
      <c r="AL93" s="10"/>
      <c r="AM93" s="10"/>
      <c r="AR93" s="10"/>
      <c r="AS93" s="10"/>
      <c r="AT93" s="10"/>
    </row>
    <row r="94" s="2" customFormat="true" ht="104.25" hidden="false" customHeight="true" outlineLevel="0" collapsed="false">
      <c r="A94" s="41"/>
      <c r="B94" s="25"/>
      <c r="C94" s="25"/>
      <c r="D94" s="15" t="s">
        <v>75</v>
      </c>
      <c r="E94" s="15"/>
      <c r="F94" s="15" t="s">
        <v>172</v>
      </c>
      <c r="G94" s="15" t="s">
        <v>45</v>
      </c>
      <c r="H94" s="35" t="n">
        <f aca="false">I94+O94+T94</f>
        <v>1471.03</v>
      </c>
      <c r="I94" s="35" t="n">
        <f aca="false">J94+K94+L94+M94+N94</f>
        <v>1471.03</v>
      </c>
      <c r="J94" s="73" t="n">
        <v>0</v>
      </c>
      <c r="K94" s="73" t="n">
        <v>0</v>
      </c>
      <c r="L94" s="73" t="n">
        <v>0</v>
      </c>
      <c r="M94" s="73" t="n">
        <f aca="false">1471.03</f>
        <v>1471.03</v>
      </c>
      <c r="N94" s="73" t="n">
        <v>0</v>
      </c>
      <c r="O94" s="35" t="n">
        <v>0</v>
      </c>
      <c r="P94" s="73" t="n">
        <v>0</v>
      </c>
      <c r="Q94" s="73" t="n">
        <v>0</v>
      </c>
      <c r="R94" s="73" t="n">
        <v>0</v>
      </c>
      <c r="S94" s="73" t="n">
        <v>0</v>
      </c>
      <c r="T94" s="35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15"/>
      <c r="Z94" s="15" t="s">
        <v>29</v>
      </c>
      <c r="AA94" s="15" t="s">
        <v>29</v>
      </c>
      <c r="AB94" s="15" t="s">
        <v>29</v>
      </c>
      <c r="AC94" s="15"/>
      <c r="AD94" s="15"/>
      <c r="AE94" s="15"/>
      <c r="AF94" s="15"/>
      <c r="AG94" s="15"/>
      <c r="AH94" s="15"/>
      <c r="AI94" s="15"/>
      <c r="AJ94" s="15"/>
      <c r="AK94" s="10"/>
      <c r="AL94" s="10"/>
      <c r="AM94" s="10"/>
      <c r="AR94" s="10"/>
      <c r="AS94" s="10"/>
      <c r="AT94" s="10"/>
    </row>
    <row r="95" s="2" customFormat="true" ht="94.5" hidden="false" customHeight="true" outlineLevel="0" collapsed="false">
      <c r="A95" s="41"/>
      <c r="B95" s="25"/>
      <c r="C95" s="25"/>
      <c r="D95" s="15" t="s">
        <v>35</v>
      </c>
      <c r="E95" s="15"/>
      <c r="F95" s="15" t="s">
        <v>172</v>
      </c>
      <c r="G95" s="15" t="s">
        <v>45</v>
      </c>
      <c r="H95" s="35" t="n">
        <f aca="false">I95+O95+T95</f>
        <v>929.46</v>
      </c>
      <c r="I95" s="35" t="n">
        <f aca="false">J95+K95+L95+M95+N95</f>
        <v>929.46</v>
      </c>
      <c r="J95" s="73" t="n">
        <v>0</v>
      </c>
      <c r="K95" s="73" t="n">
        <v>0</v>
      </c>
      <c r="L95" s="73" t="n">
        <v>0</v>
      </c>
      <c r="M95" s="73" t="n">
        <f aca="false">929.46</f>
        <v>929.46</v>
      </c>
      <c r="N95" s="73" t="n">
        <v>0</v>
      </c>
      <c r="O95" s="35" t="n">
        <v>0</v>
      </c>
      <c r="P95" s="73" t="n">
        <v>0</v>
      </c>
      <c r="Q95" s="73" t="n">
        <v>0</v>
      </c>
      <c r="R95" s="73" t="n">
        <v>0</v>
      </c>
      <c r="S95" s="73" t="n">
        <v>0</v>
      </c>
      <c r="T95" s="35" t="n">
        <v>0</v>
      </c>
      <c r="U95" s="73" t="n">
        <v>0</v>
      </c>
      <c r="V95" s="73" t="n">
        <v>0</v>
      </c>
      <c r="W95" s="73" t="n">
        <v>0</v>
      </c>
      <c r="X95" s="73" t="n">
        <v>0</v>
      </c>
      <c r="Y95" s="15"/>
      <c r="Z95" s="15" t="s">
        <v>29</v>
      </c>
      <c r="AA95" s="15" t="s">
        <v>29</v>
      </c>
      <c r="AB95" s="15" t="s">
        <v>29</v>
      </c>
      <c r="AC95" s="15"/>
      <c r="AD95" s="15"/>
      <c r="AE95" s="15"/>
      <c r="AF95" s="15"/>
      <c r="AG95" s="15"/>
      <c r="AH95" s="15"/>
      <c r="AI95" s="15"/>
      <c r="AJ95" s="15"/>
      <c r="AK95" s="10"/>
      <c r="AL95" s="10"/>
      <c r="AM95" s="10"/>
      <c r="AR95" s="10"/>
      <c r="AS95" s="10"/>
      <c r="AT95" s="10"/>
    </row>
    <row r="96" s="2" customFormat="true" ht="84.75" hidden="false" customHeight="true" outlineLevel="0" collapsed="false">
      <c r="A96" s="41"/>
      <c r="B96" s="42" t="s">
        <v>175</v>
      </c>
      <c r="C96" s="25"/>
      <c r="D96" s="15"/>
      <c r="E96" s="15"/>
      <c r="F96" s="15" t="s">
        <v>172</v>
      </c>
      <c r="G96" s="15" t="s">
        <v>45</v>
      </c>
      <c r="H96" s="74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126"/>
      <c r="Y96" s="15"/>
      <c r="Z96" s="15" t="s">
        <v>29</v>
      </c>
      <c r="AA96" s="15" t="s">
        <v>29</v>
      </c>
      <c r="AB96" s="15" t="s">
        <v>29</v>
      </c>
      <c r="AC96" s="15"/>
      <c r="AD96" s="15"/>
      <c r="AE96" s="15"/>
      <c r="AF96" s="15"/>
      <c r="AG96" s="15"/>
      <c r="AH96" s="15"/>
      <c r="AI96" s="15"/>
      <c r="AJ96" s="15"/>
      <c r="AK96" s="10"/>
      <c r="AL96" s="10"/>
      <c r="AM96" s="10"/>
      <c r="AR96" s="10"/>
      <c r="AS96" s="10"/>
      <c r="AT96" s="10"/>
    </row>
    <row r="97" customFormat="false" ht="22.5" hidden="false" customHeight="true" outlineLevel="0" collapsed="false">
      <c r="A97" s="128" t="s">
        <v>176</v>
      </c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0"/>
      <c r="AL97" s="10"/>
      <c r="AM97" s="10"/>
      <c r="AR97" s="10"/>
      <c r="AS97" s="10"/>
      <c r="AT97" s="10"/>
    </row>
    <row r="98" s="52" customFormat="true" ht="43.5" hidden="false" customHeight="true" outlineLevel="0" collapsed="false">
      <c r="A98" s="129" t="s">
        <v>177</v>
      </c>
      <c r="B98" s="24" t="s">
        <v>178</v>
      </c>
      <c r="C98" s="25" t="s">
        <v>26</v>
      </c>
      <c r="D98" s="15" t="s">
        <v>71</v>
      </c>
      <c r="E98" s="15" t="s">
        <v>179</v>
      </c>
      <c r="F98" s="26" t="s">
        <v>10</v>
      </c>
      <c r="G98" s="26" t="s">
        <v>28</v>
      </c>
      <c r="H98" s="130" t="n">
        <f aca="false">I98+O98</f>
        <v>0</v>
      </c>
      <c r="I98" s="131" t="n">
        <f aca="false">SUM(K98:N98)</f>
        <v>0</v>
      </c>
      <c r="J98" s="131" t="n">
        <v>0</v>
      </c>
      <c r="K98" s="132" t="n">
        <f aca="false">K99+K101</f>
        <v>0</v>
      </c>
      <c r="L98" s="132" t="n">
        <f aca="false">L99+L101</f>
        <v>0</v>
      </c>
      <c r="M98" s="132" t="n">
        <f aca="false">M99+M101</f>
        <v>0</v>
      </c>
      <c r="N98" s="132" t="n">
        <v>0</v>
      </c>
      <c r="O98" s="131" t="n">
        <f aca="false">SUM(P98:S98)</f>
        <v>0</v>
      </c>
      <c r="P98" s="132" t="n">
        <v>0</v>
      </c>
      <c r="Q98" s="132" t="n">
        <v>0</v>
      </c>
      <c r="R98" s="132" t="n">
        <v>0</v>
      </c>
      <c r="S98" s="132" t="n">
        <v>0</v>
      </c>
      <c r="T98" s="133" t="n">
        <v>0</v>
      </c>
      <c r="U98" s="134" t="n">
        <v>0</v>
      </c>
      <c r="V98" s="134" t="n">
        <v>0</v>
      </c>
      <c r="W98" s="134" t="n">
        <v>0</v>
      </c>
      <c r="X98" s="134" t="n">
        <v>0</v>
      </c>
      <c r="Y98" s="88" t="s">
        <v>29</v>
      </c>
      <c r="Z98" s="86" t="s">
        <v>29</v>
      </c>
      <c r="AA98" s="86" t="s">
        <v>29</v>
      </c>
      <c r="AB98" s="86" t="s">
        <v>29</v>
      </c>
      <c r="AC98" s="86" t="s">
        <v>29</v>
      </c>
      <c r="AD98" s="86" t="s">
        <v>29</v>
      </c>
      <c r="AE98" s="86" t="s">
        <v>29</v>
      </c>
      <c r="AF98" s="86" t="s">
        <v>29</v>
      </c>
      <c r="AG98" s="86" t="s">
        <v>29</v>
      </c>
      <c r="AH98" s="86" t="s">
        <v>29</v>
      </c>
      <c r="AI98" s="86" t="s">
        <v>29</v>
      </c>
      <c r="AJ98" s="86" t="s">
        <v>29</v>
      </c>
      <c r="AK98" s="51"/>
      <c r="AL98" s="51"/>
      <c r="AM98" s="51"/>
      <c r="AR98" s="51"/>
      <c r="AS98" s="51"/>
      <c r="AT98" s="51"/>
    </row>
    <row r="99" customFormat="false" ht="57.75" hidden="false" customHeight="true" outlineLevel="0" collapsed="false">
      <c r="A99" s="135" t="s">
        <v>180</v>
      </c>
      <c r="B99" s="62" t="s">
        <v>181</v>
      </c>
      <c r="C99" s="25"/>
      <c r="D99" s="15"/>
      <c r="E99" s="15"/>
      <c r="F99" s="15" t="s">
        <v>10</v>
      </c>
      <c r="G99" s="15" t="s">
        <v>28</v>
      </c>
      <c r="H99" s="136" t="n">
        <v>0</v>
      </c>
      <c r="I99" s="137" t="n">
        <v>0</v>
      </c>
      <c r="J99" s="137" t="n">
        <v>0</v>
      </c>
      <c r="K99" s="138" t="n">
        <v>0</v>
      </c>
      <c r="L99" s="138" t="n">
        <v>0</v>
      </c>
      <c r="M99" s="138" t="n">
        <v>0</v>
      </c>
      <c r="N99" s="138" t="n">
        <v>0</v>
      </c>
      <c r="O99" s="137" t="n">
        <v>0</v>
      </c>
      <c r="P99" s="138" t="n">
        <v>0</v>
      </c>
      <c r="Q99" s="138" t="n">
        <v>0</v>
      </c>
      <c r="R99" s="138" t="n">
        <v>0</v>
      </c>
      <c r="S99" s="138" t="n">
        <v>0</v>
      </c>
      <c r="T99" s="139" t="n">
        <v>0</v>
      </c>
      <c r="U99" s="140" t="n">
        <v>0</v>
      </c>
      <c r="V99" s="140" t="n">
        <v>0</v>
      </c>
      <c r="W99" s="140" t="n">
        <v>0</v>
      </c>
      <c r="X99" s="140" t="n">
        <v>0</v>
      </c>
      <c r="Y99" s="40" t="s">
        <v>29</v>
      </c>
      <c r="Z99" s="15" t="s">
        <v>29</v>
      </c>
      <c r="AA99" s="15" t="s">
        <v>29</v>
      </c>
      <c r="AB99" s="15" t="s">
        <v>29</v>
      </c>
      <c r="AC99" s="15" t="s">
        <v>29</v>
      </c>
      <c r="AD99" s="15" t="s">
        <v>29</v>
      </c>
      <c r="AE99" s="15" t="s">
        <v>29</v>
      </c>
      <c r="AF99" s="15" t="s">
        <v>29</v>
      </c>
      <c r="AG99" s="15" t="s">
        <v>29</v>
      </c>
      <c r="AH99" s="15" t="s">
        <v>29</v>
      </c>
      <c r="AI99" s="15" t="s">
        <v>29</v>
      </c>
      <c r="AJ99" s="15" t="s">
        <v>29</v>
      </c>
      <c r="AK99" s="10"/>
      <c r="AL99" s="10"/>
      <c r="AM99" s="10"/>
      <c r="AR99" s="10"/>
      <c r="AS99" s="10"/>
      <c r="AT99" s="10"/>
    </row>
    <row r="100" customFormat="false" ht="57.75" hidden="false" customHeight="true" outlineLevel="0" collapsed="false">
      <c r="A100" s="83"/>
      <c r="B100" s="80" t="s">
        <v>182</v>
      </c>
      <c r="C100" s="25"/>
      <c r="D100" s="15"/>
      <c r="E100" s="15"/>
      <c r="F100" s="15" t="s">
        <v>10</v>
      </c>
      <c r="G100" s="15" t="s">
        <v>28</v>
      </c>
      <c r="H100" s="8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82"/>
      <c r="Y100" s="40" t="s">
        <v>29</v>
      </c>
      <c r="Z100" s="15" t="s">
        <v>29</v>
      </c>
      <c r="AA100" s="15" t="s">
        <v>29</v>
      </c>
      <c r="AB100" s="15" t="s">
        <v>29</v>
      </c>
      <c r="AC100" s="15" t="s">
        <v>29</v>
      </c>
      <c r="AD100" s="15" t="s">
        <v>29</v>
      </c>
      <c r="AE100" s="15" t="s">
        <v>29</v>
      </c>
      <c r="AF100" s="15" t="s">
        <v>29</v>
      </c>
      <c r="AG100" s="15" t="s">
        <v>29</v>
      </c>
      <c r="AH100" s="15" t="s">
        <v>29</v>
      </c>
      <c r="AI100" s="15" t="s">
        <v>29</v>
      </c>
      <c r="AJ100" s="15" t="s">
        <v>29</v>
      </c>
      <c r="AK100" s="10"/>
      <c r="AL100" s="10"/>
      <c r="AM100" s="10"/>
      <c r="AR100" s="10"/>
      <c r="AS100" s="10"/>
      <c r="AT100" s="10"/>
    </row>
    <row r="101" customFormat="false" ht="60" hidden="false" customHeight="true" outlineLevel="0" collapsed="false">
      <c r="A101" s="83" t="s">
        <v>183</v>
      </c>
      <c r="B101" s="62" t="s">
        <v>184</v>
      </c>
      <c r="C101" s="25"/>
      <c r="D101" s="15"/>
      <c r="E101" s="15"/>
      <c r="F101" s="15" t="s">
        <v>10</v>
      </c>
      <c r="G101" s="15" t="s">
        <v>28</v>
      </c>
      <c r="H101" s="137" t="n">
        <f aca="false">I101+O101+T101</f>
        <v>0</v>
      </c>
      <c r="I101" s="137" t="n">
        <f aca="false">SUM(J101:N101)</f>
        <v>0</v>
      </c>
      <c r="J101" s="137" t="n">
        <v>0</v>
      </c>
      <c r="K101" s="138" t="n">
        <v>0</v>
      </c>
      <c r="L101" s="138" t="n">
        <v>0</v>
      </c>
      <c r="M101" s="138" t="n">
        <v>0</v>
      </c>
      <c r="N101" s="138" t="n">
        <v>0</v>
      </c>
      <c r="O101" s="137" t="n">
        <v>0</v>
      </c>
      <c r="P101" s="138" t="n">
        <v>0</v>
      </c>
      <c r="Q101" s="138" t="n">
        <v>0</v>
      </c>
      <c r="R101" s="138" t="n">
        <v>0</v>
      </c>
      <c r="S101" s="138" t="n">
        <v>0</v>
      </c>
      <c r="T101" s="139" t="n">
        <v>0</v>
      </c>
      <c r="U101" s="140" t="n">
        <v>0</v>
      </c>
      <c r="V101" s="140" t="n">
        <v>0</v>
      </c>
      <c r="W101" s="140" t="n">
        <v>0</v>
      </c>
      <c r="X101" s="140" t="n">
        <v>0</v>
      </c>
      <c r="Y101" s="40" t="s">
        <v>29</v>
      </c>
      <c r="Z101" s="15" t="s">
        <v>29</v>
      </c>
      <c r="AA101" s="15" t="s">
        <v>29</v>
      </c>
      <c r="AB101" s="15" t="s">
        <v>29</v>
      </c>
      <c r="AC101" s="15" t="s">
        <v>29</v>
      </c>
      <c r="AD101" s="15" t="s">
        <v>29</v>
      </c>
      <c r="AE101" s="15" t="s">
        <v>29</v>
      </c>
      <c r="AF101" s="15" t="s">
        <v>29</v>
      </c>
      <c r="AG101" s="15" t="s">
        <v>29</v>
      </c>
      <c r="AH101" s="15" t="s">
        <v>29</v>
      </c>
      <c r="AI101" s="15" t="s">
        <v>29</v>
      </c>
      <c r="AJ101" s="15" t="s">
        <v>29</v>
      </c>
      <c r="AK101" s="10"/>
      <c r="AL101" s="10"/>
      <c r="AM101" s="10"/>
      <c r="AR101" s="10"/>
      <c r="AS101" s="10"/>
      <c r="AT101" s="10"/>
    </row>
    <row r="102" customFormat="false" ht="60" hidden="false" customHeight="true" outlineLevel="0" collapsed="false">
      <c r="A102" s="83"/>
      <c r="B102" s="80" t="s">
        <v>185</v>
      </c>
      <c r="C102" s="25"/>
      <c r="D102" s="15"/>
      <c r="E102" s="15"/>
      <c r="F102" s="15" t="s">
        <v>10</v>
      </c>
      <c r="G102" s="15" t="s">
        <v>28</v>
      </c>
      <c r="H102" s="141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3"/>
      <c r="Y102" s="40" t="s">
        <v>29</v>
      </c>
      <c r="Z102" s="15" t="s">
        <v>29</v>
      </c>
      <c r="AA102" s="15" t="s">
        <v>29</v>
      </c>
      <c r="AB102" s="15" t="s">
        <v>29</v>
      </c>
      <c r="AC102" s="15" t="s">
        <v>29</v>
      </c>
      <c r="AD102" s="15" t="s">
        <v>29</v>
      </c>
      <c r="AE102" s="15" t="s">
        <v>29</v>
      </c>
      <c r="AF102" s="15" t="s">
        <v>29</v>
      </c>
      <c r="AG102" s="15" t="s">
        <v>29</v>
      </c>
      <c r="AH102" s="15" t="s">
        <v>29</v>
      </c>
      <c r="AI102" s="15" t="s">
        <v>29</v>
      </c>
      <c r="AJ102" s="15" t="s">
        <v>29</v>
      </c>
      <c r="AK102" s="10"/>
      <c r="AL102" s="10"/>
      <c r="AM102" s="10"/>
      <c r="AR102" s="10"/>
      <c r="AS102" s="10"/>
      <c r="AT102" s="10"/>
    </row>
    <row r="103" s="52" customFormat="true" ht="46.5" hidden="false" customHeight="true" outlineLevel="0" collapsed="false">
      <c r="A103" s="129" t="s">
        <v>186</v>
      </c>
      <c r="B103" s="24" t="s">
        <v>187</v>
      </c>
      <c r="C103" s="25"/>
      <c r="D103" s="15"/>
      <c r="E103" s="15"/>
      <c r="F103" s="26" t="s">
        <v>10</v>
      </c>
      <c r="G103" s="26" t="s">
        <v>28</v>
      </c>
      <c r="H103" s="130" t="n">
        <v>0</v>
      </c>
      <c r="I103" s="131" t="n">
        <v>0</v>
      </c>
      <c r="J103" s="131" t="n">
        <v>0</v>
      </c>
      <c r="K103" s="132" t="n">
        <v>0</v>
      </c>
      <c r="L103" s="132" t="n">
        <v>0</v>
      </c>
      <c r="M103" s="132" t="n">
        <v>0</v>
      </c>
      <c r="N103" s="132" t="n">
        <v>0</v>
      </c>
      <c r="O103" s="131" t="n">
        <v>0</v>
      </c>
      <c r="P103" s="132" t="n">
        <v>0</v>
      </c>
      <c r="Q103" s="132" t="n">
        <v>0</v>
      </c>
      <c r="R103" s="132" t="n">
        <v>0</v>
      </c>
      <c r="S103" s="132" t="n">
        <v>0</v>
      </c>
      <c r="T103" s="133" t="n">
        <v>0</v>
      </c>
      <c r="U103" s="134" t="n">
        <v>0</v>
      </c>
      <c r="V103" s="134" t="n">
        <v>0</v>
      </c>
      <c r="W103" s="134" t="n">
        <v>0</v>
      </c>
      <c r="X103" s="134" t="n">
        <v>0</v>
      </c>
      <c r="Y103" s="88" t="s">
        <v>29</v>
      </c>
      <c r="Z103" s="86" t="s">
        <v>29</v>
      </c>
      <c r="AA103" s="86" t="s">
        <v>29</v>
      </c>
      <c r="AB103" s="86" t="s">
        <v>29</v>
      </c>
      <c r="AC103" s="86" t="s">
        <v>29</v>
      </c>
      <c r="AD103" s="86" t="s">
        <v>29</v>
      </c>
      <c r="AE103" s="86" t="s">
        <v>29</v>
      </c>
      <c r="AF103" s="86" t="s">
        <v>29</v>
      </c>
      <c r="AG103" s="86" t="s">
        <v>29</v>
      </c>
      <c r="AH103" s="86" t="s">
        <v>29</v>
      </c>
      <c r="AI103" s="86" t="s">
        <v>29</v>
      </c>
      <c r="AJ103" s="86" t="s">
        <v>29</v>
      </c>
      <c r="AK103" s="51"/>
      <c r="AL103" s="51"/>
      <c r="AM103" s="51"/>
      <c r="AR103" s="51"/>
      <c r="AS103" s="51"/>
      <c r="AT103" s="51"/>
    </row>
    <row r="104" customFormat="false" ht="40.5" hidden="false" customHeight="true" outlineLevel="0" collapsed="false">
      <c r="A104" s="41" t="s">
        <v>188</v>
      </c>
      <c r="B104" s="25" t="s">
        <v>189</v>
      </c>
      <c r="C104" s="25"/>
      <c r="D104" s="15"/>
      <c r="E104" s="15"/>
      <c r="F104" s="15" t="s">
        <v>10</v>
      </c>
      <c r="G104" s="15" t="s">
        <v>28</v>
      </c>
      <c r="H104" s="136" t="n">
        <v>0</v>
      </c>
      <c r="I104" s="137" t="n">
        <v>0</v>
      </c>
      <c r="J104" s="137" t="n">
        <v>0</v>
      </c>
      <c r="K104" s="138" t="n">
        <v>0</v>
      </c>
      <c r="L104" s="138" t="n">
        <v>0</v>
      </c>
      <c r="M104" s="138" t="n">
        <v>0</v>
      </c>
      <c r="N104" s="138" t="n">
        <v>0</v>
      </c>
      <c r="O104" s="137" t="n">
        <v>0</v>
      </c>
      <c r="P104" s="138" t="n">
        <v>0</v>
      </c>
      <c r="Q104" s="138" t="n">
        <v>0</v>
      </c>
      <c r="R104" s="138" t="n">
        <v>0</v>
      </c>
      <c r="S104" s="138" t="n">
        <v>0</v>
      </c>
      <c r="T104" s="139" t="n">
        <v>0</v>
      </c>
      <c r="U104" s="140" t="n">
        <v>0</v>
      </c>
      <c r="V104" s="140" t="n">
        <v>0</v>
      </c>
      <c r="W104" s="140" t="n">
        <v>0</v>
      </c>
      <c r="X104" s="140" t="n">
        <v>0</v>
      </c>
      <c r="Y104" s="40" t="s">
        <v>29</v>
      </c>
      <c r="Z104" s="15" t="s">
        <v>29</v>
      </c>
      <c r="AA104" s="15" t="s">
        <v>29</v>
      </c>
      <c r="AB104" s="15" t="s">
        <v>29</v>
      </c>
      <c r="AC104" s="15" t="s">
        <v>29</v>
      </c>
      <c r="AD104" s="15" t="s">
        <v>29</v>
      </c>
      <c r="AE104" s="15" t="s">
        <v>29</v>
      </c>
      <c r="AF104" s="15" t="s">
        <v>29</v>
      </c>
      <c r="AG104" s="15" t="s">
        <v>29</v>
      </c>
      <c r="AH104" s="15" t="s">
        <v>29</v>
      </c>
      <c r="AI104" s="15" t="s">
        <v>29</v>
      </c>
      <c r="AJ104" s="15" t="s">
        <v>29</v>
      </c>
      <c r="AK104" s="10"/>
      <c r="AL104" s="10"/>
      <c r="AM104" s="10"/>
      <c r="AR104" s="10"/>
      <c r="AS104" s="10"/>
      <c r="AT104" s="10"/>
    </row>
    <row r="105" customFormat="false" ht="40.5" hidden="false" customHeight="true" outlineLevel="0" collapsed="false">
      <c r="A105" s="41"/>
      <c r="B105" s="42" t="s">
        <v>190</v>
      </c>
      <c r="C105" s="25"/>
      <c r="D105" s="15"/>
      <c r="E105" s="15"/>
      <c r="F105" s="15" t="s">
        <v>10</v>
      </c>
      <c r="G105" s="15" t="s">
        <v>28</v>
      </c>
      <c r="H105" s="8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82"/>
      <c r="Y105" s="40" t="s">
        <v>29</v>
      </c>
      <c r="Z105" s="15" t="s">
        <v>29</v>
      </c>
      <c r="AA105" s="15" t="s">
        <v>29</v>
      </c>
      <c r="AB105" s="15" t="s">
        <v>29</v>
      </c>
      <c r="AC105" s="15" t="s">
        <v>29</v>
      </c>
      <c r="AD105" s="15" t="s">
        <v>29</v>
      </c>
      <c r="AE105" s="15" t="s">
        <v>29</v>
      </c>
      <c r="AF105" s="15" t="s">
        <v>29</v>
      </c>
      <c r="AG105" s="15" t="s">
        <v>29</v>
      </c>
      <c r="AH105" s="15" t="s">
        <v>29</v>
      </c>
      <c r="AI105" s="15" t="s">
        <v>29</v>
      </c>
      <c r="AJ105" s="15" t="s">
        <v>29</v>
      </c>
      <c r="AK105" s="10"/>
      <c r="AL105" s="10"/>
      <c r="AM105" s="10"/>
      <c r="AR105" s="10"/>
      <c r="AS105" s="10"/>
      <c r="AT105" s="10"/>
    </row>
    <row r="106" customFormat="false" ht="40.5" hidden="false" customHeight="true" outlineLevel="0" collapsed="false">
      <c r="A106" s="83" t="s">
        <v>191</v>
      </c>
      <c r="B106" s="62" t="s">
        <v>192</v>
      </c>
      <c r="C106" s="25"/>
      <c r="D106" s="15"/>
      <c r="E106" s="15"/>
      <c r="F106" s="15" t="s">
        <v>10</v>
      </c>
      <c r="G106" s="15" t="s">
        <v>28</v>
      </c>
      <c r="H106" s="136" t="n">
        <v>0</v>
      </c>
      <c r="I106" s="137" t="n">
        <v>0</v>
      </c>
      <c r="J106" s="137" t="n">
        <v>0</v>
      </c>
      <c r="K106" s="138" t="n">
        <v>0</v>
      </c>
      <c r="L106" s="138" t="n">
        <v>0</v>
      </c>
      <c r="M106" s="138" t="n">
        <v>0</v>
      </c>
      <c r="N106" s="138" t="n">
        <v>0</v>
      </c>
      <c r="O106" s="137" t="n">
        <v>0</v>
      </c>
      <c r="P106" s="138" t="n">
        <v>0</v>
      </c>
      <c r="Q106" s="138" t="n">
        <v>0</v>
      </c>
      <c r="R106" s="138" t="n">
        <v>0</v>
      </c>
      <c r="S106" s="138" t="n">
        <v>0</v>
      </c>
      <c r="T106" s="139" t="n">
        <v>0</v>
      </c>
      <c r="U106" s="140" t="n">
        <v>0</v>
      </c>
      <c r="V106" s="140" t="n">
        <v>0</v>
      </c>
      <c r="W106" s="140" t="n">
        <v>0</v>
      </c>
      <c r="X106" s="140" t="n">
        <v>0</v>
      </c>
      <c r="Y106" s="40" t="s">
        <v>29</v>
      </c>
      <c r="Z106" s="15" t="s">
        <v>29</v>
      </c>
      <c r="AA106" s="15" t="s">
        <v>29</v>
      </c>
      <c r="AB106" s="15" t="s">
        <v>29</v>
      </c>
      <c r="AC106" s="15" t="s">
        <v>29</v>
      </c>
      <c r="AD106" s="15" t="s">
        <v>29</v>
      </c>
      <c r="AE106" s="15" t="s">
        <v>29</v>
      </c>
      <c r="AF106" s="15" t="s">
        <v>29</v>
      </c>
      <c r="AG106" s="15" t="s">
        <v>29</v>
      </c>
      <c r="AH106" s="15" t="s">
        <v>29</v>
      </c>
      <c r="AI106" s="15" t="s">
        <v>29</v>
      </c>
      <c r="AJ106" s="15" t="s">
        <v>29</v>
      </c>
      <c r="AK106" s="10"/>
      <c r="AL106" s="10"/>
      <c r="AM106" s="10"/>
      <c r="AR106" s="10"/>
      <c r="AS106" s="10"/>
      <c r="AT106" s="10"/>
    </row>
    <row r="107" customFormat="false" ht="48.75" hidden="false" customHeight="true" outlineLevel="0" collapsed="false">
      <c r="A107" s="41"/>
      <c r="B107" s="80" t="s">
        <v>193</v>
      </c>
      <c r="C107" s="25"/>
      <c r="D107" s="15"/>
      <c r="E107" s="15"/>
      <c r="F107" s="15" t="s">
        <v>10</v>
      </c>
      <c r="G107" s="15" t="s">
        <v>28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40" t="s">
        <v>29</v>
      </c>
      <c r="Z107" s="15" t="s">
        <v>29</v>
      </c>
      <c r="AA107" s="15" t="s">
        <v>29</v>
      </c>
      <c r="AB107" s="15" t="s">
        <v>29</v>
      </c>
      <c r="AC107" s="15" t="s">
        <v>29</v>
      </c>
      <c r="AD107" s="15" t="s">
        <v>29</v>
      </c>
      <c r="AE107" s="15" t="s">
        <v>29</v>
      </c>
      <c r="AF107" s="15" t="s">
        <v>29</v>
      </c>
      <c r="AG107" s="15" t="s">
        <v>29</v>
      </c>
      <c r="AH107" s="15" t="s">
        <v>29</v>
      </c>
      <c r="AI107" s="15" t="s">
        <v>29</v>
      </c>
      <c r="AJ107" s="15" t="s">
        <v>29</v>
      </c>
      <c r="AK107" s="10"/>
      <c r="AL107" s="10"/>
      <c r="AM107" s="10"/>
      <c r="AR107" s="10"/>
      <c r="AS107" s="10"/>
      <c r="AT107" s="10"/>
    </row>
    <row r="108" customFormat="false" ht="17.25" hidden="false" customHeight="true" outlineLevel="0" collapsed="false">
      <c r="A108" s="128" t="s">
        <v>194</v>
      </c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</row>
    <row r="109" s="52" customFormat="true" ht="56.25" hidden="false" customHeight="true" outlineLevel="0" collapsed="false">
      <c r="A109" s="112" t="s">
        <v>195</v>
      </c>
      <c r="B109" s="49" t="s">
        <v>196</v>
      </c>
      <c r="C109" s="62" t="s">
        <v>26</v>
      </c>
      <c r="D109" s="86" t="s">
        <v>197</v>
      </c>
      <c r="E109" s="144" t="s">
        <v>198</v>
      </c>
      <c r="F109" s="26" t="s">
        <v>10</v>
      </c>
      <c r="G109" s="26" t="s">
        <v>28</v>
      </c>
      <c r="H109" s="27" t="n">
        <f aca="false">I109+O109+T109</f>
        <v>29986.2</v>
      </c>
      <c r="I109" s="28" t="n">
        <f aca="false">SUM(K109:N109)</f>
        <v>10915</v>
      </c>
      <c r="J109" s="28" t="n">
        <v>0</v>
      </c>
      <c r="K109" s="98" t="n">
        <v>0</v>
      </c>
      <c r="L109" s="98" t="n">
        <f aca="false">L110+L112+L113</f>
        <v>10915</v>
      </c>
      <c r="M109" s="98" t="n">
        <v>0</v>
      </c>
      <c r="N109" s="98" t="n">
        <v>0</v>
      </c>
      <c r="O109" s="28" t="n">
        <f aca="false">SUM(P109:S109)</f>
        <v>9535.6</v>
      </c>
      <c r="P109" s="98" t="n">
        <v>0</v>
      </c>
      <c r="Q109" s="98" t="n">
        <f aca="false">Q110+Q112+Q113</f>
        <v>9535.6</v>
      </c>
      <c r="R109" s="98" t="n">
        <f aca="false">R110+R112</f>
        <v>0</v>
      </c>
      <c r="S109" s="98" t="n">
        <f aca="false">S110+S112</f>
        <v>0</v>
      </c>
      <c r="T109" s="28" t="n">
        <f aca="false">T110+T112+T113</f>
        <v>9535.6</v>
      </c>
      <c r="U109" s="98" t="n">
        <f aca="false">U110+U112</f>
        <v>0</v>
      </c>
      <c r="V109" s="98" t="n">
        <f aca="false">V110+V112+V113</f>
        <v>9535.6</v>
      </c>
      <c r="W109" s="98" t="n">
        <f aca="false">W110+W112</f>
        <v>0</v>
      </c>
      <c r="X109" s="98" t="n">
        <f aca="false">X110+X112</f>
        <v>0</v>
      </c>
      <c r="Y109" s="88" t="s">
        <v>29</v>
      </c>
      <c r="Z109" s="86" t="s">
        <v>29</v>
      </c>
      <c r="AA109" s="86" t="s">
        <v>29</v>
      </c>
      <c r="AB109" s="86" t="s">
        <v>29</v>
      </c>
      <c r="AC109" s="86" t="s">
        <v>29</v>
      </c>
      <c r="AD109" s="86" t="s">
        <v>29</v>
      </c>
      <c r="AE109" s="86" t="s">
        <v>29</v>
      </c>
      <c r="AF109" s="86" t="s">
        <v>29</v>
      </c>
      <c r="AG109" s="86" t="s">
        <v>29</v>
      </c>
      <c r="AH109" s="86" t="s">
        <v>29</v>
      </c>
      <c r="AI109" s="86" t="s">
        <v>29</v>
      </c>
      <c r="AJ109" s="86" t="s">
        <v>29</v>
      </c>
      <c r="AR109" s="145"/>
      <c r="AS109" s="145"/>
      <c r="AT109" s="145"/>
      <c r="AU109" s="145"/>
      <c r="AV109" s="145"/>
    </row>
    <row r="110" customFormat="false" ht="47.25" hidden="false" customHeight="true" outlineLevel="0" collapsed="false">
      <c r="A110" s="41" t="s">
        <v>199</v>
      </c>
      <c r="B110" s="25" t="s">
        <v>200</v>
      </c>
      <c r="C110" s="62"/>
      <c r="D110" s="15" t="s">
        <v>197</v>
      </c>
      <c r="E110" s="144"/>
      <c r="F110" s="15" t="s">
        <v>10</v>
      </c>
      <c r="G110" s="15" t="s">
        <v>28</v>
      </c>
      <c r="H110" s="35" t="n">
        <f aca="false">I110+O110+T110</f>
        <v>26698.5</v>
      </c>
      <c r="I110" s="36" t="n">
        <f aca="false">L110</f>
        <v>9819.1</v>
      </c>
      <c r="J110" s="36" t="n">
        <v>0</v>
      </c>
      <c r="K110" s="37" t="n">
        <v>0</v>
      </c>
      <c r="L110" s="37" t="n">
        <v>9819.1</v>
      </c>
      <c r="M110" s="37" t="n">
        <v>0</v>
      </c>
      <c r="N110" s="37" t="n">
        <v>0</v>
      </c>
      <c r="O110" s="36" t="n">
        <f aca="false">Q110</f>
        <v>8439.7</v>
      </c>
      <c r="P110" s="37" t="n">
        <v>0</v>
      </c>
      <c r="Q110" s="37" t="n">
        <v>8439.7</v>
      </c>
      <c r="R110" s="37" t="n">
        <v>0</v>
      </c>
      <c r="S110" s="37" t="n">
        <v>0</v>
      </c>
      <c r="T110" s="38" t="n">
        <f aca="false">SUM(U110:X110)</f>
        <v>8439.7</v>
      </c>
      <c r="U110" s="39" t="n">
        <v>0</v>
      </c>
      <c r="V110" s="39" t="n">
        <v>8439.7</v>
      </c>
      <c r="W110" s="39" t="n">
        <v>0</v>
      </c>
      <c r="X110" s="39" t="n">
        <v>0</v>
      </c>
      <c r="Y110" s="40" t="s">
        <v>29</v>
      </c>
      <c r="Z110" s="15" t="s">
        <v>29</v>
      </c>
      <c r="AA110" s="15" t="s">
        <v>29</v>
      </c>
      <c r="AB110" s="15" t="s">
        <v>29</v>
      </c>
      <c r="AC110" s="15" t="s">
        <v>29</v>
      </c>
      <c r="AD110" s="15" t="s">
        <v>29</v>
      </c>
      <c r="AE110" s="15" t="s">
        <v>29</v>
      </c>
      <c r="AF110" s="15" t="s">
        <v>29</v>
      </c>
      <c r="AG110" s="15" t="s">
        <v>29</v>
      </c>
      <c r="AH110" s="15" t="s">
        <v>29</v>
      </c>
      <c r="AI110" s="15" t="s">
        <v>29</v>
      </c>
      <c r="AJ110" s="15" t="s">
        <v>29</v>
      </c>
    </row>
    <row r="111" customFormat="false" ht="51" hidden="false" customHeight="true" outlineLevel="0" collapsed="false">
      <c r="A111" s="41"/>
      <c r="B111" s="42" t="s">
        <v>201</v>
      </c>
      <c r="C111" s="62"/>
      <c r="D111" s="15"/>
      <c r="E111" s="144"/>
      <c r="F111" s="15" t="s">
        <v>10</v>
      </c>
      <c r="G111" s="15" t="s">
        <v>28</v>
      </c>
      <c r="H111" s="74"/>
      <c r="I111" s="71"/>
      <c r="J111" s="71"/>
      <c r="K111" s="70"/>
      <c r="L111" s="70"/>
      <c r="M111" s="70"/>
      <c r="N111" s="70"/>
      <c r="O111" s="71"/>
      <c r="P111" s="70"/>
      <c r="Q111" s="70"/>
      <c r="R111" s="70"/>
      <c r="S111" s="72"/>
      <c r="T111" s="72"/>
      <c r="U111" s="72"/>
      <c r="V111" s="72"/>
      <c r="W111" s="72"/>
      <c r="X111" s="72"/>
      <c r="Y111" s="40" t="s">
        <v>29</v>
      </c>
      <c r="Z111" s="15" t="s">
        <v>29</v>
      </c>
      <c r="AA111" s="15" t="s">
        <v>29</v>
      </c>
      <c r="AB111" s="15" t="s">
        <v>29</v>
      </c>
      <c r="AC111" s="15" t="s">
        <v>29</v>
      </c>
      <c r="AD111" s="15" t="s">
        <v>29</v>
      </c>
      <c r="AE111" s="15" t="s">
        <v>29</v>
      </c>
      <c r="AF111" s="15" t="s">
        <v>29</v>
      </c>
      <c r="AG111" s="15" t="s">
        <v>29</v>
      </c>
      <c r="AH111" s="15" t="s">
        <v>29</v>
      </c>
      <c r="AI111" s="15" t="s">
        <v>29</v>
      </c>
      <c r="AJ111" s="15" t="s">
        <v>29</v>
      </c>
    </row>
    <row r="112" customFormat="false" ht="45.75" hidden="false" customHeight="true" outlineLevel="0" collapsed="false">
      <c r="A112" s="41" t="s">
        <v>202</v>
      </c>
      <c r="B112" s="25" t="s">
        <v>203</v>
      </c>
      <c r="C112" s="62"/>
      <c r="D112" s="15" t="s">
        <v>197</v>
      </c>
      <c r="E112" s="144"/>
      <c r="F112" s="15" t="s">
        <v>10</v>
      </c>
      <c r="G112" s="15" t="s">
        <v>28</v>
      </c>
      <c r="H112" s="35" t="n">
        <f aca="false">I112+O112+T112</f>
        <v>3231.3</v>
      </c>
      <c r="I112" s="36" t="n">
        <f aca="false">L112</f>
        <v>1077.1</v>
      </c>
      <c r="J112" s="36" t="n">
        <v>0</v>
      </c>
      <c r="K112" s="37" t="n">
        <v>0</v>
      </c>
      <c r="L112" s="37" t="n">
        <v>1077.1</v>
      </c>
      <c r="M112" s="37" t="n">
        <v>0</v>
      </c>
      <c r="N112" s="37" t="n">
        <v>0</v>
      </c>
      <c r="O112" s="36" t="n">
        <f aca="false">Q112</f>
        <v>1077.1</v>
      </c>
      <c r="P112" s="37" t="n">
        <v>0</v>
      </c>
      <c r="Q112" s="37" t="n">
        <v>1077.1</v>
      </c>
      <c r="R112" s="37" t="n">
        <v>0</v>
      </c>
      <c r="S112" s="37" t="n">
        <v>0</v>
      </c>
      <c r="T112" s="38" t="n">
        <f aca="false">SUM(U112:X112)</f>
        <v>1077.1</v>
      </c>
      <c r="U112" s="39" t="n">
        <v>0</v>
      </c>
      <c r="V112" s="39" t="n">
        <v>1077.1</v>
      </c>
      <c r="W112" s="39" t="n">
        <v>0</v>
      </c>
      <c r="X112" s="39" t="n">
        <v>0</v>
      </c>
      <c r="Y112" s="40" t="s">
        <v>29</v>
      </c>
      <c r="Z112" s="15" t="s">
        <v>29</v>
      </c>
      <c r="AA112" s="15" t="s">
        <v>29</v>
      </c>
      <c r="AB112" s="15" t="s">
        <v>29</v>
      </c>
      <c r="AC112" s="15" t="s">
        <v>29</v>
      </c>
      <c r="AD112" s="15" t="s">
        <v>29</v>
      </c>
      <c r="AE112" s="15" t="s">
        <v>29</v>
      </c>
      <c r="AF112" s="15" t="s">
        <v>29</v>
      </c>
      <c r="AG112" s="15" t="s">
        <v>29</v>
      </c>
      <c r="AH112" s="15" t="s">
        <v>29</v>
      </c>
      <c r="AI112" s="15" t="s">
        <v>29</v>
      </c>
      <c r="AJ112" s="15" t="s">
        <v>29</v>
      </c>
    </row>
    <row r="113" customFormat="false" ht="45.75" hidden="false" customHeight="true" outlineLevel="0" collapsed="false">
      <c r="A113" s="41" t="s">
        <v>204</v>
      </c>
      <c r="B113" s="25" t="s">
        <v>205</v>
      </c>
      <c r="C113" s="62"/>
      <c r="D113" s="15" t="s">
        <v>197</v>
      </c>
      <c r="E113" s="144"/>
      <c r="F113" s="15" t="s">
        <v>10</v>
      </c>
      <c r="G113" s="15" t="s">
        <v>28</v>
      </c>
      <c r="H113" s="35" t="n">
        <f aca="false">I113+O113+T113</f>
        <v>56.4</v>
      </c>
      <c r="I113" s="36" t="n">
        <f aca="false">L113</f>
        <v>18.8</v>
      </c>
      <c r="J113" s="36" t="n">
        <v>0</v>
      </c>
      <c r="K113" s="37" t="n">
        <v>0</v>
      </c>
      <c r="L113" s="37" t="n">
        <v>18.8</v>
      </c>
      <c r="M113" s="37" t="n">
        <v>0</v>
      </c>
      <c r="N113" s="37" t="n">
        <v>0</v>
      </c>
      <c r="O113" s="36" t="n">
        <f aca="false">Q113</f>
        <v>18.8</v>
      </c>
      <c r="P113" s="37" t="n">
        <v>0</v>
      </c>
      <c r="Q113" s="37" t="n">
        <v>18.8</v>
      </c>
      <c r="R113" s="37" t="n">
        <v>0</v>
      </c>
      <c r="S113" s="37" t="n">
        <v>0</v>
      </c>
      <c r="T113" s="38" t="n">
        <f aca="false">SUM(U113:X113)</f>
        <v>18.8</v>
      </c>
      <c r="U113" s="39" t="n">
        <v>0</v>
      </c>
      <c r="V113" s="39" t="n">
        <v>18.8</v>
      </c>
      <c r="W113" s="39" t="n">
        <v>0</v>
      </c>
      <c r="X113" s="39" t="n">
        <v>0</v>
      </c>
      <c r="Y113" s="40" t="s">
        <v>29</v>
      </c>
      <c r="Z113" s="15" t="s">
        <v>29</v>
      </c>
      <c r="AA113" s="15" t="s">
        <v>29</v>
      </c>
      <c r="AB113" s="15" t="s">
        <v>29</v>
      </c>
      <c r="AC113" s="15" t="s">
        <v>29</v>
      </c>
      <c r="AD113" s="15" t="s">
        <v>29</v>
      </c>
      <c r="AE113" s="15" t="s">
        <v>29</v>
      </c>
      <c r="AF113" s="15" t="s">
        <v>29</v>
      </c>
      <c r="AG113" s="15" t="s">
        <v>29</v>
      </c>
      <c r="AH113" s="15" t="s">
        <v>29</v>
      </c>
      <c r="AI113" s="15" t="s">
        <v>29</v>
      </c>
      <c r="AJ113" s="15" t="s">
        <v>29</v>
      </c>
    </row>
    <row r="114" customFormat="false" ht="49.5" hidden="false" customHeight="true" outlineLevel="0" collapsed="false">
      <c r="A114" s="41"/>
      <c r="B114" s="42" t="s">
        <v>206</v>
      </c>
      <c r="C114" s="62"/>
      <c r="D114" s="15"/>
      <c r="E114" s="144"/>
      <c r="F114" s="15" t="s">
        <v>10</v>
      </c>
      <c r="G114" s="15" t="s">
        <v>28</v>
      </c>
      <c r="H114" s="74"/>
      <c r="I114" s="71"/>
      <c r="J114" s="71"/>
      <c r="K114" s="70"/>
      <c r="L114" s="70"/>
      <c r="M114" s="70"/>
      <c r="N114" s="70"/>
      <c r="O114" s="71"/>
      <c r="P114" s="70"/>
      <c r="Q114" s="70"/>
      <c r="R114" s="70"/>
      <c r="S114" s="72"/>
      <c r="T114" s="72"/>
      <c r="U114" s="72"/>
      <c r="V114" s="72"/>
      <c r="W114" s="72"/>
      <c r="X114" s="72"/>
      <c r="Y114" s="40" t="s">
        <v>29</v>
      </c>
      <c r="Z114" s="15" t="s">
        <v>29</v>
      </c>
      <c r="AA114" s="15" t="s">
        <v>29</v>
      </c>
      <c r="AB114" s="15" t="s">
        <v>29</v>
      </c>
      <c r="AC114" s="15" t="s">
        <v>29</v>
      </c>
      <c r="AD114" s="15" t="s">
        <v>29</v>
      </c>
      <c r="AE114" s="15" t="s">
        <v>29</v>
      </c>
      <c r="AF114" s="15" t="s">
        <v>29</v>
      </c>
      <c r="AG114" s="15" t="s">
        <v>29</v>
      </c>
      <c r="AH114" s="15" t="s">
        <v>29</v>
      </c>
      <c r="AI114" s="15" t="s">
        <v>29</v>
      </c>
      <c r="AJ114" s="15" t="s">
        <v>29</v>
      </c>
    </row>
    <row r="115" s="52" customFormat="true" ht="44.25" hidden="false" customHeight="true" outlineLevel="0" collapsed="false">
      <c r="A115" s="48" t="s">
        <v>207</v>
      </c>
      <c r="B115" s="49" t="s">
        <v>208</v>
      </c>
      <c r="C115" s="62" t="s">
        <v>26</v>
      </c>
      <c r="D115" s="146"/>
      <c r="E115" s="147" t="s">
        <v>209</v>
      </c>
      <c r="F115" s="26" t="s">
        <v>10</v>
      </c>
      <c r="G115" s="26" t="s">
        <v>28</v>
      </c>
      <c r="H115" s="27" t="n">
        <f aca="false">I115+O115+T115</f>
        <v>29475.8</v>
      </c>
      <c r="I115" s="28" t="n">
        <f aca="false">SUM(I116:I117)</f>
        <v>9869.6</v>
      </c>
      <c r="J115" s="28" t="n">
        <v>0</v>
      </c>
      <c r="K115" s="98" t="n">
        <f aca="false">SUM(K116:K117)</f>
        <v>0</v>
      </c>
      <c r="L115" s="98" t="n">
        <f aca="false">SUM(L116:L117)</f>
        <v>9869.6</v>
      </c>
      <c r="M115" s="98" t="n">
        <f aca="false">SUM(M116:M117)</f>
        <v>0</v>
      </c>
      <c r="N115" s="98" t="n">
        <f aca="false">SUM(N116:N117)</f>
        <v>0</v>
      </c>
      <c r="O115" s="28" t="n">
        <f aca="false">SUM(O116:O117)</f>
        <v>9803.1</v>
      </c>
      <c r="P115" s="98" t="n">
        <f aca="false">SUM(P116:P117)</f>
        <v>0</v>
      </c>
      <c r="Q115" s="98" t="n">
        <f aca="false">SUM(Q116:Q117)</f>
        <v>9803.1</v>
      </c>
      <c r="R115" s="98" t="n">
        <f aca="false">SUM(R116:R117)</f>
        <v>0</v>
      </c>
      <c r="S115" s="98" t="n">
        <f aca="false">SUM(S116:S117)</f>
        <v>0</v>
      </c>
      <c r="T115" s="65" t="n">
        <f aca="false">SUM(U115:X115)</f>
        <v>9803.1</v>
      </c>
      <c r="U115" s="98" t="n">
        <f aca="false">SUM(U116:U117)</f>
        <v>0</v>
      </c>
      <c r="V115" s="98" t="n">
        <f aca="false">SUM(V116:V117)</f>
        <v>9803.1</v>
      </c>
      <c r="W115" s="98" t="n">
        <f aca="false">SUM(W116:W117)</f>
        <v>0</v>
      </c>
      <c r="X115" s="98" t="n">
        <f aca="false">SUM(X116:X117)</f>
        <v>0</v>
      </c>
      <c r="Y115" s="88" t="s">
        <v>29</v>
      </c>
      <c r="Z115" s="86" t="s">
        <v>29</v>
      </c>
      <c r="AA115" s="86" t="s">
        <v>29</v>
      </c>
      <c r="AB115" s="86" t="s">
        <v>29</v>
      </c>
      <c r="AC115" s="86" t="s">
        <v>29</v>
      </c>
      <c r="AD115" s="86" t="s">
        <v>29</v>
      </c>
      <c r="AE115" s="86" t="s">
        <v>29</v>
      </c>
      <c r="AF115" s="86" t="s">
        <v>29</v>
      </c>
      <c r="AG115" s="86" t="s">
        <v>29</v>
      </c>
      <c r="AH115" s="86" t="s">
        <v>29</v>
      </c>
      <c r="AI115" s="86" t="s">
        <v>29</v>
      </c>
      <c r="AJ115" s="86" t="s">
        <v>29</v>
      </c>
    </row>
    <row r="116" customFormat="false" ht="55.5" hidden="false" customHeight="true" outlineLevel="0" collapsed="false">
      <c r="A116" s="41" t="s">
        <v>210</v>
      </c>
      <c r="B116" s="25" t="s">
        <v>211</v>
      </c>
      <c r="C116" s="62"/>
      <c r="D116" s="15" t="s">
        <v>212</v>
      </c>
      <c r="E116" s="147"/>
      <c r="F116" s="15" t="s">
        <v>10</v>
      </c>
      <c r="G116" s="15" t="s">
        <v>28</v>
      </c>
      <c r="H116" s="35" t="n">
        <f aca="false">I116+O116+T116</f>
        <v>29475.8</v>
      </c>
      <c r="I116" s="36" t="n">
        <f aca="false">SUM(K116:N116)</f>
        <v>9869.6</v>
      </c>
      <c r="J116" s="36" t="n">
        <v>0</v>
      </c>
      <c r="K116" s="54" t="n">
        <v>0</v>
      </c>
      <c r="L116" s="37" t="n">
        <v>9869.6</v>
      </c>
      <c r="M116" s="54" t="n">
        <v>0</v>
      </c>
      <c r="N116" s="54" t="n">
        <v>0</v>
      </c>
      <c r="O116" s="36" t="n">
        <f aca="false">SUM(P116:S116)</f>
        <v>9803.1</v>
      </c>
      <c r="P116" s="37" t="n">
        <v>0</v>
      </c>
      <c r="Q116" s="37" t="n">
        <v>9803.1</v>
      </c>
      <c r="R116" s="54" t="n">
        <v>0</v>
      </c>
      <c r="S116" s="37" t="n">
        <v>0</v>
      </c>
      <c r="T116" s="38" t="n">
        <f aca="false">SUM(U116:X116)</f>
        <v>9803.1</v>
      </c>
      <c r="U116" s="39" t="n">
        <v>0</v>
      </c>
      <c r="V116" s="39" t="n">
        <v>9803.1</v>
      </c>
      <c r="W116" s="39" t="n">
        <v>0</v>
      </c>
      <c r="X116" s="39" t="n">
        <v>0</v>
      </c>
      <c r="Y116" s="40" t="s">
        <v>29</v>
      </c>
      <c r="Z116" s="15" t="s">
        <v>29</v>
      </c>
      <c r="AA116" s="15" t="s">
        <v>29</v>
      </c>
      <c r="AB116" s="15" t="s">
        <v>29</v>
      </c>
      <c r="AC116" s="15" t="s">
        <v>29</v>
      </c>
      <c r="AD116" s="15" t="s">
        <v>29</v>
      </c>
      <c r="AE116" s="15" t="s">
        <v>29</v>
      </c>
      <c r="AF116" s="15" t="s">
        <v>29</v>
      </c>
      <c r="AG116" s="15" t="s">
        <v>29</v>
      </c>
      <c r="AH116" s="15" t="s">
        <v>29</v>
      </c>
      <c r="AI116" s="15" t="s">
        <v>29</v>
      </c>
      <c r="AJ116" s="15" t="s">
        <v>29</v>
      </c>
    </row>
    <row r="117" customFormat="false" ht="55.5" hidden="false" customHeight="true" outlineLevel="0" collapsed="false">
      <c r="A117" s="41"/>
      <c r="B117" s="42" t="s">
        <v>213</v>
      </c>
      <c r="C117" s="62"/>
      <c r="D117" s="15"/>
      <c r="E117" s="147"/>
      <c r="F117" s="15" t="s">
        <v>10</v>
      </c>
      <c r="G117" s="15" t="s">
        <v>28</v>
      </c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40" t="s">
        <v>29</v>
      </c>
      <c r="Z117" s="15" t="s">
        <v>29</v>
      </c>
      <c r="AA117" s="15" t="s">
        <v>29</v>
      </c>
      <c r="AB117" s="15" t="s">
        <v>29</v>
      </c>
      <c r="AC117" s="15" t="s">
        <v>29</v>
      </c>
      <c r="AD117" s="15" t="s">
        <v>29</v>
      </c>
      <c r="AE117" s="15" t="s">
        <v>29</v>
      </c>
      <c r="AF117" s="15" t="s">
        <v>29</v>
      </c>
      <c r="AG117" s="15" t="s">
        <v>29</v>
      </c>
      <c r="AH117" s="15" t="s">
        <v>29</v>
      </c>
      <c r="AI117" s="15" t="s">
        <v>29</v>
      </c>
      <c r="AJ117" s="15" t="s">
        <v>29</v>
      </c>
    </row>
    <row r="118" customFormat="false" ht="24" hidden="false" customHeight="true" outlineLevel="0" collapsed="false">
      <c r="A118" s="41"/>
      <c r="B118" s="42" t="s">
        <v>214</v>
      </c>
      <c r="C118" s="148"/>
      <c r="D118" s="15"/>
      <c r="E118" s="15"/>
      <c r="F118" s="15"/>
      <c r="G118" s="15"/>
      <c r="H118" s="149" t="n">
        <f aca="false">H115+H103+H109+H83+H76+H69+H66+H57+H44+H13+H9</f>
        <v>665053.258</v>
      </c>
      <c r="I118" s="149" t="n">
        <f aca="false">I115+I109+I83+I66+I57+I44+I9+I13+I76+I90</f>
        <v>233124.068</v>
      </c>
      <c r="J118" s="149" t="n">
        <f aca="false">J115+J103+J109+J83+J76+J69+J66+J57+J44+J13+J9</f>
        <v>810.5</v>
      </c>
      <c r="K118" s="149" t="n">
        <f aca="false">K115+K103+K109+K83+K76+K69+K66+K57+K44+K13+K9</f>
        <v>62014</v>
      </c>
      <c r="L118" s="149" t="n">
        <f aca="false">L115+L103+L109+L83+L76+L69+L66+L57+L44+L13+L9+L90</f>
        <v>100418.568</v>
      </c>
      <c r="M118" s="149" t="n">
        <f aca="false">M115+M103+M109+M83+M76+M69+M66+M57+M44+M13+M9+M90</f>
        <v>50601.97</v>
      </c>
      <c r="N118" s="149" t="n">
        <f aca="false">N115+N103+N109+N83+N76+N69+N66+N57+N44+N13+N9</f>
        <v>19279.03</v>
      </c>
      <c r="O118" s="149" t="n">
        <f aca="false">O115+O103+O109+O83+O76+O69+O66+O57+O44+O13+O9</f>
        <v>217259.3</v>
      </c>
      <c r="P118" s="149" t="n">
        <f aca="false">P115+P103+P109+P83+P76+P69+P66+P57+P44+P13+P9</f>
        <v>61283.7</v>
      </c>
      <c r="Q118" s="149" t="n">
        <f aca="false">Q115+Q103+Q109+Q83+Q76+Q69+Q66+Q57+Q44+Q13+Q9</f>
        <v>89710.4</v>
      </c>
      <c r="R118" s="149" t="n">
        <f aca="false">R115+R103+R109+R83+R76+R69+R66+R57+R44+R13+R9</f>
        <v>48115.2</v>
      </c>
      <c r="S118" s="149" t="n">
        <f aca="false">S115+S103+S109+S83+S76+S69+S66+S57+S44+S13+S9</f>
        <v>18150</v>
      </c>
      <c r="T118" s="149" t="n">
        <f aca="false">T115+T103+T109+T83+T76+T69+T66+T57+T44+T13+T9</f>
        <v>225960.6</v>
      </c>
      <c r="U118" s="149" t="n">
        <f aca="false">U115+U103+U109+U83+U76+U69+U66+U57+U44+U13+U9</f>
        <v>66885.8</v>
      </c>
      <c r="V118" s="149" t="n">
        <f aca="false">V115+V103+V109+V83+V76+V69+V66+V57+V44+V13+V9</f>
        <v>91204.9</v>
      </c>
      <c r="W118" s="149" t="n">
        <f aca="false">W115+W103+W109+W83+W76+W69+W66+W57+W44+W13+W9</f>
        <v>49719.9</v>
      </c>
      <c r="X118" s="149" t="n">
        <f aca="false">X9+X44+X57+X66+X69+X76+X83+X109+X115+X98+X103+X13</f>
        <v>18150</v>
      </c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R118" s="10"/>
      <c r="AS118" s="10"/>
      <c r="AT118" s="10"/>
    </row>
    <row r="119" customFormat="false" ht="15" hidden="false" customHeight="false" outlineLevel="0" collapsed="false">
      <c r="B119" s="150"/>
      <c r="C119" s="151"/>
      <c r="D119" s="152"/>
      <c r="E119" s="153"/>
      <c r="F119" s="152"/>
      <c r="G119" s="152"/>
      <c r="H119" s="152"/>
      <c r="I119" s="154"/>
      <c r="L119" s="152"/>
      <c r="M119" s="152"/>
      <c r="N119" s="152"/>
      <c r="O119" s="154"/>
      <c r="P119" s="152"/>
      <c r="Q119" s="152"/>
      <c r="R119" s="152"/>
      <c r="S119" s="152"/>
      <c r="T119" s="154"/>
      <c r="U119" s="152"/>
      <c r="V119" s="152"/>
      <c r="W119" s="152"/>
      <c r="X119" s="152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</row>
    <row r="120" customFormat="false" ht="15" hidden="false" customHeight="false" outlineLevel="0" collapsed="false">
      <c r="B120" s="150"/>
      <c r="C120" s="151"/>
      <c r="D120" s="152"/>
      <c r="E120" s="155"/>
      <c r="F120" s="152"/>
      <c r="G120" s="152"/>
      <c r="H120" s="152"/>
      <c r="I120" s="154"/>
      <c r="N120" s="152"/>
      <c r="O120" s="154"/>
      <c r="P120" s="152"/>
      <c r="Q120" s="152"/>
      <c r="R120" s="152"/>
      <c r="S120" s="152"/>
      <c r="T120" s="154"/>
      <c r="U120" s="152"/>
      <c r="V120" s="152"/>
      <c r="W120" s="152"/>
      <c r="X120" s="152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</row>
    <row r="121" customFormat="false" ht="15" hidden="false" customHeight="false" outlineLevel="0" collapsed="false">
      <c r="B121" s="150"/>
      <c r="C121" s="151"/>
      <c r="D121" s="152"/>
      <c r="E121" s="155"/>
      <c r="F121" s="152"/>
      <c r="G121" s="152"/>
      <c r="H121" s="152"/>
      <c r="I121" s="156"/>
      <c r="J121" s="154" t="s">
        <v>215</v>
      </c>
      <c r="K121" s="157" t="n">
        <f aca="false">L116</f>
        <v>9869.6</v>
      </c>
      <c r="L121" s="156" t="s">
        <v>216</v>
      </c>
      <c r="M121" s="158" t="n">
        <f aca="false">M11+M22+M95</f>
        <v>14549.2</v>
      </c>
      <c r="N121" s="159"/>
      <c r="O121" s="156"/>
      <c r="P121" s="159"/>
      <c r="Q121" s="159"/>
      <c r="R121" s="159"/>
      <c r="S121" s="159"/>
      <c r="T121" s="156"/>
      <c r="U121" s="159"/>
      <c r="V121" s="159"/>
      <c r="W121" s="159"/>
      <c r="X121" s="159"/>
      <c r="Y121" s="159"/>
      <c r="Z121" s="159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5" hidden="false" customHeight="false" outlineLevel="0" collapsed="false">
      <c r="B122" s="150"/>
      <c r="C122" s="10"/>
      <c r="D122" s="152"/>
      <c r="E122" s="155"/>
      <c r="F122" s="152"/>
      <c r="G122" s="152"/>
      <c r="H122" s="152"/>
      <c r="I122" s="154"/>
      <c r="J122" s="154" t="s">
        <v>217</v>
      </c>
      <c r="K122" s="157" t="n">
        <f aca="false">L10+L45+L17+L20+L22</f>
        <v>11732.638</v>
      </c>
      <c r="L122" s="154" t="s">
        <v>218</v>
      </c>
      <c r="M122" s="157" t="n">
        <f aca="false">M62+M94</f>
        <v>13022.9</v>
      </c>
      <c r="N122" s="152"/>
      <c r="O122" s="154"/>
      <c r="P122" s="152"/>
      <c r="Q122" s="152"/>
      <c r="R122" s="152"/>
      <c r="S122" s="152"/>
      <c r="T122" s="154"/>
      <c r="U122" s="152"/>
      <c r="V122" s="152"/>
      <c r="W122" s="152"/>
      <c r="X122" s="152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5" hidden="false" customHeight="false" outlineLevel="0" collapsed="false">
      <c r="A123" s="2"/>
      <c r="B123" s="150"/>
      <c r="C123" s="10"/>
      <c r="D123" s="152"/>
      <c r="E123" s="155"/>
      <c r="F123" s="152"/>
      <c r="G123" s="152"/>
      <c r="H123" s="152"/>
      <c r="I123" s="154"/>
      <c r="J123" s="154" t="s">
        <v>219</v>
      </c>
      <c r="K123" s="157" t="n">
        <f aca="false">L58+L49+L53</f>
        <v>32732.22</v>
      </c>
      <c r="L123" s="154" t="s">
        <v>220</v>
      </c>
      <c r="M123" s="157" t="n">
        <f aca="false">M60+M38+M18</f>
        <v>22695.985</v>
      </c>
      <c r="N123" s="152"/>
      <c r="O123" s="154"/>
      <c r="P123" s="152"/>
      <c r="Q123" s="152"/>
      <c r="R123" s="152"/>
      <c r="S123" s="152"/>
      <c r="T123" s="154"/>
      <c r="U123" s="152"/>
      <c r="V123" s="152"/>
      <c r="W123" s="152"/>
      <c r="X123" s="152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5" hidden="false" customHeight="false" outlineLevel="0" collapsed="false">
      <c r="A124" s="2"/>
      <c r="B124" s="150"/>
      <c r="C124" s="10"/>
      <c r="D124" s="152"/>
      <c r="E124" s="155"/>
      <c r="F124" s="152"/>
      <c r="G124" s="152"/>
      <c r="H124" s="152"/>
      <c r="I124" s="154"/>
      <c r="J124" s="154" t="s">
        <v>221</v>
      </c>
      <c r="K124" s="157" t="n">
        <f aca="false">L51+L93+L66</f>
        <v>22699.66</v>
      </c>
      <c r="L124" s="152"/>
      <c r="M124" s="152"/>
      <c r="N124" s="152"/>
      <c r="O124" s="154"/>
      <c r="P124" s="152"/>
      <c r="Q124" s="152"/>
      <c r="R124" s="152"/>
      <c r="S124" s="152"/>
      <c r="T124" s="154"/>
      <c r="U124" s="152"/>
      <c r="V124" s="152"/>
      <c r="W124" s="152"/>
      <c r="X124" s="152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</row>
    <row r="125" customFormat="false" ht="15" hidden="false" customHeight="false" outlineLevel="0" collapsed="false">
      <c r="A125" s="2"/>
      <c r="B125" s="150"/>
      <c r="C125" s="10"/>
      <c r="D125" s="152"/>
      <c r="E125" s="155"/>
      <c r="F125" s="152"/>
      <c r="G125" s="152"/>
      <c r="H125" s="152"/>
      <c r="I125" s="154"/>
      <c r="J125" s="154" t="s">
        <v>222</v>
      </c>
      <c r="K125" s="157" t="n">
        <f aca="false">L109+20</f>
        <v>10935</v>
      </c>
      <c r="L125" s="152"/>
      <c r="M125" s="152"/>
      <c r="N125" s="152"/>
      <c r="O125" s="154"/>
      <c r="P125" s="152"/>
      <c r="Q125" s="152"/>
      <c r="R125" s="152"/>
      <c r="S125" s="152"/>
      <c r="T125" s="154"/>
      <c r="U125" s="152"/>
      <c r="V125" s="152"/>
      <c r="W125" s="152"/>
      <c r="X125" s="152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5" hidden="false" customHeight="false" outlineLevel="0" collapsed="false">
      <c r="A126" s="2"/>
      <c r="B126" s="150"/>
      <c r="C126" s="10"/>
      <c r="D126" s="152"/>
      <c r="E126" s="155"/>
      <c r="F126" s="152"/>
      <c r="G126" s="152"/>
      <c r="H126" s="152"/>
      <c r="I126" s="154"/>
      <c r="J126" s="154" t="s">
        <v>223</v>
      </c>
      <c r="K126" s="160"/>
      <c r="L126" s="152"/>
      <c r="M126" s="152"/>
      <c r="N126" s="152"/>
      <c r="O126" s="154"/>
      <c r="P126" s="152"/>
      <c r="Q126" s="152"/>
      <c r="R126" s="152"/>
      <c r="S126" s="152"/>
      <c r="T126" s="154"/>
      <c r="U126" s="152"/>
      <c r="V126" s="152"/>
      <c r="W126" s="152"/>
      <c r="X126" s="152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</row>
    <row r="127" customFormat="false" ht="15" hidden="false" customHeight="false" outlineLevel="0" collapsed="false">
      <c r="A127" s="2"/>
      <c r="B127" s="150"/>
      <c r="C127" s="10"/>
      <c r="D127" s="152"/>
      <c r="E127" s="155"/>
      <c r="F127" s="152"/>
      <c r="G127" s="152"/>
      <c r="H127" s="152"/>
      <c r="I127" s="154"/>
      <c r="J127" s="154" t="s">
        <v>224</v>
      </c>
      <c r="K127" s="157" t="n">
        <f aca="false">L64+L54</f>
        <v>3888.09</v>
      </c>
      <c r="L127" s="152"/>
      <c r="M127" s="152"/>
      <c r="N127" s="152"/>
      <c r="O127" s="154"/>
      <c r="P127" s="152"/>
      <c r="Q127" s="152"/>
      <c r="R127" s="152"/>
      <c r="S127" s="152"/>
      <c r="T127" s="154"/>
      <c r="U127" s="152"/>
      <c r="V127" s="152"/>
      <c r="W127" s="152"/>
      <c r="X127" s="152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</row>
    <row r="128" customFormat="false" ht="15" hidden="false" customHeight="false" outlineLevel="0" collapsed="false">
      <c r="A128" s="2"/>
      <c r="B128" s="150"/>
      <c r="C128" s="10"/>
      <c r="D128" s="152"/>
      <c r="E128" s="155"/>
      <c r="F128" s="152"/>
      <c r="G128" s="152"/>
      <c r="H128" s="152"/>
      <c r="I128" s="154"/>
      <c r="K128" s="161" t="n">
        <f aca="false">SUBTOTAL(9,K121:K127)</f>
        <v>91857.208</v>
      </c>
      <c r="L128" s="152"/>
      <c r="M128" s="152"/>
      <c r="N128" s="152"/>
      <c r="O128" s="154"/>
      <c r="P128" s="152"/>
      <c r="Q128" s="152"/>
      <c r="R128" s="152"/>
      <c r="S128" s="152"/>
      <c r="T128" s="154"/>
      <c r="U128" s="152"/>
      <c r="V128" s="152"/>
      <c r="W128" s="152"/>
      <c r="X128" s="152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</row>
    <row r="129" customFormat="false" ht="15" hidden="false" customHeight="false" outlineLevel="0" collapsed="false">
      <c r="A129" s="2"/>
      <c r="B129" s="150"/>
      <c r="C129" s="10"/>
      <c r="D129" s="152"/>
      <c r="E129" s="155"/>
      <c r="F129" s="152"/>
      <c r="G129" s="152"/>
      <c r="H129" s="152"/>
      <c r="I129" s="154"/>
      <c r="J129" s="154"/>
      <c r="K129" s="152"/>
      <c r="L129" s="152"/>
      <c r="M129" s="152"/>
      <c r="N129" s="152"/>
      <c r="O129" s="154"/>
      <c r="P129" s="152"/>
      <c r="Q129" s="152"/>
      <c r="R129" s="152"/>
      <c r="S129" s="152"/>
      <c r="T129" s="154"/>
      <c r="U129" s="152"/>
      <c r="V129" s="152"/>
      <c r="W129" s="152"/>
      <c r="X129" s="152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</row>
    <row r="130" customFormat="false" ht="15" hidden="false" customHeight="false" outlineLevel="0" collapsed="false">
      <c r="A130" s="2"/>
      <c r="B130" s="150"/>
      <c r="C130" s="10"/>
      <c r="D130" s="152"/>
      <c r="E130" s="155"/>
      <c r="F130" s="152"/>
      <c r="G130" s="152"/>
      <c r="H130" s="152"/>
      <c r="I130" s="154"/>
      <c r="J130" s="154"/>
      <c r="K130" s="152"/>
      <c r="L130" s="152"/>
      <c r="M130" s="152"/>
      <c r="N130" s="152"/>
      <c r="O130" s="154"/>
      <c r="P130" s="152"/>
      <c r="Q130" s="152"/>
      <c r="R130" s="152"/>
      <c r="S130" s="152"/>
      <c r="T130" s="154"/>
      <c r="U130" s="152"/>
      <c r="V130" s="152"/>
      <c r="W130" s="152"/>
      <c r="X130" s="152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</row>
    <row r="131" customFormat="false" ht="15" hidden="false" customHeight="false" outlineLevel="0" collapsed="false">
      <c r="A131" s="2"/>
      <c r="B131" s="150"/>
      <c r="C131" s="10"/>
      <c r="D131" s="152"/>
      <c r="E131" s="155"/>
      <c r="F131" s="152"/>
      <c r="G131" s="152"/>
      <c r="H131" s="152"/>
      <c r="I131" s="154"/>
      <c r="J131" s="154"/>
      <c r="K131" s="152"/>
      <c r="L131" s="152"/>
      <c r="M131" s="152"/>
      <c r="N131" s="152"/>
      <c r="O131" s="154"/>
      <c r="P131" s="152"/>
      <c r="Q131" s="152"/>
      <c r="R131" s="152"/>
      <c r="S131" s="152"/>
      <c r="T131" s="154"/>
      <c r="U131" s="152"/>
      <c r="V131" s="152"/>
      <c r="W131" s="152"/>
      <c r="X131" s="152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</row>
    <row r="132" customFormat="false" ht="15" hidden="false" customHeight="false" outlineLevel="0" collapsed="false">
      <c r="A132" s="2"/>
      <c r="B132" s="150"/>
      <c r="C132" s="10"/>
      <c r="D132" s="152"/>
      <c r="E132" s="155"/>
      <c r="F132" s="152"/>
      <c r="G132" s="152"/>
      <c r="H132" s="152"/>
      <c r="I132" s="154"/>
      <c r="J132" s="154"/>
      <c r="K132" s="152"/>
      <c r="L132" s="152"/>
      <c r="M132" s="152"/>
      <c r="N132" s="152"/>
      <c r="O132" s="154"/>
      <c r="P132" s="152"/>
      <c r="Q132" s="152"/>
      <c r="R132" s="152"/>
      <c r="S132" s="152"/>
      <c r="T132" s="154"/>
      <c r="U132" s="152"/>
      <c r="V132" s="152"/>
      <c r="W132" s="152"/>
      <c r="X132" s="152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</row>
    <row r="133" customFormat="false" ht="15" hidden="false" customHeight="false" outlineLevel="0" collapsed="false">
      <c r="A133" s="2"/>
      <c r="B133" s="10"/>
      <c r="C133" s="10"/>
      <c r="D133" s="152"/>
      <c r="E133" s="155"/>
      <c r="F133" s="152"/>
      <c r="G133" s="152"/>
      <c r="H133" s="152"/>
      <c r="I133" s="154"/>
      <c r="J133" s="154"/>
      <c r="K133" s="152"/>
      <c r="L133" s="152"/>
      <c r="M133" s="152"/>
      <c r="N133" s="152"/>
      <c r="O133" s="154"/>
      <c r="P133" s="152"/>
      <c r="Q133" s="152"/>
      <c r="R133" s="152"/>
      <c r="S133" s="152"/>
      <c r="T133" s="154"/>
      <c r="U133" s="152"/>
      <c r="V133" s="152"/>
      <c r="W133" s="152"/>
      <c r="X133" s="152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</row>
    <row r="134" customFormat="false" ht="15" hidden="false" customHeight="false" outlineLevel="0" collapsed="false">
      <c r="A134" s="2"/>
      <c r="B134" s="10"/>
      <c r="C134" s="10"/>
      <c r="D134" s="152"/>
      <c r="E134" s="155"/>
      <c r="F134" s="152"/>
      <c r="G134" s="152"/>
      <c r="H134" s="152"/>
      <c r="I134" s="154"/>
      <c r="J134" s="154"/>
      <c r="K134" s="152"/>
      <c r="L134" s="152"/>
      <c r="M134" s="152"/>
      <c r="N134" s="152"/>
      <c r="O134" s="154"/>
      <c r="P134" s="152"/>
      <c r="Q134" s="152"/>
      <c r="R134" s="152"/>
      <c r="S134" s="152"/>
      <c r="T134" s="154"/>
      <c r="U134" s="152"/>
      <c r="V134" s="152"/>
      <c r="W134" s="152"/>
      <c r="X134" s="152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</row>
    <row r="135" customFormat="false" ht="15" hidden="false" customHeight="false" outlineLevel="0" collapsed="false">
      <c r="A135" s="2"/>
      <c r="B135" s="10"/>
      <c r="C135" s="10"/>
      <c r="D135" s="152"/>
      <c r="E135" s="155"/>
      <c r="F135" s="152"/>
      <c r="G135" s="152"/>
      <c r="H135" s="152"/>
      <c r="I135" s="154"/>
      <c r="J135" s="154"/>
      <c r="K135" s="152"/>
      <c r="L135" s="152"/>
      <c r="M135" s="152"/>
      <c r="N135" s="152"/>
      <c r="O135" s="154"/>
      <c r="P135" s="152"/>
      <c r="Q135" s="152"/>
      <c r="R135" s="152"/>
      <c r="S135" s="152"/>
      <c r="T135" s="154"/>
      <c r="U135" s="152"/>
      <c r="V135" s="152"/>
      <c r="W135" s="152"/>
      <c r="X135" s="152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</row>
    <row r="136" customFormat="false" ht="15" hidden="false" customHeight="false" outlineLevel="0" collapsed="false">
      <c r="A136" s="2"/>
      <c r="B136" s="10"/>
      <c r="C136" s="10"/>
      <c r="D136" s="152"/>
      <c r="E136" s="155"/>
      <c r="F136" s="152"/>
      <c r="G136" s="152"/>
      <c r="H136" s="152"/>
      <c r="I136" s="154"/>
      <c r="J136" s="154"/>
      <c r="K136" s="152"/>
      <c r="L136" s="152"/>
      <c r="M136" s="152"/>
      <c r="N136" s="152"/>
      <c r="O136" s="154"/>
      <c r="P136" s="152"/>
      <c r="Q136" s="152"/>
      <c r="R136" s="152"/>
      <c r="S136" s="152"/>
      <c r="T136" s="154"/>
      <c r="U136" s="152"/>
      <c r="V136" s="152"/>
      <c r="W136" s="152"/>
      <c r="X136" s="152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</row>
    <row r="137" customFormat="false" ht="15" hidden="false" customHeight="false" outlineLevel="0" collapsed="false">
      <c r="A137" s="2"/>
      <c r="B137" s="10"/>
      <c r="C137" s="10"/>
      <c r="D137" s="152"/>
      <c r="E137" s="155"/>
      <c r="F137" s="152"/>
      <c r="G137" s="152"/>
      <c r="H137" s="152"/>
      <c r="I137" s="154"/>
      <c r="J137" s="154"/>
      <c r="K137" s="152"/>
      <c r="L137" s="152"/>
      <c r="M137" s="152"/>
      <c r="N137" s="152"/>
      <c r="O137" s="154"/>
      <c r="P137" s="152"/>
      <c r="Q137" s="152"/>
      <c r="R137" s="152"/>
      <c r="S137" s="152"/>
      <c r="T137" s="154"/>
      <c r="U137" s="152"/>
      <c r="V137" s="152"/>
      <c r="W137" s="152"/>
      <c r="X137" s="152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</row>
    <row r="138" customFormat="false" ht="15" hidden="false" customHeight="false" outlineLevel="0" collapsed="false">
      <c r="A138" s="2"/>
      <c r="B138" s="10"/>
      <c r="C138" s="10"/>
      <c r="D138" s="152"/>
      <c r="E138" s="155"/>
      <c r="F138" s="152"/>
      <c r="G138" s="152"/>
      <c r="H138" s="152"/>
      <c r="I138" s="154"/>
      <c r="J138" s="154"/>
      <c r="K138" s="152"/>
      <c r="L138" s="152"/>
      <c r="M138" s="152"/>
      <c r="N138" s="152"/>
      <c r="O138" s="154"/>
      <c r="P138" s="152"/>
      <c r="Q138" s="152"/>
      <c r="R138" s="152"/>
      <c r="S138" s="152"/>
      <c r="T138" s="154"/>
      <c r="U138" s="152"/>
      <c r="V138" s="152"/>
      <c r="W138" s="152"/>
      <c r="X138" s="152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</row>
    <row r="139" customFormat="false" ht="15" hidden="false" customHeight="false" outlineLevel="0" collapsed="false">
      <c r="A139" s="2"/>
      <c r="B139" s="10"/>
      <c r="C139" s="10"/>
      <c r="D139" s="152"/>
      <c r="E139" s="155"/>
      <c r="F139" s="152"/>
      <c r="G139" s="152"/>
      <c r="H139" s="152"/>
      <c r="I139" s="154"/>
      <c r="J139" s="154"/>
      <c r="K139" s="152"/>
      <c r="L139" s="152"/>
      <c r="M139" s="152"/>
      <c r="N139" s="152"/>
      <c r="O139" s="154"/>
      <c r="P139" s="152"/>
      <c r="Q139" s="152"/>
      <c r="R139" s="152"/>
      <c r="S139" s="152"/>
      <c r="T139" s="154"/>
      <c r="U139" s="152"/>
      <c r="V139" s="152"/>
      <c r="W139" s="152"/>
      <c r="X139" s="152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</row>
    <row r="140" customFormat="false" ht="15" hidden="false" customHeight="false" outlineLevel="0" collapsed="false">
      <c r="A140" s="2"/>
      <c r="B140" s="10"/>
      <c r="C140" s="10"/>
      <c r="D140" s="152"/>
      <c r="E140" s="155"/>
      <c r="F140" s="152"/>
      <c r="G140" s="152"/>
      <c r="H140" s="152"/>
      <c r="I140" s="154"/>
      <c r="J140" s="154"/>
      <c r="K140" s="152"/>
      <c r="L140" s="152"/>
      <c r="M140" s="152"/>
      <c r="N140" s="152"/>
      <c r="O140" s="154"/>
      <c r="P140" s="152"/>
      <c r="Q140" s="152"/>
      <c r="R140" s="152"/>
      <c r="S140" s="152"/>
      <c r="T140" s="154"/>
      <c r="U140" s="152"/>
      <c r="V140" s="152"/>
      <c r="W140" s="152"/>
      <c r="X140" s="152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</row>
    <row r="141" customFormat="false" ht="15" hidden="false" customHeight="false" outlineLevel="0" collapsed="false">
      <c r="A141" s="2"/>
      <c r="B141" s="10"/>
      <c r="C141" s="10"/>
      <c r="D141" s="152"/>
      <c r="E141" s="155"/>
      <c r="F141" s="152"/>
      <c r="G141" s="152"/>
      <c r="H141" s="152"/>
      <c r="I141" s="154"/>
      <c r="J141" s="154"/>
      <c r="K141" s="152"/>
      <c r="L141" s="152"/>
      <c r="M141" s="152"/>
      <c r="N141" s="152"/>
      <c r="O141" s="154"/>
      <c r="P141" s="152"/>
      <c r="Q141" s="152"/>
      <c r="R141" s="152"/>
      <c r="S141" s="152"/>
      <c r="T141" s="154"/>
      <c r="U141" s="152"/>
      <c r="V141" s="152"/>
      <c r="W141" s="152"/>
      <c r="X141" s="152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</row>
    <row r="142" customFormat="false" ht="15" hidden="false" customHeight="false" outlineLevel="0" collapsed="false">
      <c r="A142" s="2"/>
      <c r="B142" s="10"/>
      <c r="C142" s="10"/>
      <c r="D142" s="152"/>
      <c r="E142" s="155"/>
      <c r="F142" s="152"/>
      <c r="G142" s="152"/>
      <c r="H142" s="152"/>
      <c r="I142" s="154"/>
      <c r="J142" s="154"/>
      <c r="K142" s="152"/>
      <c r="L142" s="152"/>
      <c r="M142" s="152"/>
      <c r="N142" s="152"/>
      <c r="O142" s="154"/>
      <c r="P142" s="152"/>
      <c r="Q142" s="152"/>
      <c r="R142" s="152"/>
      <c r="S142" s="152"/>
      <c r="T142" s="154"/>
      <c r="U142" s="152"/>
      <c r="V142" s="152"/>
      <c r="W142" s="152"/>
      <c r="X142" s="152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</row>
    <row r="143" customFormat="false" ht="15" hidden="false" customHeight="false" outlineLevel="0" collapsed="false">
      <c r="A143" s="2"/>
      <c r="B143" s="10"/>
      <c r="C143" s="10"/>
      <c r="D143" s="152"/>
      <c r="E143" s="155"/>
      <c r="F143" s="152"/>
      <c r="G143" s="152"/>
      <c r="H143" s="152"/>
      <c r="I143" s="154"/>
      <c r="J143" s="154"/>
      <c r="K143" s="152"/>
      <c r="L143" s="152"/>
      <c r="M143" s="152"/>
      <c r="N143" s="152"/>
      <c r="O143" s="154"/>
      <c r="P143" s="152"/>
      <c r="Q143" s="152"/>
      <c r="R143" s="152"/>
      <c r="S143" s="152"/>
      <c r="T143" s="154"/>
      <c r="U143" s="152"/>
      <c r="V143" s="152"/>
      <c r="W143" s="152"/>
      <c r="X143" s="152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</row>
    <row r="144" customFormat="false" ht="15" hidden="false" customHeight="false" outlineLevel="0" collapsed="false">
      <c r="A144" s="2"/>
      <c r="B144" s="10"/>
      <c r="C144" s="10"/>
      <c r="D144" s="152"/>
      <c r="E144" s="155"/>
      <c r="F144" s="152"/>
      <c r="G144" s="152"/>
      <c r="H144" s="152"/>
      <c r="I144" s="154"/>
      <c r="J144" s="154"/>
      <c r="K144" s="152"/>
      <c r="L144" s="152"/>
      <c r="M144" s="152"/>
      <c r="N144" s="152"/>
      <c r="O144" s="154"/>
      <c r="P144" s="152"/>
      <c r="Q144" s="152"/>
      <c r="R144" s="152"/>
      <c r="S144" s="152"/>
      <c r="T144" s="154"/>
      <c r="U144" s="152"/>
      <c r="V144" s="152"/>
      <c r="W144" s="152"/>
      <c r="X144" s="152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</row>
    <row r="145" customFormat="false" ht="15" hidden="false" customHeight="false" outlineLevel="0" collapsed="false">
      <c r="A145" s="2"/>
      <c r="B145" s="10"/>
      <c r="F145" s="152"/>
      <c r="G145" s="152"/>
      <c r="H145" s="152"/>
      <c r="I145" s="154"/>
      <c r="J145" s="154"/>
      <c r="K145" s="152"/>
      <c r="L145" s="152"/>
      <c r="M145" s="152"/>
      <c r="N145" s="152"/>
      <c r="O145" s="154"/>
      <c r="P145" s="152"/>
      <c r="Q145" s="152"/>
      <c r="R145" s="152"/>
      <c r="S145" s="152"/>
      <c r="T145" s="154"/>
      <c r="U145" s="152"/>
      <c r="V145" s="152"/>
      <c r="W145" s="152"/>
      <c r="X145" s="152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</row>
    <row r="146" customFormat="false" ht="15" hidden="false" customHeight="false" outlineLevel="0" collapsed="false">
      <c r="A146" s="2"/>
      <c r="F146" s="152"/>
      <c r="G146" s="152"/>
      <c r="H146" s="152"/>
    </row>
    <row r="147" customFormat="false" ht="15" hidden="false" customHeight="false" outlineLevel="0" collapsed="false">
      <c r="A147" s="2"/>
      <c r="F147" s="152"/>
      <c r="G147" s="152"/>
      <c r="H147" s="152"/>
    </row>
    <row r="148" customFormat="false" ht="15" hidden="false" customHeight="false" outlineLevel="0" collapsed="false">
      <c r="A148" s="2"/>
      <c r="F148" s="152"/>
      <c r="G148" s="152"/>
      <c r="H148" s="152"/>
    </row>
    <row r="149" customFormat="false" ht="15" hidden="false" customHeight="false" outlineLevel="0" collapsed="false">
      <c r="A149" s="2"/>
      <c r="F149" s="152"/>
      <c r="G149" s="152"/>
      <c r="H149" s="152"/>
    </row>
    <row r="150" customFormat="false" ht="15" hidden="false" customHeight="false" outlineLevel="0" collapsed="false">
      <c r="A150" s="2"/>
      <c r="F150" s="152"/>
      <c r="G150" s="152"/>
      <c r="H150" s="152"/>
    </row>
    <row r="151" customFormat="false" ht="15" hidden="false" customHeight="false" outlineLevel="0" collapsed="false">
      <c r="A151" s="2"/>
      <c r="F151" s="152"/>
      <c r="G151" s="152"/>
      <c r="H151" s="152"/>
    </row>
    <row r="152" customFormat="false" ht="15" hidden="false" customHeight="false" outlineLevel="0" collapsed="false">
      <c r="A152" s="2"/>
      <c r="F152" s="152"/>
      <c r="G152" s="152"/>
      <c r="H152" s="152"/>
    </row>
    <row r="153" customFormat="false" ht="15" hidden="false" customHeight="false" outlineLevel="0" collapsed="false">
      <c r="A153" s="2"/>
      <c r="F153" s="152"/>
      <c r="G153" s="152"/>
      <c r="H153" s="152"/>
    </row>
    <row r="154" customFormat="false" ht="15" hidden="false" customHeight="false" outlineLevel="0" collapsed="false">
      <c r="A154" s="2"/>
      <c r="F154" s="152"/>
      <c r="G154" s="152"/>
      <c r="H154" s="15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2"/>
      <c r="J155" s="162"/>
      <c r="K155" s="2"/>
      <c r="L155" s="2"/>
      <c r="M155" s="2"/>
      <c r="N155" s="2"/>
      <c r="O155" s="162"/>
      <c r="P155" s="2"/>
      <c r="Q155" s="2"/>
      <c r="R155" s="2"/>
      <c r="S155" s="2"/>
      <c r="T155" s="162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2"/>
      <c r="J156" s="162"/>
      <c r="K156" s="2"/>
      <c r="L156" s="2"/>
      <c r="M156" s="2"/>
      <c r="N156" s="2"/>
      <c r="O156" s="162"/>
      <c r="P156" s="2"/>
      <c r="Q156" s="2"/>
      <c r="R156" s="2"/>
      <c r="S156" s="2"/>
      <c r="T156" s="162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62"/>
      <c r="J157" s="162"/>
      <c r="K157" s="2"/>
      <c r="L157" s="2"/>
      <c r="M157" s="2"/>
      <c r="N157" s="2"/>
      <c r="O157" s="162"/>
      <c r="P157" s="2"/>
      <c r="Q157" s="2"/>
      <c r="R157" s="2"/>
      <c r="S157" s="2"/>
      <c r="T157" s="162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62"/>
      <c r="J158" s="162"/>
      <c r="K158" s="2"/>
      <c r="L158" s="2"/>
      <c r="M158" s="2"/>
      <c r="N158" s="2"/>
      <c r="O158" s="162"/>
      <c r="P158" s="2"/>
      <c r="Q158" s="2"/>
      <c r="R158" s="2"/>
      <c r="S158" s="2"/>
      <c r="T158" s="162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62"/>
      <c r="J159" s="162"/>
      <c r="K159" s="2"/>
      <c r="L159" s="2"/>
      <c r="M159" s="2"/>
      <c r="N159" s="2"/>
      <c r="O159" s="162"/>
      <c r="P159" s="2"/>
      <c r="Q159" s="2"/>
      <c r="R159" s="2"/>
      <c r="S159" s="2"/>
      <c r="T159" s="162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62"/>
      <c r="J160" s="162"/>
      <c r="K160" s="2"/>
      <c r="L160" s="2"/>
      <c r="M160" s="2"/>
      <c r="N160" s="2"/>
      <c r="O160" s="162"/>
      <c r="P160" s="2"/>
      <c r="Q160" s="2"/>
      <c r="R160" s="2"/>
      <c r="S160" s="2"/>
      <c r="T160" s="162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62"/>
      <c r="J161" s="162"/>
      <c r="K161" s="2"/>
      <c r="L161" s="2"/>
      <c r="M161" s="2"/>
      <c r="N161" s="2"/>
      <c r="O161" s="162"/>
      <c r="P161" s="2"/>
      <c r="Q161" s="2"/>
      <c r="R161" s="2"/>
      <c r="S161" s="2"/>
      <c r="T161" s="162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62"/>
      <c r="J162" s="162"/>
      <c r="K162" s="2"/>
      <c r="L162" s="2"/>
      <c r="M162" s="2"/>
      <c r="N162" s="2"/>
      <c r="O162" s="162"/>
      <c r="P162" s="2"/>
      <c r="Q162" s="2"/>
      <c r="R162" s="2"/>
      <c r="S162" s="2"/>
      <c r="T162" s="162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62"/>
      <c r="J163" s="162"/>
      <c r="K163" s="2"/>
      <c r="L163" s="2"/>
      <c r="M163" s="2"/>
      <c r="N163" s="2"/>
      <c r="O163" s="162"/>
      <c r="P163" s="2"/>
      <c r="Q163" s="2"/>
      <c r="R163" s="2"/>
      <c r="S163" s="2"/>
      <c r="T163" s="162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62"/>
      <c r="J164" s="162"/>
      <c r="K164" s="2"/>
      <c r="L164" s="2"/>
      <c r="M164" s="2"/>
      <c r="N164" s="2"/>
      <c r="O164" s="162"/>
      <c r="P164" s="2"/>
      <c r="Q164" s="2"/>
      <c r="R164" s="2"/>
      <c r="S164" s="2"/>
      <c r="T164" s="162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62"/>
      <c r="J165" s="162"/>
      <c r="K165" s="2"/>
      <c r="L165" s="2"/>
      <c r="M165" s="2"/>
      <c r="N165" s="2"/>
      <c r="O165" s="162"/>
      <c r="P165" s="2"/>
      <c r="Q165" s="2"/>
      <c r="R165" s="2"/>
      <c r="S165" s="2"/>
      <c r="T165" s="162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62"/>
      <c r="J166" s="162"/>
      <c r="K166" s="2"/>
      <c r="L166" s="2"/>
      <c r="M166" s="2"/>
      <c r="N166" s="2"/>
      <c r="O166" s="162"/>
      <c r="P166" s="2"/>
      <c r="Q166" s="2"/>
      <c r="R166" s="2"/>
      <c r="S166" s="2"/>
      <c r="T166" s="162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62"/>
      <c r="J167" s="162"/>
      <c r="K167" s="2"/>
      <c r="L167" s="2"/>
      <c r="M167" s="2"/>
      <c r="N167" s="2"/>
      <c r="O167" s="162"/>
      <c r="P167" s="2"/>
      <c r="Q167" s="2"/>
      <c r="R167" s="2"/>
      <c r="S167" s="2"/>
      <c r="T167" s="162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62"/>
      <c r="J168" s="162"/>
      <c r="K168" s="2"/>
      <c r="L168" s="2"/>
      <c r="M168" s="2"/>
      <c r="N168" s="2"/>
      <c r="O168" s="162"/>
      <c r="P168" s="2"/>
      <c r="Q168" s="2"/>
      <c r="R168" s="2"/>
      <c r="S168" s="2"/>
      <c r="T168" s="162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62"/>
      <c r="J169" s="162"/>
      <c r="K169" s="2"/>
      <c r="L169" s="2"/>
      <c r="M169" s="2"/>
      <c r="N169" s="2"/>
      <c r="O169" s="162"/>
      <c r="P169" s="2"/>
      <c r="Q169" s="2"/>
      <c r="R169" s="2"/>
      <c r="S169" s="2"/>
      <c r="T169" s="162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62"/>
      <c r="J170" s="162"/>
      <c r="K170" s="2"/>
      <c r="L170" s="2"/>
      <c r="M170" s="2"/>
      <c r="N170" s="2"/>
      <c r="O170" s="162"/>
      <c r="P170" s="2"/>
      <c r="Q170" s="2"/>
      <c r="R170" s="2"/>
      <c r="S170" s="2"/>
      <c r="T170" s="162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62"/>
      <c r="J171" s="162"/>
      <c r="K171" s="2"/>
      <c r="L171" s="2"/>
      <c r="M171" s="2"/>
      <c r="N171" s="2"/>
      <c r="O171" s="162"/>
      <c r="P171" s="2"/>
      <c r="Q171" s="2"/>
      <c r="R171" s="2"/>
      <c r="S171" s="2"/>
      <c r="T171" s="162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62"/>
      <c r="J172" s="162"/>
      <c r="K172" s="2"/>
      <c r="L172" s="2"/>
      <c r="M172" s="2"/>
      <c r="N172" s="2"/>
      <c r="O172" s="162"/>
      <c r="P172" s="2"/>
      <c r="Q172" s="2"/>
      <c r="R172" s="2"/>
      <c r="S172" s="2"/>
      <c r="T172" s="162"/>
      <c r="U172" s="2"/>
      <c r="V172" s="2"/>
      <c r="W172" s="2"/>
      <c r="X172" s="2"/>
    </row>
  </sheetData>
  <autoFilter ref="A5:AJ118"/>
  <mergeCells count="107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55"/>
    <mergeCell ref="E13:E55"/>
    <mergeCell ref="D14:D15"/>
    <mergeCell ref="A16:A18"/>
    <mergeCell ref="B16:B18"/>
    <mergeCell ref="D20:D21"/>
    <mergeCell ref="A22:A23"/>
    <mergeCell ref="B22:B23"/>
    <mergeCell ref="D25:D28"/>
    <mergeCell ref="D29:D30"/>
    <mergeCell ref="D31:D32"/>
    <mergeCell ref="A33:A34"/>
    <mergeCell ref="B33:B34"/>
    <mergeCell ref="D36:D37"/>
    <mergeCell ref="D38:D43"/>
    <mergeCell ref="D44:D48"/>
    <mergeCell ref="S46:X46"/>
    <mergeCell ref="D49:D50"/>
    <mergeCell ref="D51:D52"/>
    <mergeCell ref="A53:A54"/>
    <mergeCell ref="B53:B54"/>
    <mergeCell ref="A56:AJ56"/>
    <mergeCell ref="C57:C65"/>
    <mergeCell ref="E57:E62"/>
    <mergeCell ref="D58:D59"/>
    <mergeCell ref="S59:X59"/>
    <mergeCell ref="S61:X61"/>
    <mergeCell ref="R63:X63"/>
    <mergeCell ref="S65:X65"/>
    <mergeCell ref="C66:C82"/>
    <mergeCell ref="D66:D68"/>
    <mergeCell ref="E66:E68"/>
    <mergeCell ref="H68:X68"/>
    <mergeCell ref="E69:E79"/>
    <mergeCell ref="D77:D82"/>
    <mergeCell ref="C83:C96"/>
    <mergeCell ref="D83:D89"/>
    <mergeCell ref="E83:E96"/>
    <mergeCell ref="S86:X86"/>
    <mergeCell ref="A87:A88"/>
    <mergeCell ref="B87:B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91:A95"/>
    <mergeCell ref="B91:B95"/>
    <mergeCell ref="A97:AJ97"/>
    <mergeCell ref="C98:C107"/>
    <mergeCell ref="D98:D107"/>
    <mergeCell ref="E98:E107"/>
    <mergeCell ref="H107:X107"/>
    <mergeCell ref="A108:AJ108"/>
    <mergeCell ref="C109:C114"/>
    <mergeCell ref="E109:E114"/>
    <mergeCell ref="S111:X111"/>
    <mergeCell ref="S114:X114"/>
    <mergeCell ref="C115:C117"/>
    <mergeCell ref="E115:E117"/>
    <mergeCell ref="H117:X11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12-29T06:13:06Z</cp:lastPrinted>
  <dcterms:modified xsi:type="dcterms:W3CDTF">2020-12-29T07:46:05Z</dcterms:modified>
  <cp:revision>0</cp:revision>
  <dc:subject/>
  <dc:title/>
</cp:coreProperties>
</file>