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221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373">
  <si>
    <t xml:space="preserve">Приложение 
к постановлению администрации МР "Печора" 
от   " 28   "  декабря  2020 г. № 1346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- и. о. главы муниципального района -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8</t>
  </si>
  <si>
    <t xml:space="preserve">Мероприятие 1.1.1.7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1.9</t>
  </si>
  <si>
    <t xml:space="preserve">Мероприятие 1.1.1.8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8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10</t>
  </si>
  <si>
    <t xml:space="preserve">Мероприятие 1.1.1.9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9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1.11</t>
  </si>
  <si>
    <t xml:space="preserve">Мероприятие 1.1.1.11 Выполнение мероприятий по ремонту инженерных сетей отопления, горячего водоснабжения, холодного водоснабжения, канализации по адресам: Республика Коми, г. Печора, п. Сыня, ул. Железнодорожная, д. 9, Республика Коми, г. Печора, п. Сыня, ул. Железнодорожная, д.13</t>
  </si>
  <si>
    <t xml:space="preserve">Контрольное событие 10                         Проведен капитальный ремонт сетей тепло- водоснабжения в  домах № 9,13 по ул. Железнодорожная п. Сыня</t>
  </si>
  <si>
    <t xml:space="preserve">1.12</t>
  </si>
  <si>
    <t xml:space="preserve">Мероприятие 1.1.1.12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Контрольное событие 11   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1.13</t>
  </si>
  <si>
    <t xml:space="preserve">Мероприятие 1.1.1.13 Выполнение работ по ремонту вентиляционной системы в многоквартирном доме по адресу: Республика Коми, г.Печора, ул. Ленина, д. 2, корп.1 </t>
  </si>
  <si>
    <t xml:space="preserve">Контрольное событие 12  Выполнены работы по ремонту вентиляционной системы в многоквартирном доме по адресу: Республика Коми, г.Печора, ул. Ленина, д. 2, корп.1 </t>
  </si>
  <si>
    <t xml:space="preserve">1.14</t>
  </si>
  <si>
    <t xml:space="preserve">Мероприятие 1.1.1.14                Выполнение ремонта в квартире по адресу: г. Печора, ул. Ленина д. 31 кв. 23</t>
  </si>
  <si>
    <t xml:space="preserve">Контрольное событие 13              Выполнен ремонт в квартире по адресу: г. Печора, ул. Ленина д. 31 кв. 23</t>
  </si>
  <si>
    <t xml:space="preserve">1.15</t>
  </si>
  <si>
    <t xml:space="preserve">Мероприятие 1.1.1.15 Ремонт вентиляционной системы в ж.д. по адресу: ул. Ленина д. 2, корп 1 (внутриквартирные работы)</t>
  </si>
  <si>
    <t xml:space="preserve">Контрольное событие 14                    Проведен ремонт вентиляционной системы в ж.д. по адресу: ул. Ленина д. 2, корп 1 (внутриквартирные работы)</t>
  </si>
  <si>
    <t xml:space="preserve">1.16</t>
  </si>
  <si>
    <t xml:space="preserve">Мероприятие 1.1.1.16 Выполнение ремонта в квартире по адресу: г. Печора, ул. Строительная д. 14, кв. 54 </t>
  </si>
  <si>
    <t xml:space="preserve">Контрольное событие 15                         Выполнен ремонт в квартире по адресу: г. Печора, ул. Строительная д. 14, кв. 54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6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7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8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9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20          Проведен капитальный ремонт теплотрассы от ЦТП № 16 на участке от ТК-38 до ТК-39.1, Д 219, 159,89мм</t>
  </si>
  <si>
    <t xml:space="preserve">3.5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6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3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9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4 Приобретены насосы ЭЦВ</t>
  </si>
  <si>
    <t xml:space="preserve">3.10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5 Приобретение насосов Иртыш ПФС 65/160.148-3/2-016 со шкафом управления (пескоголовки на ОСК) - 2 шт. и напорным рукавом</t>
  </si>
  <si>
    <t xml:space="preserve">3.11</t>
  </si>
  <si>
    <t xml:space="preserve">Мероприятие 1.1.3.13.Приобретение шланга напорно-всасывающего из поливинилхлорида (ПВХ) с креплением</t>
  </si>
  <si>
    <t xml:space="preserve">Контрольное событие 26           Приобретен шланг напорно-всасывающий из поливинилхлорида (ПВХ) с креплением</t>
  </si>
  <si>
    <t xml:space="preserve">3.13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7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3.14</t>
  </si>
  <si>
    <t xml:space="preserve">Мероприятие 1.1.3.14 Приобретение флокулянта Flopam FO 4440 SH (флопам FO 4440 SH) </t>
  </si>
  <si>
    <t xml:space="preserve">Контрольное событие 28                    Приобретен флокулянт Flopam FO 4440 SH (флопам FO 4440 SH) </t>
  </si>
  <si>
    <t xml:space="preserve">3.15</t>
  </si>
  <si>
    <t xml:space="preserve">Мероприятие 1.1.3.15  Проверка сметной стоимости замены автоматики безопасности на котлах ДКВР-4/13 на котельной № 8</t>
  </si>
  <si>
    <t xml:space="preserve">Контрольное событие 29     Проведена проверка сметной стоимости замены автоматики безопасности на котлах ДКВР-4/13 на котельной № 8</t>
  </si>
  <si>
    <t xml:space="preserve">3.16</t>
  </si>
  <si>
    <t xml:space="preserve">Мероприятие 1.1.3.16 Проверка сметной стоимости выполнения работ по объекту капиатальному ремонту участка газопровода от ГРС до п.Сыня</t>
  </si>
  <si>
    <t xml:space="preserve">Контрольное событие 30         Проведена проверка сметной стоимости выполнения работ по объекту капиатальному ремонту участка газопровода от ГРС до п.Сыня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2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3  Осуществлено приобретение жилых помещений, выкуп жилых помещений</t>
  </si>
  <si>
    <t xml:space="preserve">Димитриева М. П. - начальник отдела управления жилым фондом администрации МР "Печора"                         Яковина Г. С. - председатель КУМС МР "Печора" 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7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4         Обеспечен снос 13 многоквартирных домов</t>
  </si>
  <si>
    <t xml:space="preserve">Задача 2 "Обеспечение градостроительной деятельности"</t>
  </si>
  <si>
    <t xml:space="preserve">8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8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5     Проведено межевание земельных участков  для индивидуального жилищного строительства</t>
  </si>
  <si>
    <t xml:space="preserve">9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9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6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9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7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0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0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8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1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Серов В. А. - и. о. главы муниципального района -руководителя администрации МР "Печора"                     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1.1</t>
  </si>
  <si>
    <t xml:space="preserve">2.3.1.1. Приобретение жилых помещений у лиц, не являющихся застройщиками</t>
  </si>
  <si>
    <t xml:space="preserve">11.2</t>
  </si>
  <si>
    <t xml:space="preserve">2.3.1.2. Выкуп жилых помещений у собственников</t>
  </si>
  <si>
    <t xml:space="preserve">Контрольное событие  39 Осуществлено приобретение жилых помещений, выкуп</t>
  </si>
  <si>
    <t xml:space="preserve">Канищев А. Ю.  - заместитель руководителя  администрации МР "Печора"                      Серов В. А. - и. о. главы муниципального района -руководителя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2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2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2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1 Осуществлено обустройство и содержание  зимних автомобильных дорог: "п. Каджером - п. Трубоседъель"</t>
  </si>
  <si>
    <t xml:space="preserve">12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2 Осуществлено обустройство  и содержание зимней автомобильной дороги "п. Каджером - п. Причал"</t>
  </si>
  <si>
    <t xml:space="preserve">12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3 Осуществлено обустройство и содержание  зимних автомобильных дорог</t>
  </si>
  <si>
    <t xml:space="preserve">12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4
Осуществлен технический контроль, услуги госэкспертизы</t>
  </si>
  <si>
    <t xml:space="preserve">13</t>
  </si>
  <si>
    <t xml:space="preserve">Основное мероприятие 3.1.2 Содержание автомобильных дорог общего пользования местного значения</t>
  </si>
  <si>
    <t xml:space="preserve">13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3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6                    Осуществлено  содержание автомобильной дороги "с. Приуральское-д. Даниловка"</t>
  </si>
  <si>
    <t xml:space="preserve">14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4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7                         Проведен  ремонт, обустройство автомобильных дорог на территории МР "Печора"</t>
  </si>
  <si>
    <t xml:space="preserve">14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8  Разработана проектно-сметная документация для ремонта моста на автомобильной дороге "п. Луговой-п. Белый-Ю"</t>
  </si>
  <si>
    <t xml:space="preserve">14.3.</t>
  </si>
  <si>
    <t xml:space="preserve">Мероприятие 3.1.3.3. Разработка проектно-сметной документации</t>
  </si>
  <si>
    <t xml:space="preserve">Контрольное событие 49 Осуществлена разработка проектно-сметной документации  </t>
  </si>
  <si>
    <t xml:space="preserve">14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0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4.5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1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5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5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2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5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5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54                    Разработана комплексная схема дорожного движения на территории муниципального района "Печора"</t>
  </si>
  <si>
    <t xml:space="preserve">15.4</t>
  </si>
  <si>
    <t xml:space="preserve">Мероприятие 3.1.4.4. Разработка микромоделирования на территории МО МР "Печора"</t>
  </si>
  <si>
    <t xml:space="preserve">Контрольное событие 55 Осуществлена разработка микромоделирования на территории МО МР "Печора" </t>
  </si>
  <si>
    <t xml:space="preserve">15.5</t>
  </si>
  <si>
    <t xml:space="preserve">Мероприятие 3.1.4.5 Разработка микромоделирования на территории городского поселения "Печора"</t>
  </si>
  <si>
    <t xml:space="preserve">Контрольное событие 56 Осуществлена разработка микромоделирования на территории городского поселения "Печора" </t>
  </si>
  <si>
    <t xml:space="preserve">15.6</t>
  </si>
  <si>
    <t xml:space="preserve">Мероприятие 3.1.4.6 Разработка комплексной схемы дорожного движения на территории городского поселения "Печора"</t>
  </si>
  <si>
    <t xml:space="preserve">Контрольное событие 57    Разработана комплексная схема дорожного движения на территории городского поселения "Печора"</t>
  </si>
  <si>
    <t xml:space="preserve">Мероприятие 3.1.4.7 Приобретение бланков для осуществления регулярных перевозок</t>
  </si>
  <si>
    <t xml:space="preserve">Контрольное событие 58   Приобретение бланков для осуществления регулярных перевозок</t>
  </si>
  <si>
    <t xml:space="preserve">Мероприятие 3.1.4.8 Осуществление регулярных пассажирских перевозокавтомобильным транспортом по регулируемым тарифам на территории городского поселения "Печора" (маршруты № 1,2,3,6,9,15к)</t>
  </si>
  <si>
    <t xml:space="preserve">Контрольное событие 59 Осуществлены регулярные пассажирские перевозоки втомобильным транспортом по регулируемым тарифам на территории городского поселения "Печора" (маршруты № 1,2,3,6,9,15к)</t>
  </si>
  <si>
    <t xml:space="preserve">16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6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0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7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8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9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0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1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2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3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4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1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5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2           Погашение расходов по установке индивидуальных приборов учета физическим лицам по судебным решениям.</t>
  </si>
  <si>
    <t xml:space="preserve">26</t>
  </si>
  <si>
    <t xml:space="preserve">Основное мероприятие 5.1.2 Внедрение энергосберегающих технологий в муниципальных организациях</t>
  </si>
  <si>
    <t xml:space="preserve">Грибанов Р. И. -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6.1.</t>
  </si>
  <si>
    <t xml:space="preserve">Мероприятие 5.1.2.1. Приобретение энергосберегающих ламп</t>
  </si>
  <si>
    <t xml:space="preserve">Контрольное событие 63 Приобретены энергосберегающие лампы</t>
  </si>
  <si>
    <t xml:space="preserve">26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4                  Проведен ремонт отопительной системы</t>
  </si>
  <si>
    <t xml:space="preserve">26.3.</t>
  </si>
  <si>
    <t xml:space="preserve">Мероприятие 5.1.2.3. Приобретение моющих средств для мытья окон</t>
  </si>
  <si>
    <t xml:space="preserve">Контрольное событие 65 Приобретены моющие средства</t>
  </si>
  <si>
    <t xml:space="preserve">26.4.</t>
  </si>
  <si>
    <t xml:space="preserve">Мероприятие 5.1.2.4                      Замена, поверка приборов учета  холодного, горячего водоснабжения и тепловых счетчиков</t>
  </si>
  <si>
    <t xml:space="preserve">Контрольное событие 66                 Осуществлена замена, поверка приборов учета  холодного, горячего водоснабжения и тепловых счетчиков</t>
  </si>
  <si>
    <t xml:space="preserve">26.5.</t>
  </si>
  <si>
    <t xml:space="preserve">Мероприятие 5.1.2.5 Промывка и гидравлические испытания системы отопления</t>
  </si>
  <si>
    <t xml:space="preserve">Контрольное событие 67 Осуществлена промывка и гидравлическое испытание системы отопления</t>
  </si>
  <si>
    <t xml:space="preserve">26.6</t>
  </si>
  <si>
    <t xml:space="preserve"> Мероприятие 5.1.2.6. Замена оконных блоков</t>
  </si>
  <si>
    <t xml:space="preserve">Угловская И. А. - начальник управления финансов МР "Печора"</t>
  </si>
  <si>
    <t xml:space="preserve">Контрольное событие 68 Осуществлена замена оконных блоков</t>
  </si>
  <si>
    <t xml:space="preserve">Канищев А. Ю. - заместитель руководителя администрации МР "Печора"</t>
  </si>
  <si>
    <t xml:space="preserve">2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7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2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8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8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0                             Заключено соглашение на предоставление субсидии из республиканского бюджета РК</t>
  </si>
  <si>
    <t xml:space="preserve">28.2</t>
  </si>
  <si>
    <t xml:space="preserve">Мероприятие 6.1.1.2. Осущестлвение отлова и содержания безнадзорных животных</t>
  </si>
  <si>
    <t xml:space="preserve">Контрольное событие   71        Осуществлен отлов и содержание безнадзорных животных</t>
  </si>
  <si>
    <t xml:space="preserve">29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30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Любчик А. Б. - зав. сектором городского хозяйства и благоустройства  администрации МР "Печора ,                             Угловская И. А. - начальник управления финансов МР "Печора"</t>
  </si>
  <si>
    <t xml:space="preserve">30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0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72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34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8" topLeftCell="E91" activePane="bottomRight" state="frozen"/>
      <selection pane="topLeft" activeCell="A1" activeCellId="0" sqref="A1"/>
      <selection pane="topRight" activeCell="E1" activeCellId="0" sqref="E1"/>
      <selection pane="bottomLeft" activeCell="A91" activeCellId="0" sqref="A91"/>
      <selection pane="bottomRight" activeCell="AG3" activeCellId="0" sqref="AG3:AU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0.25" hidden="false" customHeight="true" outlineLevel="0" collapsed="false"/>
    <row r="3" customFormat="false" ht="26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19647.1</v>
      </c>
      <c r="I22" s="33" t="n">
        <f aca="false">SUM(J22:Q22)</f>
        <v>11244.5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7+Q39+Q41+Q43+Q45+Q47+Q49+Q51</f>
        <v>11244.5</v>
      </c>
      <c r="R22" s="33" t="n">
        <f aca="false">SUM(R23:R24)</f>
        <v>0</v>
      </c>
      <c r="S22" s="33" t="n">
        <f aca="false">Y22</f>
        <v>1402.6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1402.6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8" t="s">
        <v>31</v>
      </c>
      <c r="D23" s="31" t="s">
        <v>38</v>
      </c>
      <c r="E23" s="31" t="s">
        <v>33</v>
      </c>
      <c r="F23" s="39" t="n">
        <v>2020</v>
      </c>
      <c r="G23" s="39" t="n">
        <v>2022</v>
      </c>
      <c r="H23" s="39" t="n">
        <f aca="false">I23+S23+AA23</f>
        <v>16917.5</v>
      </c>
      <c r="I23" s="40" t="n">
        <f aca="false">SUM(J23:Q23)</f>
        <v>8514.9</v>
      </c>
      <c r="J23" s="40"/>
      <c r="K23" s="40"/>
      <c r="L23" s="40"/>
      <c r="M23" s="40"/>
      <c r="N23" s="40"/>
      <c r="O23" s="40"/>
      <c r="P23" s="40" t="n">
        <v>0</v>
      </c>
      <c r="Q23" s="40" t="n">
        <v>8514.9</v>
      </c>
      <c r="R23" s="40" t="n">
        <v>0</v>
      </c>
      <c r="S23" s="40" t="n">
        <f aca="false">SUM(X23:Y23)</f>
        <v>1402.6</v>
      </c>
      <c r="T23" s="40"/>
      <c r="U23" s="40"/>
      <c r="V23" s="40"/>
      <c r="W23" s="40"/>
      <c r="X23" s="40"/>
      <c r="Y23" s="40" t="n">
        <v>1402.6</v>
      </c>
      <c r="Z23" s="40"/>
      <c r="AA23" s="40" t="n">
        <f aca="false">AG23</f>
        <v>7000</v>
      </c>
      <c r="AB23" s="40"/>
      <c r="AC23" s="40"/>
      <c r="AD23" s="40"/>
      <c r="AE23" s="40"/>
      <c r="AF23" s="40"/>
      <c r="AG23" s="40" t="n">
        <v>7000</v>
      </c>
      <c r="AH23" s="41"/>
      <c r="AI23" s="41" t="s">
        <v>34</v>
      </c>
      <c r="AJ23" s="41" t="s">
        <v>34</v>
      </c>
      <c r="AK23" s="41" t="s">
        <v>34</v>
      </c>
      <c r="AL23" s="41" t="s">
        <v>34</v>
      </c>
      <c r="AM23" s="41" t="s">
        <v>34</v>
      </c>
      <c r="AN23" s="41" t="s">
        <v>34</v>
      </c>
      <c r="AO23" s="41" t="s">
        <v>34</v>
      </c>
      <c r="AP23" s="41" t="s">
        <v>34</v>
      </c>
      <c r="AQ23" s="41" t="s">
        <v>34</v>
      </c>
      <c r="AR23" s="41" t="s">
        <v>34</v>
      </c>
      <c r="AS23" s="41" t="s">
        <v>34</v>
      </c>
      <c r="AT23" s="41" t="s">
        <v>34</v>
      </c>
      <c r="AU23" s="42" t="s">
        <v>34</v>
      </c>
      <c r="AV23" s="43"/>
      <c r="AW23" s="43"/>
      <c r="AX23" s="43"/>
      <c r="AY23" s="44"/>
      <c r="AZ23" s="45"/>
      <c r="BA23" s="45"/>
      <c r="BB23" s="45"/>
      <c r="BC23" s="45"/>
      <c r="BD23" s="45"/>
      <c r="BE23" s="45"/>
      <c r="BF23" s="46"/>
    </row>
    <row r="24" customFormat="false" ht="194.25" hidden="false" customHeight="true" outlineLevel="0" collapsed="false">
      <c r="A24" s="36"/>
      <c r="B24" s="37" t="s">
        <v>39</v>
      </c>
      <c r="C24" s="38" t="s">
        <v>31</v>
      </c>
      <c r="D24" s="31" t="s">
        <v>38</v>
      </c>
      <c r="E24" s="31" t="s">
        <v>33</v>
      </c>
      <c r="F24" s="39" t="n">
        <v>2020</v>
      </c>
      <c r="G24" s="39" t="n">
        <v>2022</v>
      </c>
      <c r="H24" s="47"/>
      <c r="I24" s="33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9" t="s">
        <v>34</v>
      </c>
      <c r="AV24" s="46"/>
      <c r="AW24" s="50" t="n">
        <f aca="false">AX24+AY24+AZ24+BA24+BB24+BC24+BD24+BE24</f>
        <v>0</v>
      </c>
      <c r="AX24" s="50"/>
      <c r="AY24" s="50"/>
      <c r="AZ24" s="50"/>
      <c r="BA24" s="50"/>
      <c r="BB24" s="50"/>
      <c r="BC24" s="50"/>
      <c r="BD24" s="50"/>
      <c r="BE24" s="50"/>
      <c r="BF24" s="51" t="s">
        <v>40</v>
      </c>
    </row>
    <row r="25" customFormat="false" ht="216.75" hidden="false" customHeight="true" outlineLevel="0" collapsed="false">
      <c r="A25" s="36" t="s">
        <v>41</v>
      </c>
      <c r="B25" s="37" t="s">
        <v>42</v>
      </c>
      <c r="C25" s="52" t="s">
        <v>31</v>
      </c>
      <c r="D25" s="31" t="s">
        <v>43</v>
      </c>
      <c r="E25" s="31" t="s">
        <v>33</v>
      </c>
      <c r="F25" s="39" t="n">
        <v>2020</v>
      </c>
      <c r="G25" s="39" t="n">
        <v>2020</v>
      </c>
      <c r="H25" s="39" t="n">
        <f aca="false">I25</f>
        <v>250</v>
      </c>
      <c r="I25" s="40" t="n">
        <f aca="false">Q25</f>
        <v>250</v>
      </c>
      <c r="J25" s="48"/>
      <c r="K25" s="48"/>
      <c r="L25" s="48"/>
      <c r="M25" s="48"/>
      <c r="N25" s="48"/>
      <c r="O25" s="48"/>
      <c r="P25" s="48"/>
      <c r="Q25" s="40" t="n">
        <v>250</v>
      </c>
      <c r="R25" s="48"/>
      <c r="S25" s="40" t="n">
        <v>0</v>
      </c>
      <c r="T25" s="40"/>
      <c r="U25" s="40"/>
      <c r="V25" s="40"/>
      <c r="W25" s="40"/>
      <c r="X25" s="40"/>
      <c r="Y25" s="40"/>
      <c r="Z25" s="40"/>
      <c r="AA25" s="40" t="n">
        <v>0</v>
      </c>
      <c r="AB25" s="40"/>
      <c r="AC25" s="40"/>
      <c r="AD25" s="40"/>
      <c r="AE25" s="40"/>
      <c r="AF25" s="40"/>
      <c r="AG25" s="40"/>
      <c r="AH25" s="31"/>
      <c r="AI25" s="31"/>
      <c r="AJ25" s="41" t="s">
        <v>34</v>
      </c>
      <c r="AK25" s="41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50"/>
      <c r="AX25" s="53"/>
      <c r="AY25" s="50"/>
      <c r="AZ25" s="50"/>
      <c r="BA25" s="50"/>
      <c r="BB25" s="50"/>
      <c r="BC25" s="50"/>
      <c r="BD25" s="50"/>
      <c r="BE25" s="50"/>
      <c r="BF25" s="51"/>
    </row>
    <row r="26" customFormat="false" ht="205.5" hidden="false" customHeight="true" outlineLevel="0" collapsed="false">
      <c r="A26" s="36"/>
      <c r="B26" s="37" t="s">
        <v>44</v>
      </c>
      <c r="C26" s="38" t="s">
        <v>31</v>
      </c>
      <c r="D26" s="31" t="s">
        <v>43</v>
      </c>
      <c r="E26" s="31" t="s">
        <v>33</v>
      </c>
      <c r="F26" s="39" t="n">
        <v>2020</v>
      </c>
      <c r="G26" s="39" t="n">
        <v>2020</v>
      </c>
      <c r="H26" s="47"/>
      <c r="I26" s="33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31"/>
      <c r="AI26" s="31"/>
      <c r="AJ26" s="41" t="s">
        <v>34</v>
      </c>
      <c r="AK26" s="41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50"/>
      <c r="AX26" s="54"/>
      <c r="AY26" s="50"/>
      <c r="AZ26" s="50"/>
      <c r="BA26" s="50"/>
      <c r="BB26" s="50"/>
      <c r="BC26" s="50"/>
      <c r="BD26" s="50"/>
      <c r="BE26" s="50"/>
      <c r="BF26" s="51"/>
    </row>
    <row r="27" customFormat="false" ht="208.5" hidden="false" customHeight="true" outlineLevel="0" collapsed="false">
      <c r="A27" s="36" t="s">
        <v>45</v>
      </c>
      <c r="B27" s="37" t="s">
        <v>46</v>
      </c>
      <c r="C27" s="52" t="s">
        <v>31</v>
      </c>
      <c r="D27" s="31" t="s">
        <v>43</v>
      </c>
      <c r="E27" s="31" t="s">
        <v>33</v>
      </c>
      <c r="F27" s="39" t="n">
        <v>2020</v>
      </c>
      <c r="G27" s="39" t="n">
        <v>2020</v>
      </c>
      <c r="H27" s="39" t="n">
        <f aca="false">I27</f>
        <v>311.7</v>
      </c>
      <c r="I27" s="40" t="n">
        <f aca="false">Q27</f>
        <v>311.7</v>
      </c>
      <c r="J27" s="48"/>
      <c r="K27" s="48"/>
      <c r="L27" s="48"/>
      <c r="M27" s="48"/>
      <c r="N27" s="48"/>
      <c r="O27" s="48"/>
      <c r="P27" s="40"/>
      <c r="Q27" s="40" t="n">
        <v>311.7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31"/>
      <c r="AI27" s="31"/>
      <c r="AJ27" s="41" t="s">
        <v>34</v>
      </c>
      <c r="AK27" s="41" t="s">
        <v>34</v>
      </c>
      <c r="AL27" s="31"/>
      <c r="AM27" s="31"/>
      <c r="AN27" s="31"/>
      <c r="AO27" s="31"/>
      <c r="AP27" s="31"/>
      <c r="AQ27" s="31"/>
      <c r="AR27" s="31"/>
      <c r="AS27" s="31"/>
      <c r="AT27" s="55"/>
      <c r="AU27" s="55"/>
      <c r="AW27" s="50"/>
      <c r="AX27" s="54"/>
      <c r="AY27" s="50"/>
      <c r="AZ27" s="50"/>
      <c r="BA27" s="50"/>
      <c r="BB27" s="50"/>
      <c r="BC27" s="50"/>
      <c r="BD27" s="50"/>
      <c r="BE27" s="50"/>
      <c r="BF27" s="51"/>
    </row>
    <row r="28" customFormat="false" ht="186.75" hidden="false" customHeight="true" outlineLevel="0" collapsed="false">
      <c r="A28" s="56"/>
      <c r="B28" s="57" t="s">
        <v>47</v>
      </c>
      <c r="C28" s="38" t="s">
        <v>31</v>
      </c>
      <c r="D28" s="55" t="s">
        <v>43</v>
      </c>
      <c r="E28" s="55" t="s">
        <v>33</v>
      </c>
      <c r="F28" s="58" t="n">
        <v>2020</v>
      </c>
      <c r="G28" s="58" t="n">
        <v>2020</v>
      </c>
      <c r="H28" s="47"/>
      <c r="I28" s="33"/>
      <c r="J28" s="48"/>
      <c r="K28" s="48"/>
      <c r="L28" s="48"/>
      <c r="M28" s="48"/>
      <c r="N28" s="48"/>
      <c r="O28" s="48"/>
      <c r="P28" s="40"/>
      <c r="Q28" s="40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31"/>
      <c r="AI28" s="31"/>
      <c r="AJ28" s="41" t="s">
        <v>34</v>
      </c>
      <c r="AK28" s="41" t="s">
        <v>34</v>
      </c>
      <c r="AL28" s="31"/>
      <c r="AM28" s="31"/>
      <c r="AN28" s="31"/>
      <c r="AO28" s="31"/>
      <c r="AP28" s="31"/>
      <c r="AQ28" s="31"/>
      <c r="AR28" s="31"/>
      <c r="AS28" s="31"/>
      <c r="AT28" s="55"/>
      <c r="AU28" s="55"/>
      <c r="AW28" s="50"/>
      <c r="AX28" s="54"/>
      <c r="AY28" s="50"/>
      <c r="AZ28" s="50"/>
      <c r="BA28" s="50"/>
      <c r="BB28" s="50"/>
      <c r="BC28" s="50"/>
      <c r="BD28" s="50"/>
      <c r="BE28" s="50"/>
      <c r="BF28" s="51"/>
    </row>
    <row r="29" customFormat="false" ht="194.25" hidden="false" customHeight="true" outlineLevel="0" collapsed="false">
      <c r="A29" s="56" t="s">
        <v>48</v>
      </c>
      <c r="B29" s="57" t="s">
        <v>49</v>
      </c>
      <c r="C29" s="38" t="s">
        <v>31</v>
      </c>
      <c r="D29" s="55" t="s">
        <v>43</v>
      </c>
      <c r="E29" s="55" t="s">
        <v>33</v>
      </c>
      <c r="F29" s="58" t="n">
        <v>2020</v>
      </c>
      <c r="G29" s="58" t="n">
        <v>2020</v>
      </c>
      <c r="H29" s="40" t="n">
        <f aca="false">I29</f>
        <v>26</v>
      </c>
      <c r="I29" s="40" t="n">
        <f aca="false">Q29</f>
        <v>26</v>
      </c>
      <c r="J29" s="48"/>
      <c r="K29" s="48"/>
      <c r="L29" s="48"/>
      <c r="M29" s="48"/>
      <c r="N29" s="48"/>
      <c r="O29" s="48"/>
      <c r="P29" s="40"/>
      <c r="Q29" s="40" t="n">
        <v>26</v>
      </c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31"/>
      <c r="AI29" s="31"/>
      <c r="AJ29" s="41" t="s">
        <v>34</v>
      </c>
      <c r="AK29" s="41" t="s">
        <v>34</v>
      </c>
      <c r="AL29" s="31"/>
      <c r="AM29" s="31"/>
      <c r="AN29" s="31"/>
      <c r="AO29" s="31"/>
      <c r="AP29" s="31"/>
      <c r="AQ29" s="31"/>
      <c r="AR29" s="31"/>
      <c r="AS29" s="31"/>
      <c r="AT29" s="55"/>
      <c r="AU29" s="55"/>
      <c r="AW29" s="50"/>
      <c r="AX29" s="54"/>
      <c r="AY29" s="50"/>
      <c r="AZ29" s="50"/>
      <c r="BA29" s="50"/>
      <c r="BB29" s="50"/>
      <c r="BC29" s="50"/>
      <c r="BD29" s="50"/>
      <c r="BE29" s="50"/>
      <c r="BF29" s="51"/>
    </row>
    <row r="30" customFormat="false" ht="207.75" hidden="false" customHeight="true" outlineLevel="0" collapsed="false">
      <c r="A30" s="56"/>
      <c r="B30" s="57" t="s">
        <v>50</v>
      </c>
      <c r="C30" s="38" t="s">
        <v>31</v>
      </c>
      <c r="D30" s="55" t="s">
        <v>43</v>
      </c>
      <c r="E30" s="55" t="s">
        <v>33</v>
      </c>
      <c r="F30" s="58" t="n">
        <v>2020</v>
      </c>
      <c r="G30" s="58" t="n">
        <v>2020</v>
      </c>
      <c r="H30" s="47"/>
      <c r="I30" s="33"/>
      <c r="J30" s="48"/>
      <c r="K30" s="48"/>
      <c r="L30" s="48"/>
      <c r="M30" s="48"/>
      <c r="N30" s="48"/>
      <c r="O30" s="48"/>
      <c r="P30" s="40"/>
      <c r="Q30" s="40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31"/>
      <c r="AI30" s="31"/>
      <c r="AJ30" s="41" t="s">
        <v>34</v>
      </c>
      <c r="AK30" s="41" t="s">
        <v>34</v>
      </c>
      <c r="AL30" s="31"/>
      <c r="AM30" s="31"/>
      <c r="AN30" s="31"/>
      <c r="AO30" s="31"/>
      <c r="AP30" s="31"/>
      <c r="AQ30" s="31"/>
      <c r="AR30" s="31"/>
      <c r="AS30" s="31"/>
      <c r="AT30" s="55"/>
      <c r="AU30" s="55"/>
      <c r="AW30" s="50"/>
      <c r="AX30" s="54"/>
      <c r="AY30" s="50"/>
      <c r="AZ30" s="50"/>
      <c r="BA30" s="50"/>
      <c r="BB30" s="50"/>
      <c r="BC30" s="50"/>
      <c r="BD30" s="50"/>
      <c r="BE30" s="50"/>
      <c r="BF30" s="51"/>
    </row>
    <row r="31" customFormat="false" ht="216" hidden="false" customHeight="true" outlineLevel="0" collapsed="false">
      <c r="A31" s="56" t="s">
        <v>51</v>
      </c>
      <c r="B31" s="57" t="s">
        <v>52</v>
      </c>
      <c r="C31" s="38" t="s">
        <v>31</v>
      </c>
      <c r="D31" s="55" t="s">
        <v>43</v>
      </c>
      <c r="E31" s="55" t="s">
        <v>33</v>
      </c>
      <c r="F31" s="58" t="n">
        <v>2020</v>
      </c>
      <c r="G31" s="58" t="n">
        <v>2020</v>
      </c>
      <c r="H31" s="59" t="n">
        <f aca="false">I31</f>
        <v>10</v>
      </c>
      <c r="I31" s="40" t="n">
        <f aca="false">Q31</f>
        <v>10</v>
      </c>
      <c r="J31" s="48"/>
      <c r="K31" s="48"/>
      <c r="L31" s="48"/>
      <c r="M31" s="48"/>
      <c r="N31" s="48"/>
      <c r="O31" s="48"/>
      <c r="P31" s="40"/>
      <c r="Q31" s="40" t="n">
        <v>10</v>
      </c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31"/>
      <c r="AI31" s="41" t="s">
        <v>34</v>
      </c>
      <c r="AJ31" s="41" t="s">
        <v>34</v>
      </c>
      <c r="AK31" s="41" t="s">
        <v>34</v>
      </c>
      <c r="AL31" s="31"/>
      <c r="AM31" s="31"/>
      <c r="AN31" s="31"/>
      <c r="AO31" s="31"/>
      <c r="AP31" s="31"/>
      <c r="AQ31" s="31"/>
      <c r="AR31" s="31"/>
      <c r="AS31" s="31"/>
      <c r="AT31" s="55"/>
      <c r="AU31" s="55"/>
      <c r="AW31" s="50"/>
      <c r="AX31" s="54"/>
      <c r="AY31" s="50"/>
      <c r="AZ31" s="50"/>
      <c r="BA31" s="50"/>
      <c r="BB31" s="50"/>
      <c r="BC31" s="50"/>
      <c r="BD31" s="50"/>
      <c r="BE31" s="50"/>
      <c r="BF31" s="51"/>
    </row>
    <row r="32" customFormat="false" ht="222.75" hidden="false" customHeight="true" outlineLevel="0" collapsed="false">
      <c r="A32" s="56"/>
      <c r="B32" s="57" t="s">
        <v>53</v>
      </c>
      <c r="C32" s="38" t="s">
        <v>31</v>
      </c>
      <c r="D32" s="55" t="s">
        <v>43</v>
      </c>
      <c r="E32" s="55" t="s">
        <v>33</v>
      </c>
      <c r="F32" s="58" t="n">
        <v>2020</v>
      </c>
      <c r="G32" s="58" t="n">
        <v>2020</v>
      </c>
      <c r="H32" s="47"/>
      <c r="I32" s="33"/>
      <c r="J32" s="48"/>
      <c r="K32" s="48"/>
      <c r="L32" s="48"/>
      <c r="M32" s="48"/>
      <c r="N32" s="48"/>
      <c r="O32" s="48"/>
      <c r="P32" s="40"/>
      <c r="Q32" s="40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31"/>
      <c r="AI32" s="31"/>
      <c r="AJ32" s="41"/>
      <c r="AK32" s="41" t="s">
        <v>34</v>
      </c>
      <c r="AL32" s="31"/>
      <c r="AM32" s="31"/>
      <c r="AN32" s="31"/>
      <c r="AO32" s="31"/>
      <c r="AP32" s="31"/>
      <c r="AQ32" s="31"/>
      <c r="AR32" s="31"/>
      <c r="AS32" s="31"/>
      <c r="AT32" s="55"/>
      <c r="AU32" s="55"/>
      <c r="AW32" s="50"/>
      <c r="AX32" s="54"/>
      <c r="AY32" s="50"/>
      <c r="AZ32" s="50"/>
      <c r="BA32" s="50"/>
      <c r="BB32" s="50"/>
      <c r="BC32" s="50"/>
      <c r="BD32" s="50"/>
      <c r="BE32" s="50"/>
      <c r="BF32" s="51"/>
    </row>
    <row r="33" customFormat="false" ht="271.5" hidden="false" customHeight="true" outlineLevel="0" collapsed="false">
      <c r="A33" s="56" t="s">
        <v>54</v>
      </c>
      <c r="B33" s="60" t="s">
        <v>55</v>
      </c>
      <c r="C33" s="38" t="s">
        <v>31</v>
      </c>
      <c r="D33" s="55" t="s">
        <v>43</v>
      </c>
      <c r="E33" s="55" t="s">
        <v>33</v>
      </c>
      <c r="F33" s="58" t="n">
        <v>2020</v>
      </c>
      <c r="G33" s="58" t="n">
        <v>2020</v>
      </c>
      <c r="H33" s="61" t="n">
        <f aca="false">I33</f>
        <v>11.8</v>
      </c>
      <c r="I33" s="40" t="n">
        <f aca="false">Q33</f>
        <v>11.8</v>
      </c>
      <c r="J33" s="48"/>
      <c r="K33" s="48"/>
      <c r="L33" s="48"/>
      <c r="M33" s="48"/>
      <c r="N33" s="48"/>
      <c r="O33" s="48"/>
      <c r="P33" s="40"/>
      <c r="Q33" s="40" t="n">
        <v>11.8</v>
      </c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31"/>
      <c r="AI33" s="41" t="s">
        <v>34</v>
      </c>
      <c r="AJ33" s="41" t="s">
        <v>34</v>
      </c>
      <c r="AK33" s="41"/>
      <c r="AL33" s="31"/>
      <c r="AM33" s="31"/>
      <c r="AN33" s="31"/>
      <c r="AO33" s="31"/>
      <c r="AP33" s="31"/>
      <c r="AQ33" s="31"/>
      <c r="AR33" s="31"/>
      <c r="AS33" s="31"/>
      <c r="AT33" s="55"/>
      <c r="AU33" s="55"/>
      <c r="AW33" s="50"/>
      <c r="AX33" s="54"/>
      <c r="AY33" s="50"/>
      <c r="AZ33" s="50"/>
      <c r="BA33" s="50"/>
      <c r="BB33" s="50"/>
      <c r="BC33" s="50"/>
      <c r="BD33" s="50"/>
      <c r="BE33" s="50"/>
      <c r="BF33" s="51"/>
    </row>
    <row r="34" customFormat="false" ht="253.5" hidden="false" customHeight="true" outlineLevel="0" collapsed="false">
      <c r="A34" s="56"/>
      <c r="B34" s="60" t="s">
        <v>56</v>
      </c>
      <c r="C34" s="38" t="s">
        <v>31</v>
      </c>
      <c r="D34" s="55" t="s">
        <v>43</v>
      </c>
      <c r="E34" s="55" t="s">
        <v>33</v>
      </c>
      <c r="F34" s="58" t="n">
        <v>2020</v>
      </c>
      <c r="G34" s="58" t="n">
        <v>2020</v>
      </c>
      <c r="H34" s="47"/>
      <c r="I34" s="33"/>
      <c r="J34" s="48"/>
      <c r="K34" s="48"/>
      <c r="L34" s="48"/>
      <c r="M34" s="48"/>
      <c r="N34" s="48"/>
      <c r="O34" s="48"/>
      <c r="P34" s="40"/>
      <c r="Q34" s="40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31"/>
      <c r="AI34" s="41" t="s">
        <v>34</v>
      </c>
      <c r="AJ34" s="41" t="s">
        <v>34</v>
      </c>
      <c r="AK34" s="41"/>
      <c r="AL34" s="31"/>
      <c r="AM34" s="31"/>
      <c r="AN34" s="31"/>
      <c r="AO34" s="31"/>
      <c r="AP34" s="31"/>
      <c r="AQ34" s="31"/>
      <c r="AR34" s="31"/>
      <c r="AS34" s="31"/>
      <c r="AT34" s="55"/>
      <c r="AU34" s="55"/>
      <c r="AW34" s="50"/>
      <c r="AX34" s="54"/>
      <c r="AY34" s="50"/>
      <c r="AZ34" s="50"/>
      <c r="BA34" s="50"/>
      <c r="BB34" s="50"/>
      <c r="BC34" s="50"/>
      <c r="BD34" s="50"/>
      <c r="BE34" s="50"/>
      <c r="BF34" s="51"/>
    </row>
    <row r="35" customFormat="false" ht="237" hidden="false" customHeight="true" outlineLevel="0" collapsed="false">
      <c r="A35" s="36" t="s">
        <v>57</v>
      </c>
      <c r="B35" s="60" t="s">
        <v>58</v>
      </c>
      <c r="C35" s="52" t="s">
        <v>31</v>
      </c>
      <c r="D35" s="31" t="s">
        <v>43</v>
      </c>
      <c r="E35" s="31" t="s">
        <v>33</v>
      </c>
      <c r="F35" s="39" t="n">
        <v>2020</v>
      </c>
      <c r="G35" s="39" t="n">
        <v>2020</v>
      </c>
      <c r="H35" s="59" t="n">
        <f aca="false">I35</f>
        <v>497.3</v>
      </c>
      <c r="I35" s="40" t="n">
        <f aca="false">Q35</f>
        <v>497.3</v>
      </c>
      <c r="J35" s="48"/>
      <c r="K35" s="48"/>
      <c r="L35" s="48"/>
      <c r="M35" s="48"/>
      <c r="N35" s="48"/>
      <c r="O35" s="48"/>
      <c r="P35" s="40"/>
      <c r="Q35" s="40" t="n">
        <v>497.3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31"/>
      <c r="AI35" s="41"/>
      <c r="AJ35" s="41" t="s">
        <v>34</v>
      </c>
      <c r="AK35" s="41" t="s">
        <v>34</v>
      </c>
      <c r="AL35" s="31"/>
      <c r="AM35" s="31"/>
      <c r="AN35" s="31"/>
      <c r="AO35" s="31"/>
      <c r="AP35" s="31"/>
      <c r="AQ35" s="31"/>
      <c r="AR35" s="31"/>
      <c r="AS35" s="31"/>
      <c r="AT35" s="55"/>
      <c r="AU35" s="55"/>
      <c r="AW35" s="50"/>
      <c r="AX35" s="54"/>
      <c r="AY35" s="50"/>
      <c r="AZ35" s="50"/>
      <c r="BA35" s="50"/>
      <c r="BB35" s="50"/>
      <c r="BC35" s="50"/>
      <c r="BD35" s="50"/>
      <c r="BE35" s="50"/>
      <c r="BF35" s="51"/>
    </row>
    <row r="36" customFormat="false" ht="267.75" hidden="false" customHeight="true" outlineLevel="0" collapsed="false">
      <c r="A36" s="56"/>
      <c r="B36" s="60" t="s">
        <v>59</v>
      </c>
      <c r="C36" s="38" t="s">
        <v>31</v>
      </c>
      <c r="D36" s="55" t="s">
        <v>43</v>
      </c>
      <c r="E36" s="55" t="s">
        <v>33</v>
      </c>
      <c r="F36" s="58" t="n">
        <v>2020</v>
      </c>
      <c r="G36" s="58" t="n">
        <v>2020</v>
      </c>
      <c r="H36" s="47"/>
      <c r="I36" s="33"/>
      <c r="J36" s="48"/>
      <c r="K36" s="48"/>
      <c r="L36" s="48"/>
      <c r="M36" s="48"/>
      <c r="N36" s="48"/>
      <c r="O36" s="48"/>
      <c r="P36" s="40"/>
      <c r="Q36" s="40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31"/>
      <c r="AI36" s="41"/>
      <c r="AJ36" s="41" t="s">
        <v>34</v>
      </c>
      <c r="AK36" s="41" t="s">
        <v>34</v>
      </c>
      <c r="AL36" s="31"/>
      <c r="AM36" s="31"/>
      <c r="AN36" s="31"/>
      <c r="AO36" s="31"/>
      <c r="AP36" s="31"/>
      <c r="AQ36" s="31"/>
      <c r="AR36" s="31"/>
      <c r="AS36" s="31"/>
      <c r="AT36" s="55"/>
      <c r="AU36" s="55"/>
      <c r="AW36" s="50"/>
      <c r="AX36" s="54"/>
      <c r="AY36" s="50"/>
      <c r="AZ36" s="50"/>
      <c r="BA36" s="50"/>
      <c r="BB36" s="50"/>
      <c r="BC36" s="50"/>
      <c r="BD36" s="50"/>
      <c r="BE36" s="50"/>
      <c r="BF36" s="51"/>
    </row>
    <row r="37" customFormat="false" ht="264" hidden="false" customHeight="true" outlineLevel="0" collapsed="false">
      <c r="A37" s="36" t="s">
        <v>60</v>
      </c>
      <c r="B37" s="60" t="s">
        <v>61</v>
      </c>
      <c r="C37" s="52" t="s">
        <v>31</v>
      </c>
      <c r="D37" s="31" t="s">
        <v>43</v>
      </c>
      <c r="E37" s="31" t="s">
        <v>33</v>
      </c>
      <c r="F37" s="39" t="n">
        <v>2020</v>
      </c>
      <c r="G37" s="39" t="n">
        <v>2020</v>
      </c>
      <c r="H37" s="59" t="n">
        <f aca="false">I37</f>
        <v>78</v>
      </c>
      <c r="I37" s="40" t="n">
        <f aca="false">Q37</f>
        <v>78</v>
      </c>
      <c r="J37" s="48"/>
      <c r="K37" s="48"/>
      <c r="L37" s="48"/>
      <c r="M37" s="48"/>
      <c r="N37" s="48"/>
      <c r="O37" s="48"/>
      <c r="P37" s="40"/>
      <c r="Q37" s="40" t="n">
        <v>78</v>
      </c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31"/>
      <c r="AI37" s="41" t="s">
        <v>34</v>
      </c>
      <c r="AJ37" s="41" t="s">
        <v>34</v>
      </c>
      <c r="AK37" s="41"/>
      <c r="AL37" s="31"/>
      <c r="AM37" s="31"/>
      <c r="AN37" s="31"/>
      <c r="AO37" s="31"/>
      <c r="AP37" s="31"/>
      <c r="AQ37" s="31"/>
      <c r="AR37" s="31"/>
      <c r="AS37" s="31"/>
      <c r="AT37" s="55"/>
      <c r="AU37" s="55"/>
      <c r="AW37" s="50"/>
      <c r="AX37" s="54"/>
      <c r="AY37" s="50"/>
      <c r="AZ37" s="50"/>
      <c r="BA37" s="50"/>
      <c r="BB37" s="50"/>
      <c r="BC37" s="50"/>
      <c r="BD37" s="50"/>
      <c r="BE37" s="50"/>
      <c r="BF37" s="51"/>
    </row>
    <row r="38" customFormat="false" ht="240.75" hidden="false" customHeight="true" outlineLevel="0" collapsed="false">
      <c r="A38" s="56"/>
      <c r="B38" s="60" t="s">
        <v>62</v>
      </c>
      <c r="C38" s="38" t="s">
        <v>31</v>
      </c>
      <c r="D38" s="55" t="s">
        <v>43</v>
      </c>
      <c r="E38" s="55" t="s">
        <v>33</v>
      </c>
      <c r="F38" s="58" t="n">
        <v>2020</v>
      </c>
      <c r="G38" s="58" t="n">
        <v>2020</v>
      </c>
      <c r="H38" s="47"/>
      <c r="I38" s="33"/>
      <c r="J38" s="48"/>
      <c r="K38" s="48"/>
      <c r="L38" s="48"/>
      <c r="M38" s="48"/>
      <c r="N38" s="48"/>
      <c r="O38" s="48"/>
      <c r="P38" s="40"/>
      <c r="Q38" s="40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31"/>
      <c r="AI38" s="41" t="s">
        <v>34</v>
      </c>
      <c r="AJ38" s="41" t="s">
        <v>34</v>
      </c>
      <c r="AK38" s="41"/>
      <c r="AL38" s="31"/>
      <c r="AM38" s="31"/>
      <c r="AN38" s="31"/>
      <c r="AO38" s="31"/>
      <c r="AP38" s="31"/>
      <c r="AQ38" s="31"/>
      <c r="AR38" s="31"/>
      <c r="AS38" s="31"/>
      <c r="AT38" s="55"/>
      <c r="AU38" s="55"/>
      <c r="AW38" s="50"/>
      <c r="AX38" s="54"/>
      <c r="AY38" s="50"/>
      <c r="AZ38" s="50"/>
      <c r="BA38" s="50"/>
      <c r="BB38" s="50"/>
      <c r="BC38" s="50"/>
      <c r="BD38" s="50"/>
      <c r="BE38" s="50"/>
      <c r="BF38" s="51"/>
    </row>
    <row r="39" customFormat="false" ht="408.75" hidden="false" customHeight="true" outlineLevel="0" collapsed="false">
      <c r="A39" s="36" t="s">
        <v>63</v>
      </c>
      <c r="B39" s="60" t="s">
        <v>64</v>
      </c>
      <c r="C39" s="52" t="s">
        <v>31</v>
      </c>
      <c r="D39" s="31" t="s">
        <v>43</v>
      </c>
      <c r="E39" s="31" t="s">
        <v>33</v>
      </c>
      <c r="F39" s="39" t="n">
        <v>2020</v>
      </c>
      <c r="G39" s="39" t="n">
        <v>2020</v>
      </c>
      <c r="H39" s="59" t="n">
        <f aca="false">I39</f>
        <v>140</v>
      </c>
      <c r="I39" s="40" t="n">
        <f aca="false">Q39</f>
        <v>140</v>
      </c>
      <c r="J39" s="48"/>
      <c r="K39" s="48"/>
      <c r="L39" s="48"/>
      <c r="M39" s="48"/>
      <c r="N39" s="48"/>
      <c r="O39" s="48"/>
      <c r="P39" s="40"/>
      <c r="Q39" s="40" t="n">
        <v>140</v>
      </c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31"/>
      <c r="AI39" s="41" t="s">
        <v>34</v>
      </c>
      <c r="AJ39" s="41" t="s">
        <v>34</v>
      </c>
      <c r="AK39" s="41" t="s">
        <v>34</v>
      </c>
      <c r="AL39" s="31"/>
      <c r="AM39" s="31"/>
      <c r="AN39" s="31"/>
      <c r="AO39" s="31"/>
      <c r="AP39" s="31"/>
      <c r="AQ39" s="31"/>
      <c r="AR39" s="31"/>
      <c r="AS39" s="31"/>
      <c r="AT39" s="55"/>
      <c r="AU39" s="55"/>
      <c r="AW39" s="50"/>
      <c r="AX39" s="54"/>
      <c r="AY39" s="50"/>
      <c r="AZ39" s="50"/>
      <c r="BA39" s="50"/>
      <c r="BB39" s="50"/>
      <c r="BC39" s="50"/>
      <c r="BD39" s="50"/>
      <c r="BE39" s="50"/>
      <c r="BF39" s="51"/>
    </row>
    <row r="40" customFormat="false" ht="199.5" hidden="false" customHeight="true" outlineLevel="0" collapsed="false">
      <c r="A40" s="56"/>
      <c r="B40" s="60" t="s">
        <v>65</v>
      </c>
      <c r="C40" s="38" t="s">
        <v>31</v>
      </c>
      <c r="D40" s="55" t="s">
        <v>43</v>
      </c>
      <c r="E40" s="55" t="s">
        <v>33</v>
      </c>
      <c r="F40" s="58" t="n">
        <v>2020</v>
      </c>
      <c r="G40" s="58" t="n">
        <v>2020</v>
      </c>
      <c r="H40" s="47"/>
      <c r="I40" s="33"/>
      <c r="J40" s="48"/>
      <c r="K40" s="48"/>
      <c r="L40" s="48"/>
      <c r="M40" s="48"/>
      <c r="N40" s="48"/>
      <c r="O40" s="48"/>
      <c r="P40" s="40"/>
      <c r="Q40" s="40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31"/>
      <c r="AI40" s="41" t="s">
        <v>34</v>
      </c>
      <c r="AJ40" s="41" t="s">
        <v>34</v>
      </c>
      <c r="AK40" s="41" t="s">
        <v>34</v>
      </c>
      <c r="AL40" s="31"/>
      <c r="AM40" s="31"/>
      <c r="AN40" s="31"/>
      <c r="AO40" s="31"/>
      <c r="AP40" s="31"/>
      <c r="AQ40" s="31"/>
      <c r="AR40" s="31"/>
      <c r="AS40" s="31"/>
      <c r="AT40" s="55"/>
      <c r="AU40" s="55"/>
      <c r="AW40" s="50"/>
      <c r="AX40" s="54"/>
      <c r="AY40" s="50"/>
      <c r="AZ40" s="50"/>
      <c r="BA40" s="50"/>
      <c r="BB40" s="50"/>
      <c r="BC40" s="50"/>
      <c r="BD40" s="50"/>
      <c r="BE40" s="50"/>
      <c r="BF40" s="51"/>
    </row>
    <row r="41" customFormat="false" ht="269.25" hidden="false" customHeight="true" outlineLevel="0" collapsed="false">
      <c r="A41" s="36" t="s">
        <v>66</v>
      </c>
      <c r="B41" s="60" t="s">
        <v>67</v>
      </c>
      <c r="C41" s="52" t="s">
        <v>31</v>
      </c>
      <c r="D41" s="31" t="s">
        <v>43</v>
      </c>
      <c r="E41" s="31" t="s">
        <v>33</v>
      </c>
      <c r="F41" s="39" t="n">
        <v>2020</v>
      </c>
      <c r="G41" s="39" t="n">
        <v>2020</v>
      </c>
      <c r="H41" s="59" t="n">
        <f aca="false">I41</f>
        <v>462.8</v>
      </c>
      <c r="I41" s="40" t="n">
        <f aca="false">Q41</f>
        <v>462.8</v>
      </c>
      <c r="J41" s="48"/>
      <c r="K41" s="48"/>
      <c r="L41" s="48"/>
      <c r="M41" s="48"/>
      <c r="N41" s="48"/>
      <c r="O41" s="48"/>
      <c r="P41" s="40"/>
      <c r="Q41" s="40" t="n">
        <v>462.8</v>
      </c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31"/>
      <c r="AI41" s="41"/>
      <c r="AJ41" s="41"/>
      <c r="AK41" s="41" t="s">
        <v>34</v>
      </c>
      <c r="AL41" s="31"/>
      <c r="AM41" s="31"/>
      <c r="AN41" s="31"/>
      <c r="AO41" s="31"/>
      <c r="AP41" s="31"/>
      <c r="AQ41" s="31"/>
      <c r="AR41" s="31"/>
      <c r="AS41" s="31"/>
      <c r="AT41" s="55"/>
      <c r="AU41" s="55"/>
      <c r="AW41" s="50"/>
      <c r="AX41" s="54"/>
      <c r="AY41" s="50"/>
      <c r="AZ41" s="50"/>
      <c r="BA41" s="50"/>
      <c r="BB41" s="50"/>
      <c r="BC41" s="50"/>
      <c r="BD41" s="50"/>
      <c r="BE41" s="50"/>
      <c r="BF41" s="51"/>
    </row>
    <row r="42" customFormat="false" ht="200.25" hidden="false" customHeight="true" outlineLevel="0" collapsed="false">
      <c r="A42" s="56"/>
      <c r="B42" s="60" t="s">
        <v>68</v>
      </c>
      <c r="C42" s="38" t="s">
        <v>31</v>
      </c>
      <c r="D42" s="55" t="s">
        <v>43</v>
      </c>
      <c r="E42" s="55" t="s">
        <v>33</v>
      </c>
      <c r="F42" s="58" t="n">
        <v>2020</v>
      </c>
      <c r="G42" s="58" t="n">
        <v>2020</v>
      </c>
      <c r="H42" s="47"/>
      <c r="I42" s="33"/>
      <c r="J42" s="48"/>
      <c r="K42" s="48"/>
      <c r="L42" s="48"/>
      <c r="M42" s="48"/>
      <c r="N42" s="48"/>
      <c r="O42" s="48"/>
      <c r="P42" s="40"/>
      <c r="Q42" s="40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31"/>
      <c r="AI42" s="41"/>
      <c r="AJ42" s="41"/>
      <c r="AK42" s="41" t="s">
        <v>34</v>
      </c>
      <c r="AL42" s="31"/>
      <c r="AM42" s="31"/>
      <c r="AN42" s="31"/>
      <c r="AO42" s="31"/>
      <c r="AP42" s="31"/>
      <c r="AQ42" s="31"/>
      <c r="AR42" s="31"/>
      <c r="AS42" s="31"/>
      <c r="AT42" s="55"/>
      <c r="AU42" s="55"/>
      <c r="AW42" s="50"/>
      <c r="AX42" s="54"/>
      <c r="AY42" s="50"/>
      <c r="AZ42" s="50"/>
      <c r="BA42" s="50"/>
      <c r="BB42" s="50"/>
      <c r="BC42" s="50"/>
      <c r="BD42" s="50"/>
      <c r="BE42" s="50"/>
      <c r="BF42" s="51"/>
    </row>
    <row r="43" customFormat="false" ht="289.5" hidden="false" customHeight="true" outlineLevel="0" collapsed="false">
      <c r="A43" s="56" t="s">
        <v>69</v>
      </c>
      <c r="B43" s="60" t="s">
        <v>70</v>
      </c>
      <c r="C43" s="38" t="s">
        <v>31</v>
      </c>
      <c r="D43" s="55" t="s">
        <v>43</v>
      </c>
      <c r="E43" s="55" t="s">
        <v>33</v>
      </c>
      <c r="F43" s="58" t="n">
        <v>2020</v>
      </c>
      <c r="G43" s="58" t="n">
        <v>2020</v>
      </c>
      <c r="H43" s="40" t="n">
        <f aca="false">I43+S43+AA43</f>
        <v>84.2</v>
      </c>
      <c r="I43" s="40" t="n">
        <f aca="false">J43+K43+L43+N43+O43+P43+Q43+R43</f>
        <v>84.2</v>
      </c>
      <c r="J43" s="48"/>
      <c r="K43" s="48"/>
      <c r="L43" s="48"/>
      <c r="M43" s="48"/>
      <c r="N43" s="48"/>
      <c r="O43" s="48"/>
      <c r="P43" s="40"/>
      <c r="Q43" s="40" t="n">
        <v>84.2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31"/>
      <c r="AI43" s="41"/>
      <c r="AJ43" s="41"/>
      <c r="AK43" s="41" t="s">
        <v>34</v>
      </c>
      <c r="AL43" s="41" t="s">
        <v>34</v>
      </c>
      <c r="AM43" s="31"/>
      <c r="AN43" s="31"/>
      <c r="AO43" s="31"/>
      <c r="AP43" s="31"/>
      <c r="AQ43" s="31"/>
      <c r="AR43" s="31"/>
      <c r="AS43" s="31"/>
      <c r="AT43" s="55"/>
      <c r="AU43" s="55"/>
      <c r="AW43" s="50"/>
      <c r="AX43" s="54"/>
      <c r="AY43" s="50"/>
      <c r="AZ43" s="50"/>
      <c r="BA43" s="50"/>
      <c r="BB43" s="50"/>
      <c r="BC43" s="50"/>
      <c r="BD43" s="50"/>
      <c r="BE43" s="50"/>
      <c r="BF43" s="51"/>
    </row>
    <row r="44" customFormat="false" ht="306.75" hidden="false" customHeight="true" outlineLevel="0" collapsed="false">
      <c r="A44" s="56"/>
      <c r="B44" s="60" t="s">
        <v>71</v>
      </c>
      <c r="C44" s="38" t="s">
        <v>31</v>
      </c>
      <c r="D44" s="55" t="s">
        <v>43</v>
      </c>
      <c r="E44" s="55" t="s">
        <v>33</v>
      </c>
      <c r="F44" s="58" t="n">
        <v>2020</v>
      </c>
      <c r="G44" s="58" t="n">
        <v>2020</v>
      </c>
      <c r="H44" s="47"/>
      <c r="I44" s="33"/>
      <c r="J44" s="48"/>
      <c r="K44" s="48"/>
      <c r="L44" s="48"/>
      <c r="M44" s="48"/>
      <c r="N44" s="48"/>
      <c r="O44" s="48"/>
      <c r="P44" s="40"/>
      <c r="Q44" s="40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31"/>
      <c r="AI44" s="41"/>
      <c r="AJ44" s="41"/>
      <c r="AK44" s="41" t="s">
        <v>34</v>
      </c>
      <c r="AL44" s="41" t="s">
        <v>34</v>
      </c>
      <c r="AM44" s="31"/>
      <c r="AN44" s="31"/>
      <c r="AO44" s="31"/>
      <c r="AP44" s="31"/>
      <c r="AQ44" s="31"/>
      <c r="AR44" s="31"/>
      <c r="AS44" s="31"/>
      <c r="AT44" s="55"/>
      <c r="AU44" s="55"/>
      <c r="AW44" s="50"/>
      <c r="AX44" s="54"/>
      <c r="AY44" s="50"/>
      <c r="AZ44" s="50"/>
      <c r="BA44" s="50"/>
      <c r="BB44" s="50"/>
      <c r="BC44" s="50"/>
      <c r="BD44" s="50"/>
      <c r="BE44" s="50"/>
      <c r="BF44" s="51"/>
    </row>
    <row r="45" customFormat="false" ht="205.5" hidden="false" customHeight="true" outlineLevel="0" collapsed="false">
      <c r="A45" s="36" t="s">
        <v>72</v>
      </c>
      <c r="B45" s="60" t="s">
        <v>73</v>
      </c>
      <c r="C45" s="52" t="s">
        <v>31</v>
      </c>
      <c r="D45" s="31" t="s">
        <v>43</v>
      </c>
      <c r="E45" s="31" t="s">
        <v>33</v>
      </c>
      <c r="F45" s="39" t="n">
        <v>2020</v>
      </c>
      <c r="G45" s="39" t="n">
        <v>2020</v>
      </c>
      <c r="H45" s="62" t="n">
        <f aca="false">I45</f>
        <v>328.3</v>
      </c>
      <c r="I45" s="40" t="n">
        <f aca="false">J45+K45+L45+M45+N45+O45+P45+Q45+R45</f>
        <v>328.3</v>
      </c>
      <c r="J45" s="48"/>
      <c r="K45" s="48"/>
      <c r="L45" s="48"/>
      <c r="M45" s="48"/>
      <c r="N45" s="48"/>
      <c r="O45" s="48"/>
      <c r="P45" s="40"/>
      <c r="Q45" s="40" t="n">
        <v>328.3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31"/>
      <c r="AI45" s="41"/>
      <c r="AJ45" s="41"/>
      <c r="AK45" s="41" t="s">
        <v>34</v>
      </c>
      <c r="AL45" s="41" t="s">
        <v>34</v>
      </c>
      <c r="AM45" s="31"/>
      <c r="AN45" s="31"/>
      <c r="AO45" s="31"/>
      <c r="AP45" s="31"/>
      <c r="AQ45" s="31"/>
      <c r="AR45" s="31"/>
      <c r="AS45" s="31"/>
      <c r="AT45" s="55"/>
      <c r="AU45" s="55"/>
      <c r="AW45" s="50"/>
      <c r="AX45" s="54"/>
      <c r="AY45" s="50"/>
      <c r="AZ45" s="50"/>
      <c r="BA45" s="50"/>
      <c r="BB45" s="50"/>
      <c r="BC45" s="50"/>
      <c r="BD45" s="50"/>
      <c r="BE45" s="50"/>
      <c r="BF45" s="51"/>
    </row>
    <row r="46" customFormat="false" ht="192" hidden="false" customHeight="true" outlineLevel="0" collapsed="false">
      <c r="A46" s="56"/>
      <c r="B46" s="60" t="s">
        <v>74</v>
      </c>
      <c r="C46" s="38" t="s">
        <v>31</v>
      </c>
      <c r="D46" s="55" t="s">
        <v>43</v>
      </c>
      <c r="E46" s="55" t="s">
        <v>33</v>
      </c>
      <c r="F46" s="58" t="n">
        <v>2020</v>
      </c>
      <c r="G46" s="58" t="n">
        <v>2020</v>
      </c>
      <c r="H46" s="47"/>
      <c r="I46" s="33"/>
      <c r="J46" s="48"/>
      <c r="K46" s="48"/>
      <c r="L46" s="48"/>
      <c r="M46" s="48"/>
      <c r="N46" s="48"/>
      <c r="O46" s="48"/>
      <c r="P46" s="40"/>
      <c r="Q46" s="40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31"/>
      <c r="AI46" s="41"/>
      <c r="AJ46" s="41"/>
      <c r="AK46" s="41" t="s">
        <v>34</v>
      </c>
      <c r="AL46" s="41" t="s">
        <v>34</v>
      </c>
      <c r="AM46" s="31"/>
      <c r="AN46" s="31"/>
      <c r="AO46" s="31"/>
      <c r="AP46" s="31"/>
      <c r="AQ46" s="31"/>
      <c r="AR46" s="31"/>
      <c r="AS46" s="31"/>
      <c r="AT46" s="55"/>
      <c r="AU46" s="55"/>
      <c r="AW46" s="50"/>
      <c r="AX46" s="54"/>
      <c r="AY46" s="50"/>
      <c r="AZ46" s="50"/>
      <c r="BA46" s="50"/>
      <c r="BB46" s="50"/>
      <c r="BC46" s="50"/>
      <c r="BD46" s="50"/>
      <c r="BE46" s="50"/>
      <c r="BF46" s="51"/>
    </row>
    <row r="47" customFormat="false" ht="237" hidden="false" customHeight="true" outlineLevel="0" collapsed="false">
      <c r="A47" s="56" t="s">
        <v>75</v>
      </c>
      <c r="B47" s="60" t="s">
        <v>76</v>
      </c>
      <c r="C47" s="52" t="s">
        <v>31</v>
      </c>
      <c r="D47" s="31" t="s">
        <v>43</v>
      </c>
      <c r="E47" s="31" t="s">
        <v>33</v>
      </c>
      <c r="F47" s="39" t="n">
        <v>2020</v>
      </c>
      <c r="G47" s="39" t="n">
        <v>2020</v>
      </c>
      <c r="H47" s="62" t="n">
        <f aca="false">I47</f>
        <v>220.1</v>
      </c>
      <c r="I47" s="40" t="n">
        <f aca="false">Q47</f>
        <v>220.1</v>
      </c>
      <c r="J47" s="48"/>
      <c r="K47" s="48"/>
      <c r="L47" s="48"/>
      <c r="M47" s="48"/>
      <c r="N47" s="48"/>
      <c r="O47" s="48"/>
      <c r="P47" s="40"/>
      <c r="Q47" s="40" t="n">
        <v>220.1</v>
      </c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31"/>
      <c r="AI47" s="41"/>
      <c r="AJ47" s="41"/>
      <c r="AK47" s="41"/>
      <c r="AL47" s="41" t="s">
        <v>34</v>
      </c>
      <c r="AM47" s="31"/>
      <c r="AN47" s="31"/>
      <c r="AO47" s="31"/>
      <c r="AP47" s="31"/>
      <c r="AQ47" s="31"/>
      <c r="AR47" s="31"/>
      <c r="AS47" s="31"/>
      <c r="AT47" s="55"/>
      <c r="AU47" s="55"/>
      <c r="AW47" s="50"/>
      <c r="AX47" s="54"/>
      <c r="AY47" s="50"/>
      <c r="AZ47" s="50"/>
      <c r="BA47" s="50"/>
      <c r="BB47" s="50"/>
      <c r="BC47" s="50"/>
      <c r="BD47" s="50"/>
      <c r="BE47" s="50"/>
      <c r="BF47" s="51"/>
    </row>
    <row r="48" customFormat="false" ht="231" hidden="false" customHeight="true" outlineLevel="0" collapsed="false">
      <c r="A48" s="56"/>
      <c r="B48" s="60" t="s">
        <v>77</v>
      </c>
      <c r="C48" s="52" t="s">
        <v>31</v>
      </c>
      <c r="D48" s="31" t="s">
        <v>43</v>
      </c>
      <c r="E48" s="31" t="s">
        <v>33</v>
      </c>
      <c r="F48" s="39" t="n">
        <v>2020</v>
      </c>
      <c r="G48" s="39" t="n">
        <v>2020</v>
      </c>
      <c r="H48" s="47"/>
      <c r="I48" s="33"/>
      <c r="J48" s="48"/>
      <c r="K48" s="48"/>
      <c r="L48" s="48"/>
      <c r="M48" s="48"/>
      <c r="N48" s="48"/>
      <c r="O48" s="48"/>
      <c r="P48" s="40"/>
      <c r="Q48" s="40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31"/>
      <c r="AI48" s="41"/>
      <c r="AJ48" s="41"/>
      <c r="AK48" s="41"/>
      <c r="AL48" s="41" t="s">
        <v>34</v>
      </c>
      <c r="AM48" s="31"/>
      <c r="AN48" s="31"/>
      <c r="AO48" s="31"/>
      <c r="AP48" s="31"/>
      <c r="AQ48" s="31"/>
      <c r="AR48" s="31"/>
      <c r="AS48" s="31"/>
      <c r="AT48" s="55"/>
      <c r="AU48" s="55"/>
      <c r="AW48" s="50"/>
      <c r="AX48" s="54"/>
      <c r="AY48" s="50"/>
      <c r="AZ48" s="50"/>
      <c r="BA48" s="50"/>
      <c r="BB48" s="50"/>
      <c r="BC48" s="50"/>
      <c r="BD48" s="50"/>
      <c r="BE48" s="50"/>
      <c r="BF48" s="51"/>
    </row>
    <row r="49" customFormat="false" ht="212.25" hidden="false" customHeight="true" outlineLevel="0" collapsed="false">
      <c r="A49" s="56" t="s">
        <v>78</v>
      </c>
      <c r="B49" s="60" t="s">
        <v>79</v>
      </c>
      <c r="C49" s="52" t="s">
        <v>31</v>
      </c>
      <c r="D49" s="31" t="s">
        <v>43</v>
      </c>
      <c r="E49" s="31" t="s">
        <v>33</v>
      </c>
      <c r="F49" s="39" t="n">
        <v>2020</v>
      </c>
      <c r="G49" s="39" t="n">
        <v>2020</v>
      </c>
      <c r="H49" s="62" t="n">
        <f aca="false">I49</f>
        <v>285.9</v>
      </c>
      <c r="I49" s="40" t="n">
        <f aca="false">Q49</f>
        <v>285.9</v>
      </c>
      <c r="J49" s="48"/>
      <c r="K49" s="48"/>
      <c r="L49" s="48"/>
      <c r="M49" s="48"/>
      <c r="N49" s="48"/>
      <c r="O49" s="48"/>
      <c r="P49" s="40"/>
      <c r="Q49" s="40" t="n">
        <v>285.9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31"/>
      <c r="AI49" s="41"/>
      <c r="AJ49" s="41"/>
      <c r="AK49" s="41"/>
      <c r="AL49" s="41" t="s">
        <v>34</v>
      </c>
      <c r="AM49" s="31"/>
      <c r="AN49" s="31"/>
      <c r="AO49" s="31"/>
      <c r="AP49" s="31"/>
      <c r="AQ49" s="31"/>
      <c r="AR49" s="31"/>
      <c r="AS49" s="31"/>
      <c r="AT49" s="55"/>
      <c r="AU49" s="55"/>
      <c r="AW49" s="50"/>
      <c r="AX49" s="54"/>
      <c r="AY49" s="50"/>
      <c r="AZ49" s="50"/>
      <c r="BA49" s="50"/>
      <c r="BB49" s="50"/>
      <c r="BC49" s="50"/>
      <c r="BD49" s="50"/>
      <c r="BE49" s="50"/>
      <c r="BF49" s="51"/>
    </row>
    <row r="50" customFormat="false" ht="210" hidden="false" customHeight="true" outlineLevel="0" collapsed="false">
      <c r="A50" s="56"/>
      <c r="B50" s="60" t="s">
        <v>80</v>
      </c>
      <c r="C50" s="52" t="s">
        <v>31</v>
      </c>
      <c r="D50" s="31" t="s">
        <v>43</v>
      </c>
      <c r="E50" s="31" t="s">
        <v>33</v>
      </c>
      <c r="F50" s="39" t="n">
        <v>2020</v>
      </c>
      <c r="G50" s="39" t="n">
        <v>2020</v>
      </c>
      <c r="H50" s="47"/>
      <c r="I50" s="33"/>
      <c r="J50" s="48"/>
      <c r="K50" s="48"/>
      <c r="L50" s="48"/>
      <c r="M50" s="48"/>
      <c r="N50" s="48"/>
      <c r="O50" s="48"/>
      <c r="P50" s="40"/>
      <c r="Q50" s="40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31"/>
      <c r="AI50" s="41"/>
      <c r="AJ50" s="41"/>
      <c r="AK50" s="41"/>
      <c r="AL50" s="41" t="s">
        <v>34</v>
      </c>
      <c r="AM50" s="31"/>
      <c r="AN50" s="31"/>
      <c r="AO50" s="31"/>
      <c r="AP50" s="31"/>
      <c r="AQ50" s="31"/>
      <c r="AR50" s="31"/>
      <c r="AS50" s="31"/>
      <c r="AT50" s="55"/>
      <c r="AU50" s="55"/>
      <c r="AW50" s="50"/>
      <c r="AX50" s="54"/>
      <c r="AY50" s="50"/>
      <c r="AZ50" s="50"/>
      <c r="BA50" s="50"/>
      <c r="BB50" s="50"/>
      <c r="BC50" s="50"/>
      <c r="BD50" s="50"/>
      <c r="BE50" s="50"/>
      <c r="BF50" s="51"/>
    </row>
    <row r="51" customFormat="false" ht="198" hidden="false" customHeight="true" outlineLevel="0" collapsed="false">
      <c r="A51" s="56" t="s">
        <v>81</v>
      </c>
      <c r="B51" s="60" t="s">
        <v>82</v>
      </c>
      <c r="C51" s="52" t="s">
        <v>31</v>
      </c>
      <c r="D51" s="31" t="s">
        <v>43</v>
      </c>
      <c r="E51" s="31" t="s">
        <v>33</v>
      </c>
      <c r="F51" s="39" t="n">
        <v>2020</v>
      </c>
      <c r="G51" s="39" t="n">
        <v>2020</v>
      </c>
      <c r="H51" s="39" t="n">
        <f aca="false">I51</f>
        <v>23.5</v>
      </c>
      <c r="I51" s="40" t="n">
        <f aca="false">Q51</f>
        <v>23.5</v>
      </c>
      <c r="J51" s="48"/>
      <c r="K51" s="48"/>
      <c r="L51" s="48"/>
      <c r="M51" s="48"/>
      <c r="N51" s="48"/>
      <c r="O51" s="48"/>
      <c r="P51" s="40"/>
      <c r="Q51" s="40" t="n">
        <v>23.5</v>
      </c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31"/>
      <c r="AI51" s="41"/>
      <c r="AJ51" s="41"/>
      <c r="AK51" s="41"/>
      <c r="AL51" s="41" t="s">
        <v>34</v>
      </c>
      <c r="AM51" s="31"/>
      <c r="AN51" s="31"/>
      <c r="AO51" s="31"/>
      <c r="AP51" s="31"/>
      <c r="AQ51" s="31"/>
      <c r="AR51" s="31"/>
      <c r="AS51" s="31"/>
      <c r="AT51" s="55"/>
      <c r="AU51" s="55"/>
      <c r="AW51" s="50"/>
      <c r="AX51" s="54"/>
      <c r="AY51" s="50"/>
      <c r="AZ51" s="50"/>
      <c r="BA51" s="50"/>
      <c r="BB51" s="50"/>
      <c r="BC51" s="50"/>
      <c r="BD51" s="50"/>
      <c r="BE51" s="50"/>
      <c r="BF51" s="51"/>
    </row>
    <row r="52" customFormat="false" ht="202.5" hidden="false" customHeight="true" outlineLevel="0" collapsed="false">
      <c r="A52" s="56"/>
      <c r="B52" s="60" t="s">
        <v>83</v>
      </c>
      <c r="C52" s="52" t="s">
        <v>31</v>
      </c>
      <c r="D52" s="31" t="s">
        <v>43</v>
      </c>
      <c r="E52" s="31" t="s">
        <v>33</v>
      </c>
      <c r="F52" s="39" t="n">
        <v>2020</v>
      </c>
      <c r="G52" s="39" t="n">
        <v>2020</v>
      </c>
      <c r="H52" s="47"/>
      <c r="I52" s="33"/>
      <c r="J52" s="48"/>
      <c r="K52" s="48"/>
      <c r="L52" s="48"/>
      <c r="M52" s="48"/>
      <c r="N52" s="48"/>
      <c r="O52" s="48"/>
      <c r="P52" s="40"/>
      <c r="Q52" s="40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31"/>
      <c r="AI52" s="41"/>
      <c r="AJ52" s="41"/>
      <c r="AK52" s="41"/>
      <c r="AL52" s="41" t="s">
        <v>34</v>
      </c>
      <c r="AM52" s="31"/>
      <c r="AN52" s="31"/>
      <c r="AO52" s="31"/>
      <c r="AP52" s="31"/>
      <c r="AQ52" s="31"/>
      <c r="AR52" s="31"/>
      <c r="AS52" s="31"/>
      <c r="AT52" s="55"/>
      <c r="AU52" s="55"/>
      <c r="AW52" s="50"/>
      <c r="AX52" s="54"/>
      <c r="AY52" s="50"/>
      <c r="AZ52" s="50"/>
      <c r="BA52" s="50"/>
      <c r="BB52" s="50"/>
      <c r="BC52" s="50"/>
      <c r="BD52" s="50"/>
      <c r="BE52" s="50"/>
      <c r="BF52" s="51"/>
    </row>
    <row r="53" s="35" customFormat="true" ht="214.5" hidden="false" customHeight="true" outlineLevel="0" collapsed="false">
      <c r="A53" s="28" t="s">
        <v>84</v>
      </c>
      <c r="B53" s="29" t="s">
        <v>85</v>
      </c>
      <c r="C53" s="30" t="s">
        <v>31</v>
      </c>
      <c r="D53" s="63" t="s">
        <v>86</v>
      </c>
      <c r="E53" s="31" t="s">
        <v>33</v>
      </c>
      <c r="F53" s="39" t="n">
        <v>2020</v>
      </c>
      <c r="G53" s="39" t="n">
        <v>2020</v>
      </c>
      <c r="H53" s="64" t="n">
        <f aca="false">I53+S53+AA53</f>
        <v>94</v>
      </c>
      <c r="I53" s="33" t="n">
        <f aca="false">Q53</f>
        <v>94</v>
      </c>
      <c r="J53" s="33"/>
      <c r="K53" s="33"/>
      <c r="L53" s="33"/>
      <c r="M53" s="33"/>
      <c r="N53" s="33" t="n">
        <v>0</v>
      </c>
      <c r="O53" s="33"/>
      <c r="P53" s="33" t="n">
        <v>0</v>
      </c>
      <c r="Q53" s="33" t="n">
        <f aca="false">Q54</f>
        <v>94</v>
      </c>
      <c r="R53" s="33" t="n">
        <v>0</v>
      </c>
      <c r="S53" s="33" t="n">
        <f aca="false">SUM(W53:Z53)</f>
        <v>0</v>
      </c>
      <c r="T53" s="33"/>
      <c r="U53" s="33"/>
      <c r="V53" s="33"/>
      <c r="W53" s="33" t="n">
        <v>0</v>
      </c>
      <c r="X53" s="33"/>
      <c r="Y53" s="33"/>
      <c r="Z53" s="33" t="n">
        <v>0</v>
      </c>
      <c r="AA53" s="33" t="n">
        <f aca="false">SUM(AE53:AH53)</f>
        <v>0</v>
      </c>
      <c r="AB53" s="33"/>
      <c r="AC53" s="33"/>
      <c r="AD53" s="33"/>
      <c r="AE53" s="33" t="n">
        <v>0</v>
      </c>
      <c r="AF53" s="33" t="n">
        <v>0</v>
      </c>
      <c r="AG53" s="33"/>
      <c r="AH53" s="27"/>
      <c r="AI53" s="41" t="s">
        <v>34</v>
      </c>
      <c r="AJ53" s="41" t="s">
        <v>34</v>
      </c>
      <c r="AK53" s="41" t="s">
        <v>34</v>
      </c>
      <c r="AL53" s="41" t="s">
        <v>34</v>
      </c>
      <c r="AM53" s="27"/>
      <c r="AN53" s="27"/>
      <c r="AO53" s="27"/>
      <c r="AP53" s="27"/>
      <c r="AQ53" s="27"/>
      <c r="AR53" s="27"/>
      <c r="AS53" s="27"/>
      <c r="AT53" s="27"/>
      <c r="AU53" s="27"/>
      <c r="AV53" s="35" t="s">
        <v>87</v>
      </c>
      <c r="AW53" s="65"/>
      <c r="AX53" s="66"/>
      <c r="AY53" s="65"/>
      <c r="AZ53" s="65"/>
      <c r="BA53" s="65"/>
      <c r="BB53" s="65"/>
      <c r="BC53" s="65"/>
      <c r="BD53" s="65"/>
      <c r="BE53" s="65"/>
    </row>
    <row r="54" s="35" customFormat="true" ht="231.75" hidden="false" customHeight="true" outlineLevel="0" collapsed="false">
      <c r="A54" s="36" t="s">
        <v>88</v>
      </c>
      <c r="B54" s="60" t="s">
        <v>89</v>
      </c>
      <c r="C54" s="38" t="s">
        <v>31</v>
      </c>
      <c r="D54" s="31" t="s">
        <v>90</v>
      </c>
      <c r="E54" s="31" t="s">
        <v>33</v>
      </c>
      <c r="F54" s="39" t="n">
        <v>2020</v>
      </c>
      <c r="G54" s="39" t="n">
        <v>2020</v>
      </c>
      <c r="H54" s="59" t="n">
        <f aca="false">I54</f>
        <v>94</v>
      </c>
      <c r="I54" s="40" t="n">
        <f aca="false">Q54</f>
        <v>94</v>
      </c>
      <c r="J54" s="40"/>
      <c r="K54" s="40"/>
      <c r="L54" s="40"/>
      <c r="M54" s="40"/>
      <c r="N54" s="40"/>
      <c r="O54" s="40"/>
      <c r="P54" s="40"/>
      <c r="Q54" s="40" t="n">
        <v>94</v>
      </c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27"/>
      <c r="AI54" s="41" t="s">
        <v>34</v>
      </c>
      <c r="AJ54" s="41" t="s">
        <v>34</v>
      </c>
      <c r="AK54" s="41" t="s">
        <v>34</v>
      </c>
      <c r="AL54" s="41" t="s">
        <v>34</v>
      </c>
      <c r="AM54" s="27"/>
      <c r="AN54" s="27"/>
      <c r="AO54" s="27"/>
      <c r="AP54" s="27"/>
      <c r="AQ54" s="27"/>
      <c r="AR54" s="27"/>
      <c r="AS54" s="27"/>
      <c r="AT54" s="27"/>
      <c r="AU54" s="27"/>
      <c r="AW54" s="65"/>
      <c r="AX54" s="67"/>
      <c r="AY54" s="65"/>
      <c r="AZ54" s="65"/>
      <c r="BA54" s="65"/>
      <c r="BB54" s="65"/>
      <c r="BC54" s="65"/>
      <c r="BD54" s="65"/>
      <c r="BE54" s="65"/>
    </row>
    <row r="55" s="35" customFormat="true" ht="222.75" hidden="false" customHeight="true" outlineLevel="0" collapsed="false">
      <c r="A55" s="28"/>
      <c r="B55" s="60" t="s">
        <v>91</v>
      </c>
      <c r="C55" s="38" t="s">
        <v>31</v>
      </c>
      <c r="D55" s="31" t="s">
        <v>90</v>
      </c>
      <c r="E55" s="31" t="s">
        <v>33</v>
      </c>
      <c r="F55" s="39" t="n">
        <v>2020</v>
      </c>
      <c r="G55" s="39" t="n">
        <v>2020</v>
      </c>
      <c r="H55" s="64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27"/>
      <c r="AI55" s="41" t="s">
        <v>34</v>
      </c>
      <c r="AJ55" s="41" t="s">
        <v>34</v>
      </c>
      <c r="AK55" s="41" t="s">
        <v>34</v>
      </c>
      <c r="AL55" s="41" t="s">
        <v>34</v>
      </c>
      <c r="AM55" s="27"/>
      <c r="AN55" s="27"/>
      <c r="AO55" s="27"/>
      <c r="AP55" s="27"/>
      <c r="AQ55" s="27"/>
      <c r="AR55" s="27"/>
      <c r="AS55" s="27"/>
      <c r="AT55" s="27"/>
      <c r="AU55" s="27"/>
      <c r="AW55" s="65"/>
      <c r="AX55" s="67"/>
      <c r="AY55" s="65"/>
      <c r="AZ55" s="65"/>
      <c r="BA55" s="65"/>
      <c r="BB55" s="65"/>
      <c r="BC55" s="65"/>
      <c r="BD55" s="65"/>
      <c r="BE55" s="65"/>
    </row>
    <row r="56" s="35" customFormat="true" ht="225.75" hidden="false" customHeight="true" outlineLevel="0" collapsed="false">
      <c r="A56" s="28" t="s">
        <v>92</v>
      </c>
      <c r="B56" s="29" t="s">
        <v>93</v>
      </c>
      <c r="C56" s="38" t="s">
        <v>31</v>
      </c>
      <c r="D56" s="31" t="s">
        <v>43</v>
      </c>
      <c r="E56" s="31" t="s">
        <v>94</v>
      </c>
      <c r="F56" s="32" t="n">
        <v>2020</v>
      </c>
      <c r="G56" s="32" t="n">
        <v>2022</v>
      </c>
      <c r="H56" s="33" t="n">
        <f aca="false">I56+S56+AA56</f>
        <v>29212.3</v>
      </c>
      <c r="I56" s="33" t="n">
        <f aca="false">SUM(J56:Q56)</f>
        <v>10198.1</v>
      </c>
      <c r="J56" s="33" t="n">
        <v>0</v>
      </c>
      <c r="K56" s="33" t="n">
        <v>0</v>
      </c>
      <c r="L56" s="33" t="n">
        <v>0</v>
      </c>
      <c r="M56" s="33"/>
      <c r="N56" s="33" t="n">
        <v>0</v>
      </c>
      <c r="O56" s="33"/>
      <c r="P56" s="33" t="n">
        <v>0</v>
      </c>
      <c r="Q56" s="33" t="n">
        <f aca="false">Q57+Q69+Q71+Q73+Q75+Q77+Q79+Q81+Q83+Q85</f>
        <v>10198.1</v>
      </c>
      <c r="R56" s="33" t="n">
        <v>0</v>
      </c>
      <c r="S56" s="33" t="n">
        <f aca="false">SUM(Y56)</f>
        <v>10035.2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f aca="false">Y59+Y63</f>
        <v>10035.2</v>
      </c>
      <c r="Z56" s="33" t="n">
        <v>0</v>
      </c>
      <c r="AA56" s="33" t="n">
        <f aca="false">AG56</f>
        <v>8979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f aca="false">AG61+AG65+AG67</f>
        <v>8979</v>
      </c>
      <c r="AH56" s="34" t="n">
        <v>0</v>
      </c>
      <c r="AI56" s="27" t="s">
        <v>34</v>
      </c>
      <c r="AJ56" s="27" t="s">
        <v>34</v>
      </c>
      <c r="AK56" s="27" t="s">
        <v>34</v>
      </c>
      <c r="AL56" s="27" t="s">
        <v>34</v>
      </c>
      <c r="AM56" s="27" t="s">
        <v>34</v>
      </c>
      <c r="AN56" s="27" t="s">
        <v>34</v>
      </c>
      <c r="AO56" s="27" t="s">
        <v>34</v>
      </c>
      <c r="AP56" s="27" t="s">
        <v>34</v>
      </c>
      <c r="AQ56" s="27" t="s">
        <v>34</v>
      </c>
      <c r="AR56" s="27" t="s">
        <v>34</v>
      </c>
      <c r="AS56" s="27" t="s">
        <v>34</v>
      </c>
      <c r="AT56" s="27" t="s">
        <v>34</v>
      </c>
      <c r="AU56" s="27" t="s">
        <v>34</v>
      </c>
    </row>
    <row r="57" customFormat="false" ht="207" hidden="false" customHeight="true" outlineLevel="0" collapsed="false">
      <c r="A57" s="36" t="s">
        <v>95</v>
      </c>
      <c r="B57" s="60" t="s">
        <v>96</v>
      </c>
      <c r="C57" s="52" t="s">
        <v>31</v>
      </c>
      <c r="D57" s="31" t="s">
        <v>43</v>
      </c>
      <c r="E57" s="31" t="s">
        <v>94</v>
      </c>
      <c r="F57" s="39" t="n">
        <v>2020</v>
      </c>
      <c r="G57" s="39" t="n">
        <v>2020</v>
      </c>
      <c r="H57" s="40" t="n">
        <f aca="false">I57+S57</f>
        <v>2600</v>
      </c>
      <c r="I57" s="40" t="n">
        <f aca="false">Q57</f>
        <v>2600</v>
      </c>
      <c r="J57" s="40"/>
      <c r="K57" s="40"/>
      <c r="L57" s="40"/>
      <c r="M57" s="40"/>
      <c r="N57" s="40"/>
      <c r="O57" s="40"/>
      <c r="P57" s="40"/>
      <c r="Q57" s="40" t="n">
        <v>2600</v>
      </c>
      <c r="R57" s="40"/>
      <c r="S57" s="40" t="n">
        <f aca="false">Y57</f>
        <v>0</v>
      </c>
      <c r="T57" s="40"/>
      <c r="U57" s="40"/>
      <c r="V57" s="40"/>
      <c r="W57" s="40"/>
      <c r="X57" s="40"/>
      <c r="Y57" s="40" t="n">
        <v>0</v>
      </c>
      <c r="Z57" s="48"/>
      <c r="AA57" s="48" t="n">
        <f aca="false">AG57</f>
        <v>0</v>
      </c>
      <c r="AB57" s="48"/>
      <c r="AC57" s="48"/>
      <c r="AD57" s="48"/>
      <c r="AE57" s="48"/>
      <c r="AF57" s="48"/>
      <c r="AG57" s="48" t="n">
        <v>0</v>
      </c>
      <c r="AH57" s="41"/>
      <c r="AI57" s="41"/>
      <c r="AJ57" s="41" t="s">
        <v>34</v>
      </c>
      <c r="AK57" s="41" t="s">
        <v>34</v>
      </c>
      <c r="AL57" s="41"/>
      <c r="AM57" s="41"/>
      <c r="AN57" s="41"/>
      <c r="AO57" s="41"/>
      <c r="AP57" s="41"/>
      <c r="AQ57" s="41"/>
      <c r="AR57" s="68"/>
      <c r="AS57" s="68"/>
      <c r="AT57" s="41"/>
      <c r="AU57" s="41"/>
      <c r="AW57" s="69"/>
      <c r="AX57" s="70"/>
      <c r="AY57" s="70"/>
      <c r="AZ57" s="70"/>
      <c r="BA57" s="70"/>
      <c r="BB57" s="70"/>
      <c r="BC57" s="70"/>
      <c r="BD57" s="70"/>
      <c r="BE57" s="70"/>
    </row>
    <row r="58" customFormat="false" ht="201.75" hidden="false" customHeight="true" outlineLevel="0" collapsed="false">
      <c r="A58" s="36"/>
      <c r="B58" s="60" t="s">
        <v>97</v>
      </c>
      <c r="C58" s="38" t="s">
        <v>31</v>
      </c>
      <c r="D58" s="31" t="s">
        <v>43</v>
      </c>
      <c r="E58" s="31" t="s">
        <v>94</v>
      </c>
      <c r="F58" s="39" t="n">
        <v>2020</v>
      </c>
      <c r="G58" s="39" t="n">
        <v>2020</v>
      </c>
      <c r="H58" s="39"/>
      <c r="I58" s="34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1"/>
      <c r="AI58" s="41"/>
      <c r="AJ58" s="41"/>
      <c r="AK58" s="41" t="s">
        <v>34</v>
      </c>
      <c r="AL58" s="41"/>
      <c r="AM58" s="41"/>
      <c r="AN58" s="41"/>
      <c r="AO58" s="41"/>
      <c r="AP58" s="41"/>
      <c r="AQ58" s="41"/>
      <c r="AR58" s="71"/>
      <c r="AS58" s="72"/>
      <c r="AT58" s="41"/>
      <c r="AU58" s="41"/>
      <c r="BC58" s="73" t="e">
        <f aca="false">#REF!+#REF!+BC57</f>
        <v>#REF!</v>
      </c>
      <c r="BD58" s="73" t="e">
        <f aca="false">#REF!+#REF!+BD57</f>
        <v>#REF!</v>
      </c>
      <c r="BE58" s="73" t="e">
        <f aca="false">#REF!+#REF!+BE57</f>
        <v>#REF!</v>
      </c>
    </row>
    <row r="59" customFormat="false" ht="195" hidden="false" customHeight="true" outlineLevel="0" collapsed="false">
      <c r="A59" s="36" t="s">
        <v>98</v>
      </c>
      <c r="B59" s="60" t="s">
        <v>99</v>
      </c>
      <c r="C59" s="38" t="s">
        <v>31</v>
      </c>
      <c r="D59" s="31" t="s">
        <v>43</v>
      </c>
      <c r="E59" s="31" t="s">
        <v>94</v>
      </c>
      <c r="F59" s="39" t="n">
        <v>2021</v>
      </c>
      <c r="G59" s="39" t="n">
        <v>2021</v>
      </c>
      <c r="H59" s="40" t="n">
        <f aca="false">I59+S59+AA59</f>
        <v>5035.2</v>
      </c>
      <c r="I59" s="40" t="n">
        <f aca="false">Q59</f>
        <v>0</v>
      </c>
      <c r="J59" s="40"/>
      <c r="K59" s="40"/>
      <c r="L59" s="40"/>
      <c r="M59" s="40"/>
      <c r="N59" s="40"/>
      <c r="O59" s="40"/>
      <c r="P59" s="40"/>
      <c r="Q59" s="40" t="n">
        <v>0</v>
      </c>
      <c r="R59" s="40"/>
      <c r="S59" s="40" t="n">
        <f aca="false">Y59</f>
        <v>5035.2</v>
      </c>
      <c r="T59" s="40"/>
      <c r="U59" s="40"/>
      <c r="V59" s="40"/>
      <c r="W59" s="40"/>
      <c r="X59" s="40"/>
      <c r="Y59" s="40" t="n">
        <v>5035.2</v>
      </c>
      <c r="Z59" s="40"/>
      <c r="AA59" s="40" t="n">
        <f aca="false">AG59</f>
        <v>0</v>
      </c>
      <c r="AB59" s="40"/>
      <c r="AC59" s="40"/>
      <c r="AD59" s="40"/>
      <c r="AE59" s="40"/>
      <c r="AF59" s="40"/>
      <c r="AG59" s="40" t="n">
        <v>0</v>
      </c>
      <c r="AH59" s="41"/>
      <c r="AI59" s="41"/>
      <c r="AJ59" s="41"/>
      <c r="AK59" s="41"/>
      <c r="AL59" s="41"/>
      <c r="AM59" s="41"/>
      <c r="AN59" s="41" t="s">
        <v>34</v>
      </c>
      <c r="AO59" s="41" t="s">
        <v>34</v>
      </c>
      <c r="AP59" s="41"/>
      <c r="AQ59" s="41"/>
      <c r="AR59" s="68"/>
      <c r="AS59" s="68"/>
      <c r="AT59" s="41"/>
      <c r="AU59" s="41"/>
      <c r="BC59" s="73"/>
      <c r="BD59" s="73"/>
      <c r="BE59" s="73"/>
    </row>
    <row r="60" customFormat="false" ht="197.25" hidden="false" customHeight="true" outlineLevel="0" collapsed="false">
      <c r="A60" s="36"/>
      <c r="B60" s="60" t="s">
        <v>100</v>
      </c>
      <c r="C60" s="38" t="s">
        <v>31</v>
      </c>
      <c r="D60" s="31" t="s">
        <v>43</v>
      </c>
      <c r="E60" s="31" t="s">
        <v>94</v>
      </c>
      <c r="F60" s="39" t="n">
        <v>2021</v>
      </c>
      <c r="G60" s="39" t="n">
        <v>2021</v>
      </c>
      <c r="H60" s="39"/>
      <c r="I60" s="34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1"/>
      <c r="AI60" s="41"/>
      <c r="AJ60" s="41"/>
      <c r="AK60" s="41"/>
      <c r="AL60" s="41"/>
      <c r="AM60" s="41"/>
      <c r="AN60" s="41"/>
      <c r="AO60" s="41" t="s">
        <v>34</v>
      </c>
      <c r="AP60" s="41"/>
      <c r="AQ60" s="41"/>
      <c r="AR60" s="41"/>
      <c r="AS60" s="72"/>
      <c r="AT60" s="41"/>
      <c r="AU60" s="41"/>
      <c r="BC60" s="73"/>
      <c r="BD60" s="73"/>
      <c r="BE60" s="73"/>
    </row>
    <row r="61" customFormat="false" ht="216.75" hidden="false" customHeight="true" outlineLevel="0" collapsed="false">
      <c r="A61" s="36" t="s">
        <v>101</v>
      </c>
      <c r="B61" s="60" t="s">
        <v>102</v>
      </c>
      <c r="C61" s="38" t="s">
        <v>31</v>
      </c>
      <c r="D61" s="31" t="s">
        <v>43</v>
      </c>
      <c r="E61" s="31" t="s">
        <v>94</v>
      </c>
      <c r="F61" s="39" t="n">
        <v>2022</v>
      </c>
      <c r="G61" s="39" t="n">
        <v>2022</v>
      </c>
      <c r="H61" s="40" t="n">
        <f aca="false">AA61</f>
        <v>3979</v>
      </c>
      <c r="I61" s="40" t="n">
        <f aca="false">Q61</f>
        <v>0</v>
      </c>
      <c r="J61" s="40"/>
      <c r="K61" s="40"/>
      <c r="L61" s="40"/>
      <c r="M61" s="40"/>
      <c r="N61" s="40"/>
      <c r="O61" s="40"/>
      <c r="P61" s="40"/>
      <c r="Q61" s="40" t="n">
        <v>0</v>
      </c>
      <c r="R61" s="48"/>
      <c r="S61" s="48"/>
      <c r="T61" s="48"/>
      <c r="U61" s="48"/>
      <c r="V61" s="48"/>
      <c r="W61" s="48"/>
      <c r="X61" s="48"/>
      <c r="Y61" s="48"/>
      <c r="Z61" s="48"/>
      <c r="AA61" s="40" t="n">
        <f aca="false">AG61</f>
        <v>3979</v>
      </c>
      <c r="AB61" s="40"/>
      <c r="AC61" s="40"/>
      <c r="AD61" s="40"/>
      <c r="AE61" s="40"/>
      <c r="AF61" s="40"/>
      <c r="AG61" s="40" t="n">
        <v>3979</v>
      </c>
      <c r="AH61" s="41"/>
      <c r="AI61" s="41"/>
      <c r="AJ61" s="68"/>
      <c r="AK61" s="68"/>
      <c r="AL61" s="41"/>
      <c r="AM61" s="41"/>
      <c r="AN61" s="41"/>
      <c r="AO61" s="41"/>
      <c r="AP61" s="41"/>
      <c r="AQ61" s="41"/>
      <c r="AR61" s="41" t="s">
        <v>34</v>
      </c>
      <c r="AS61" s="41" t="s">
        <v>34</v>
      </c>
      <c r="AT61" s="41"/>
      <c r="AU61" s="41"/>
      <c r="BC61" s="73"/>
      <c r="BD61" s="73"/>
      <c r="BE61" s="73"/>
    </row>
    <row r="62" customFormat="false" ht="201.75" hidden="false" customHeight="true" outlineLevel="0" collapsed="false">
      <c r="A62" s="36"/>
      <c r="B62" s="60" t="s">
        <v>103</v>
      </c>
      <c r="C62" s="38" t="s">
        <v>31</v>
      </c>
      <c r="D62" s="31" t="s">
        <v>43</v>
      </c>
      <c r="E62" s="31" t="s">
        <v>94</v>
      </c>
      <c r="F62" s="39" t="n">
        <v>2022</v>
      </c>
      <c r="G62" s="39" t="n">
        <v>2022</v>
      </c>
      <c r="H62" s="39"/>
      <c r="I62" s="34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1"/>
      <c r="AI62" s="41"/>
      <c r="AJ62" s="68"/>
      <c r="AK62" s="68"/>
      <c r="AL62" s="41"/>
      <c r="AM62" s="41"/>
      <c r="AN62" s="41"/>
      <c r="AO62" s="41"/>
      <c r="AP62" s="41"/>
      <c r="AQ62" s="41"/>
      <c r="AR62" s="41"/>
      <c r="AS62" s="41" t="s">
        <v>34</v>
      </c>
      <c r="AT62" s="41"/>
      <c r="AU62" s="41"/>
      <c r="BC62" s="73"/>
      <c r="BD62" s="73"/>
      <c r="BE62" s="73"/>
    </row>
    <row r="63" customFormat="false" ht="210.75" hidden="false" customHeight="true" outlineLevel="0" collapsed="false">
      <c r="A63" s="36" t="s">
        <v>104</v>
      </c>
      <c r="B63" s="60" t="s">
        <v>105</v>
      </c>
      <c r="C63" s="38" t="s">
        <v>31</v>
      </c>
      <c r="D63" s="31" t="s">
        <v>43</v>
      </c>
      <c r="E63" s="31" t="s">
        <v>94</v>
      </c>
      <c r="F63" s="39" t="n">
        <v>2021</v>
      </c>
      <c r="G63" s="39" t="n">
        <v>2021</v>
      </c>
      <c r="H63" s="40" t="n">
        <f aca="false">S63</f>
        <v>5000</v>
      </c>
      <c r="I63" s="34"/>
      <c r="J63" s="48"/>
      <c r="K63" s="48"/>
      <c r="L63" s="48"/>
      <c r="M63" s="48"/>
      <c r="N63" s="48"/>
      <c r="O63" s="48"/>
      <c r="P63" s="48"/>
      <c r="Q63" s="48"/>
      <c r="R63" s="48"/>
      <c r="S63" s="48" t="n">
        <f aca="false">Y63</f>
        <v>5000</v>
      </c>
      <c r="T63" s="48"/>
      <c r="U63" s="48"/>
      <c r="V63" s="48"/>
      <c r="W63" s="48"/>
      <c r="X63" s="48"/>
      <c r="Y63" s="48" t="n">
        <v>5000</v>
      </c>
      <c r="Z63" s="48"/>
      <c r="AA63" s="48" t="n">
        <f aca="false">AG63</f>
        <v>0</v>
      </c>
      <c r="AB63" s="48"/>
      <c r="AC63" s="48"/>
      <c r="AD63" s="48"/>
      <c r="AE63" s="48"/>
      <c r="AF63" s="48"/>
      <c r="AG63" s="48" t="n">
        <v>0</v>
      </c>
      <c r="AH63" s="41"/>
      <c r="AI63" s="41"/>
      <c r="AJ63" s="68"/>
      <c r="AK63" s="68"/>
      <c r="AL63" s="41"/>
      <c r="AM63" s="41"/>
      <c r="AN63" s="41"/>
      <c r="AO63" s="41" t="s">
        <v>34</v>
      </c>
      <c r="AP63" s="41" t="s">
        <v>34</v>
      </c>
      <c r="AQ63" s="41"/>
      <c r="AR63" s="68"/>
      <c r="AS63" s="74"/>
      <c r="AT63" s="71"/>
      <c r="AU63" s="71"/>
    </row>
    <row r="64" customFormat="false" ht="219.75" hidden="false" customHeight="true" outlineLevel="0" collapsed="false">
      <c r="A64" s="36"/>
      <c r="B64" s="60" t="s">
        <v>106</v>
      </c>
      <c r="C64" s="38" t="s">
        <v>31</v>
      </c>
      <c r="D64" s="31" t="s">
        <v>43</v>
      </c>
      <c r="E64" s="31" t="s">
        <v>94</v>
      </c>
      <c r="F64" s="39" t="n">
        <v>2021</v>
      </c>
      <c r="G64" s="39" t="n">
        <v>2021</v>
      </c>
      <c r="H64" s="40"/>
      <c r="I64" s="34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1"/>
      <c r="AI64" s="41"/>
      <c r="AJ64" s="41"/>
      <c r="AK64" s="72"/>
      <c r="AL64" s="41"/>
      <c r="AM64" s="41"/>
      <c r="AN64" s="41"/>
      <c r="AO64" s="41"/>
      <c r="AP64" s="41" t="s">
        <v>34</v>
      </c>
      <c r="AQ64" s="41"/>
      <c r="AR64" s="41"/>
      <c r="AS64" s="68"/>
      <c r="AT64" s="41"/>
      <c r="AU64" s="68"/>
      <c r="AV64" s="75"/>
    </row>
    <row r="65" s="79" customFormat="true" ht="203.25" hidden="false" customHeight="true" outlineLevel="0" collapsed="false">
      <c r="A65" s="36" t="s">
        <v>107</v>
      </c>
      <c r="B65" s="60" t="s">
        <v>108</v>
      </c>
      <c r="C65" s="38" t="s">
        <v>31</v>
      </c>
      <c r="D65" s="31" t="s">
        <v>43</v>
      </c>
      <c r="E65" s="31" t="s">
        <v>94</v>
      </c>
      <c r="F65" s="39" t="n">
        <v>2022</v>
      </c>
      <c r="G65" s="39" t="n">
        <v>2022</v>
      </c>
      <c r="H65" s="40" t="n">
        <f aca="false">AA65</f>
        <v>1765</v>
      </c>
      <c r="I65" s="34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0" t="n">
        <f aca="false">AG65</f>
        <v>1765</v>
      </c>
      <c r="AB65" s="40"/>
      <c r="AC65" s="40"/>
      <c r="AD65" s="40"/>
      <c r="AE65" s="40"/>
      <c r="AF65" s="40"/>
      <c r="AG65" s="40" t="n">
        <v>1765</v>
      </c>
      <c r="AH65" s="41"/>
      <c r="AI65" s="41"/>
      <c r="AJ65" s="41"/>
      <c r="AK65" s="72"/>
      <c r="AL65" s="41"/>
      <c r="AM65" s="41"/>
      <c r="AN65" s="41"/>
      <c r="AO65" s="41"/>
      <c r="AP65" s="41"/>
      <c r="AQ65" s="41"/>
      <c r="AR65" s="41" t="s">
        <v>34</v>
      </c>
      <c r="AS65" s="41" t="s">
        <v>34</v>
      </c>
      <c r="AT65" s="76"/>
      <c r="AU65" s="77"/>
      <c r="AV65" s="78"/>
    </row>
    <row r="66" customFormat="false" ht="199.5" hidden="false" customHeight="true" outlineLevel="0" collapsed="false">
      <c r="A66" s="36"/>
      <c r="B66" s="60" t="s">
        <v>109</v>
      </c>
      <c r="C66" s="38" t="s">
        <v>31</v>
      </c>
      <c r="D66" s="31" t="s">
        <v>43</v>
      </c>
      <c r="E66" s="31" t="s">
        <v>94</v>
      </c>
      <c r="F66" s="39" t="n">
        <v>2022</v>
      </c>
      <c r="G66" s="39" t="n">
        <v>2022</v>
      </c>
      <c r="H66" s="40"/>
      <c r="I66" s="34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1"/>
      <c r="AI66" s="41"/>
      <c r="AJ66" s="41"/>
      <c r="AK66" s="72"/>
      <c r="AL66" s="41"/>
      <c r="AM66" s="41"/>
      <c r="AN66" s="41"/>
      <c r="AO66" s="41"/>
      <c r="AP66" s="41"/>
      <c r="AQ66" s="41"/>
      <c r="AR66" s="41"/>
      <c r="AS66" s="41" t="s">
        <v>34</v>
      </c>
      <c r="AT66" s="76"/>
      <c r="AU66" s="77"/>
      <c r="AV66" s="46"/>
    </row>
    <row r="67" s="79" customFormat="true" ht="213" hidden="false" customHeight="true" outlineLevel="0" collapsed="false">
      <c r="A67" s="36" t="s">
        <v>110</v>
      </c>
      <c r="B67" s="60" t="s">
        <v>111</v>
      </c>
      <c r="C67" s="38" t="s">
        <v>31</v>
      </c>
      <c r="D67" s="31" t="s">
        <v>43</v>
      </c>
      <c r="E67" s="31" t="s">
        <v>94</v>
      </c>
      <c r="F67" s="39" t="n">
        <v>2022</v>
      </c>
      <c r="G67" s="39" t="n">
        <v>2022</v>
      </c>
      <c r="H67" s="40" t="n">
        <f aca="false">AA67</f>
        <v>3235</v>
      </c>
      <c r="I67" s="34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0" t="n">
        <f aca="false">AG67</f>
        <v>3235</v>
      </c>
      <c r="AB67" s="40"/>
      <c r="AC67" s="40"/>
      <c r="AD67" s="40"/>
      <c r="AE67" s="40"/>
      <c r="AF67" s="40"/>
      <c r="AG67" s="40" t="n">
        <v>3235</v>
      </c>
      <c r="AH67" s="41"/>
      <c r="AI67" s="41"/>
      <c r="AJ67" s="41"/>
      <c r="AK67" s="68"/>
      <c r="AL67" s="41"/>
      <c r="AM67" s="41"/>
      <c r="AN67" s="41"/>
      <c r="AO67" s="41"/>
      <c r="AP67" s="41"/>
      <c r="AQ67" s="41"/>
      <c r="AR67" s="41" t="s">
        <v>34</v>
      </c>
      <c r="AS67" s="41" t="s">
        <v>34</v>
      </c>
      <c r="AT67" s="76"/>
      <c r="AU67" s="77"/>
      <c r="AV67" s="78"/>
    </row>
    <row r="68" customFormat="false" ht="210.75" hidden="false" customHeight="true" outlineLevel="0" collapsed="false">
      <c r="A68" s="36"/>
      <c r="B68" s="60" t="s">
        <v>112</v>
      </c>
      <c r="C68" s="38" t="s">
        <v>31</v>
      </c>
      <c r="D68" s="31" t="s">
        <v>43</v>
      </c>
      <c r="E68" s="31" t="s">
        <v>94</v>
      </c>
      <c r="F68" s="39" t="n">
        <v>2022</v>
      </c>
      <c r="G68" s="39" t="n">
        <v>2022</v>
      </c>
      <c r="H68" s="40"/>
      <c r="I68" s="34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1"/>
      <c r="AI68" s="41"/>
      <c r="AJ68" s="41"/>
      <c r="AK68" s="68"/>
      <c r="AL68" s="41"/>
      <c r="AM68" s="41"/>
      <c r="AN68" s="41"/>
      <c r="AO68" s="41"/>
      <c r="AP68" s="41"/>
      <c r="AQ68" s="41"/>
      <c r="AR68" s="41"/>
      <c r="AS68" s="41" t="s">
        <v>34</v>
      </c>
      <c r="AT68" s="76"/>
      <c r="AU68" s="77"/>
      <c r="AV68" s="46"/>
    </row>
    <row r="69" customFormat="false" ht="229.5" hidden="false" customHeight="true" outlineLevel="0" collapsed="false">
      <c r="A69" s="36" t="s">
        <v>113</v>
      </c>
      <c r="B69" s="80" t="s">
        <v>114</v>
      </c>
      <c r="C69" s="38" t="s">
        <v>31</v>
      </c>
      <c r="D69" s="31" t="s">
        <v>43</v>
      </c>
      <c r="E69" s="31" t="s">
        <v>94</v>
      </c>
      <c r="F69" s="39" t="n">
        <v>2020</v>
      </c>
      <c r="G69" s="39" t="n">
        <v>2020</v>
      </c>
      <c r="H69" s="40" t="n">
        <f aca="false">I69</f>
        <v>4939.8</v>
      </c>
      <c r="I69" s="40" t="n">
        <f aca="false">Q69</f>
        <v>4939.8</v>
      </c>
      <c r="J69" s="48"/>
      <c r="K69" s="48"/>
      <c r="L69" s="48"/>
      <c r="M69" s="48"/>
      <c r="N69" s="48"/>
      <c r="O69" s="48"/>
      <c r="P69" s="48"/>
      <c r="Q69" s="40" t="n">
        <v>4939.8</v>
      </c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1"/>
      <c r="AI69" s="41" t="s">
        <v>34</v>
      </c>
      <c r="AJ69" s="41" t="s">
        <v>34</v>
      </c>
      <c r="AK69" s="41" t="s">
        <v>34</v>
      </c>
      <c r="AL69" s="41"/>
      <c r="AM69" s="41"/>
      <c r="AN69" s="68"/>
      <c r="AO69" s="68"/>
      <c r="AP69" s="41"/>
      <c r="AQ69" s="41"/>
      <c r="AR69" s="41"/>
      <c r="AS69" s="41"/>
      <c r="AT69" s="41"/>
      <c r="AU69" s="41"/>
    </row>
    <row r="70" customFormat="false" ht="231" hidden="false" customHeight="true" outlineLevel="0" collapsed="false">
      <c r="A70" s="36"/>
      <c r="B70" s="80" t="s">
        <v>115</v>
      </c>
      <c r="C70" s="38" t="s">
        <v>31</v>
      </c>
      <c r="D70" s="31" t="s">
        <v>43</v>
      </c>
      <c r="E70" s="31" t="s">
        <v>94</v>
      </c>
      <c r="F70" s="39" t="n">
        <v>2020</v>
      </c>
      <c r="G70" s="39" t="n">
        <v>2020</v>
      </c>
      <c r="H70" s="32"/>
      <c r="I70" s="34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1"/>
      <c r="AI70" s="41" t="s">
        <v>34</v>
      </c>
      <c r="AJ70" s="41" t="s">
        <v>34</v>
      </c>
      <c r="AK70" s="41" t="s">
        <v>34</v>
      </c>
      <c r="AL70" s="41"/>
      <c r="AM70" s="41"/>
      <c r="AN70" s="68"/>
      <c r="AO70" s="68"/>
      <c r="AP70" s="41"/>
      <c r="AQ70" s="41"/>
      <c r="AR70" s="41"/>
      <c r="AS70" s="41"/>
      <c r="AT70" s="41"/>
      <c r="AU70" s="41"/>
    </row>
    <row r="71" customFormat="false" ht="234.75" hidden="false" customHeight="true" outlineLevel="0" collapsed="false">
      <c r="A71" s="36" t="s">
        <v>116</v>
      </c>
      <c r="B71" s="80" t="s">
        <v>117</v>
      </c>
      <c r="C71" s="38" t="s">
        <v>31</v>
      </c>
      <c r="D71" s="31" t="s">
        <v>38</v>
      </c>
      <c r="E71" s="31" t="s">
        <v>94</v>
      </c>
      <c r="F71" s="39" t="n">
        <v>2020</v>
      </c>
      <c r="G71" s="39" t="n">
        <v>2020</v>
      </c>
      <c r="H71" s="40" t="n">
        <f aca="false">I71</f>
        <v>1163.6</v>
      </c>
      <c r="I71" s="40" t="n">
        <f aca="false">Q71</f>
        <v>1163.6</v>
      </c>
      <c r="J71" s="40"/>
      <c r="K71" s="40"/>
      <c r="L71" s="40"/>
      <c r="M71" s="40"/>
      <c r="N71" s="40"/>
      <c r="O71" s="40"/>
      <c r="P71" s="40"/>
      <c r="Q71" s="40" t="n">
        <v>1163.6</v>
      </c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1"/>
      <c r="AI71" s="41" t="s">
        <v>34</v>
      </c>
      <c r="AJ71" s="41" t="s">
        <v>34</v>
      </c>
      <c r="AK71" s="41" t="s">
        <v>34</v>
      </c>
      <c r="AL71" s="41" t="s">
        <v>34</v>
      </c>
      <c r="AM71" s="41"/>
      <c r="AN71" s="68"/>
      <c r="AO71" s="68"/>
      <c r="AP71" s="41"/>
      <c r="AQ71" s="41"/>
      <c r="AR71" s="41"/>
      <c r="AS71" s="41"/>
      <c r="AT71" s="41"/>
      <c r="AU71" s="41"/>
    </row>
    <row r="72" customFormat="false" ht="198" hidden="false" customHeight="true" outlineLevel="0" collapsed="false">
      <c r="A72" s="36"/>
      <c r="B72" s="80" t="s">
        <v>118</v>
      </c>
      <c r="C72" s="38" t="s">
        <v>31</v>
      </c>
      <c r="D72" s="31" t="s">
        <v>38</v>
      </c>
      <c r="E72" s="31" t="s">
        <v>94</v>
      </c>
      <c r="F72" s="39" t="n">
        <v>2020</v>
      </c>
      <c r="G72" s="39" t="n">
        <v>2020</v>
      </c>
      <c r="H72" s="32"/>
      <c r="I72" s="34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1"/>
      <c r="AI72" s="41" t="s">
        <v>34</v>
      </c>
      <c r="AJ72" s="41" t="s">
        <v>34</v>
      </c>
      <c r="AK72" s="41" t="s">
        <v>34</v>
      </c>
      <c r="AL72" s="41" t="s">
        <v>34</v>
      </c>
      <c r="AM72" s="41"/>
      <c r="AN72" s="68"/>
      <c r="AO72" s="68"/>
      <c r="AP72" s="41"/>
      <c r="AQ72" s="41"/>
      <c r="AR72" s="41"/>
      <c r="AS72" s="41"/>
      <c r="AT72" s="41"/>
      <c r="AU72" s="41"/>
    </row>
    <row r="73" customFormat="false" ht="207" hidden="false" customHeight="true" outlineLevel="0" collapsed="false">
      <c r="A73" s="36" t="s">
        <v>119</v>
      </c>
      <c r="B73" s="80" t="s">
        <v>120</v>
      </c>
      <c r="C73" s="38" t="s">
        <v>31</v>
      </c>
      <c r="D73" s="31" t="s">
        <v>38</v>
      </c>
      <c r="E73" s="31" t="s">
        <v>94</v>
      </c>
      <c r="F73" s="39" t="n">
        <v>2020</v>
      </c>
      <c r="G73" s="39" t="n">
        <v>2020</v>
      </c>
      <c r="H73" s="40" t="n">
        <f aca="false">I73</f>
        <v>260.8</v>
      </c>
      <c r="I73" s="40" t="n">
        <f aca="false">Q73</f>
        <v>260.8</v>
      </c>
      <c r="J73" s="48"/>
      <c r="K73" s="48"/>
      <c r="L73" s="48"/>
      <c r="M73" s="48"/>
      <c r="N73" s="48"/>
      <c r="O73" s="48"/>
      <c r="P73" s="48"/>
      <c r="Q73" s="40" t="n">
        <v>260.8</v>
      </c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1"/>
      <c r="AI73" s="41" t="s">
        <v>34</v>
      </c>
      <c r="AJ73" s="41"/>
      <c r="AK73" s="41"/>
      <c r="AL73" s="41"/>
      <c r="AM73" s="41"/>
      <c r="AN73" s="68"/>
      <c r="AO73" s="68"/>
      <c r="AP73" s="41"/>
      <c r="AQ73" s="41"/>
      <c r="AR73" s="41"/>
      <c r="AS73" s="41"/>
      <c r="AT73" s="41"/>
      <c r="AU73" s="41"/>
    </row>
    <row r="74" customFormat="false" ht="200.25" hidden="false" customHeight="true" outlineLevel="0" collapsed="false">
      <c r="A74" s="36"/>
      <c r="B74" s="80" t="s">
        <v>121</v>
      </c>
      <c r="C74" s="38" t="s">
        <v>31</v>
      </c>
      <c r="D74" s="31" t="s">
        <v>38</v>
      </c>
      <c r="E74" s="31" t="s">
        <v>94</v>
      </c>
      <c r="F74" s="39" t="n">
        <v>2020</v>
      </c>
      <c r="G74" s="39" t="n">
        <v>2020</v>
      </c>
      <c r="H74" s="32"/>
      <c r="I74" s="34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1"/>
      <c r="AI74" s="41" t="s">
        <v>34</v>
      </c>
      <c r="AJ74" s="41"/>
      <c r="AK74" s="41"/>
      <c r="AL74" s="41"/>
      <c r="AM74" s="41"/>
      <c r="AN74" s="68"/>
      <c r="AO74" s="68"/>
      <c r="AP74" s="41"/>
      <c r="AQ74" s="41"/>
      <c r="AR74" s="41"/>
      <c r="AS74" s="41"/>
      <c r="AT74" s="41"/>
      <c r="AU74" s="41"/>
    </row>
    <row r="75" customFormat="false" ht="191.25" hidden="false" customHeight="true" outlineLevel="0" collapsed="false">
      <c r="A75" s="36" t="s">
        <v>122</v>
      </c>
      <c r="B75" s="80" t="s">
        <v>123</v>
      </c>
      <c r="C75" s="38" t="s">
        <v>31</v>
      </c>
      <c r="D75" s="31" t="s">
        <v>38</v>
      </c>
      <c r="E75" s="31" t="s">
        <v>94</v>
      </c>
      <c r="F75" s="39" t="n">
        <v>2020</v>
      </c>
      <c r="G75" s="39" t="n">
        <v>2020</v>
      </c>
      <c r="H75" s="40" t="n">
        <f aca="false">I75</f>
        <v>90</v>
      </c>
      <c r="I75" s="40" t="n">
        <f aca="false">Q75</f>
        <v>90</v>
      </c>
      <c r="J75" s="48"/>
      <c r="K75" s="48"/>
      <c r="L75" s="48"/>
      <c r="M75" s="48"/>
      <c r="N75" s="48"/>
      <c r="O75" s="48"/>
      <c r="P75" s="48"/>
      <c r="Q75" s="40" t="n">
        <v>90</v>
      </c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1"/>
      <c r="AI75" s="41" t="s">
        <v>34</v>
      </c>
      <c r="AJ75" s="41" t="s">
        <v>34</v>
      </c>
      <c r="AK75" s="41"/>
      <c r="AL75" s="41"/>
      <c r="AM75" s="41"/>
      <c r="AN75" s="68"/>
      <c r="AO75" s="68"/>
      <c r="AP75" s="41"/>
      <c r="AQ75" s="41"/>
      <c r="AR75" s="41"/>
      <c r="AS75" s="41"/>
      <c r="AT75" s="41"/>
      <c r="AU75" s="41"/>
    </row>
    <row r="76" customFormat="false" ht="204" hidden="false" customHeight="true" outlineLevel="0" collapsed="false">
      <c r="A76" s="36"/>
      <c r="B76" s="80" t="s">
        <v>124</v>
      </c>
      <c r="C76" s="38" t="s">
        <v>31</v>
      </c>
      <c r="D76" s="31" t="s">
        <v>38</v>
      </c>
      <c r="E76" s="31" t="s">
        <v>94</v>
      </c>
      <c r="F76" s="39" t="n">
        <v>2020</v>
      </c>
      <c r="G76" s="39" t="n">
        <v>2020</v>
      </c>
      <c r="H76" s="32"/>
      <c r="I76" s="34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1"/>
      <c r="AI76" s="41" t="s">
        <v>34</v>
      </c>
      <c r="AJ76" s="41" t="s">
        <v>34</v>
      </c>
      <c r="AK76" s="41"/>
      <c r="AL76" s="41"/>
      <c r="AM76" s="41"/>
      <c r="AN76" s="68"/>
      <c r="AO76" s="68"/>
      <c r="AP76" s="41"/>
      <c r="AQ76" s="41"/>
      <c r="AR76" s="41"/>
      <c r="AS76" s="41"/>
      <c r="AT76" s="41"/>
      <c r="AU76" s="41"/>
    </row>
    <row r="77" customFormat="false" ht="375.75" hidden="false" customHeight="true" outlineLevel="0" collapsed="false">
      <c r="A77" s="36" t="s">
        <v>125</v>
      </c>
      <c r="B77" s="80" t="s">
        <v>126</v>
      </c>
      <c r="C77" s="38" t="s">
        <v>31</v>
      </c>
      <c r="D77" s="31" t="s">
        <v>43</v>
      </c>
      <c r="E77" s="31" t="s">
        <v>94</v>
      </c>
      <c r="F77" s="39" t="n">
        <v>2020</v>
      </c>
      <c r="G77" s="39" t="n">
        <v>2020</v>
      </c>
      <c r="H77" s="40" t="n">
        <f aca="false">I77</f>
        <v>49</v>
      </c>
      <c r="I77" s="40" t="n">
        <f aca="false">Q77</f>
        <v>49</v>
      </c>
      <c r="J77" s="40"/>
      <c r="K77" s="40"/>
      <c r="L77" s="40"/>
      <c r="M77" s="40"/>
      <c r="N77" s="40"/>
      <c r="O77" s="40"/>
      <c r="P77" s="40"/>
      <c r="Q77" s="40" t="n">
        <v>49</v>
      </c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1"/>
      <c r="AI77" s="41" t="s">
        <v>34</v>
      </c>
      <c r="AJ77" s="41" t="s">
        <v>34</v>
      </c>
      <c r="AK77" s="41"/>
      <c r="AL77" s="41"/>
      <c r="AM77" s="41"/>
      <c r="AN77" s="68"/>
      <c r="AO77" s="68"/>
      <c r="AP77" s="41"/>
      <c r="AQ77" s="41"/>
      <c r="AR77" s="41"/>
      <c r="AS77" s="41"/>
      <c r="AT77" s="41"/>
      <c r="AU77" s="41"/>
    </row>
    <row r="78" customFormat="false" ht="224.25" hidden="false" customHeight="true" outlineLevel="0" collapsed="false">
      <c r="A78" s="36"/>
      <c r="B78" s="80" t="s">
        <v>127</v>
      </c>
      <c r="C78" s="38" t="s">
        <v>31</v>
      </c>
      <c r="D78" s="31" t="s">
        <v>43</v>
      </c>
      <c r="E78" s="31" t="s">
        <v>94</v>
      </c>
      <c r="F78" s="39" t="n">
        <v>2020</v>
      </c>
      <c r="G78" s="39" t="n">
        <v>2020</v>
      </c>
      <c r="H78" s="32"/>
      <c r="I78" s="34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1"/>
      <c r="AI78" s="41" t="s">
        <v>34</v>
      </c>
      <c r="AJ78" s="41" t="s">
        <v>34</v>
      </c>
      <c r="AK78" s="41"/>
      <c r="AL78" s="41"/>
      <c r="AM78" s="41"/>
      <c r="AN78" s="68"/>
      <c r="AO78" s="68"/>
      <c r="AP78" s="41"/>
      <c r="AQ78" s="41"/>
      <c r="AR78" s="41"/>
      <c r="AS78" s="41"/>
      <c r="AT78" s="41"/>
      <c r="AU78" s="41"/>
    </row>
    <row r="79" customFormat="false" ht="207" hidden="false" customHeight="true" outlineLevel="0" collapsed="false">
      <c r="A79" s="36" t="s">
        <v>128</v>
      </c>
      <c r="B79" s="80" t="s">
        <v>129</v>
      </c>
      <c r="C79" s="38" t="s">
        <v>31</v>
      </c>
      <c r="D79" s="31" t="s">
        <v>38</v>
      </c>
      <c r="E79" s="31" t="s">
        <v>94</v>
      </c>
      <c r="F79" s="39" t="n">
        <v>2020</v>
      </c>
      <c r="G79" s="39" t="n">
        <v>2020</v>
      </c>
      <c r="H79" s="40" t="n">
        <f aca="false">I79</f>
        <v>478.3</v>
      </c>
      <c r="I79" s="40" t="n">
        <f aca="false">Q79</f>
        <v>478.3</v>
      </c>
      <c r="J79" s="40"/>
      <c r="K79" s="40"/>
      <c r="L79" s="40"/>
      <c r="M79" s="40"/>
      <c r="N79" s="40"/>
      <c r="O79" s="40"/>
      <c r="P79" s="40"/>
      <c r="Q79" s="40" t="n">
        <v>478.3</v>
      </c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1"/>
      <c r="AI79" s="41"/>
      <c r="AJ79" s="41" t="s">
        <v>34</v>
      </c>
      <c r="AK79" s="41" t="s">
        <v>34</v>
      </c>
      <c r="AL79" s="41"/>
      <c r="AM79" s="41"/>
      <c r="AN79" s="68"/>
      <c r="AO79" s="68"/>
      <c r="AP79" s="41"/>
      <c r="AQ79" s="41"/>
      <c r="AR79" s="41"/>
      <c r="AS79" s="41"/>
      <c r="AT79" s="41"/>
      <c r="AU79" s="41"/>
    </row>
    <row r="80" customFormat="false" ht="207.75" hidden="false" customHeight="true" outlineLevel="0" collapsed="false">
      <c r="A80" s="36"/>
      <c r="B80" s="80" t="s">
        <v>130</v>
      </c>
      <c r="C80" s="38" t="s">
        <v>31</v>
      </c>
      <c r="D80" s="31" t="s">
        <v>38</v>
      </c>
      <c r="E80" s="31" t="s">
        <v>94</v>
      </c>
      <c r="F80" s="39" t="n">
        <v>2020</v>
      </c>
      <c r="G80" s="39" t="n">
        <v>2020</v>
      </c>
      <c r="H80" s="32"/>
      <c r="I80" s="34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1"/>
      <c r="AI80" s="41"/>
      <c r="AJ80" s="41" t="s">
        <v>34</v>
      </c>
      <c r="AK80" s="41" t="s">
        <v>34</v>
      </c>
      <c r="AL80" s="41"/>
      <c r="AM80" s="41"/>
      <c r="AN80" s="68"/>
      <c r="AO80" s="68"/>
      <c r="AP80" s="41"/>
      <c r="AQ80" s="41"/>
      <c r="AR80" s="41"/>
      <c r="AS80" s="41"/>
      <c r="AT80" s="41"/>
      <c r="AU80" s="41"/>
    </row>
    <row r="81" customFormat="false" ht="187.5" hidden="false" customHeight="true" outlineLevel="0" collapsed="false">
      <c r="A81" s="36" t="s">
        <v>131</v>
      </c>
      <c r="B81" s="80" t="s">
        <v>132</v>
      </c>
      <c r="C81" s="38" t="s">
        <v>31</v>
      </c>
      <c r="D81" s="31" t="s">
        <v>43</v>
      </c>
      <c r="E81" s="31" t="s">
        <v>94</v>
      </c>
      <c r="F81" s="39" t="n">
        <v>2020</v>
      </c>
      <c r="G81" s="39" t="n">
        <v>2020</v>
      </c>
      <c r="H81" s="40" t="n">
        <f aca="false">I81</f>
        <v>11</v>
      </c>
      <c r="I81" s="40" t="n">
        <f aca="false">Q81</f>
        <v>11</v>
      </c>
      <c r="J81" s="48"/>
      <c r="K81" s="48"/>
      <c r="L81" s="48"/>
      <c r="M81" s="48"/>
      <c r="N81" s="48"/>
      <c r="O81" s="48"/>
      <c r="P81" s="48"/>
      <c r="Q81" s="40" t="n">
        <v>11</v>
      </c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1"/>
      <c r="AI81" s="41"/>
      <c r="AJ81" s="41"/>
      <c r="AK81" s="41" t="s">
        <v>34</v>
      </c>
      <c r="AL81" s="41"/>
      <c r="AM81" s="41"/>
      <c r="AN81" s="68"/>
      <c r="AO81" s="68"/>
      <c r="AP81" s="41"/>
      <c r="AQ81" s="41"/>
      <c r="AR81" s="41"/>
      <c r="AS81" s="41"/>
      <c r="AT81" s="41"/>
      <c r="AU81" s="41"/>
    </row>
    <row r="82" customFormat="false" ht="189.75" hidden="false" customHeight="true" outlineLevel="0" collapsed="false">
      <c r="A82" s="36"/>
      <c r="B82" s="80" t="s">
        <v>133</v>
      </c>
      <c r="C82" s="38" t="s">
        <v>31</v>
      </c>
      <c r="D82" s="31" t="s">
        <v>43</v>
      </c>
      <c r="E82" s="31" t="s">
        <v>94</v>
      </c>
      <c r="F82" s="39" t="n">
        <v>2020</v>
      </c>
      <c r="G82" s="39" t="n">
        <v>2020</v>
      </c>
      <c r="H82" s="33"/>
      <c r="I82" s="33"/>
      <c r="J82" s="40"/>
      <c r="K82" s="40"/>
      <c r="L82" s="40"/>
      <c r="M82" s="40"/>
      <c r="N82" s="40"/>
      <c r="O82" s="40"/>
      <c r="P82" s="40"/>
      <c r="Q82" s="40"/>
      <c r="R82" s="40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1"/>
      <c r="AI82" s="41"/>
      <c r="AJ82" s="41"/>
      <c r="AK82" s="41" t="s">
        <v>34</v>
      </c>
      <c r="AL82" s="41"/>
      <c r="AM82" s="41"/>
      <c r="AN82" s="68"/>
      <c r="AO82" s="68"/>
      <c r="AP82" s="41"/>
      <c r="AQ82" s="41"/>
      <c r="AR82" s="41"/>
      <c r="AS82" s="41"/>
      <c r="AT82" s="41"/>
      <c r="AU82" s="41"/>
    </row>
    <row r="83" customFormat="false" ht="189.75" hidden="false" customHeight="true" outlineLevel="0" collapsed="false">
      <c r="A83" s="36" t="s">
        <v>134</v>
      </c>
      <c r="B83" s="80" t="s">
        <v>135</v>
      </c>
      <c r="C83" s="38" t="s">
        <v>31</v>
      </c>
      <c r="D83" s="31" t="s">
        <v>43</v>
      </c>
      <c r="E83" s="31" t="s">
        <v>94</v>
      </c>
      <c r="F83" s="39" t="n">
        <v>2020</v>
      </c>
      <c r="G83" s="39" t="n">
        <v>2020</v>
      </c>
      <c r="H83" s="40" t="n">
        <f aca="false">I83+S83+AA83</f>
        <v>7.6</v>
      </c>
      <c r="I83" s="40" t="n">
        <f aca="false">J83+K83+L83+M83+N83+O83+P83+Q83+R83</f>
        <v>7.6</v>
      </c>
      <c r="J83" s="40"/>
      <c r="K83" s="40"/>
      <c r="L83" s="40"/>
      <c r="M83" s="40"/>
      <c r="N83" s="40"/>
      <c r="O83" s="40"/>
      <c r="P83" s="40"/>
      <c r="Q83" s="40" t="n">
        <v>7.6</v>
      </c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1"/>
      <c r="AI83" s="41"/>
      <c r="AJ83" s="41"/>
      <c r="AK83" s="41" t="s">
        <v>34</v>
      </c>
      <c r="AL83" s="41"/>
      <c r="AM83" s="41"/>
      <c r="AN83" s="68"/>
      <c r="AO83" s="68"/>
      <c r="AP83" s="41"/>
      <c r="AQ83" s="41"/>
      <c r="AR83" s="41"/>
      <c r="AS83" s="41"/>
      <c r="AT83" s="41"/>
      <c r="AU83" s="41"/>
    </row>
    <row r="84" customFormat="false" ht="189.75" hidden="false" customHeight="true" outlineLevel="0" collapsed="false">
      <c r="A84" s="36"/>
      <c r="B84" s="80" t="s">
        <v>136</v>
      </c>
      <c r="C84" s="38" t="s">
        <v>31</v>
      </c>
      <c r="D84" s="31" t="s">
        <v>43</v>
      </c>
      <c r="E84" s="31" t="s">
        <v>94</v>
      </c>
      <c r="F84" s="39" t="n">
        <v>2020</v>
      </c>
      <c r="G84" s="39" t="n">
        <v>2020</v>
      </c>
      <c r="H84" s="32"/>
      <c r="I84" s="34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1"/>
      <c r="AI84" s="41"/>
      <c r="AJ84" s="41"/>
      <c r="AK84" s="41" t="s">
        <v>34</v>
      </c>
      <c r="AL84" s="41"/>
      <c r="AM84" s="41"/>
      <c r="AN84" s="68"/>
      <c r="AO84" s="68"/>
      <c r="AP84" s="41"/>
      <c r="AQ84" s="41"/>
      <c r="AR84" s="41"/>
      <c r="AS84" s="41"/>
      <c r="AT84" s="41"/>
      <c r="AU84" s="41"/>
    </row>
    <row r="85" customFormat="false" ht="198" hidden="false" customHeight="true" outlineLevel="0" collapsed="false">
      <c r="A85" s="36" t="s">
        <v>137</v>
      </c>
      <c r="B85" s="80" t="s">
        <v>138</v>
      </c>
      <c r="C85" s="38" t="s">
        <v>31</v>
      </c>
      <c r="D85" s="31" t="s">
        <v>38</v>
      </c>
      <c r="E85" s="31" t="s">
        <v>94</v>
      </c>
      <c r="F85" s="39" t="n">
        <v>2020</v>
      </c>
      <c r="G85" s="39" t="n">
        <v>2020</v>
      </c>
      <c r="H85" s="40" t="n">
        <f aca="false">I85</f>
        <v>598</v>
      </c>
      <c r="I85" s="40" t="n">
        <f aca="false">Q85</f>
        <v>598</v>
      </c>
      <c r="J85" s="48"/>
      <c r="K85" s="48"/>
      <c r="L85" s="48"/>
      <c r="M85" s="48"/>
      <c r="N85" s="48"/>
      <c r="O85" s="48"/>
      <c r="P85" s="48"/>
      <c r="Q85" s="40" t="n">
        <v>598</v>
      </c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1"/>
      <c r="AI85" s="41"/>
      <c r="AJ85" s="41"/>
      <c r="AK85" s="41" t="s">
        <v>34</v>
      </c>
      <c r="AL85" s="41" t="s">
        <v>34</v>
      </c>
      <c r="AM85" s="41"/>
      <c r="AN85" s="68"/>
      <c r="AO85" s="68"/>
      <c r="AP85" s="41"/>
      <c r="AQ85" s="41"/>
      <c r="AR85" s="41"/>
      <c r="AS85" s="41"/>
      <c r="AT85" s="41"/>
      <c r="AU85" s="41"/>
    </row>
    <row r="86" customFormat="false" ht="196.5" hidden="false" customHeight="true" outlineLevel="0" collapsed="false">
      <c r="A86" s="36"/>
      <c r="B86" s="80" t="s">
        <v>139</v>
      </c>
      <c r="C86" s="38" t="s">
        <v>31</v>
      </c>
      <c r="D86" s="31" t="s">
        <v>38</v>
      </c>
      <c r="E86" s="31" t="s">
        <v>94</v>
      </c>
      <c r="F86" s="39" t="n">
        <v>2020</v>
      </c>
      <c r="G86" s="39" t="n">
        <v>2020</v>
      </c>
      <c r="H86" s="32"/>
      <c r="I86" s="34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1"/>
      <c r="AI86" s="41"/>
      <c r="AJ86" s="41"/>
      <c r="AK86" s="41" t="s">
        <v>34</v>
      </c>
      <c r="AL86" s="41" t="s">
        <v>34</v>
      </c>
      <c r="AM86" s="41"/>
      <c r="AN86" s="68"/>
      <c r="AO86" s="68"/>
      <c r="AP86" s="41"/>
      <c r="AQ86" s="41"/>
      <c r="AR86" s="41"/>
      <c r="AS86" s="41"/>
      <c r="AT86" s="41"/>
      <c r="AU86" s="41"/>
    </row>
    <row r="87" customFormat="false" ht="59.25" hidden="false" customHeight="true" outlineLevel="0" collapsed="false">
      <c r="A87" s="81" t="s">
        <v>140</v>
      </c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35" customFormat="true" ht="285.75" hidden="false" customHeight="true" outlineLevel="0" collapsed="false">
      <c r="A88" s="28" t="s">
        <v>141</v>
      </c>
      <c r="B88" s="29" t="s">
        <v>142</v>
      </c>
      <c r="C88" s="38" t="s">
        <v>31</v>
      </c>
      <c r="D88" s="31" t="s">
        <v>38</v>
      </c>
      <c r="E88" s="31" t="s">
        <v>143</v>
      </c>
      <c r="F88" s="39" t="n">
        <v>2020</v>
      </c>
      <c r="G88" s="39" t="n">
        <v>2022</v>
      </c>
      <c r="H88" s="33" t="n">
        <f aca="false">I88+S88+AA88</f>
        <v>16648</v>
      </c>
      <c r="I88" s="33" t="n">
        <f aca="false">SUM(J88:P88)</f>
        <v>2998</v>
      </c>
      <c r="J88" s="33"/>
      <c r="K88" s="33"/>
      <c r="L88" s="33"/>
      <c r="M88" s="33"/>
      <c r="N88" s="33"/>
      <c r="O88" s="33"/>
      <c r="P88" s="33" t="n">
        <f aca="false">P89</f>
        <v>2998</v>
      </c>
      <c r="Q88" s="33"/>
      <c r="R88" s="33"/>
      <c r="S88" s="33" t="n">
        <f aca="false">X88</f>
        <v>6825</v>
      </c>
      <c r="T88" s="33"/>
      <c r="U88" s="33"/>
      <c r="V88" s="33"/>
      <c r="W88" s="33"/>
      <c r="X88" s="33" t="n">
        <f aca="false">X89</f>
        <v>6825</v>
      </c>
      <c r="Y88" s="33"/>
      <c r="Z88" s="33"/>
      <c r="AA88" s="33" t="n">
        <f aca="false">AF88</f>
        <v>6825</v>
      </c>
      <c r="AB88" s="33"/>
      <c r="AC88" s="33"/>
      <c r="AD88" s="33"/>
      <c r="AE88" s="33"/>
      <c r="AF88" s="33" t="n">
        <f aca="false">AF89</f>
        <v>6825</v>
      </c>
      <c r="AG88" s="34"/>
      <c r="AH88" s="27"/>
      <c r="AI88" s="27" t="s">
        <v>34</v>
      </c>
      <c r="AJ88" s="27" t="s">
        <v>34</v>
      </c>
      <c r="AK88" s="27" t="s">
        <v>34</v>
      </c>
      <c r="AL88" s="27" t="s">
        <v>34</v>
      </c>
      <c r="AM88" s="27" t="s">
        <v>34</v>
      </c>
      <c r="AN88" s="27" t="s">
        <v>34</v>
      </c>
      <c r="AO88" s="27" t="s">
        <v>34</v>
      </c>
      <c r="AP88" s="27" t="s">
        <v>34</v>
      </c>
      <c r="AQ88" s="27" t="s">
        <v>34</v>
      </c>
      <c r="AR88" s="63" t="s">
        <v>34</v>
      </c>
      <c r="AS88" s="63" t="s">
        <v>34</v>
      </c>
      <c r="AT88" s="63"/>
      <c r="AU88" s="63" t="s">
        <v>34</v>
      </c>
    </row>
    <row r="89" customFormat="false" ht="197.25" hidden="false" customHeight="true" outlineLevel="0" collapsed="false">
      <c r="A89" s="36" t="s">
        <v>144</v>
      </c>
      <c r="B89" s="80" t="s">
        <v>145</v>
      </c>
      <c r="C89" s="38" t="s">
        <v>31</v>
      </c>
      <c r="D89" s="31" t="s">
        <v>38</v>
      </c>
      <c r="E89" s="31"/>
      <c r="F89" s="39" t="n">
        <v>2020</v>
      </c>
      <c r="G89" s="39" t="n">
        <v>2022</v>
      </c>
      <c r="H89" s="40" t="n">
        <f aca="false">I89+S89+AA89</f>
        <v>16648</v>
      </c>
      <c r="I89" s="40" t="n">
        <f aca="false">P89</f>
        <v>2998</v>
      </c>
      <c r="J89" s="40"/>
      <c r="K89" s="40"/>
      <c r="L89" s="40"/>
      <c r="M89" s="40"/>
      <c r="N89" s="40"/>
      <c r="O89" s="40"/>
      <c r="P89" s="40" t="n">
        <v>2998</v>
      </c>
      <c r="Q89" s="40"/>
      <c r="R89" s="40"/>
      <c r="S89" s="40" t="n">
        <f aca="false">X89</f>
        <v>6825</v>
      </c>
      <c r="T89" s="40"/>
      <c r="U89" s="40"/>
      <c r="V89" s="40"/>
      <c r="W89" s="40"/>
      <c r="X89" s="40" t="n">
        <v>6825</v>
      </c>
      <c r="Y89" s="40"/>
      <c r="Z89" s="40"/>
      <c r="AA89" s="40" t="n">
        <f aca="false">AF89</f>
        <v>6825</v>
      </c>
      <c r="AB89" s="40"/>
      <c r="AC89" s="40"/>
      <c r="AD89" s="40"/>
      <c r="AE89" s="40"/>
      <c r="AF89" s="40" t="n">
        <v>6825</v>
      </c>
      <c r="AG89" s="48"/>
      <c r="AH89" s="41"/>
      <c r="AI89" s="41" t="s">
        <v>34</v>
      </c>
      <c r="AJ89" s="41" t="s">
        <v>34</v>
      </c>
      <c r="AK89" s="41" t="s">
        <v>34</v>
      </c>
      <c r="AL89" s="41" t="s">
        <v>34</v>
      </c>
      <c r="AM89" s="41" t="s">
        <v>34</v>
      </c>
      <c r="AN89" s="41" t="s">
        <v>34</v>
      </c>
      <c r="AO89" s="41" t="s">
        <v>34</v>
      </c>
      <c r="AP89" s="41" t="s">
        <v>34</v>
      </c>
      <c r="AQ89" s="41" t="s">
        <v>34</v>
      </c>
      <c r="AR89" s="31" t="s">
        <v>34</v>
      </c>
      <c r="AS89" s="31" t="s">
        <v>34</v>
      </c>
      <c r="AT89" s="31"/>
      <c r="AU89" s="31" t="s">
        <v>34</v>
      </c>
    </row>
    <row r="90" customFormat="false" ht="207" hidden="false" customHeight="true" outlineLevel="0" collapsed="false">
      <c r="A90" s="28"/>
      <c r="B90" s="60" t="s">
        <v>146</v>
      </c>
      <c r="C90" s="38" t="s">
        <v>31</v>
      </c>
      <c r="D90" s="31" t="s">
        <v>38</v>
      </c>
      <c r="E90" s="31"/>
      <c r="F90" s="39" t="n">
        <v>2020</v>
      </c>
      <c r="G90" s="39" t="n">
        <v>2022</v>
      </c>
      <c r="H90" s="39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1"/>
      <c r="AI90" s="41"/>
      <c r="AJ90" s="41"/>
      <c r="AK90" s="41"/>
      <c r="AL90" s="41" t="s">
        <v>34</v>
      </c>
      <c r="AM90" s="41"/>
      <c r="AN90" s="41"/>
      <c r="AO90" s="41"/>
      <c r="AP90" s="41" t="s">
        <v>34</v>
      </c>
      <c r="AQ90" s="41"/>
      <c r="AR90" s="31"/>
      <c r="AS90" s="31"/>
      <c r="AT90" s="31"/>
      <c r="AU90" s="41" t="s">
        <v>34</v>
      </c>
    </row>
    <row r="91" customFormat="false" ht="192.75" hidden="false" customHeight="true" outlineLevel="0" collapsed="false">
      <c r="A91" s="28" t="s">
        <v>147</v>
      </c>
      <c r="B91" s="29" t="s">
        <v>148</v>
      </c>
      <c r="C91" s="38"/>
      <c r="D91" s="31"/>
      <c r="E91" s="31"/>
      <c r="F91" s="39"/>
      <c r="G91" s="39"/>
      <c r="H91" s="33" t="n">
        <f aca="false">I91</f>
        <v>0</v>
      </c>
      <c r="I91" s="33" t="n">
        <f aca="false">Q91</f>
        <v>0</v>
      </c>
      <c r="J91" s="33"/>
      <c r="K91" s="33"/>
      <c r="L91" s="40"/>
      <c r="M91" s="40"/>
      <c r="N91" s="40"/>
      <c r="O91" s="40"/>
      <c r="P91" s="33"/>
      <c r="Q91" s="33" t="n">
        <v>0</v>
      </c>
      <c r="R91" s="40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31"/>
      <c r="AS91" s="31"/>
      <c r="AT91" s="31"/>
      <c r="AU91" s="41"/>
    </row>
    <row r="92" s="79" customFormat="true" ht="46.5" hidden="false" customHeight="true" outlineLevel="0" collapsed="false">
      <c r="A92" s="82"/>
      <c r="B92" s="83" t="s">
        <v>149</v>
      </c>
      <c r="C92" s="84"/>
      <c r="D92" s="85"/>
      <c r="E92" s="84"/>
      <c r="F92" s="86"/>
      <c r="G92" s="86"/>
      <c r="H92" s="87" t="n">
        <f aca="false">I92+S92+AA92</f>
        <v>65601.4</v>
      </c>
      <c r="I92" s="87" t="n">
        <f aca="false">P92+Q92+K92</f>
        <v>24534.6</v>
      </c>
      <c r="J92" s="87" t="n">
        <f aca="false">J22+J53+J56+J91</f>
        <v>0</v>
      </c>
      <c r="K92" s="87" t="n">
        <f aca="false">K22+K53+K56+K91</f>
        <v>0</v>
      </c>
      <c r="L92" s="87" t="n">
        <f aca="false">L88</f>
        <v>0</v>
      </c>
      <c r="M92" s="87"/>
      <c r="N92" s="87" t="n">
        <f aca="false">N88</f>
        <v>0</v>
      </c>
      <c r="O92" s="87" t="n">
        <f aca="false">O88</f>
        <v>0</v>
      </c>
      <c r="P92" s="87" t="n">
        <f aca="false">P22+P53+P91+P88</f>
        <v>2998</v>
      </c>
      <c r="Q92" s="87" t="n">
        <f aca="false">Q22+Q53+Q56+Q91</f>
        <v>21536.6</v>
      </c>
      <c r="R92" s="87" t="n">
        <f aca="false">R22+R53+R56+R91</f>
        <v>0</v>
      </c>
      <c r="S92" s="87" t="n">
        <f aca="false">X92+Y92</f>
        <v>18262.8</v>
      </c>
      <c r="T92" s="87" t="n">
        <f aca="false">T22+T53+T56+T91</f>
        <v>0</v>
      </c>
      <c r="U92" s="87" t="n">
        <f aca="false">U22+U53+U56+U91</f>
        <v>0</v>
      </c>
      <c r="V92" s="87" t="n">
        <f aca="false">V22+V53+V56+V91</f>
        <v>0</v>
      </c>
      <c r="W92" s="87" t="n">
        <f aca="false">W22+W53+W56+W91</f>
        <v>0</v>
      </c>
      <c r="X92" s="87" t="n">
        <f aca="false">X88</f>
        <v>6825</v>
      </c>
      <c r="Y92" s="87" t="n">
        <f aca="false">Y22+Y53+Y56+Y91</f>
        <v>11437.8</v>
      </c>
      <c r="Z92" s="87" t="n">
        <f aca="false">Z22+Z53+Z56+Z91</f>
        <v>0</v>
      </c>
      <c r="AA92" s="88" t="n">
        <f aca="false">AF92+AG92</f>
        <v>22804</v>
      </c>
      <c r="AB92" s="87" t="n">
        <f aca="false">AB22+AB53+AB56+AB91</f>
        <v>0</v>
      </c>
      <c r="AC92" s="87" t="n">
        <f aca="false">AC22+AC53+AC56+AC91</f>
        <v>0</v>
      </c>
      <c r="AD92" s="87" t="n">
        <f aca="false">AD22+AD53+AD56+AD91</f>
        <v>0</v>
      </c>
      <c r="AE92" s="87" t="n">
        <f aca="false">AE22+AE53+AE56+AE91</f>
        <v>0</v>
      </c>
      <c r="AF92" s="87" t="n">
        <f aca="false">AF88</f>
        <v>6825</v>
      </c>
      <c r="AG92" s="87" t="n">
        <f aca="false">AG22+AG53+AG56+AG91</f>
        <v>15979</v>
      </c>
      <c r="AH92" s="87" t="n">
        <f aca="false">AH22+AH53+AH56+AH91</f>
        <v>0</v>
      </c>
      <c r="AI92" s="89"/>
      <c r="AJ92" s="89"/>
      <c r="AK92" s="89"/>
      <c r="AL92" s="89"/>
      <c r="AM92" s="89"/>
      <c r="AN92" s="89"/>
      <c r="AO92" s="89"/>
      <c r="AP92" s="89"/>
      <c r="AQ92" s="89"/>
      <c r="AR92" s="85"/>
      <c r="AS92" s="85"/>
      <c r="AT92" s="85"/>
      <c r="AU92" s="85"/>
    </row>
    <row r="93" customFormat="false" ht="45" hidden="false" customHeight="true" outlineLevel="0" collapsed="false">
      <c r="A93" s="81" t="s">
        <v>150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customFormat="false" ht="45" hidden="false" customHeight="true" outlineLevel="0" collapsed="false">
      <c r="A94" s="81" t="s">
        <v>151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94" customFormat="true" ht="271.5" hidden="false" customHeight="true" outlineLevel="0" collapsed="false">
      <c r="A95" s="90" t="s">
        <v>152</v>
      </c>
      <c r="B95" s="91" t="s">
        <v>153</v>
      </c>
      <c r="C95" s="38"/>
      <c r="D95" s="90"/>
      <c r="E95" s="52" t="s">
        <v>154</v>
      </c>
      <c r="F95" s="39" t="n">
        <v>2020</v>
      </c>
      <c r="G95" s="39" t="n">
        <v>2022</v>
      </c>
      <c r="H95" s="92" t="n">
        <f aca="false">I95+S95+AA95</f>
        <v>42827.6</v>
      </c>
      <c r="I95" s="93" t="n">
        <f aca="false">P95+Q95+R95</f>
        <v>35129.1</v>
      </c>
      <c r="J95" s="93" t="n">
        <v>0</v>
      </c>
      <c r="K95" s="93" t="n">
        <v>0</v>
      </c>
      <c r="L95" s="93" t="n">
        <v>0</v>
      </c>
      <c r="M95" s="93"/>
      <c r="N95" s="93" t="n">
        <v>0</v>
      </c>
      <c r="O95" s="93" t="n">
        <v>0</v>
      </c>
      <c r="P95" s="93" t="n">
        <f aca="false">P97+P98</f>
        <v>1437.8</v>
      </c>
      <c r="Q95" s="93" t="n">
        <f aca="false">Q97+Q98</f>
        <v>813.3</v>
      </c>
      <c r="R95" s="93" t="n">
        <f aca="false">R97+R98</f>
        <v>32878</v>
      </c>
      <c r="S95" s="93" t="n">
        <f aca="false">X95+Y95</f>
        <v>5423.8</v>
      </c>
      <c r="T95" s="93" t="n">
        <v>0</v>
      </c>
      <c r="U95" s="93" t="n">
        <v>0</v>
      </c>
      <c r="V95" s="93" t="n">
        <v>0</v>
      </c>
      <c r="W95" s="93" t="n">
        <v>0</v>
      </c>
      <c r="X95" s="93" t="n">
        <f aca="false">X97+X98</f>
        <v>3913</v>
      </c>
      <c r="Y95" s="93" t="n">
        <f aca="false">Y97+Y98</f>
        <v>1510.8</v>
      </c>
      <c r="Z95" s="93" t="n">
        <v>0</v>
      </c>
      <c r="AA95" s="93" t="n">
        <f aca="false">SUM(AE95:AH95)</f>
        <v>2274.7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f aca="false">AF97+AF98</f>
        <v>2274.7</v>
      </c>
      <c r="AG95" s="93" t="n">
        <f aca="false">AG97+AG98</f>
        <v>0</v>
      </c>
      <c r="AH95" s="93" t="n">
        <v>0</v>
      </c>
      <c r="AI95" s="31" t="s">
        <v>34</v>
      </c>
      <c r="AJ95" s="31" t="s">
        <v>34</v>
      </c>
      <c r="AK95" s="31" t="s">
        <v>34</v>
      </c>
      <c r="AL95" s="31" t="s">
        <v>34</v>
      </c>
      <c r="AM95" s="31" t="s">
        <v>34</v>
      </c>
      <c r="AN95" s="31" t="s">
        <v>34</v>
      </c>
      <c r="AO95" s="31" t="s">
        <v>34</v>
      </c>
      <c r="AP95" s="31" t="s">
        <v>34</v>
      </c>
      <c r="AQ95" s="31" t="s">
        <v>34</v>
      </c>
      <c r="AR95" s="31" t="s">
        <v>34</v>
      </c>
      <c r="AS95" s="31" t="s">
        <v>34</v>
      </c>
      <c r="AT95" s="31" t="s">
        <v>34</v>
      </c>
      <c r="AU95" s="31" t="s">
        <v>34</v>
      </c>
    </row>
    <row r="96" s="94" customFormat="true" ht="68.25" hidden="true" customHeight="true" outlineLevel="0" collapsed="false">
      <c r="A96" s="90"/>
      <c r="B96" s="95"/>
      <c r="C96" s="38" t="s">
        <v>155</v>
      </c>
      <c r="D96" s="96" t="s">
        <v>156</v>
      </c>
      <c r="E96" s="52" t="s">
        <v>154</v>
      </c>
      <c r="F96" s="39" t="n">
        <v>2019</v>
      </c>
      <c r="G96" s="39" t="n">
        <v>2019</v>
      </c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31" t="s">
        <v>34</v>
      </c>
      <c r="AM96" s="97"/>
      <c r="AN96" s="97"/>
      <c r="AO96" s="97"/>
      <c r="AP96" s="97"/>
      <c r="AQ96" s="97"/>
      <c r="AR96" s="97"/>
      <c r="AS96" s="97"/>
      <c r="AT96" s="31"/>
      <c r="AU96" s="97"/>
    </row>
    <row r="97" s="3" customFormat="true" ht="200.25" hidden="false" customHeight="true" outlineLevel="0" collapsed="false">
      <c r="A97" s="36" t="s">
        <v>157</v>
      </c>
      <c r="B97" s="60" t="s">
        <v>158</v>
      </c>
      <c r="C97" s="38" t="s">
        <v>155</v>
      </c>
      <c r="D97" s="98" t="s">
        <v>156</v>
      </c>
      <c r="E97" s="52" t="s">
        <v>154</v>
      </c>
      <c r="F97" s="99" t="n">
        <v>2020</v>
      </c>
      <c r="G97" s="99" t="n">
        <v>2022</v>
      </c>
      <c r="H97" s="100" t="n">
        <f aca="false">I97+S97+AA97</f>
        <v>16741.5</v>
      </c>
      <c r="I97" s="100" t="n">
        <f aca="false">P97+Q97+R97</f>
        <v>14313</v>
      </c>
      <c r="J97" s="97"/>
      <c r="K97" s="97"/>
      <c r="L97" s="97"/>
      <c r="M97" s="97"/>
      <c r="N97" s="97"/>
      <c r="O97" s="97"/>
      <c r="P97" s="100" t="n">
        <v>572.5</v>
      </c>
      <c r="Q97" s="99" t="n">
        <v>143.1</v>
      </c>
      <c r="R97" s="99" t="n">
        <v>13597.4</v>
      </c>
      <c r="S97" s="99" t="n">
        <f aca="false">X97+Y97</f>
        <v>1815</v>
      </c>
      <c r="T97" s="99"/>
      <c r="U97" s="99"/>
      <c r="V97" s="99"/>
      <c r="W97" s="99"/>
      <c r="X97" s="99" t="n">
        <v>1316.3</v>
      </c>
      <c r="Y97" s="99" t="n">
        <v>498.7</v>
      </c>
      <c r="Z97" s="99"/>
      <c r="AA97" s="99" t="n">
        <f aca="false">AF97</f>
        <v>613.5</v>
      </c>
      <c r="AB97" s="99"/>
      <c r="AC97" s="99"/>
      <c r="AD97" s="99"/>
      <c r="AE97" s="99"/>
      <c r="AF97" s="99" t="n">
        <v>613.5</v>
      </c>
      <c r="AG97" s="99" t="n">
        <v>0</v>
      </c>
      <c r="AH97" s="99"/>
      <c r="AI97" s="41" t="s">
        <v>34</v>
      </c>
      <c r="AJ97" s="41" t="s">
        <v>34</v>
      </c>
      <c r="AK97" s="41" t="s">
        <v>34</v>
      </c>
      <c r="AL97" s="41" t="s">
        <v>34</v>
      </c>
      <c r="AM97" s="41" t="s">
        <v>34</v>
      </c>
      <c r="AN97" s="41" t="s">
        <v>34</v>
      </c>
      <c r="AO97" s="41" t="s">
        <v>34</v>
      </c>
      <c r="AP97" s="41" t="s">
        <v>34</v>
      </c>
      <c r="AQ97" s="31" t="s">
        <v>34</v>
      </c>
      <c r="AR97" s="31" t="s">
        <v>34</v>
      </c>
      <c r="AS97" s="31" t="s">
        <v>34</v>
      </c>
      <c r="AT97" s="31" t="s">
        <v>34</v>
      </c>
      <c r="AU97" s="31" t="s">
        <v>34</v>
      </c>
    </row>
    <row r="98" s="3" customFormat="true" ht="210" hidden="false" customHeight="true" outlineLevel="0" collapsed="false">
      <c r="A98" s="36" t="s">
        <v>159</v>
      </c>
      <c r="B98" s="60" t="s">
        <v>160</v>
      </c>
      <c r="C98" s="38" t="s">
        <v>31</v>
      </c>
      <c r="D98" s="31" t="s">
        <v>161</v>
      </c>
      <c r="E98" s="52"/>
      <c r="F98" s="99" t="n">
        <v>2020</v>
      </c>
      <c r="G98" s="99" t="n">
        <v>2022</v>
      </c>
      <c r="H98" s="99" t="n">
        <f aca="false">I98+S98+AA98</f>
        <v>26086.1</v>
      </c>
      <c r="I98" s="99" t="n">
        <f aca="false">P98+Q98+R98</f>
        <v>20816.1</v>
      </c>
      <c r="J98" s="97"/>
      <c r="K98" s="97"/>
      <c r="L98" s="97"/>
      <c r="M98" s="97"/>
      <c r="N98" s="97"/>
      <c r="O98" s="97"/>
      <c r="P98" s="99" t="n">
        <v>865.3</v>
      </c>
      <c r="Q98" s="99" t="n">
        <v>670.2</v>
      </c>
      <c r="R98" s="99" t="n">
        <v>19280.6</v>
      </c>
      <c r="S98" s="99" t="n">
        <f aca="false">X98+Y98</f>
        <v>3608.8</v>
      </c>
      <c r="T98" s="99"/>
      <c r="U98" s="99"/>
      <c r="V98" s="99"/>
      <c r="W98" s="99"/>
      <c r="X98" s="99" t="n">
        <v>2596.7</v>
      </c>
      <c r="Y98" s="99" t="n">
        <v>1012.1</v>
      </c>
      <c r="Z98" s="99"/>
      <c r="AA98" s="99" t="n">
        <f aca="false">AF98</f>
        <v>1661.2</v>
      </c>
      <c r="AB98" s="99"/>
      <c r="AC98" s="99"/>
      <c r="AD98" s="99"/>
      <c r="AE98" s="99"/>
      <c r="AF98" s="99" t="n">
        <v>1661.2</v>
      </c>
      <c r="AG98" s="99" t="n">
        <v>0</v>
      </c>
      <c r="AH98" s="99"/>
      <c r="AI98" s="41" t="s">
        <v>34</v>
      </c>
      <c r="AJ98" s="41" t="s">
        <v>34</v>
      </c>
      <c r="AK98" s="41" t="s">
        <v>34</v>
      </c>
      <c r="AL98" s="41" t="s">
        <v>34</v>
      </c>
      <c r="AM98" s="41" t="s">
        <v>34</v>
      </c>
      <c r="AN98" s="41" t="s">
        <v>34</v>
      </c>
      <c r="AO98" s="41" t="s">
        <v>34</v>
      </c>
      <c r="AP98" s="41" t="s">
        <v>34</v>
      </c>
      <c r="AQ98" s="31" t="s">
        <v>34</v>
      </c>
      <c r="AR98" s="31" t="s">
        <v>34</v>
      </c>
      <c r="AS98" s="31" t="s">
        <v>34</v>
      </c>
      <c r="AT98" s="31" t="s">
        <v>34</v>
      </c>
      <c r="AU98" s="31" t="s">
        <v>34</v>
      </c>
    </row>
    <row r="99" s="3" customFormat="true" ht="232.5" hidden="false" customHeight="true" outlineLevel="0" collapsed="false">
      <c r="A99" s="101"/>
      <c r="B99" s="60" t="s">
        <v>162</v>
      </c>
      <c r="C99" s="38"/>
      <c r="D99" s="31" t="s">
        <v>163</v>
      </c>
      <c r="E99" s="52"/>
      <c r="F99" s="31" t="n">
        <v>2020</v>
      </c>
      <c r="G99" s="31" t="n">
        <v>2022</v>
      </c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3"/>
      <c r="AJ99" s="103"/>
      <c r="AK99" s="103"/>
      <c r="AL99" s="104" t="s">
        <v>34</v>
      </c>
      <c r="AM99" s="103"/>
      <c r="AN99" s="103"/>
      <c r="AO99" s="105"/>
      <c r="AP99" s="104" t="s">
        <v>34</v>
      </c>
      <c r="AQ99" s="103"/>
      <c r="AR99" s="103"/>
      <c r="AS99" s="105"/>
      <c r="AT99" s="63"/>
      <c r="AU99" s="104" t="s">
        <v>34</v>
      </c>
    </row>
    <row r="100" s="3" customFormat="true" ht="295.5" hidden="false" customHeight="true" outlineLevel="0" collapsed="false">
      <c r="A100" s="106" t="n">
        <v>7</v>
      </c>
      <c r="B100" s="29" t="s">
        <v>164</v>
      </c>
      <c r="C100" s="52" t="s">
        <v>31</v>
      </c>
      <c r="D100" s="31" t="s">
        <v>165</v>
      </c>
      <c r="E100" s="52"/>
      <c r="F100" s="31" t="n">
        <v>2020</v>
      </c>
      <c r="G100" s="31" t="n">
        <v>2020</v>
      </c>
      <c r="H100" s="33" t="n">
        <f aca="false">I100+S100+AA100</f>
        <v>3227.2</v>
      </c>
      <c r="I100" s="33" t="n">
        <f aca="false">I101</f>
        <v>3227.2</v>
      </c>
      <c r="J100" s="33"/>
      <c r="K100" s="33"/>
      <c r="L100" s="33"/>
      <c r="M100" s="33"/>
      <c r="N100" s="33"/>
      <c r="O100" s="33"/>
      <c r="P100" s="33" t="n">
        <f aca="false">P101</f>
        <v>3065.8</v>
      </c>
      <c r="Q100" s="33" t="n">
        <f aca="false">Q101</f>
        <v>161.4</v>
      </c>
      <c r="R100" s="40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8"/>
      <c r="AJ100" s="108"/>
      <c r="AK100" s="31" t="s">
        <v>34</v>
      </c>
      <c r="AL100" s="31" t="s">
        <v>34</v>
      </c>
      <c r="AM100" s="108"/>
      <c r="AN100" s="108"/>
      <c r="AO100" s="109"/>
      <c r="AP100" s="110"/>
      <c r="AQ100" s="108"/>
      <c r="AR100" s="108"/>
      <c r="AS100" s="109"/>
      <c r="AT100" s="33"/>
      <c r="AU100" s="110"/>
    </row>
    <row r="101" s="3" customFormat="true" ht="196.5" hidden="false" customHeight="true" outlineLevel="0" collapsed="false">
      <c r="A101" s="36" t="s">
        <v>166</v>
      </c>
      <c r="B101" s="60" t="s">
        <v>167</v>
      </c>
      <c r="C101" s="52" t="s">
        <v>31</v>
      </c>
      <c r="D101" s="31" t="s">
        <v>165</v>
      </c>
      <c r="E101" s="52"/>
      <c r="F101" s="31" t="n">
        <v>2020</v>
      </c>
      <c r="G101" s="31" t="n">
        <v>2020</v>
      </c>
      <c r="H101" s="40" t="n">
        <f aca="false">I101</f>
        <v>3227.2</v>
      </c>
      <c r="I101" s="40" t="n">
        <f aca="false">P101+Q101</f>
        <v>3227.2</v>
      </c>
      <c r="J101" s="40"/>
      <c r="K101" s="40"/>
      <c r="L101" s="40"/>
      <c r="M101" s="40"/>
      <c r="N101" s="40"/>
      <c r="O101" s="40"/>
      <c r="P101" s="40" t="n">
        <v>3065.8</v>
      </c>
      <c r="Q101" s="40" t="n">
        <v>161.4</v>
      </c>
      <c r="R101" s="40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8"/>
      <c r="AJ101" s="108"/>
      <c r="AK101" s="31" t="s">
        <v>34</v>
      </c>
      <c r="AL101" s="31" t="s">
        <v>34</v>
      </c>
      <c r="AM101" s="108"/>
      <c r="AN101" s="108"/>
      <c r="AO101" s="109"/>
      <c r="AP101" s="110"/>
      <c r="AQ101" s="108"/>
      <c r="AR101" s="108"/>
      <c r="AS101" s="109"/>
      <c r="AT101" s="33"/>
      <c r="AU101" s="110"/>
    </row>
    <row r="102" s="3" customFormat="true" ht="210.75" hidden="false" customHeight="true" outlineLevel="0" collapsed="false">
      <c r="A102" s="31"/>
      <c r="B102" s="60" t="s">
        <v>168</v>
      </c>
      <c r="C102" s="38" t="s">
        <v>31</v>
      </c>
      <c r="D102" s="55" t="s">
        <v>165</v>
      </c>
      <c r="E102" s="52"/>
      <c r="F102" s="55" t="n">
        <v>2020</v>
      </c>
      <c r="G102" s="55" t="n">
        <v>2020</v>
      </c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2"/>
      <c r="AJ102" s="112"/>
      <c r="AK102" s="31" t="s">
        <v>34</v>
      </c>
      <c r="AL102" s="31" t="s">
        <v>34</v>
      </c>
      <c r="AM102" s="112"/>
      <c r="AN102" s="112"/>
      <c r="AO102" s="68"/>
      <c r="AP102" s="104"/>
      <c r="AQ102" s="112"/>
      <c r="AR102" s="112"/>
      <c r="AS102" s="68"/>
      <c r="AT102" s="63"/>
      <c r="AU102" s="104"/>
    </row>
    <row r="103" s="3" customFormat="true" ht="71.25" hidden="false" customHeight="true" outlineLevel="0" collapsed="false">
      <c r="A103" s="113" t="s">
        <v>169</v>
      </c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</row>
    <row r="104" s="119" customFormat="true" ht="243" hidden="false" customHeight="true" outlineLevel="0" collapsed="false">
      <c r="A104" s="114" t="s">
        <v>170</v>
      </c>
      <c r="B104" s="115" t="s">
        <v>171</v>
      </c>
      <c r="C104" s="38" t="s">
        <v>31</v>
      </c>
      <c r="D104" s="38" t="s">
        <v>172</v>
      </c>
      <c r="E104" s="38" t="s">
        <v>154</v>
      </c>
      <c r="F104" s="116"/>
      <c r="G104" s="116"/>
      <c r="H104" s="117" t="n">
        <f aca="false">I104+S104+AA104</f>
        <v>613.7</v>
      </c>
      <c r="I104" s="93" t="n">
        <f aca="false">J104+Q104</f>
        <v>200</v>
      </c>
      <c r="J104" s="93" t="n">
        <v>100</v>
      </c>
      <c r="K104" s="93" t="n">
        <v>0</v>
      </c>
      <c r="L104" s="93" t="n">
        <v>0</v>
      </c>
      <c r="M104" s="93" t="n">
        <v>0</v>
      </c>
      <c r="N104" s="93" t="n">
        <v>0</v>
      </c>
      <c r="O104" s="93" t="n">
        <v>0</v>
      </c>
      <c r="P104" s="93" t="n">
        <v>0</v>
      </c>
      <c r="Q104" s="93" t="n">
        <v>100</v>
      </c>
      <c r="R104" s="93" t="n">
        <v>0</v>
      </c>
      <c r="S104" s="118" t="n">
        <f aca="false">T104+Y104</f>
        <v>204.5</v>
      </c>
      <c r="T104" s="93" t="n">
        <f aca="false">T105</f>
        <v>104.5</v>
      </c>
      <c r="U104" s="93" t="n">
        <v>0</v>
      </c>
      <c r="V104" s="93" t="n">
        <v>0</v>
      </c>
      <c r="W104" s="93" t="n">
        <v>0</v>
      </c>
      <c r="X104" s="93" t="n">
        <v>0</v>
      </c>
      <c r="Y104" s="93" t="n">
        <v>100</v>
      </c>
      <c r="Z104" s="93" t="n">
        <v>0</v>
      </c>
      <c r="AA104" s="118" t="n">
        <f aca="false">AB104+AG104</f>
        <v>209.2</v>
      </c>
      <c r="AB104" s="93" t="n">
        <f aca="false">AB105</f>
        <v>109.2</v>
      </c>
      <c r="AC104" s="93" t="n">
        <v>0</v>
      </c>
      <c r="AD104" s="93" t="n">
        <v>0</v>
      </c>
      <c r="AE104" s="93" t="n">
        <v>0</v>
      </c>
      <c r="AF104" s="93" t="n">
        <v>0</v>
      </c>
      <c r="AG104" s="93" t="n">
        <v>100</v>
      </c>
      <c r="AH104" s="93" t="n">
        <v>0</v>
      </c>
      <c r="AI104" s="104" t="s">
        <v>34</v>
      </c>
      <c r="AJ104" s="104" t="s">
        <v>34</v>
      </c>
      <c r="AK104" s="104" t="s">
        <v>34</v>
      </c>
      <c r="AL104" s="104" t="s">
        <v>34</v>
      </c>
      <c r="AM104" s="104" t="s">
        <v>34</v>
      </c>
      <c r="AN104" s="104" t="s">
        <v>34</v>
      </c>
      <c r="AO104" s="104" t="s">
        <v>34</v>
      </c>
      <c r="AP104" s="104" t="s">
        <v>34</v>
      </c>
      <c r="AQ104" s="104" t="s">
        <v>34</v>
      </c>
      <c r="AR104" s="104" t="s">
        <v>34</v>
      </c>
      <c r="AS104" s="104" t="s">
        <v>34</v>
      </c>
      <c r="AT104" s="104" t="s">
        <v>34</v>
      </c>
      <c r="AU104" s="104" t="s">
        <v>34</v>
      </c>
    </row>
    <row r="105" s="119" customFormat="true" ht="207.75" hidden="false" customHeight="true" outlineLevel="0" collapsed="false">
      <c r="A105" s="120" t="s">
        <v>173</v>
      </c>
      <c r="B105" s="80" t="s">
        <v>174</v>
      </c>
      <c r="C105" s="38" t="s">
        <v>31</v>
      </c>
      <c r="D105" s="38" t="s">
        <v>172</v>
      </c>
      <c r="E105" s="38"/>
      <c r="F105" s="116"/>
      <c r="G105" s="116"/>
      <c r="H105" s="121" t="n">
        <f aca="false">I105+S105+AA105</f>
        <v>613.7</v>
      </c>
      <c r="I105" s="122" t="n">
        <f aca="false">J105+Q105</f>
        <v>200</v>
      </c>
      <c r="J105" s="122" t="n">
        <v>100</v>
      </c>
      <c r="K105" s="122"/>
      <c r="L105" s="122"/>
      <c r="M105" s="122"/>
      <c r="N105" s="122"/>
      <c r="O105" s="122"/>
      <c r="P105" s="122"/>
      <c r="Q105" s="122" t="n">
        <v>100</v>
      </c>
      <c r="R105" s="122"/>
      <c r="S105" s="123" t="n">
        <f aca="false">T105+Y105</f>
        <v>204.5</v>
      </c>
      <c r="T105" s="122" t="n">
        <v>104.5</v>
      </c>
      <c r="U105" s="122"/>
      <c r="V105" s="122"/>
      <c r="W105" s="122"/>
      <c r="X105" s="122"/>
      <c r="Y105" s="122" t="n">
        <v>100</v>
      </c>
      <c r="Z105" s="124"/>
      <c r="AA105" s="123" t="n">
        <f aca="false">AB105+AG105</f>
        <v>209.2</v>
      </c>
      <c r="AB105" s="122" t="n">
        <v>109.2</v>
      </c>
      <c r="AC105" s="122"/>
      <c r="AD105" s="122"/>
      <c r="AE105" s="122"/>
      <c r="AF105" s="122"/>
      <c r="AG105" s="122" t="n">
        <v>100</v>
      </c>
      <c r="AH105" s="93"/>
      <c r="AI105" s="104" t="s">
        <v>34</v>
      </c>
      <c r="AJ105" s="104" t="s">
        <v>34</v>
      </c>
      <c r="AK105" s="104" t="s">
        <v>34</v>
      </c>
      <c r="AL105" s="104" t="s">
        <v>34</v>
      </c>
      <c r="AM105" s="104" t="s">
        <v>34</v>
      </c>
      <c r="AN105" s="104" t="s">
        <v>34</v>
      </c>
      <c r="AO105" s="104" t="s">
        <v>34</v>
      </c>
      <c r="AP105" s="104" t="s">
        <v>34</v>
      </c>
      <c r="AQ105" s="104" t="s">
        <v>34</v>
      </c>
      <c r="AR105" s="104" t="s">
        <v>34</v>
      </c>
      <c r="AS105" s="104" t="s">
        <v>34</v>
      </c>
      <c r="AT105" s="104" t="s">
        <v>34</v>
      </c>
      <c r="AU105" s="104" t="s">
        <v>34</v>
      </c>
    </row>
    <row r="106" s="119" customFormat="true" ht="209.25" hidden="false" customHeight="true" outlineLevel="0" collapsed="false">
      <c r="A106" s="114"/>
      <c r="B106" s="80" t="s">
        <v>175</v>
      </c>
      <c r="C106" s="38" t="s">
        <v>31</v>
      </c>
      <c r="D106" s="38" t="s">
        <v>172</v>
      </c>
      <c r="E106" s="38"/>
      <c r="F106" s="116"/>
      <c r="G106" s="116"/>
      <c r="H106" s="117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118"/>
      <c r="T106" s="93"/>
      <c r="U106" s="93"/>
      <c r="V106" s="93"/>
      <c r="W106" s="93"/>
      <c r="X106" s="93"/>
      <c r="Y106" s="93"/>
      <c r="Z106" s="92"/>
      <c r="AA106" s="118"/>
      <c r="AB106" s="93"/>
      <c r="AC106" s="93"/>
      <c r="AD106" s="93"/>
      <c r="AE106" s="93"/>
      <c r="AF106" s="93"/>
      <c r="AG106" s="93"/>
      <c r="AH106" s="93"/>
      <c r="AI106" s="104" t="s">
        <v>34</v>
      </c>
      <c r="AJ106" s="104" t="s">
        <v>34</v>
      </c>
      <c r="AK106" s="104" t="s">
        <v>34</v>
      </c>
      <c r="AL106" s="104" t="s">
        <v>34</v>
      </c>
      <c r="AM106" s="104" t="s">
        <v>34</v>
      </c>
      <c r="AN106" s="104" t="s">
        <v>34</v>
      </c>
      <c r="AO106" s="104" t="s">
        <v>34</v>
      </c>
      <c r="AP106" s="104" t="s">
        <v>34</v>
      </c>
      <c r="AQ106" s="104" t="s">
        <v>34</v>
      </c>
      <c r="AR106" s="104" t="s">
        <v>34</v>
      </c>
      <c r="AS106" s="104" t="s">
        <v>34</v>
      </c>
      <c r="AT106" s="104" t="s">
        <v>34</v>
      </c>
      <c r="AU106" s="104" t="s">
        <v>34</v>
      </c>
    </row>
    <row r="107" s="119" customFormat="true" ht="229.5" hidden="false" customHeight="true" outlineLevel="0" collapsed="false">
      <c r="A107" s="114" t="s">
        <v>176</v>
      </c>
      <c r="B107" s="125" t="s">
        <v>177</v>
      </c>
      <c r="C107" s="38" t="s">
        <v>31</v>
      </c>
      <c r="D107" s="38" t="s">
        <v>178</v>
      </c>
      <c r="E107" s="30"/>
      <c r="F107" s="116" t="n">
        <v>2020</v>
      </c>
      <c r="G107" s="116" t="n">
        <v>2021</v>
      </c>
      <c r="H107" s="117" t="n">
        <f aca="false">S107+I107</f>
        <v>11947</v>
      </c>
      <c r="I107" s="93" t="n">
        <f aca="false">P107+Q107</f>
        <v>157.1</v>
      </c>
      <c r="J107" s="93"/>
      <c r="K107" s="93"/>
      <c r="L107" s="93"/>
      <c r="M107" s="93"/>
      <c r="N107" s="93"/>
      <c r="O107" s="93"/>
      <c r="P107" s="93" t="n">
        <f aca="false">P110</f>
        <v>149.2</v>
      </c>
      <c r="Q107" s="93" t="n">
        <f aca="false">Q110</f>
        <v>7.9</v>
      </c>
      <c r="R107" s="118"/>
      <c r="S107" s="118" t="n">
        <f aca="false">T107+U107+V107+W107+X107+Y107</f>
        <v>11789.9</v>
      </c>
      <c r="T107" s="118" t="n">
        <f aca="false">T110</f>
        <v>0</v>
      </c>
      <c r="U107" s="118" t="n">
        <f aca="false">U110</f>
        <v>85</v>
      </c>
      <c r="V107" s="118" t="n">
        <f aca="false">V110</f>
        <v>98.1</v>
      </c>
      <c r="W107" s="118" t="n">
        <f aca="false">W110</f>
        <v>0</v>
      </c>
      <c r="X107" s="118" t="n">
        <f aca="false">X110</f>
        <v>4572.1</v>
      </c>
      <c r="Y107" s="118" t="n">
        <f aca="false">Y110</f>
        <v>7034.7</v>
      </c>
      <c r="Z107" s="117"/>
      <c r="AA107" s="118"/>
      <c r="AB107" s="118"/>
      <c r="AC107" s="118"/>
      <c r="AD107" s="118"/>
      <c r="AE107" s="118"/>
      <c r="AF107" s="118"/>
      <c r="AG107" s="126"/>
      <c r="AH107" s="127"/>
      <c r="AI107" s="127"/>
      <c r="AJ107" s="104" t="s">
        <v>34</v>
      </c>
      <c r="AK107" s="104" t="s">
        <v>34</v>
      </c>
      <c r="AL107" s="104" t="s">
        <v>34</v>
      </c>
      <c r="AM107" s="104" t="s">
        <v>34</v>
      </c>
      <c r="AN107" s="104" t="s">
        <v>34</v>
      </c>
      <c r="AO107" s="104" t="s">
        <v>34</v>
      </c>
      <c r="AP107" s="104" t="s">
        <v>34</v>
      </c>
      <c r="AQ107" s="30"/>
      <c r="AR107" s="30"/>
      <c r="AS107" s="30"/>
      <c r="AT107" s="30"/>
      <c r="AU107" s="30"/>
    </row>
    <row r="108" s="119" customFormat="true" ht="306" hidden="false" customHeight="true" outlineLevel="0" collapsed="false">
      <c r="A108" s="120" t="s">
        <v>179</v>
      </c>
      <c r="B108" s="128" t="s">
        <v>180</v>
      </c>
      <c r="C108" s="38" t="s">
        <v>31</v>
      </c>
      <c r="D108" s="38" t="s">
        <v>178</v>
      </c>
      <c r="E108" s="30"/>
      <c r="F108" s="116" t="n">
        <v>2020</v>
      </c>
      <c r="G108" s="116" t="n">
        <v>2021</v>
      </c>
      <c r="H108" s="117"/>
      <c r="I108" s="93"/>
      <c r="J108" s="93"/>
      <c r="K108" s="93"/>
      <c r="L108" s="93"/>
      <c r="M108" s="93"/>
      <c r="N108" s="93"/>
      <c r="O108" s="93"/>
      <c r="P108" s="93"/>
      <c r="Q108" s="93"/>
      <c r="R108" s="118"/>
      <c r="S108" s="118"/>
      <c r="T108" s="118"/>
      <c r="U108" s="118"/>
      <c r="V108" s="118"/>
      <c r="W108" s="118"/>
      <c r="X108" s="118"/>
      <c r="Y108" s="118"/>
      <c r="Z108" s="117"/>
      <c r="AA108" s="118"/>
      <c r="AB108" s="118"/>
      <c r="AC108" s="118"/>
      <c r="AD108" s="118"/>
      <c r="AE108" s="118"/>
      <c r="AF108" s="118"/>
      <c r="AG108" s="126"/>
      <c r="AH108" s="127"/>
      <c r="AI108" s="127"/>
      <c r="AJ108" s="104" t="s">
        <v>34</v>
      </c>
      <c r="AK108" s="127"/>
      <c r="AL108" s="129"/>
      <c r="AM108" s="104" t="s">
        <v>34</v>
      </c>
      <c r="AN108" s="104" t="s">
        <v>34</v>
      </c>
      <c r="AO108" s="104"/>
      <c r="AP108" s="104"/>
      <c r="AQ108" s="30"/>
      <c r="AR108" s="30"/>
      <c r="AS108" s="30"/>
      <c r="AT108" s="30"/>
      <c r="AU108" s="130"/>
    </row>
    <row r="109" s="119" customFormat="true" ht="275.25" hidden="false" customHeight="true" outlineLevel="0" collapsed="false">
      <c r="A109" s="120"/>
      <c r="B109" s="128" t="s">
        <v>181</v>
      </c>
      <c r="C109" s="38" t="s">
        <v>31</v>
      </c>
      <c r="D109" s="38" t="s">
        <v>178</v>
      </c>
      <c r="E109" s="30"/>
      <c r="F109" s="116" t="n">
        <v>2021</v>
      </c>
      <c r="G109" s="116" t="n">
        <v>2021</v>
      </c>
      <c r="H109" s="117"/>
      <c r="I109" s="93"/>
      <c r="J109" s="93"/>
      <c r="K109" s="93"/>
      <c r="L109" s="93"/>
      <c r="M109" s="93"/>
      <c r="N109" s="93"/>
      <c r="O109" s="93"/>
      <c r="P109" s="93"/>
      <c r="Q109" s="93"/>
      <c r="R109" s="118"/>
      <c r="S109" s="118"/>
      <c r="T109" s="118"/>
      <c r="U109" s="118"/>
      <c r="V109" s="118"/>
      <c r="W109" s="118"/>
      <c r="X109" s="118"/>
      <c r="Y109" s="118"/>
      <c r="Z109" s="117"/>
      <c r="AA109" s="118"/>
      <c r="AB109" s="118"/>
      <c r="AC109" s="118"/>
      <c r="AD109" s="118"/>
      <c r="AE109" s="118"/>
      <c r="AF109" s="118"/>
      <c r="AG109" s="126"/>
      <c r="AH109" s="127"/>
      <c r="AI109" s="127"/>
      <c r="AJ109" s="104" t="s">
        <v>34</v>
      </c>
      <c r="AK109" s="127"/>
      <c r="AL109" s="129"/>
      <c r="AM109" s="104" t="s">
        <v>34</v>
      </c>
      <c r="AN109" s="104" t="s">
        <v>34</v>
      </c>
      <c r="AO109" s="104"/>
      <c r="AP109" s="104"/>
      <c r="AQ109" s="30"/>
      <c r="AR109" s="30"/>
      <c r="AS109" s="30"/>
      <c r="AT109" s="30"/>
      <c r="AU109" s="130"/>
    </row>
    <row r="110" s="119" customFormat="true" ht="198" hidden="false" customHeight="true" outlineLevel="0" collapsed="false">
      <c r="A110" s="120" t="s">
        <v>182</v>
      </c>
      <c r="B110" s="128" t="s">
        <v>183</v>
      </c>
      <c r="C110" s="38" t="s">
        <v>31</v>
      </c>
      <c r="D110" s="38" t="s">
        <v>178</v>
      </c>
      <c r="E110" s="30"/>
      <c r="F110" s="116" t="n">
        <v>2020</v>
      </c>
      <c r="G110" s="116" t="n">
        <v>2021</v>
      </c>
      <c r="H110" s="121" t="n">
        <f aca="false">S110+I110</f>
        <v>11947</v>
      </c>
      <c r="I110" s="122" t="n">
        <f aca="false">P110+Q110</f>
        <v>157.1</v>
      </c>
      <c r="J110" s="122"/>
      <c r="K110" s="122"/>
      <c r="L110" s="122"/>
      <c r="M110" s="122"/>
      <c r="N110" s="122"/>
      <c r="O110" s="122"/>
      <c r="P110" s="122" t="n">
        <v>149.2</v>
      </c>
      <c r="Q110" s="122" t="n">
        <v>7.9</v>
      </c>
      <c r="R110" s="118"/>
      <c r="S110" s="123" t="n">
        <f aca="false">T110+U110+V110+X110+Y110</f>
        <v>11789.9</v>
      </c>
      <c r="T110" s="123" t="n">
        <v>0</v>
      </c>
      <c r="U110" s="123" t="n">
        <v>85</v>
      </c>
      <c r="V110" s="123" t="n">
        <v>98.1</v>
      </c>
      <c r="W110" s="123"/>
      <c r="X110" s="123" t="n">
        <v>4572.1</v>
      </c>
      <c r="Y110" s="123" t="n">
        <v>7034.7</v>
      </c>
      <c r="Z110" s="117"/>
      <c r="AA110" s="118"/>
      <c r="AB110" s="118"/>
      <c r="AC110" s="118"/>
      <c r="AD110" s="118"/>
      <c r="AE110" s="118"/>
      <c r="AF110" s="118"/>
      <c r="AG110" s="126"/>
      <c r="AH110" s="127"/>
      <c r="AI110" s="127"/>
      <c r="AJ110" s="104" t="s">
        <v>34</v>
      </c>
      <c r="AK110" s="104" t="s">
        <v>34</v>
      </c>
      <c r="AL110" s="104" t="s">
        <v>34</v>
      </c>
      <c r="AM110" s="104" t="s">
        <v>34</v>
      </c>
      <c r="AN110" s="104" t="s">
        <v>34</v>
      </c>
      <c r="AO110" s="104" t="s">
        <v>34</v>
      </c>
      <c r="AP110" s="104" t="s">
        <v>34</v>
      </c>
      <c r="AQ110" s="30"/>
      <c r="AR110" s="30"/>
      <c r="AS110" s="30"/>
      <c r="AT110" s="30"/>
      <c r="AU110" s="130"/>
    </row>
    <row r="111" s="119" customFormat="true" ht="200.25" hidden="false" customHeight="true" outlineLevel="0" collapsed="false">
      <c r="A111" s="114"/>
      <c r="B111" s="128" t="s">
        <v>184</v>
      </c>
      <c r="C111" s="38" t="s">
        <v>31</v>
      </c>
      <c r="D111" s="38" t="s">
        <v>178</v>
      </c>
      <c r="E111" s="30"/>
      <c r="F111" s="116" t="n">
        <v>2020</v>
      </c>
      <c r="G111" s="116" t="n">
        <v>2021</v>
      </c>
      <c r="H111" s="117"/>
      <c r="I111" s="93"/>
      <c r="J111" s="93"/>
      <c r="K111" s="93"/>
      <c r="L111" s="93"/>
      <c r="M111" s="93"/>
      <c r="N111" s="93"/>
      <c r="O111" s="93"/>
      <c r="P111" s="93"/>
      <c r="Q111" s="93"/>
      <c r="R111" s="118"/>
      <c r="S111" s="118"/>
      <c r="T111" s="118"/>
      <c r="U111" s="118"/>
      <c r="V111" s="118"/>
      <c r="W111" s="118"/>
      <c r="X111" s="118"/>
      <c r="Y111" s="118"/>
      <c r="Z111" s="117"/>
      <c r="AA111" s="118"/>
      <c r="AB111" s="118"/>
      <c r="AC111" s="118"/>
      <c r="AD111" s="118"/>
      <c r="AE111" s="118"/>
      <c r="AF111" s="118"/>
      <c r="AG111" s="126"/>
      <c r="AH111" s="127"/>
      <c r="AI111" s="127"/>
      <c r="AJ111" s="104" t="s">
        <v>34</v>
      </c>
      <c r="AK111" s="104" t="s">
        <v>34</v>
      </c>
      <c r="AL111" s="104" t="s">
        <v>34</v>
      </c>
      <c r="AM111" s="104" t="s">
        <v>34</v>
      </c>
      <c r="AN111" s="104" t="s">
        <v>34</v>
      </c>
      <c r="AO111" s="104" t="s">
        <v>34</v>
      </c>
      <c r="AP111" s="104" t="s">
        <v>34</v>
      </c>
      <c r="AQ111" s="30"/>
      <c r="AR111" s="30"/>
      <c r="AS111" s="30"/>
      <c r="AT111" s="30"/>
      <c r="AU111" s="130"/>
    </row>
    <row r="112" s="119" customFormat="true" ht="231" hidden="false" customHeight="true" outlineLevel="0" collapsed="false">
      <c r="A112" s="131" t="s">
        <v>185</v>
      </c>
      <c r="B112" s="132" t="s">
        <v>186</v>
      </c>
      <c r="C112" s="38" t="s">
        <v>31</v>
      </c>
      <c r="D112" s="30" t="s">
        <v>187</v>
      </c>
      <c r="E112" s="133"/>
      <c r="F112" s="31" t="n">
        <v>2020</v>
      </c>
      <c r="G112" s="31" t="n">
        <v>2022</v>
      </c>
      <c r="H112" s="134" t="n">
        <f aca="false">I112+S112+AA112</f>
        <v>292.1</v>
      </c>
      <c r="I112" s="135" t="n">
        <f aca="false">Q112</f>
        <v>92.1</v>
      </c>
      <c r="J112" s="135"/>
      <c r="K112" s="135"/>
      <c r="L112" s="135"/>
      <c r="M112" s="135"/>
      <c r="N112" s="135"/>
      <c r="O112" s="135"/>
      <c r="P112" s="135"/>
      <c r="Q112" s="135" t="n">
        <f aca="false">Q113</f>
        <v>92.1</v>
      </c>
      <c r="R112" s="136"/>
      <c r="S112" s="136" t="n">
        <f aca="false">Y112</f>
        <v>100</v>
      </c>
      <c r="T112" s="136"/>
      <c r="U112" s="136"/>
      <c r="V112" s="136"/>
      <c r="W112" s="136"/>
      <c r="X112" s="136"/>
      <c r="Y112" s="136" t="n">
        <v>100</v>
      </c>
      <c r="Z112" s="134"/>
      <c r="AA112" s="136" t="n">
        <f aca="false">AG112</f>
        <v>100</v>
      </c>
      <c r="AB112" s="136"/>
      <c r="AC112" s="136"/>
      <c r="AD112" s="136"/>
      <c r="AE112" s="136"/>
      <c r="AF112" s="136"/>
      <c r="AG112" s="137" t="n">
        <v>100</v>
      </c>
      <c r="AH112" s="138"/>
      <c r="AI112" s="104" t="s">
        <v>34</v>
      </c>
      <c r="AJ112" s="104" t="s">
        <v>34</v>
      </c>
      <c r="AK112" s="104" t="s">
        <v>34</v>
      </c>
      <c r="AL112" s="104" t="s">
        <v>34</v>
      </c>
      <c r="AM112" s="104" t="s">
        <v>34</v>
      </c>
      <c r="AN112" s="104" t="s">
        <v>34</v>
      </c>
      <c r="AO112" s="104" t="s">
        <v>34</v>
      </c>
      <c r="AP112" s="104" t="s">
        <v>34</v>
      </c>
      <c r="AQ112" s="104" t="s">
        <v>34</v>
      </c>
      <c r="AR112" s="104" t="s">
        <v>34</v>
      </c>
      <c r="AS112" s="104" t="s">
        <v>34</v>
      </c>
      <c r="AT112" s="104" t="s">
        <v>34</v>
      </c>
      <c r="AU112" s="104" t="s">
        <v>34</v>
      </c>
    </row>
    <row r="113" s="119" customFormat="true" ht="211.5" hidden="false" customHeight="true" outlineLevel="0" collapsed="false">
      <c r="A113" s="120" t="s">
        <v>188</v>
      </c>
      <c r="B113" s="128" t="s">
        <v>189</v>
      </c>
      <c r="C113" s="38" t="s">
        <v>31</v>
      </c>
      <c r="D113" s="38" t="s">
        <v>187</v>
      </c>
      <c r="E113" s="30"/>
      <c r="F113" s="31" t="n">
        <v>2020</v>
      </c>
      <c r="G113" s="31" t="n">
        <v>2022</v>
      </c>
      <c r="H113" s="123" t="n">
        <f aca="false">I113+S113+AA113</f>
        <v>292.1</v>
      </c>
      <c r="I113" s="122" t="n">
        <f aca="false">Q113</f>
        <v>92.1</v>
      </c>
      <c r="J113" s="122"/>
      <c r="K113" s="122"/>
      <c r="L113" s="122"/>
      <c r="M113" s="122"/>
      <c r="N113" s="122"/>
      <c r="O113" s="122"/>
      <c r="P113" s="122"/>
      <c r="Q113" s="122" t="n">
        <v>92.1</v>
      </c>
      <c r="R113" s="123"/>
      <c r="S113" s="123" t="n">
        <f aca="false">Y113</f>
        <v>100</v>
      </c>
      <c r="T113" s="123"/>
      <c r="U113" s="123"/>
      <c r="V113" s="123"/>
      <c r="W113" s="123"/>
      <c r="X113" s="123"/>
      <c r="Y113" s="123" t="n">
        <v>100</v>
      </c>
      <c r="Z113" s="123"/>
      <c r="AA113" s="123" t="n">
        <f aca="false">AG113</f>
        <v>100</v>
      </c>
      <c r="AB113" s="123"/>
      <c r="AC113" s="123"/>
      <c r="AD113" s="123"/>
      <c r="AE113" s="123"/>
      <c r="AF113" s="123"/>
      <c r="AG113" s="139" t="n">
        <v>100</v>
      </c>
      <c r="AH113" s="127"/>
      <c r="AI113" s="104" t="s">
        <v>34</v>
      </c>
      <c r="AJ113" s="104" t="s">
        <v>34</v>
      </c>
      <c r="AK113" s="104" t="s">
        <v>34</v>
      </c>
      <c r="AL113" s="104" t="s">
        <v>34</v>
      </c>
      <c r="AM113" s="104" t="s">
        <v>34</v>
      </c>
      <c r="AN113" s="104" t="s">
        <v>34</v>
      </c>
      <c r="AO113" s="104" t="s">
        <v>34</v>
      </c>
      <c r="AP113" s="104" t="s">
        <v>34</v>
      </c>
      <c r="AQ113" s="104" t="s">
        <v>34</v>
      </c>
      <c r="AR113" s="104" t="s">
        <v>34</v>
      </c>
      <c r="AS113" s="104" t="s">
        <v>34</v>
      </c>
      <c r="AT113" s="104" t="s">
        <v>34</v>
      </c>
      <c r="AU113" s="104" t="s">
        <v>34</v>
      </c>
    </row>
    <row r="114" s="119" customFormat="true" ht="195.75" hidden="false" customHeight="true" outlineLevel="0" collapsed="false">
      <c r="A114" s="114"/>
      <c r="B114" s="128" t="s">
        <v>190</v>
      </c>
      <c r="C114" s="38" t="s">
        <v>31</v>
      </c>
      <c r="D114" s="38" t="s">
        <v>187</v>
      </c>
      <c r="E114" s="30"/>
      <c r="F114" s="31" t="n">
        <v>2020</v>
      </c>
      <c r="G114" s="31" t="n">
        <v>2022</v>
      </c>
      <c r="H114" s="118"/>
      <c r="I114" s="93"/>
      <c r="J114" s="93"/>
      <c r="K114" s="93"/>
      <c r="L114" s="93"/>
      <c r="M114" s="93"/>
      <c r="N114" s="93"/>
      <c r="O114" s="93"/>
      <c r="P114" s="93"/>
      <c r="Q114" s="93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26"/>
      <c r="AH114" s="127"/>
      <c r="AI114" s="104" t="s">
        <v>34</v>
      </c>
      <c r="AJ114" s="104" t="s">
        <v>34</v>
      </c>
      <c r="AK114" s="104" t="s">
        <v>34</v>
      </c>
      <c r="AL114" s="104" t="s">
        <v>34</v>
      </c>
      <c r="AM114" s="104" t="s">
        <v>34</v>
      </c>
      <c r="AN114" s="104" t="s">
        <v>34</v>
      </c>
      <c r="AO114" s="104" t="s">
        <v>34</v>
      </c>
      <c r="AP114" s="104" t="s">
        <v>34</v>
      </c>
      <c r="AQ114" s="104" t="s">
        <v>34</v>
      </c>
      <c r="AR114" s="104" t="s">
        <v>34</v>
      </c>
      <c r="AS114" s="104" t="s">
        <v>34</v>
      </c>
      <c r="AT114" s="104" t="s">
        <v>34</v>
      </c>
      <c r="AU114" s="104" t="s">
        <v>34</v>
      </c>
    </row>
    <row r="115" s="119" customFormat="true" ht="72" hidden="false" customHeight="true" outlineLevel="0" collapsed="false">
      <c r="A115" s="140" t="s">
        <v>191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</row>
    <row r="116" s="119" customFormat="true" ht="332.25" hidden="false" customHeight="true" outlineLevel="0" collapsed="false">
      <c r="A116" s="114" t="s">
        <v>192</v>
      </c>
      <c r="B116" s="125" t="s">
        <v>193</v>
      </c>
      <c r="C116" s="38" t="s">
        <v>194</v>
      </c>
      <c r="D116" s="98" t="s">
        <v>195</v>
      </c>
      <c r="E116" s="38" t="s">
        <v>154</v>
      </c>
      <c r="F116" s="31" t="n">
        <v>2020</v>
      </c>
      <c r="G116" s="31" t="n">
        <v>2022</v>
      </c>
      <c r="H116" s="118" t="n">
        <f aca="false">I116+S116+AA116</f>
        <v>156582.5</v>
      </c>
      <c r="I116" s="93" t="n">
        <f aca="false">P116+Q116</f>
        <v>93424.5</v>
      </c>
      <c r="J116" s="93"/>
      <c r="K116" s="93"/>
      <c r="L116" s="93"/>
      <c r="M116" s="93"/>
      <c r="N116" s="93"/>
      <c r="O116" s="93"/>
      <c r="P116" s="93" t="n">
        <f aca="false">P117+P118</f>
        <v>88700</v>
      </c>
      <c r="Q116" s="93" t="n">
        <f aca="false">Q117+Q118</f>
        <v>4724.5</v>
      </c>
      <c r="R116" s="118"/>
      <c r="S116" s="118" t="n">
        <f aca="false">X116+Y116</f>
        <v>31579</v>
      </c>
      <c r="T116" s="118"/>
      <c r="U116" s="118"/>
      <c r="V116" s="118"/>
      <c r="W116" s="118"/>
      <c r="X116" s="118" t="n">
        <f aca="false">X117</f>
        <v>30000</v>
      </c>
      <c r="Y116" s="118" t="n">
        <f aca="false">Y117</f>
        <v>1579</v>
      </c>
      <c r="Z116" s="117"/>
      <c r="AA116" s="118" t="n">
        <f aca="false">AF116+AG116</f>
        <v>31579</v>
      </c>
      <c r="AB116" s="118"/>
      <c r="AC116" s="118"/>
      <c r="AD116" s="118"/>
      <c r="AE116" s="118"/>
      <c r="AF116" s="118" t="n">
        <f aca="false">AF117</f>
        <v>30000</v>
      </c>
      <c r="AG116" s="141" t="n">
        <f aca="false">AG117</f>
        <v>1579</v>
      </c>
      <c r="AH116" s="127"/>
      <c r="AI116" s="104" t="s">
        <v>34</v>
      </c>
      <c r="AJ116" s="104" t="s">
        <v>34</v>
      </c>
      <c r="AK116" s="104" t="s">
        <v>34</v>
      </c>
      <c r="AL116" s="104" t="s">
        <v>34</v>
      </c>
      <c r="AM116" s="104" t="s">
        <v>34</v>
      </c>
      <c r="AN116" s="104" t="s">
        <v>34</v>
      </c>
      <c r="AO116" s="104" t="s">
        <v>34</v>
      </c>
      <c r="AP116" s="104" t="s">
        <v>34</v>
      </c>
      <c r="AQ116" s="104" t="s">
        <v>34</v>
      </c>
      <c r="AR116" s="104" t="s">
        <v>34</v>
      </c>
      <c r="AS116" s="104" t="s">
        <v>34</v>
      </c>
      <c r="AT116" s="104" t="s">
        <v>34</v>
      </c>
      <c r="AU116" s="104" t="s">
        <v>34</v>
      </c>
    </row>
    <row r="117" s="119" customFormat="true" ht="170.25" hidden="false" customHeight="true" outlineLevel="0" collapsed="false">
      <c r="A117" s="120" t="s">
        <v>196</v>
      </c>
      <c r="B117" s="60" t="s">
        <v>197</v>
      </c>
      <c r="C117" s="38" t="s">
        <v>155</v>
      </c>
      <c r="D117" s="98" t="s">
        <v>156</v>
      </c>
      <c r="E117" s="38"/>
      <c r="F117" s="99" t="n">
        <v>2020</v>
      </c>
      <c r="G117" s="99" t="n">
        <v>2022</v>
      </c>
      <c r="H117" s="121" t="n">
        <f aca="false">I117+S117+AA117</f>
        <v>141302.1</v>
      </c>
      <c r="I117" s="122" t="n">
        <f aca="false">P117+Q117</f>
        <v>78144.1</v>
      </c>
      <c r="J117" s="122"/>
      <c r="K117" s="122"/>
      <c r="L117" s="122"/>
      <c r="M117" s="122"/>
      <c r="N117" s="122"/>
      <c r="O117" s="122"/>
      <c r="P117" s="122" t="n">
        <v>74236.8</v>
      </c>
      <c r="Q117" s="122" t="n">
        <v>3907.3</v>
      </c>
      <c r="R117" s="123"/>
      <c r="S117" s="123" t="n">
        <f aca="false">X117+Y117</f>
        <v>31579</v>
      </c>
      <c r="T117" s="123"/>
      <c r="U117" s="123"/>
      <c r="V117" s="123"/>
      <c r="W117" s="123"/>
      <c r="X117" s="123" t="n">
        <v>30000</v>
      </c>
      <c r="Y117" s="123" t="n">
        <v>1579</v>
      </c>
      <c r="Z117" s="121"/>
      <c r="AA117" s="123" t="n">
        <f aca="false">AF117+AG117</f>
        <v>31579</v>
      </c>
      <c r="AB117" s="123"/>
      <c r="AC117" s="123"/>
      <c r="AD117" s="123"/>
      <c r="AE117" s="123"/>
      <c r="AF117" s="123" t="n">
        <v>30000</v>
      </c>
      <c r="AG117" s="142" t="n">
        <v>1579</v>
      </c>
      <c r="AH117" s="127"/>
      <c r="AI117" s="104" t="s">
        <v>34</v>
      </c>
      <c r="AJ117" s="104" t="s">
        <v>34</v>
      </c>
      <c r="AK117" s="104" t="s">
        <v>34</v>
      </c>
      <c r="AL117" s="104" t="s">
        <v>34</v>
      </c>
      <c r="AM117" s="104" t="s">
        <v>34</v>
      </c>
      <c r="AN117" s="104" t="s">
        <v>34</v>
      </c>
      <c r="AO117" s="104" t="s">
        <v>34</v>
      </c>
      <c r="AP117" s="104" t="s">
        <v>34</v>
      </c>
      <c r="AQ117" s="104" t="s">
        <v>34</v>
      </c>
      <c r="AR117" s="104" t="s">
        <v>34</v>
      </c>
      <c r="AS117" s="104" t="s">
        <v>34</v>
      </c>
      <c r="AT117" s="104" t="s">
        <v>34</v>
      </c>
      <c r="AU117" s="104" t="s">
        <v>34</v>
      </c>
    </row>
    <row r="118" s="119" customFormat="true" ht="200.25" hidden="false" customHeight="true" outlineLevel="0" collapsed="false">
      <c r="A118" s="120" t="s">
        <v>198</v>
      </c>
      <c r="B118" s="60" t="s">
        <v>199</v>
      </c>
      <c r="C118" s="38" t="s">
        <v>31</v>
      </c>
      <c r="D118" s="31" t="s">
        <v>161</v>
      </c>
      <c r="E118" s="38"/>
      <c r="F118" s="99" t="n">
        <v>2020</v>
      </c>
      <c r="G118" s="99" t="n">
        <v>2022</v>
      </c>
      <c r="H118" s="121" t="n">
        <f aca="false">I118</f>
        <v>15280.4</v>
      </c>
      <c r="I118" s="122" t="n">
        <f aca="false">P118+Q118</f>
        <v>15280.4</v>
      </c>
      <c r="J118" s="122"/>
      <c r="K118" s="122"/>
      <c r="L118" s="122"/>
      <c r="M118" s="122"/>
      <c r="N118" s="122"/>
      <c r="O118" s="122"/>
      <c r="P118" s="122" t="n">
        <v>14463.2</v>
      </c>
      <c r="Q118" s="122" t="n">
        <v>817.2</v>
      </c>
      <c r="R118" s="123"/>
      <c r="S118" s="123"/>
      <c r="T118" s="123"/>
      <c r="U118" s="123"/>
      <c r="V118" s="123"/>
      <c r="W118" s="123"/>
      <c r="X118" s="123"/>
      <c r="Y118" s="123"/>
      <c r="Z118" s="121"/>
      <c r="AA118" s="123"/>
      <c r="AB118" s="123"/>
      <c r="AC118" s="123"/>
      <c r="AD118" s="123"/>
      <c r="AE118" s="123"/>
      <c r="AF118" s="123"/>
      <c r="AG118" s="142"/>
      <c r="AH118" s="127"/>
      <c r="AI118" s="104" t="s">
        <v>34</v>
      </c>
      <c r="AJ118" s="104" t="s">
        <v>34</v>
      </c>
      <c r="AK118" s="104" t="s">
        <v>34</v>
      </c>
      <c r="AL118" s="104" t="s">
        <v>34</v>
      </c>
      <c r="AM118" s="104"/>
      <c r="AN118" s="104"/>
      <c r="AO118" s="104"/>
      <c r="AP118" s="104"/>
      <c r="AQ118" s="104"/>
      <c r="AR118" s="104"/>
      <c r="AS118" s="104"/>
      <c r="AT118" s="104"/>
      <c r="AU118" s="104"/>
    </row>
    <row r="119" s="119" customFormat="true" ht="352.5" hidden="false" customHeight="true" outlineLevel="0" collapsed="false">
      <c r="A119" s="114"/>
      <c r="B119" s="128" t="s">
        <v>200</v>
      </c>
      <c r="C119" s="38" t="s">
        <v>201</v>
      </c>
      <c r="D119" s="98" t="s">
        <v>202</v>
      </c>
      <c r="E119" s="38" t="s">
        <v>154</v>
      </c>
      <c r="F119" s="99" t="n">
        <v>2020</v>
      </c>
      <c r="G119" s="99" t="n">
        <v>2020</v>
      </c>
      <c r="H119" s="117"/>
      <c r="I119" s="93"/>
      <c r="J119" s="93"/>
      <c r="K119" s="93"/>
      <c r="L119" s="93"/>
      <c r="M119" s="93"/>
      <c r="N119" s="93"/>
      <c r="O119" s="93"/>
      <c r="P119" s="93"/>
      <c r="Q119" s="93"/>
      <c r="R119" s="118"/>
      <c r="S119" s="118"/>
      <c r="T119" s="118"/>
      <c r="U119" s="118"/>
      <c r="V119" s="118"/>
      <c r="W119" s="118"/>
      <c r="X119" s="118"/>
      <c r="Y119" s="118"/>
      <c r="Z119" s="117"/>
      <c r="AA119" s="118"/>
      <c r="AB119" s="118"/>
      <c r="AC119" s="118"/>
      <c r="AD119" s="118"/>
      <c r="AE119" s="118"/>
      <c r="AF119" s="118"/>
      <c r="AG119" s="126"/>
      <c r="AH119" s="127"/>
      <c r="AI119" s="104" t="s">
        <v>34</v>
      </c>
      <c r="AJ119" s="104" t="s">
        <v>34</v>
      </c>
      <c r="AK119" s="104" t="s">
        <v>34</v>
      </c>
      <c r="AL119" s="104" t="s">
        <v>34</v>
      </c>
      <c r="AM119" s="104"/>
      <c r="AN119" s="104"/>
      <c r="AO119" s="104"/>
      <c r="AP119" s="104"/>
      <c r="AQ119" s="104"/>
      <c r="AR119" s="104"/>
      <c r="AS119" s="104"/>
      <c r="AT119" s="104"/>
      <c r="AU119" s="104"/>
    </row>
    <row r="120" s="148" customFormat="true" ht="59.25" hidden="false" customHeight="true" outlineLevel="0" collapsed="false">
      <c r="A120" s="82"/>
      <c r="B120" s="83" t="s">
        <v>203</v>
      </c>
      <c r="C120" s="83"/>
      <c r="D120" s="143"/>
      <c r="E120" s="83"/>
      <c r="F120" s="144"/>
      <c r="G120" s="144"/>
      <c r="H120" s="87" t="n">
        <f aca="false">I120+S120+AA120</f>
        <v>215328.7</v>
      </c>
      <c r="I120" s="87" t="n">
        <f aca="false">J120+P120+Q120+R120</f>
        <v>132068.6</v>
      </c>
      <c r="J120" s="87" t="n">
        <f aca="false">J95+J104+J107+J112+J116</f>
        <v>100</v>
      </c>
      <c r="K120" s="87" t="n">
        <f aca="false">K95+K104+K107+K112+K116</f>
        <v>0</v>
      </c>
      <c r="L120" s="87" t="n">
        <f aca="false">L95+L104+L107+L112+L116</f>
        <v>0</v>
      </c>
      <c r="M120" s="87" t="n">
        <f aca="false">M95+M104+M107+M112+M116</f>
        <v>0</v>
      </c>
      <c r="N120" s="87" t="n">
        <f aca="false">N95+N104+N107+N112+N116</f>
        <v>0</v>
      </c>
      <c r="O120" s="87" t="n">
        <f aca="false">O95+O104+O107+O112+O116</f>
        <v>0</v>
      </c>
      <c r="P120" s="87" t="n">
        <f aca="false">P95+P104+P107+P112+P116+P100</f>
        <v>93352.8</v>
      </c>
      <c r="Q120" s="87" t="n">
        <f aca="false">Q95+Q104+Q107+Q112+Q116</f>
        <v>5737.8</v>
      </c>
      <c r="R120" s="87" t="n">
        <f aca="false">R95+R104+R107+R112+R116</f>
        <v>32878</v>
      </c>
      <c r="S120" s="87" t="n">
        <f aca="false">T120+U120+V120+X120+Y120</f>
        <v>49097.2</v>
      </c>
      <c r="T120" s="87" t="n">
        <f aca="false">T104+T107</f>
        <v>104.5</v>
      </c>
      <c r="U120" s="87" t="n">
        <f aca="false">U95+U104+U107+U112+U116</f>
        <v>85</v>
      </c>
      <c r="V120" s="87" t="n">
        <f aca="false">V95+V104+V107+V112+V116</f>
        <v>98.1</v>
      </c>
      <c r="W120" s="87" t="n">
        <f aca="false">W95+W104+W107+W112+W116</f>
        <v>0</v>
      </c>
      <c r="X120" s="87" t="n">
        <f aca="false">X95+X116+X107</f>
        <v>38485.1</v>
      </c>
      <c r="Y120" s="87" t="n">
        <f aca="false">Y95+Y104+Y107+Y112+Y116</f>
        <v>10324.5</v>
      </c>
      <c r="Z120" s="145" t="n">
        <v>0</v>
      </c>
      <c r="AA120" s="87" t="n">
        <f aca="false">AB120+AF120+AG120</f>
        <v>34162.9</v>
      </c>
      <c r="AB120" s="87" t="n">
        <f aca="false">AB104</f>
        <v>109.2</v>
      </c>
      <c r="AC120" s="87" t="n">
        <f aca="false">AC95</f>
        <v>0</v>
      </c>
      <c r="AD120" s="87" t="n">
        <f aca="false">AD95</f>
        <v>0</v>
      </c>
      <c r="AE120" s="87" t="n">
        <f aca="false">AE95</f>
        <v>0</v>
      </c>
      <c r="AF120" s="87" t="n">
        <f aca="false">AF116+AF95</f>
        <v>32274.7</v>
      </c>
      <c r="AG120" s="87" t="n">
        <f aca="false">AG95+AG104+AG112+AG116</f>
        <v>1779</v>
      </c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3"/>
      <c r="AR120" s="143"/>
      <c r="AS120" s="143"/>
      <c r="AT120" s="143"/>
      <c r="AU120" s="147"/>
    </row>
    <row r="121" customFormat="false" ht="63" hidden="false" customHeight="true" outlineLevel="0" collapsed="false">
      <c r="A121" s="149" t="s">
        <v>204</v>
      </c>
      <c r="B121" s="150"/>
      <c r="C121" s="150"/>
      <c r="D121" s="151"/>
      <c r="E121" s="152"/>
      <c r="F121" s="153"/>
      <c r="G121" s="153"/>
      <c r="H121" s="153"/>
      <c r="I121" s="154"/>
      <c r="J121" s="155"/>
      <c r="K121" s="155"/>
      <c r="L121" s="155"/>
      <c r="M121" s="155"/>
      <c r="N121" s="155"/>
      <c r="O121" s="155"/>
      <c r="P121" s="155"/>
      <c r="Q121" s="155"/>
      <c r="R121" s="155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7"/>
      <c r="AI121" s="158"/>
      <c r="AJ121" s="158"/>
      <c r="AK121" s="158"/>
      <c r="AL121" s="158"/>
      <c r="AM121" s="158"/>
      <c r="AN121" s="158"/>
      <c r="AO121" s="158"/>
      <c r="AP121" s="158"/>
      <c r="AQ121" s="158"/>
      <c r="AR121" s="158"/>
      <c r="AS121" s="158"/>
      <c r="AT121" s="158"/>
      <c r="AU121" s="159"/>
    </row>
    <row r="122" s="160" customFormat="true" ht="221.25" hidden="false" customHeight="true" outlineLevel="0" collapsed="false">
      <c r="A122" s="28" t="s">
        <v>205</v>
      </c>
      <c r="B122" s="29" t="s">
        <v>206</v>
      </c>
      <c r="C122" s="38" t="s">
        <v>207</v>
      </c>
      <c r="D122" s="31" t="s">
        <v>208</v>
      </c>
      <c r="E122" s="31" t="s">
        <v>209</v>
      </c>
      <c r="F122" s="32" t="n">
        <v>2020</v>
      </c>
      <c r="G122" s="32" t="n">
        <v>2022</v>
      </c>
      <c r="H122" s="33" t="n">
        <f aca="false">I122+S122+AA122</f>
        <v>19763.3</v>
      </c>
      <c r="I122" s="33" t="n">
        <f aca="false">P122+Q122</f>
        <v>6316.5</v>
      </c>
      <c r="J122" s="33" t="n">
        <f aca="false">J123+J125+J127+J129+J132</f>
        <v>0</v>
      </c>
      <c r="K122" s="33" t="n">
        <f aca="false">K123+K125+K127+K129+K132</f>
        <v>0</v>
      </c>
      <c r="L122" s="33" t="n">
        <f aca="false">L123+L125+L127+L129+L132</f>
        <v>0</v>
      </c>
      <c r="M122" s="33" t="n">
        <f aca="false">M123+M125+M127+M129+M132</f>
        <v>0</v>
      </c>
      <c r="N122" s="33" t="n">
        <f aca="false">N123+N125+N127+N129+N132</f>
        <v>0</v>
      </c>
      <c r="O122" s="33" t="n">
        <f aca="false">O123+O125+O127+O129+O132</f>
        <v>0</v>
      </c>
      <c r="P122" s="33" t="n">
        <f aca="false">P123+P125+P127+P129+P132</f>
        <v>1167.9</v>
      </c>
      <c r="Q122" s="33" t="n">
        <f aca="false">Q123+Q125+Q127+Q129+Q132</f>
        <v>5148.6</v>
      </c>
      <c r="R122" s="33" t="n">
        <f aca="false">R123+R125+R127+R129+R132</f>
        <v>0</v>
      </c>
      <c r="S122" s="33" t="n">
        <f aca="false">X122+Y122</f>
        <v>6587.4</v>
      </c>
      <c r="T122" s="33" t="n">
        <v>0</v>
      </c>
      <c r="U122" s="33" t="n">
        <v>0</v>
      </c>
      <c r="V122" s="33" t="n">
        <v>0</v>
      </c>
      <c r="W122" s="33" t="n">
        <v>0</v>
      </c>
      <c r="X122" s="33" t="n">
        <f aca="false">X123+X125</f>
        <v>1167.9</v>
      </c>
      <c r="Y122" s="33" t="n">
        <f aca="false">Y123+Y125+Y127+Y129+Y132</f>
        <v>5419.5</v>
      </c>
      <c r="Z122" s="33" t="n">
        <v>0</v>
      </c>
      <c r="AA122" s="33" t="n">
        <f aca="false">AF122+AG122</f>
        <v>6859.4</v>
      </c>
      <c r="AB122" s="33" t="n">
        <v>0</v>
      </c>
      <c r="AC122" s="33" t="n">
        <v>0</v>
      </c>
      <c r="AD122" s="33" t="n">
        <v>0</v>
      </c>
      <c r="AE122" s="33" t="n">
        <v>0</v>
      </c>
      <c r="AF122" s="33" t="n">
        <f aca="false">AF123+AF125+AF127+AF129</f>
        <v>1167.9</v>
      </c>
      <c r="AG122" s="33" t="n">
        <f aca="false">AG123+AG125+AG127+AG129+AG132</f>
        <v>5691.5</v>
      </c>
      <c r="AH122" s="33" t="n">
        <f aca="false">SUM(AH123:AH133)</f>
        <v>0</v>
      </c>
      <c r="AI122" s="63" t="s">
        <v>34</v>
      </c>
      <c r="AJ122" s="63" t="s">
        <v>34</v>
      </c>
      <c r="AK122" s="63"/>
      <c r="AL122" s="63" t="s">
        <v>34</v>
      </c>
      <c r="AM122" s="63" t="s">
        <v>34</v>
      </c>
      <c r="AN122" s="63" t="s">
        <v>34</v>
      </c>
      <c r="AO122" s="63"/>
      <c r="AP122" s="63" t="s">
        <v>34</v>
      </c>
      <c r="AQ122" s="63" t="s">
        <v>34</v>
      </c>
      <c r="AR122" s="63" t="s">
        <v>34</v>
      </c>
      <c r="AS122" s="63"/>
      <c r="AT122" s="63"/>
      <c r="AU122" s="63" t="s">
        <v>34</v>
      </c>
    </row>
    <row r="123" s="1" customFormat="true" ht="196.5" hidden="false" customHeight="true" outlineLevel="0" collapsed="false">
      <c r="A123" s="36" t="s">
        <v>210</v>
      </c>
      <c r="B123" s="60" t="s">
        <v>211</v>
      </c>
      <c r="C123" s="38" t="s">
        <v>207</v>
      </c>
      <c r="D123" s="31" t="s">
        <v>208</v>
      </c>
      <c r="E123" s="31" t="s">
        <v>209</v>
      </c>
      <c r="F123" s="39" t="n">
        <v>2020</v>
      </c>
      <c r="G123" s="39" t="n">
        <v>2022</v>
      </c>
      <c r="H123" s="40" t="n">
        <f aca="false">I123+S123+AA123</f>
        <v>2168.5</v>
      </c>
      <c r="I123" s="40" t="n">
        <f aca="false">P123+Q123</f>
        <v>690.1</v>
      </c>
      <c r="J123" s="40" t="n">
        <v>0</v>
      </c>
      <c r="K123" s="40" t="n">
        <v>0</v>
      </c>
      <c r="L123" s="40" t="n">
        <v>0</v>
      </c>
      <c r="M123" s="40"/>
      <c r="N123" s="40" t="n">
        <v>0</v>
      </c>
      <c r="O123" s="40"/>
      <c r="P123" s="40" t="n">
        <v>167.9</v>
      </c>
      <c r="Q123" s="40" t="n">
        <v>522.2</v>
      </c>
      <c r="R123" s="40" t="n">
        <v>0</v>
      </c>
      <c r="S123" s="40" t="n">
        <f aca="false">SUM(T123:Z123)</f>
        <v>723.3</v>
      </c>
      <c r="T123" s="40" t="n">
        <v>0</v>
      </c>
      <c r="U123" s="40" t="n">
        <v>0</v>
      </c>
      <c r="V123" s="40" t="n">
        <v>0</v>
      </c>
      <c r="W123" s="40" t="n">
        <v>0</v>
      </c>
      <c r="X123" s="40" t="n">
        <v>167.9</v>
      </c>
      <c r="Y123" s="40" t="n">
        <v>555.4</v>
      </c>
      <c r="Z123" s="40" t="n">
        <v>0</v>
      </c>
      <c r="AA123" s="40" t="n">
        <f aca="false">SUM(AB123:AH123)</f>
        <v>755.1</v>
      </c>
      <c r="AB123" s="40" t="n">
        <v>0</v>
      </c>
      <c r="AC123" s="40" t="n">
        <v>0</v>
      </c>
      <c r="AD123" s="40" t="n">
        <v>0</v>
      </c>
      <c r="AE123" s="40" t="n">
        <v>0</v>
      </c>
      <c r="AF123" s="40" t="n">
        <v>167.9</v>
      </c>
      <c r="AG123" s="40" t="n">
        <v>587.2</v>
      </c>
      <c r="AH123" s="40" t="n">
        <v>0</v>
      </c>
      <c r="AI123" s="31" t="s">
        <v>34</v>
      </c>
      <c r="AJ123" s="31" t="s">
        <v>34</v>
      </c>
      <c r="AK123" s="31"/>
      <c r="AL123" s="31" t="s">
        <v>34</v>
      </c>
      <c r="AM123" s="31" t="s">
        <v>34</v>
      </c>
      <c r="AN123" s="31" t="s">
        <v>34</v>
      </c>
      <c r="AO123" s="31"/>
      <c r="AP123" s="31" t="s">
        <v>34</v>
      </c>
      <c r="AQ123" s="31" t="s">
        <v>34</v>
      </c>
      <c r="AR123" s="31" t="s">
        <v>34</v>
      </c>
      <c r="AS123" s="31"/>
      <c r="AT123" s="31"/>
      <c r="AU123" s="31" t="s">
        <v>34</v>
      </c>
    </row>
    <row r="124" s="1" customFormat="true" ht="201.75" hidden="false" customHeight="true" outlineLevel="0" collapsed="false">
      <c r="A124" s="36"/>
      <c r="B124" s="80" t="s">
        <v>212</v>
      </c>
      <c r="C124" s="38" t="s">
        <v>207</v>
      </c>
      <c r="D124" s="31" t="s">
        <v>208</v>
      </c>
      <c r="E124" s="31" t="s">
        <v>209</v>
      </c>
      <c r="F124" s="39" t="n">
        <v>2020</v>
      </c>
      <c r="G124" s="39" t="n">
        <v>2022</v>
      </c>
      <c r="H124" s="40" t="n">
        <f aca="false">I124+S124+AA124</f>
        <v>0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33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31" t="s">
        <v>34</v>
      </c>
      <c r="AJ124" s="31" t="s">
        <v>34</v>
      </c>
      <c r="AK124" s="31"/>
      <c r="AL124" s="31" t="s">
        <v>34</v>
      </c>
      <c r="AM124" s="31" t="s">
        <v>34</v>
      </c>
      <c r="AN124" s="31" t="s">
        <v>34</v>
      </c>
      <c r="AO124" s="31"/>
      <c r="AP124" s="31" t="s">
        <v>34</v>
      </c>
      <c r="AQ124" s="31" t="s">
        <v>34</v>
      </c>
      <c r="AR124" s="31" t="s">
        <v>34</v>
      </c>
      <c r="AS124" s="31"/>
      <c r="AT124" s="31"/>
      <c r="AU124" s="31" t="s">
        <v>34</v>
      </c>
    </row>
    <row r="125" s="1" customFormat="true" ht="204" hidden="false" customHeight="true" outlineLevel="0" collapsed="false">
      <c r="A125" s="36" t="s">
        <v>213</v>
      </c>
      <c r="B125" s="60" t="s">
        <v>214</v>
      </c>
      <c r="C125" s="38" t="s">
        <v>207</v>
      </c>
      <c r="D125" s="31" t="s">
        <v>208</v>
      </c>
      <c r="E125" s="31" t="s">
        <v>209</v>
      </c>
      <c r="F125" s="39" t="n">
        <v>2020</v>
      </c>
      <c r="G125" s="39" t="n">
        <v>2022</v>
      </c>
      <c r="H125" s="40" t="n">
        <f aca="false">I125+S125+AA125</f>
        <v>5738.8</v>
      </c>
      <c r="I125" s="40" t="n">
        <f aca="false">P125+Q125</f>
        <v>1826.4</v>
      </c>
      <c r="J125" s="40" t="n">
        <v>0</v>
      </c>
      <c r="K125" s="40" t="n">
        <v>0</v>
      </c>
      <c r="L125" s="40" t="n">
        <v>0</v>
      </c>
      <c r="M125" s="40"/>
      <c r="N125" s="40" t="n">
        <v>0</v>
      </c>
      <c r="O125" s="40"/>
      <c r="P125" s="40" t="n">
        <v>1000</v>
      </c>
      <c r="Q125" s="40" t="n">
        <v>826.4</v>
      </c>
      <c r="R125" s="40" t="n">
        <v>0</v>
      </c>
      <c r="S125" s="40" t="n">
        <f aca="false">SUM(T125:Z125)</f>
        <v>1914.1</v>
      </c>
      <c r="T125" s="40" t="n">
        <v>0</v>
      </c>
      <c r="U125" s="40" t="n">
        <v>0</v>
      </c>
      <c r="V125" s="40" t="n">
        <v>0</v>
      </c>
      <c r="W125" s="40" t="n">
        <v>0</v>
      </c>
      <c r="X125" s="40" t="n">
        <v>1000</v>
      </c>
      <c r="Y125" s="40" t="n">
        <v>914.1</v>
      </c>
      <c r="Z125" s="40" t="n">
        <v>0</v>
      </c>
      <c r="AA125" s="40" t="n">
        <f aca="false">SUM(AB125:AH125)</f>
        <v>1998.3</v>
      </c>
      <c r="AB125" s="40" t="n">
        <v>0</v>
      </c>
      <c r="AC125" s="40" t="n">
        <v>0</v>
      </c>
      <c r="AD125" s="40" t="n">
        <v>0</v>
      </c>
      <c r="AE125" s="40" t="n">
        <v>0</v>
      </c>
      <c r="AF125" s="40" t="n">
        <v>1000</v>
      </c>
      <c r="AG125" s="40" t="n">
        <v>998.3</v>
      </c>
      <c r="AH125" s="40" t="n">
        <v>0</v>
      </c>
      <c r="AI125" s="31" t="s">
        <v>34</v>
      </c>
      <c r="AJ125" s="31" t="s">
        <v>34</v>
      </c>
      <c r="AK125" s="31"/>
      <c r="AL125" s="31" t="s">
        <v>34</v>
      </c>
      <c r="AM125" s="31" t="s">
        <v>34</v>
      </c>
      <c r="AN125" s="31" t="s">
        <v>34</v>
      </c>
      <c r="AO125" s="31"/>
      <c r="AP125" s="31" t="s">
        <v>34</v>
      </c>
      <c r="AQ125" s="31" t="s">
        <v>34</v>
      </c>
      <c r="AR125" s="31" t="s">
        <v>34</v>
      </c>
      <c r="AS125" s="31"/>
      <c r="AT125" s="31"/>
      <c r="AU125" s="31" t="s">
        <v>34</v>
      </c>
    </row>
    <row r="126" s="1" customFormat="true" ht="198.75" hidden="false" customHeight="true" outlineLevel="0" collapsed="false">
      <c r="A126" s="36"/>
      <c r="B126" s="60" t="s">
        <v>215</v>
      </c>
      <c r="C126" s="38" t="s">
        <v>207</v>
      </c>
      <c r="D126" s="31" t="s">
        <v>208</v>
      </c>
      <c r="E126" s="31" t="s">
        <v>209</v>
      </c>
      <c r="F126" s="39" t="n">
        <v>2020</v>
      </c>
      <c r="G126" s="39" t="n">
        <v>2022</v>
      </c>
      <c r="H126" s="40" t="n">
        <f aca="false">I126+S126+AA126</f>
        <v>0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3"/>
      <c r="T126" s="40"/>
      <c r="U126" s="40"/>
      <c r="V126" s="40"/>
      <c r="W126" s="40"/>
      <c r="X126" s="40"/>
      <c r="Y126" s="40"/>
      <c r="Z126" s="40"/>
      <c r="AA126" s="33"/>
      <c r="AB126" s="40"/>
      <c r="AC126" s="40"/>
      <c r="AD126" s="40"/>
      <c r="AE126" s="40"/>
      <c r="AF126" s="40"/>
      <c r="AG126" s="40"/>
      <c r="AH126" s="40"/>
      <c r="AI126" s="31" t="s">
        <v>34</v>
      </c>
      <c r="AJ126" s="31" t="s">
        <v>34</v>
      </c>
      <c r="AK126" s="31"/>
      <c r="AL126" s="31" t="s">
        <v>34</v>
      </c>
      <c r="AM126" s="31" t="s">
        <v>34</v>
      </c>
      <c r="AN126" s="31" t="s">
        <v>34</v>
      </c>
      <c r="AO126" s="31"/>
      <c r="AP126" s="31" t="s">
        <v>34</v>
      </c>
      <c r="AQ126" s="31" t="s">
        <v>34</v>
      </c>
      <c r="AR126" s="31" t="s">
        <v>34</v>
      </c>
      <c r="AS126" s="31"/>
      <c r="AT126" s="31"/>
      <c r="AU126" s="31" t="s">
        <v>34</v>
      </c>
    </row>
    <row r="127" s="1" customFormat="true" ht="221.25" hidden="false" customHeight="true" outlineLevel="0" collapsed="false">
      <c r="A127" s="36" t="s">
        <v>216</v>
      </c>
      <c r="B127" s="60" t="s">
        <v>217</v>
      </c>
      <c r="C127" s="38" t="s">
        <v>207</v>
      </c>
      <c r="D127" s="31" t="s">
        <v>208</v>
      </c>
      <c r="E127" s="31" t="s">
        <v>209</v>
      </c>
      <c r="F127" s="39" t="n">
        <v>2020</v>
      </c>
      <c r="G127" s="39" t="n">
        <v>2022</v>
      </c>
      <c r="H127" s="40" t="n">
        <f aca="false">I127+S127+AA127</f>
        <v>5989</v>
      </c>
      <c r="I127" s="40" t="n">
        <f aca="false">Q127</f>
        <v>1900</v>
      </c>
      <c r="J127" s="40" t="n">
        <v>0</v>
      </c>
      <c r="K127" s="40" t="n">
        <v>0</v>
      </c>
      <c r="L127" s="40" t="n">
        <v>0</v>
      </c>
      <c r="M127" s="40"/>
      <c r="N127" s="40" t="n">
        <v>0</v>
      </c>
      <c r="O127" s="40"/>
      <c r="P127" s="40" t="n">
        <v>0</v>
      </c>
      <c r="Q127" s="40" t="n">
        <v>1900</v>
      </c>
      <c r="R127" s="40" t="n">
        <v>0</v>
      </c>
      <c r="S127" s="40" t="n">
        <f aca="false">SUM(T127:Z127)</f>
        <v>1995</v>
      </c>
      <c r="T127" s="40" t="n">
        <v>0</v>
      </c>
      <c r="U127" s="40" t="n">
        <v>0</v>
      </c>
      <c r="V127" s="40" t="n">
        <v>0</v>
      </c>
      <c r="W127" s="40" t="n">
        <v>0</v>
      </c>
      <c r="X127" s="40" t="n">
        <v>0</v>
      </c>
      <c r="Y127" s="40" t="n">
        <v>1995</v>
      </c>
      <c r="Z127" s="40" t="n">
        <v>0</v>
      </c>
      <c r="AA127" s="40" t="n">
        <f aca="false">SUM(AB127:AH127)</f>
        <v>2094</v>
      </c>
      <c r="AB127" s="40" t="n">
        <v>0</v>
      </c>
      <c r="AC127" s="40" t="n">
        <v>0</v>
      </c>
      <c r="AD127" s="40" t="n">
        <v>0</v>
      </c>
      <c r="AE127" s="40" t="n">
        <v>0</v>
      </c>
      <c r="AF127" s="40" t="n">
        <v>0</v>
      </c>
      <c r="AG127" s="40" t="n">
        <v>2094</v>
      </c>
      <c r="AH127" s="40" t="n">
        <v>0</v>
      </c>
      <c r="AI127" s="31" t="s">
        <v>34</v>
      </c>
      <c r="AJ127" s="31" t="s">
        <v>34</v>
      </c>
      <c r="AK127" s="31"/>
      <c r="AL127" s="31" t="s">
        <v>34</v>
      </c>
      <c r="AM127" s="31" t="s">
        <v>34</v>
      </c>
      <c r="AN127" s="31" t="s">
        <v>34</v>
      </c>
      <c r="AO127" s="31"/>
      <c r="AP127" s="31" t="s">
        <v>34</v>
      </c>
      <c r="AQ127" s="31" t="s">
        <v>34</v>
      </c>
      <c r="AR127" s="31" t="s">
        <v>34</v>
      </c>
      <c r="AS127" s="31"/>
      <c r="AT127" s="31"/>
      <c r="AU127" s="31" t="s">
        <v>34</v>
      </c>
    </row>
    <row r="128" s="1" customFormat="true" ht="217.5" hidden="false" customHeight="true" outlineLevel="0" collapsed="false">
      <c r="A128" s="36"/>
      <c r="B128" s="60" t="s">
        <v>218</v>
      </c>
      <c r="C128" s="38" t="s">
        <v>207</v>
      </c>
      <c r="D128" s="31" t="s">
        <v>208</v>
      </c>
      <c r="E128" s="31" t="s">
        <v>209</v>
      </c>
      <c r="F128" s="39" t="n">
        <v>2020</v>
      </c>
      <c r="G128" s="39" t="n">
        <v>2022</v>
      </c>
      <c r="H128" s="40" t="n">
        <f aca="false">I128+S128+AA128</f>
        <v>0</v>
      </c>
      <c r="I128" s="33"/>
      <c r="J128" s="40"/>
      <c r="K128" s="40"/>
      <c r="L128" s="40"/>
      <c r="M128" s="40"/>
      <c r="N128" s="40"/>
      <c r="O128" s="40"/>
      <c r="P128" s="40"/>
      <c r="Q128" s="40"/>
      <c r="R128" s="40"/>
      <c r="S128" s="33"/>
      <c r="T128" s="40"/>
      <c r="U128" s="40"/>
      <c r="V128" s="40"/>
      <c r="W128" s="40"/>
      <c r="X128" s="40"/>
      <c r="Y128" s="40"/>
      <c r="Z128" s="40"/>
      <c r="AA128" s="33"/>
      <c r="AB128" s="40"/>
      <c r="AC128" s="40"/>
      <c r="AD128" s="40"/>
      <c r="AE128" s="40"/>
      <c r="AF128" s="40"/>
      <c r="AG128" s="40"/>
      <c r="AH128" s="40"/>
      <c r="AI128" s="31" t="s">
        <v>34</v>
      </c>
      <c r="AJ128" s="31" t="s">
        <v>34</v>
      </c>
      <c r="AK128" s="31"/>
      <c r="AL128" s="31" t="s">
        <v>34</v>
      </c>
      <c r="AM128" s="31" t="s">
        <v>34</v>
      </c>
      <c r="AN128" s="31" t="s">
        <v>34</v>
      </c>
      <c r="AO128" s="31"/>
      <c r="AP128" s="31" t="s">
        <v>34</v>
      </c>
      <c r="AQ128" s="31" t="s">
        <v>34</v>
      </c>
      <c r="AR128" s="31" t="s">
        <v>34</v>
      </c>
      <c r="AS128" s="31"/>
      <c r="AT128" s="31"/>
      <c r="AU128" s="31" t="s">
        <v>34</v>
      </c>
    </row>
    <row r="129" s="1" customFormat="true" ht="409.5" hidden="false" customHeight="true" outlineLevel="0" collapsed="false">
      <c r="A129" s="36" t="s">
        <v>219</v>
      </c>
      <c r="B129" s="60" t="s">
        <v>220</v>
      </c>
      <c r="C129" s="38" t="s">
        <v>207</v>
      </c>
      <c r="D129" s="31" t="s">
        <v>208</v>
      </c>
      <c r="E129" s="31" t="s">
        <v>209</v>
      </c>
      <c r="F129" s="39" t="n">
        <v>2020</v>
      </c>
      <c r="G129" s="39" t="n">
        <v>2022</v>
      </c>
      <c r="H129" s="40" t="n">
        <f aca="false">I129+S129+AA129</f>
        <v>3467</v>
      </c>
      <c r="I129" s="40" t="n">
        <f aca="false">Q129</f>
        <v>1100</v>
      </c>
      <c r="J129" s="40" t="n">
        <v>0</v>
      </c>
      <c r="K129" s="40" t="n">
        <v>0</v>
      </c>
      <c r="L129" s="40" t="n">
        <v>0</v>
      </c>
      <c r="M129" s="40"/>
      <c r="N129" s="40" t="n">
        <v>0</v>
      </c>
      <c r="O129" s="40"/>
      <c r="P129" s="40" t="n">
        <v>0</v>
      </c>
      <c r="Q129" s="40" t="n">
        <v>1100</v>
      </c>
      <c r="R129" s="40" t="n">
        <v>0</v>
      </c>
      <c r="S129" s="40" t="n">
        <f aca="false">Y129</f>
        <v>1155</v>
      </c>
      <c r="T129" s="40" t="n">
        <v>0</v>
      </c>
      <c r="U129" s="40" t="n">
        <v>0</v>
      </c>
      <c r="V129" s="40" t="n">
        <v>0</v>
      </c>
      <c r="W129" s="40" t="n">
        <v>0</v>
      </c>
      <c r="X129" s="40" t="n">
        <v>0</v>
      </c>
      <c r="Y129" s="40" t="n">
        <v>1155</v>
      </c>
      <c r="Z129" s="40" t="n">
        <v>0</v>
      </c>
      <c r="AA129" s="40" t="n">
        <f aca="false">SUM(AB129:AH129)</f>
        <v>1212</v>
      </c>
      <c r="AB129" s="40" t="n">
        <v>0</v>
      </c>
      <c r="AC129" s="40" t="n">
        <v>0</v>
      </c>
      <c r="AD129" s="40" t="n">
        <v>0</v>
      </c>
      <c r="AE129" s="40" t="n">
        <v>0</v>
      </c>
      <c r="AF129" s="40" t="n">
        <v>0</v>
      </c>
      <c r="AG129" s="40" t="n">
        <v>1212</v>
      </c>
      <c r="AH129" s="40" t="n">
        <v>0</v>
      </c>
      <c r="AI129" s="31" t="s">
        <v>34</v>
      </c>
      <c r="AJ129" s="31"/>
      <c r="AK129" s="31"/>
      <c r="AL129" s="31" t="s">
        <v>34</v>
      </c>
      <c r="AM129" s="31" t="s">
        <v>34</v>
      </c>
      <c r="AN129" s="31"/>
      <c r="AO129" s="31"/>
      <c r="AP129" s="31" t="s">
        <v>34</v>
      </c>
      <c r="AQ129" s="31" t="s">
        <v>34</v>
      </c>
      <c r="AR129" s="31"/>
      <c r="AS129" s="31"/>
      <c r="AT129" s="31"/>
      <c r="AU129" s="31" t="s">
        <v>34</v>
      </c>
    </row>
    <row r="130" s="1" customFormat="true" ht="174.75" hidden="false" customHeight="true" outlineLevel="0" collapsed="false">
      <c r="A130" s="36"/>
      <c r="B130" s="60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31"/>
      <c r="AU130" s="31"/>
    </row>
    <row r="131" s="1" customFormat="true" ht="210.75" hidden="false" customHeight="true" outlineLevel="0" collapsed="false">
      <c r="A131" s="36"/>
      <c r="B131" s="60" t="s">
        <v>221</v>
      </c>
      <c r="C131" s="38" t="s">
        <v>207</v>
      </c>
      <c r="D131" s="31" t="s">
        <v>208</v>
      </c>
      <c r="E131" s="31" t="s">
        <v>209</v>
      </c>
      <c r="F131" s="39" t="n">
        <v>2020</v>
      </c>
      <c r="G131" s="39" t="n">
        <v>2022</v>
      </c>
      <c r="H131" s="40" t="n">
        <f aca="false">I131+S131+AA131</f>
        <v>0</v>
      </c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31" t="s">
        <v>34</v>
      </c>
      <c r="AJ131" s="31"/>
      <c r="AK131" s="31"/>
      <c r="AL131" s="31" t="s">
        <v>34</v>
      </c>
      <c r="AM131" s="31" t="s">
        <v>34</v>
      </c>
      <c r="AN131" s="31"/>
      <c r="AO131" s="31"/>
      <c r="AP131" s="31" t="s">
        <v>34</v>
      </c>
      <c r="AQ131" s="31" t="s">
        <v>34</v>
      </c>
      <c r="AR131" s="31"/>
      <c r="AS131" s="31"/>
      <c r="AT131" s="31"/>
      <c r="AU131" s="31" t="s">
        <v>34</v>
      </c>
    </row>
    <row r="132" s="1" customFormat="true" ht="219" hidden="false" customHeight="true" outlineLevel="0" collapsed="false">
      <c r="A132" s="36" t="s">
        <v>222</v>
      </c>
      <c r="B132" s="60" t="s">
        <v>223</v>
      </c>
      <c r="C132" s="38" t="s">
        <v>207</v>
      </c>
      <c r="D132" s="31" t="s">
        <v>208</v>
      </c>
      <c r="E132" s="31" t="s">
        <v>224</v>
      </c>
      <c r="F132" s="39" t="n">
        <v>2020</v>
      </c>
      <c r="G132" s="39" t="n">
        <v>2022</v>
      </c>
      <c r="H132" s="40" t="n">
        <f aca="false">I132+S132+AA132</f>
        <v>2400</v>
      </c>
      <c r="I132" s="40" t="n">
        <f aca="false">Q132</f>
        <v>800</v>
      </c>
      <c r="J132" s="40" t="n">
        <v>0</v>
      </c>
      <c r="K132" s="40" t="n">
        <v>0</v>
      </c>
      <c r="L132" s="40" t="n">
        <v>0</v>
      </c>
      <c r="M132" s="40"/>
      <c r="N132" s="40" t="n">
        <v>0</v>
      </c>
      <c r="O132" s="40"/>
      <c r="P132" s="40" t="n">
        <v>0</v>
      </c>
      <c r="Q132" s="40" t="n">
        <v>800</v>
      </c>
      <c r="R132" s="40" t="n">
        <v>0</v>
      </c>
      <c r="S132" s="40" t="n">
        <f aca="false">Y132</f>
        <v>800</v>
      </c>
      <c r="T132" s="40" t="n">
        <v>0</v>
      </c>
      <c r="U132" s="40" t="n">
        <v>0</v>
      </c>
      <c r="V132" s="40" t="n">
        <v>0</v>
      </c>
      <c r="W132" s="40" t="n">
        <v>0</v>
      </c>
      <c r="X132" s="40" t="n">
        <v>0</v>
      </c>
      <c r="Y132" s="40" t="n">
        <v>800</v>
      </c>
      <c r="Z132" s="40" t="n">
        <v>0</v>
      </c>
      <c r="AA132" s="40" t="n">
        <f aca="false">AG132</f>
        <v>800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40" t="n">
        <v>0</v>
      </c>
      <c r="AG132" s="40" t="n">
        <v>800</v>
      </c>
      <c r="AH132" s="40" t="n">
        <v>0</v>
      </c>
      <c r="AI132" s="31"/>
      <c r="AJ132" s="31"/>
      <c r="AK132" s="31"/>
      <c r="AL132" s="31" t="s">
        <v>34</v>
      </c>
      <c r="AM132" s="31"/>
      <c r="AN132" s="31"/>
      <c r="AO132" s="31"/>
      <c r="AP132" s="31" t="s">
        <v>34</v>
      </c>
      <c r="AQ132" s="31"/>
      <c r="AR132" s="31"/>
      <c r="AS132" s="31"/>
      <c r="AT132" s="31"/>
      <c r="AU132" s="31" t="s">
        <v>34</v>
      </c>
    </row>
    <row r="133" s="1" customFormat="true" ht="246.75" hidden="false" customHeight="true" outlineLevel="0" collapsed="false">
      <c r="A133" s="36"/>
      <c r="B133" s="60" t="s">
        <v>225</v>
      </c>
      <c r="C133" s="38" t="s">
        <v>207</v>
      </c>
      <c r="D133" s="31" t="s">
        <v>208</v>
      </c>
      <c r="E133" s="31" t="s">
        <v>224</v>
      </c>
      <c r="F133" s="39" t="n">
        <v>2020</v>
      </c>
      <c r="G133" s="39" t="n">
        <v>2022</v>
      </c>
      <c r="H133" s="40" t="n">
        <f aca="false">I133+S133+AA133</f>
        <v>0</v>
      </c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33"/>
      <c r="T133" s="40"/>
      <c r="U133" s="40"/>
      <c r="V133" s="40"/>
      <c r="W133" s="40"/>
      <c r="X133" s="40"/>
      <c r="Y133" s="40"/>
      <c r="Z133" s="40"/>
      <c r="AA133" s="33"/>
      <c r="AB133" s="40"/>
      <c r="AC133" s="40"/>
      <c r="AD133" s="40"/>
      <c r="AE133" s="40"/>
      <c r="AF133" s="40"/>
      <c r="AG133" s="40"/>
      <c r="AH133" s="40"/>
      <c r="AI133" s="31"/>
      <c r="AJ133" s="31"/>
      <c r="AK133" s="31"/>
      <c r="AL133" s="31" t="s">
        <v>34</v>
      </c>
      <c r="AM133" s="31"/>
      <c r="AN133" s="31"/>
      <c r="AO133" s="31"/>
      <c r="AP133" s="31" t="s">
        <v>34</v>
      </c>
      <c r="AQ133" s="31"/>
      <c r="AR133" s="31"/>
      <c r="AS133" s="31"/>
      <c r="AT133" s="31"/>
      <c r="AU133" s="31" t="s">
        <v>34</v>
      </c>
    </row>
    <row r="134" s="162" customFormat="true" ht="285.75" hidden="false" customHeight="true" outlineLevel="0" collapsed="false">
      <c r="A134" s="90" t="s">
        <v>226</v>
      </c>
      <c r="B134" s="115" t="s">
        <v>227</v>
      </c>
      <c r="C134" s="38" t="s">
        <v>207</v>
      </c>
      <c r="D134" s="31" t="s">
        <v>208</v>
      </c>
      <c r="E134" s="52" t="s">
        <v>209</v>
      </c>
      <c r="F134" s="39" t="n">
        <v>2020</v>
      </c>
      <c r="G134" s="39" t="n">
        <v>2022</v>
      </c>
      <c r="H134" s="93" t="n">
        <f aca="false">I134+S134+AA134</f>
        <v>79791.1</v>
      </c>
      <c r="I134" s="93" t="n">
        <f aca="false">J134+K134+L134+M134+N134+O134+P134+Q134+R134</f>
        <v>26547.3</v>
      </c>
      <c r="J134" s="93" t="n">
        <f aca="false">SUM(J135:J137)</f>
        <v>3042.2</v>
      </c>
      <c r="K134" s="93" t="n">
        <f aca="false">SUM(K135:K137)</f>
        <v>65.9</v>
      </c>
      <c r="L134" s="93" t="n">
        <f aca="false">SUM(L135:L137)</f>
        <v>167</v>
      </c>
      <c r="M134" s="93"/>
      <c r="N134" s="93" t="n">
        <f aca="false">SUM(N135:N137)</f>
        <v>0</v>
      </c>
      <c r="O134" s="93"/>
      <c r="P134" s="93" t="n">
        <f aca="false">SUM(P135:P137)</f>
        <v>14292.4</v>
      </c>
      <c r="Q134" s="93" t="n">
        <f aca="false">SUM(Q135:Q138)</f>
        <v>8979.8</v>
      </c>
      <c r="R134" s="93" t="n">
        <f aca="false">SUM(R135:R137)</f>
        <v>0</v>
      </c>
      <c r="S134" s="93" t="n">
        <f aca="false">T134+U134+V134+W134+X134+Y134+Z134</f>
        <v>26159.5</v>
      </c>
      <c r="T134" s="93" t="n">
        <f aca="false">SUM(T135:T137)</f>
        <v>3123.8</v>
      </c>
      <c r="U134" s="93" t="n">
        <f aca="false">SUM(U135:U137)</f>
        <v>5.9</v>
      </c>
      <c r="V134" s="93" t="n">
        <f aca="false">SUM(V135:V137)</f>
        <v>12.1</v>
      </c>
      <c r="W134" s="93" t="n">
        <f aca="false">SUM(W135:W137)</f>
        <v>0</v>
      </c>
      <c r="X134" s="93" t="n">
        <f aca="false">SUM(X135:X137)</f>
        <v>14292.4</v>
      </c>
      <c r="Y134" s="93" t="n">
        <f aca="false">SUM(Y135:Y137)</f>
        <v>8725.3</v>
      </c>
      <c r="Z134" s="93" t="n">
        <f aca="false">SUM(Z135:Z137)</f>
        <v>0</v>
      </c>
      <c r="AA134" s="93" t="n">
        <f aca="false">AB134+AC134+AD134+AE134+AF134+AG134+AH134</f>
        <v>27084.3</v>
      </c>
      <c r="AB134" s="93" t="n">
        <f aca="false">SUM(AB135:AB137)</f>
        <v>3343.7</v>
      </c>
      <c r="AC134" s="93" t="n">
        <f aca="false">SUM(AC135:AC137)</f>
        <v>5.9</v>
      </c>
      <c r="AD134" s="93" t="n">
        <f aca="false">AD135+AD137</f>
        <v>19</v>
      </c>
      <c r="AE134" s="93" t="n">
        <f aca="false">SUM(AE135:AE137)</f>
        <v>0</v>
      </c>
      <c r="AF134" s="93" t="n">
        <f aca="false">SUM(AF135:AF137)</f>
        <v>14292.4</v>
      </c>
      <c r="AG134" s="93" t="n">
        <f aca="false">SUM(AG135:AG137)</f>
        <v>9423.3</v>
      </c>
      <c r="AH134" s="93" t="n">
        <f aca="false">SUM(AH135:AH137)</f>
        <v>0</v>
      </c>
      <c r="AI134" s="161" t="s">
        <v>34</v>
      </c>
      <c r="AJ134" s="161" t="s">
        <v>34</v>
      </c>
      <c r="AK134" s="161" t="s">
        <v>34</v>
      </c>
      <c r="AL134" s="161" t="s">
        <v>34</v>
      </c>
      <c r="AM134" s="161" t="s">
        <v>34</v>
      </c>
      <c r="AN134" s="161" t="s">
        <v>34</v>
      </c>
      <c r="AO134" s="161" t="s">
        <v>34</v>
      </c>
      <c r="AP134" s="161" t="s">
        <v>34</v>
      </c>
      <c r="AQ134" s="161" t="s">
        <v>34</v>
      </c>
      <c r="AR134" s="161" t="s">
        <v>34</v>
      </c>
      <c r="AS134" s="161" t="s">
        <v>34</v>
      </c>
      <c r="AT134" s="161"/>
      <c r="AU134" s="161" t="s">
        <v>34</v>
      </c>
    </row>
    <row r="135" s="1" customFormat="true" ht="213" hidden="false" customHeight="true" outlineLevel="0" collapsed="false">
      <c r="A135" s="36" t="s">
        <v>228</v>
      </c>
      <c r="B135" s="60" t="s">
        <v>229</v>
      </c>
      <c r="C135" s="38" t="s">
        <v>207</v>
      </c>
      <c r="D135" s="31" t="s">
        <v>208</v>
      </c>
      <c r="E135" s="31" t="s">
        <v>209</v>
      </c>
      <c r="F135" s="39" t="n">
        <v>2020</v>
      </c>
      <c r="G135" s="39" t="n">
        <v>2022</v>
      </c>
      <c r="H135" s="40" t="n">
        <f aca="false">I135+S135+AA135</f>
        <v>78591.1</v>
      </c>
      <c r="I135" s="40" t="n">
        <f aca="false">J135+K135+L135+P135+Q135</f>
        <v>26147.3</v>
      </c>
      <c r="J135" s="122" t="n">
        <v>3042.2</v>
      </c>
      <c r="K135" s="122" t="n">
        <v>65.9</v>
      </c>
      <c r="L135" s="122" t="n">
        <v>167</v>
      </c>
      <c r="M135" s="122"/>
      <c r="N135" s="122" t="n">
        <v>0</v>
      </c>
      <c r="O135" s="122"/>
      <c r="P135" s="122" t="n">
        <v>14292.4</v>
      </c>
      <c r="Q135" s="122" t="n">
        <v>8579.8</v>
      </c>
      <c r="R135" s="40" t="n">
        <v>0</v>
      </c>
      <c r="S135" s="40" t="n">
        <f aca="false">T135+U135+V135+W135+X135+Y135+Z135</f>
        <v>25759.5</v>
      </c>
      <c r="T135" s="40" t="n">
        <v>3123.8</v>
      </c>
      <c r="U135" s="40" t="n">
        <v>5.9</v>
      </c>
      <c r="V135" s="40" t="n">
        <v>12.1</v>
      </c>
      <c r="W135" s="40" t="n">
        <v>0</v>
      </c>
      <c r="X135" s="40" t="n">
        <v>14292.4</v>
      </c>
      <c r="Y135" s="40" t="n">
        <v>8325.3</v>
      </c>
      <c r="Z135" s="40" t="n">
        <v>0</v>
      </c>
      <c r="AA135" s="40" t="n">
        <f aca="false">AB135+AC135+AD135+AE135+AF135+AG135+AH135</f>
        <v>26684.3</v>
      </c>
      <c r="AB135" s="40" t="n">
        <v>3343.7</v>
      </c>
      <c r="AC135" s="40" t="n">
        <v>5.9</v>
      </c>
      <c r="AD135" s="40" t="n">
        <v>19</v>
      </c>
      <c r="AE135" s="40" t="n">
        <v>0</v>
      </c>
      <c r="AF135" s="40" t="n">
        <v>14292.4</v>
      </c>
      <c r="AG135" s="40" t="n">
        <v>9023.3</v>
      </c>
      <c r="AH135" s="40" t="n">
        <v>0</v>
      </c>
      <c r="AI135" s="31" t="s">
        <v>34</v>
      </c>
      <c r="AJ135" s="31" t="s">
        <v>34</v>
      </c>
      <c r="AK135" s="31" t="s">
        <v>34</v>
      </c>
      <c r="AL135" s="31" t="s">
        <v>34</v>
      </c>
      <c r="AM135" s="31" t="s">
        <v>34</v>
      </c>
      <c r="AN135" s="31" t="s">
        <v>34</v>
      </c>
      <c r="AO135" s="31" t="s">
        <v>34</v>
      </c>
      <c r="AP135" s="31" t="s">
        <v>34</v>
      </c>
      <c r="AQ135" s="31" t="s">
        <v>34</v>
      </c>
      <c r="AR135" s="31" t="s">
        <v>34</v>
      </c>
      <c r="AS135" s="31" t="s">
        <v>34</v>
      </c>
      <c r="AT135" s="31" t="s">
        <v>34</v>
      </c>
      <c r="AU135" s="31" t="s">
        <v>34</v>
      </c>
    </row>
    <row r="136" s="1" customFormat="true" ht="225.75" hidden="false" customHeight="true" outlineLevel="0" collapsed="false">
      <c r="A136" s="36"/>
      <c r="B136" s="60" t="s">
        <v>230</v>
      </c>
      <c r="C136" s="38" t="s">
        <v>207</v>
      </c>
      <c r="D136" s="31" t="s">
        <v>208</v>
      </c>
      <c r="E136" s="31" t="s">
        <v>209</v>
      </c>
      <c r="F136" s="39" t="n">
        <v>2020</v>
      </c>
      <c r="G136" s="39" t="n">
        <v>2022</v>
      </c>
      <c r="H136" s="40"/>
      <c r="I136" s="33"/>
      <c r="J136" s="122"/>
      <c r="K136" s="122"/>
      <c r="L136" s="122"/>
      <c r="M136" s="122"/>
      <c r="N136" s="122"/>
      <c r="O136" s="122"/>
      <c r="P136" s="122"/>
      <c r="Q136" s="122"/>
      <c r="R136" s="40"/>
      <c r="S136" s="33"/>
      <c r="T136" s="40"/>
      <c r="U136" s="40"/>
      <c r="V136" s="40"/>
      <c r="W136" s="40"/>
      <c r="X136" s="40"/>
      <c r="Y136" s="40"/>
      <c r="Z136" s="40"/>
      <c r="AA136" s="33"/>
      <c r="AB136" s="40"/>
      <c r="AC136" s="40"/>
      <c r="AD136" s="40"/>
      <c r="AE136" s="40"/>
      <c r="AF136" s="40"/>
      <c r="AG136" s="40"/>
      <c r="AH136" s="40"/>
      <c r="AI136" s="31" t="s">
        <v>34</v>
      </c>
      <c r="AJ136" s="31" t="s">
        <v>34</v>
      </c>
      <c r="AK136" s="31" t="s">
        <v>34</v>
      </c>
      <c r="AL136" s="31" t="s">
        <v>34</v>
      </c>
      <c r="AM136" s="31" t="s">
        <v>34</v>
      </c>
      <c r="AN136" s="31" t="s">
        <v>34</v>
      </c>
      <c r="AO136" s="31" t="s">
        <v>34</v>
      </c>
      <c r="AP136" s="31" t="s">
        <v>34</v>
      </c>
      <c r="AQ136" s="31" t="s">
        <v>34</v>
      </c>
      <c r="AR136" s="31" t="s">
        <v>34</v>
      </c>
      <c r="AS136" s="31" t="s">
        <v>34</v>
      </c>
      <c r="AT136" s="31" t="s">
        <v>34</v>
      </c>
      <c r="AU136" s="31" t="s">
        <v>34</v>
      </c>
    </row>
    <row r="137" customFormat="false" ht="252.75" hidden="false" customHeight="true" outlineLevel="0" collapsed="false">
      <c r="A137" s="36" t="s">
        <v>231</v>
      </c>
      <c r="B137" s="60" t="s">
        <v>232</v>
      </c>
      <c r="C137" s="38" t="s">
        <v>207</v>
      </c>
      <c r="D137" s="31" t="s">
        <v>208</v>
      </c>
      <c r="E137" s="31" t="s">
        <v>224</v>
      </c>
      <c r="F137" s="39" t="n">
        <v>2020</v>
      </c>
      <c r="G137" s="39" t="n">
        <v>2022</v>
      </c>
      <c r="H137" s="40" t="n">
        <f aca="false">I137+S137+AA137</f>
        <v>1200</v>
      </c>
      <c r="I137" s="40" t="n">
        <f aca="false">K137+L137+Q137</f>
        <v>400</v>
      </c>
      <c r="J137" s="40" t="n">
        <v>0</v>
      </c>
      <c r="K137" s="40" t="n">
        <v>0</v>
      </c>
      <c r="L137" s="40" t="n">
        <v>0</v>
      </c>
      <c r="M137" s="40"/>
      <c r="N137" s="40" t="n">
        <v>0</v>
      </c>
      <c r="O137" s="40"/>
      <c r="P137" s="40" t="n">
        <v>0</v>
      </c>
      <c r="Q137" s="40" t="n">
        <v>400</v>
      </c>
      <c r="R137" s="40" t="n">
        <v>0</v>
      </c>
      <c r="S137" s="40" t="n">
        <f aca="false">SUM(T137:Z137)</f>
        <v>400</v>
      </c>
      <c r="T137" s="40" t="n">
        <v>0</v>
      </c>
      <c r="U137" s="40" t="n">
        <v>0</v>
      </c>
      <c r="V137" s="40" t="n">
        <v>0</v>
      </c>
      <c r="W137" s="40" t="n">
        <v>0</v>
      </c>
      <c r="X137" s="40" t="n">
        <v>0</v>
      </c>
      <c r="Y137" s="40" t="n">
        <v>400</v>
      </c>
      <c r="Z137" s="40" t="n">
        <v>0</v>
      </c>
      <c r="AA137" s="40" t="n">
        <f aca="false">SUM(AB137:AH137)</f>
        <v>400</v>
      </c>
      <c r="AB137" s="40" t="n">
        <v>0</v>
      </c>
      <c r="AC137" s="40" t="n">
        <v>0</v>
      </c>
      <c r="AD137" s="40" t="n">
        <v>0</v>
      </c>
      <c r="AE137" s="40" t="n">
        <v>0</v>
      </c>
      <c r="AF137" s="40" t="n">
        <v>0</v>
      </c>
      <c r="AG137" s="40" t="n">
        <v>400</v>
      </c>
      <c r="AH137" s="40" t="n">
        <v>0</v>
      </c>
      <c r="AI137" s="41"/>
      <c r="AJ137" s="41"/>
      <c r="AK137" s="41"/>
      <c r="AL137" s="41" t="s">
        <v>34</v>
      </c>
      <c r="AM137" s="41"/>
      <c r="AN137" s="41"/>
      <c r="AO137" s="41"/>
      <c r="AP137" s="41" t="s">
        <v>34</v>
      </c>
      <c r="AQ137" s="41"/>
      <c r="AR137" s="31"/>
      <c r="AS137" s="31"/>
      <c r="AT137" s="31"/>
      <c r="AU137" s="41" t="s">
        <v>34</v>
      </c>
    </row>
    <row r="138" customFormat="false" ht="205.5" hidden="false" customHeight="true" outlineLevel="0" collapsed="false">
      <c r="A138" s="36"/>
      <c r="B138" s="60" t="s">
        <v>233</v>
      </c>
      <c r="C138" s="38" t="s">
        <v>207</v>
      </c>
      <c r="D138" s="31" t="s">
        <v>208</v>
      </c>
      <c r="E138" s="31" t="s">
        <v>224</v>
      </c>
      <c r="F138" s="39" t="n">
        <v>2020</v>
      </c>
      <c r="G138" s="39" t="n">
        <v>2022</v>
      </c>
      <c r="H138" s="40" t="n">
        <f aca="false">I138+S138+AA138</f>
        <v>0</v>
      </c>
      <c r="I138" s="40" t="n">
        <f aca="false">SUM(J138:R138)</f>
        <v>0</v>
      </c>
      <c r="J138" s="40"/>
      <c r="K138" s="40"/>
      <c r="L138" s="40"/>
      <c r="M138" s="40"/>
      <c r="N138" s="40"/>
      <c r="O138" s="40"/>
      <c r="P138" s="40"/>
      <c r="Q138" s="40"/>
      <c r="R138" s="40"/>
      <c r="S138" s="40" t="n">
        <f aca="false">SUM(T138:Z138)</f>
        <v>0</v>
      </c>
      <c r="T138" s="40"/>
      <c r="U138" s="40"/>
      <c r="V138" s="40"/>
      <c r="W138" s="40"/>
      <c r="X138" s="40"/>
      <c r="Y138" s="40"/>
      <c r="Z138" s="40"/>
      <c r="AA138" s="40" t="n">
        <f aca="false">SUM(AB138:AH138)</f>
        <v>0</v>
      </c>
      <c r="AB138" s="40"/>
      <c r="AC138" s="40"/>
      <c r="AD138" s="40"/>
      <c r="AE138" s="40"/>
      <c r="AF138" s="40"/>
      <c r="AG138" s="40"/>
      <c r="AH138" s="40"/>
      <c r="AI138" s="41"/>
      <c r="AJ138" s="41"/>
      <c r="AK138" s="41"/>
      <c r="AL138" s="31" t="s">
        <v>34</v>
      </c>
      <c r="AM138" s="41"/>
      <c r="AN138" s="41"/>
      <c r="AO138" s="41"/>
      <c r="AP138" s="31" t="s">
        <v>34</v>
      </c>
      <c r="AQ138" s="41"/>
      <c r="AR138" s="31"/>
      <c r="AS138" s="31"/>
      <c r="AT138" s="31"/>
      <c r="AU138" s="31" t="s">
        <v>34</v>
      </c>
    </row>
    <row r="139" s="35" customFormat="true" ht="290.25" hidden="false" customHeight="true" outlineLevel="0" collapsed="false">
      <c r="A139" s="28" t="s">
        <v>234</v>
      </c>
      <c r="B139" s="29" t="s">
        <v>235</v>
      </c>
      <c r="C139" s="38" t="s">
        <v>207</v>
      </c>
      <c r="D139" s="31" t="s">
        <v>208</v>
      </c>
      <c r="E139" s="31" t="s">
        <v>209</v>
      </c>
      <c r="F139" s="39" t="n">
        <v>2020</v>
      </c>
      <c r="G139" s="39" t="n">
        <v>2022</v>
      </c>
      <c r="H139" s="33" t="n">
        <f aca="false">I139+S139+AA139</f>
        <v>54364.7</v>
      </c>
      <c r="I139" s="33" t="n">
        <f aca="false">SUM(J139:R139)</f>
        <v>33096.5</v>
      </c>
      <c r="J139" s="33" t="n">
        <f aca="false">J146+J148</f>
        <v>26500</v>
      </c>
      <c r="K139" s="33" t="n">
        <f aca="false">K140+K142+K144</f>
        <v>0</v>
      </c>
      <c r="L139" s="33" t="n">
        <f aca="false">L140+L142+L144</f>
        <v>0</v>
      </c>
      <c r="M139" s="33" t="n">
        <f aca="false">M140+M142+M144</f>
        <v>0</v>
      </c>
      <c r="N139" s="33" t="n">
        <f aca="false">N140+N142+N144</f>
        <v>0</v>
      </c>
      <c r="O139" s="33" t="n">
        <f aca="false">O140+O142+O144</f>
        <v>0</v>
      </c>
      <c r="P139" s="33" t="n">
        <f aca="false">P140+P142+P144</f>
        <v>0</v>
      </c>
      <c r="Q139" s="33" t="n">
        <f aca="false">Q140+Q142+Q144</f>
        <v>6596.5</v>
      </c>
      <c r="R139" s="33" t="n">
        <f aca="false">SUM(R140:R140)</f>
        <v>0</v>
      </c>
      <c r="S139" s="33" t="n">
        <f aca="false">SUM(T139:Z139)</f>
        <v>15214.1</v>
      </c>
      <c r="T139" s="33" t="n">
        <f aca="false">T146</f>
        <v>8586.1</v>
      </c>
      <c r="U139" s="33" t="n">
        <f aca="false">U140+U142+U144</f>
        <v>0</v>
      </c>
      <c r="V139" s="33" t="n">
        <f aca="false">V140+V142+V144</f>
        <v>0</v>
      </c>
      <c r="W139" s="33" t="n">
        <f aca="false">W140+W142+W144</f>
        <v>0</v>
      </c>
      <c r="X139" s="33" t="n">
        <f aca="false">X140+X142+X144</f>
        <v>0</v>
      </c>
      <c r="Y139" s="33" t="n">
        <f aca="false">Y140+Y142+Y144</f>
        <v>6628</v>
      </c>
      <c r="Z139" s="33" t="n">
        <f aca="false">Z140+Z142+Z144</f>
        <v>0</v>
      </c>
      <c r="AA139" s="33" t="n">
        <f aca="false">SUM(AB139:AH139)</f>
        <v>6054.1</v>
      </c>
      <c r="AB139" s="33" t="n">
        <f aca="false">AB140+AB142+AB144</f>
        <v>0</v>
      </c>
      <c r="AC139" s="33" t="n">
        <f aca="false">AC140+AC142+AC144</f>
        <v>0</v>
      </c>
      <c r="AD139" s="33" t="n">
        <f aca="false">AD140+AD142+AD144</f>
        <v>0</v>
      </c>
      <c r="AE139" s="33" t="n">
        <f aca="false">AE140+AE142+AE144</f>
        <v>0</v>
      </c>
      <c r="AF139" s="33" t="n">
        <f aca="false">AF140+AF142+AF144</f>
        <v>0</v>
      </c>
      <c r="AG139" s="33" t="n">
        <f aca="false">AG140+AG142+AG144</f>
        <v>6054.1</v>
      </c>
      <c r="AH139" s="33" t="n">
        <f aca="false">AH140+AH142+AH144</f>
        <v>0</v>
      </c>
      <c r="AI139" s="27"/>
      <c r="AJ139" s="27" t="s">
        <v>34</v>
      </c>
      <c r="AK139" s="27" t="s">
        <v>34</v>
      </c>
      <c r="AL139" s="27"/>
      <c r="AM139" s="27"/>
      <c r="AN139" s="27" t="s">
        <v>34</v>
      </c>
      <c r="AO139" s="27" t="s">
        <v>34</v>
      </c>
      <c r="AP139" s="27"/>
      <c r="AQ139" s="27"/>
      <c r="AR139" s="27" t="s">
        <v>34</v>
      </c>
      <c r="AS139" s="27" t="s">
        <v>34</v>
      </c>
      <c r="AT139" s="63"/>
      <c r="AU139" s="27"/>
      <c r="AV139" s="163"/>
    </row>
    <row r="140" customFormat="false" ht="258.75" hidden="false" customHeight="true" outlineLevel="0" collapsed="false">
      <c r="A140" s="36" t="s">
        <v>236</v>
      </c>
      <c r="B140" s="60" t="s">
        <v>237</v>
      </c>
      <c r="C140" s="38" t="s">
        <v>207</v>
      </c>
      <c r="D140" s="31" t="s">
        <v>208</v>
      </c>
      <c r="E140" s="164" t="s">
        <v>209</v>
      </c>
      <c r="F140" s="39" t="n">
        <v>2020</v>
      </c>
      <c r="G140" s="39" t="n">
        <v>2022</v>
      </c>
      <c r="H140" s="33" t="n">
        <f aca="false">I140+S140+AA140</f>
        <v>14004.5</v>
      </c>
      <c r="I140" s="40" t="n">
        <f aca="false">SUM(J140:R140)</f>
        <v>3524.1</v>
      </c>
      <c r="J140" s="40" t="n">
        <v>0</v>
      </c>
      <c r="K140" s="40" t="n">
        <v>0</v>
      </c>
      <c r="L140" s="40" t="n">
        <v>0</v>
      </c>
      <c r="M140" s="40"/>
      <c r="N140" s="40" t="n">
        <v>0</v>
      </c>
      <c r="O140" s="40"/>
      <c r="P140" s="40" t="n">
        <v>0</v>
      </c>
      <c r="Q140" s="40" t="n">
        <v>3524.1</v>
      </c>
      <c r="R140" s="40" t="n">
        <v>0</v>
      </c>
      <c r="S140" s="40" t="n">
        <f aca="false">SUM(T140:Z140)</f>
        <v>4426.3</v>
      </c>
      <c r="T140" s="40" t="n">
        <v>0</v>
      </c>
      <c r="U140" s="40" t="n">
        <v>0</v>
      </c>
      <c r="V140" s="40" t="n">
        <v>0</v>
      </c>
      <c r="W140" s="40" t="n">
        <v>0</v>
      </c>
      <c r="X140" s="40" t="n">
        <v>0</v>
      </c>
      <c r="Y140" s="40" t="n">
        <v>4426.3</v>
      </c>
      <c r="Z140" s="40" t="n">
        <v>0</v>
      </c>
      <c r="AA140" s="40" t="n">
        <f aca="false">SUM(AB140:AH140)</f>
        <v>6054.1</v>
      </c>
      <c r="AB140" s="40" t="n">
        <v>0</v>
      </c>
      <c r="AC140" s="40" t="n">
        <v>0</v>
      </c>
      <c r="AD140" s="40" t="n">
        <v>0</v>
      </c>
      <c r="AE140" s="40" t="n">
        <v>0</v>
      </c>
      <c r="AF140" s="40" t="n">
        <v>0</v>
      </c>
      <c r="AG140" s="40" t="n">
        <v>6054.1</v>
      </c>
      <c r="AH140" s="40" t="n">
        <v>0</v>
      </c>
      <c r="AI140" s="41"/>
      <c r="AJ140" s="41" t="s">
        <v>34</v>
      </c>
      <c r="AK140" s="41" t="s">
        <v>34</v>
      </c>
      <c r="AL140" s="41"/>
      <c r="AM140" s="41"/>
      <c r="AN140" s="41" t="s">
        <v>34</v>
      </c>
      <c r="AO140" s="41" t="s">
        <v>34</v>
      </c>
      <c r="AP140" s="41"/>
      <c r="AQ140" s="41"/>
      <c r="AR140" s="41" t="s">
        <v>34</v>
      </c>
      <c r="AS140" s="41" t="s">
        <v>34</v>
      </c>
      <c r="AT140" s="31"/>
      <c r="AU140" s="31"/>
    </row>
    <row r="141" customFormat="false" ht="190.5" hidden="false" customHeight="true" outlineLevel="0" collapsed="false">
      <c r="A141" s="36"/>
      <c r="B141" s="60" t="s">
        <v>238</v>
      </c>
      <c r="C141" s="38" t="s">
        <v>207</v>
      </c>
      <c r="D141" s="31" t="s">
        <v>208</v>
      </c>
      <c r="E141" s="164" t="s">
        <v>209</v>
      </c>
      <c r="F141" s="39" t="n">
        <v>2020</v>
      </c>
      <c r="G141" s="39" t="n">
        <v>2022</v>
      </c>
      <c r="H141" s="33"/>
      <c r="I141" s="33"/>
      <c r="J141" s="40"/>
      <c r="K141" s="40"/>
      <c r="L141" s="40"/>
      <c r="M141" s="40"/>
      <c r="N141" s="40"/>
      <c r="O141" s="40"/>
      <c r="P141" s="40"/>
      <c r="Q141" s="40"/>
      <c r="R141" s="40"/>
      <c r="S141" s="33"/>
      <c r="T141" s="40"/>
      <c r="U141" s="40"/>
      <c r="V141" s="40"/>
      <c r="W141" s="40"/>
      <c r="X141" s="40"/>
      <c r="Y141" s="40"/>
      <c r="Z141" s="40"/>
      <c r="AA141" s="33"/>
      <c r="AB141" s="40"/>
      <c r="AC141" s="40"/>
      <c r="AD141" s="40"/>
      <c r="AE141" s="40"/>
      <c r="AF141" s="40"/>
      <c r="AG141" s="40"/>
      <c r="AH141" s="40"/>
      <c r="AI141" s="41"/>
      <c r="AJ141" s="41" t="s">
        <v>34</v>
      </c>
      <c r="AK141" s="41" t="s">
        <v>34</v>
      </c>
      <c r="AL141" s="41"/>
      <c r="AM141" s="41"/>
      <c r="AN141" s="41" t="s">
        <v>34</v>
      </c>
      <c r="AO141" s="41" t="s">
        <v>34</v>
      </c>
      <c r="AP141" s="41"/>
      <c r="AQ141" s="41"/>
      <c r="AR141" s="41" t="s">
        <v>34</v>
      </c>
      <c r="AS141" s="41" t="s">
        <v>34</v>
      </c>
      <c r="AT141" s="31"/>
      <c r="AU141" s="31"/>
    </row>
    <row r="142" s="3" customFormat="true" ht="263.25" hidden="false" customHeight="true" outlineLevel="0" collapsed="false">
      <c r="A142" s="36" t="s">
        <v>239</v>
      </c>
      <c r="B142" s="60" t="s">
        <v>240</v>
      </c>
      <c r="C142" s="38" t="s">
        <v>207</v>
      </c>
      <c r="D142" s="31" t="s">
        <v>208</v>
      </c>
      <c r="E142" s="164" t="s">
        <v>209</v>
      </c>
      <c r="F142" s="39" t="n">
        <v>2020</v>
      </c>
      <c r="G142" s="39" t="n">
        <v>2022</v>
      </c>
      <c r="H142" s="40" t="n">
        <f aca="false">I142</f>
        <v>2072.4</v>
      </c>
      <c r="I142" s="40" t="n">
        <f aca="false">Q142</f>
        <v>2072.4</v>
      </c>
      <c r="J142" s="40"/>
      <c r="K142" s="40"/>
      <c r="L142" s="40"/>
      <c r="M142" s="40"/>
      <c r="N142" s="40"/>
      <c r="O142" s="40"/>
      <c r="P142" s="40"/>
      <c r="Q142" s="40" t="n">
        <v>2072.4</v>
      </c>
      <c r="R142" s="40"/>
      <c r="S142" s="40" t="n">
        <f aca="false">Y142</f>
        <v>2201.7</v>
      </c>
      <c r="T142" s="40"/>
      <c r="U142" s="40"/>
      <c r="V142" s="40"/>
      <c r="W142" s="40"/>
      <c r="X142" s="40"/>
      <c r="Y142" s="40" t="n">
        <v>2201.7</v>
      </c>
      <c r="Z142" s="40"/>
      <c r="AA142" s="33"/>
      <c r="AB142" s="40"/>
      <c r="AC142" s="40"/>
      <c r="AD142" s="40"/>
      <c r="AE142" s="40"/>
      <c r="AF142" s="40"/>
      <c r="AG142" s="40"/>
      <c r="AH142" s="40"/>
      <c r="AI142" s="41" t="s">
        <v>34</v>
      </c>
      <c r="AJ142" s="41" t="s">
        <v>34</v>
      </c>
      <c r="AK142" s="41" t="s">
        <v>34</v>
      </c>
      <c r="AL142" s="41" t="s">
        <v>34</v>
      </c>
      <c r="AM142" s="41" t="s">
        <v>34</v>
      </c>
      <c r="AN142" s="41" t="s">
        <v>34</v>
      </c>
      <c r="AO142" s="41" t="s">
        <v>34</v>
      </c>
      <c r="AP142" s="41" t="s">
        <v>34</v>
      </c>
      <c r="AQ142" s="41"/>
      <c r="AR142" s="31"/>
      <c r="AS142" s="31"/>
      <c r="AT142" s="31"/>
      <c r="AU142" s="41"/>
    </row>
    <row r="143" s="3" customFormat="true" ht="235.5" hidden="false" customHeight="true" outlineLevel="0" collapsed="false">
      <c r="A143" s="36"/>
      <c r="B143" s="60" t="s">
        <v>241</v>
      </c>
      <c r="C143" s="38" t="s">
        <v>207</v>
      </c>
      <c r="D143" s="31" t="s">
        <v>208</v>
      </c>
      <c r="E143" s="164" t="s">
        <v>209</v>
      </c>
      <c r="F143" s="39" t="n">
        <v>2020</v>
      </c>
      <c r="G143" s="39" t="n">
        <v>2022</v>
      </c>
      <c r="H143" s="33"/>
      <c r="I143" s="33"/>
      <c r="J143" s="40"/>
      <c r="K143" s="40"/>
      <c r="L143" s="40"/>
      <c r="M143" s="40"/>
      <c r="N143" s="40"/>
      <c r="O143" s="40"/>
      <c r="P143" s="40"/>
      <c r="Q143" s="40"/>
      <c r="R143" s="40"/>
      <c r="S143" s="33"/>
      <c r="T143" s="40"/>
      <c r="U143" s="40"/>
      <c r="V143" s="40"/>
      <c r="W143" s="40"/>
      <c r="X143" s="40"/>
      <c r="Y143" s="40"/>
      <c r="Z143" s="40"/>
      <c r="AA143" s="33"/>
      <c r="AB143" s="40"/>
      <c r="AC143" s="40"/>
      <c r="AD143" s="40"/>
      <c r="AE143" s="40"/>
      <c r="AF143" s="40"/>
      <c r="AG143" s="40"/>
      <c r="AH143" s="40"/>
      <c r="AI143" s="41"/>
      <c r="AJ143" s="27"/>
      <c r="AK143" s="27"/>
      <c r="AL143" s="27" t="s">
        <v>34</v>
      </c>
      <c r="AM143" s="41"/>
      <c r="AN143" s="27"/>
      <c r="AO143" s="27"/>
      <c r="AP143" s="27" t="s">
        <v>34</v>
      </c>
      <c r="AQ143" s="41"/>
      <c r="AR143" s="31"/>
      <c r="AS143" s="31"/>
      <c r="AT143" s="31"/>
      <c r="AU143" s="41"/>
    </row>
    <row r="144" s="3" customFormat="true" ht="242.25" hidden="false" customHeight="true" outlineLevel="0" collapsed="false">
      <c r="A144" s="36" t="s">
        <v>242</v>
      </c>
      <c r="B144" s="60" t="s">
        <v>243</v>
      </c>
      <c r="C144" s="38" t="s">
        <v>207</v>
      </c>
      <c r="D144" s="31" t="s">
        <v>208</v>
      </c>
      <c r="E144" s="164" t="s">
        <v>209</v>
      </c>
      <c r="F144" s="39" t="n">
        <v>2020</v>
      </c>
      <c r="G144" s="39" t="n">
        <v>2022</v>
      </c>
      <c r="H144" s="40" t="n">
        <f aca="false">I144</f>
        <v>1000</v>
      </c>
      <c r="I144" s="40" t="n">
        <f aca="false">Q144</f>
        <v>1000</v>
      </c>
      <c r="J144" s="40"/>
      <c r="K144" s="40"/>
      <c r="L144" s="40"/>
      <c r="M144" s="40"/>
      <c r="N144" s="40"/>
      <c r="O144" s="40"/>
      <c r="P144" s="40"/>
      <c r="Q144" s="40" t="n">
        <v>1000</v>
      </c>
      <c r="R144" s="40"/>
      <c r="S144" s="33"/>
      <c r="T144" s="40"/>
      <c r="U144" s="40"/>
      <c r="V144" s="40"/>
      <c r="W144" s="40"/>
      <c r="X144" s="40"/>
      <c r="Y144" s="40"/>
      <c r="Z144" s="40"/>
      <c r="AA144" s="33"/>
      <c r="AB144" s="40"/>
      <c r="AC144" s="40"/>
      <c r="AD144" s="40"/>
      <c r="AE144" s="40"/>
      <c r="AF144" s="40"/>
      <c r="AG144" s="40"/>
      <c r="AH144" s="40"/>
      <c r="AI144" s="41"/>
      <c r="AJ144" s="27"/>
      <c r="AK144" s="27" t="s">
        <v>34</v>
      </c>
      <c r="AL144" s="27" t="s">
        <v>34</v>
      </c>
      <c r="AM144" s="27"/>
      <c r="AN144" s="41"/>
      <c r="AO144" s="41"/>
      <c r="AP144" s="41"/>
      <c r="AQ144" s="41"/>
      <c r="AR144" s="31"/>
      <c r="AS144" s="31"/>
      <c r="AT144" s="31"/>
      <c r="AU144" s="41"/>
    </row>
    <row r="145" s="3" customFormat="true" ht="239.25" hidden="false" customHeight="true" outlineLevel="0" collapsed="false">
      <c r="A145" s="36"/>
      <c r="B145" s="60" t="s">
        <v>244</v>
      </c>
      <c r="C145" s="38" t="s">
        <v>207</v>
      </c>
      <c r="D145" s="31" t="s">
        <v>208</v>
      </c>
      <c r="E145" s="164" t="s">
        <v>209</v>
      </c>
      <c r="F145" s="39" t="n">
        <v>2020</v>
      </c>
      <c r="G145" s="39" t="n">
        <v>2022</v>
      </c>
      <c r="H145" s="33"/>
      <c r="I145" s="33"/>
      <c r="J145" s="40"/>
      <c r="K145" s="40"/>
      <c r="L145" s="40"/>
      <c r="M145" s="40"/>
      <c r="N145" s="40"/>
      <c r="O145" s="40"/>
      <c r="P145" s="40"/>
      <c r="Q145" s="40"/>
      <c r="R145" s="40"/>
      <c r="S145" s="33"/>
      <c r="T145" s="40"/>
      <c r="U145" s="40"/>
      <c r="V145" s="40"/>
      <c r="W145" s="40"/>
      <c r="X145" s="40"/>
      <c r="Y145" s="40"/>
      <c r="Z145" s="40"/>
      <c r="AA145" s="33"/>
      <c r="AB145" s="40"/>
      <c r="AC145" s="40"/>
      <c r="AD145" s="40"/>
      <c r="AE145" s="40"/>
      <c r="AF145" s="40"/>
      <c r="AG145" s="40"/>
      <c r="AH145" s="40"/>
      <c r="AI145" s="41"/>
      <c r="AJ145" s="27"/>
      <c r="AK145" s="27" t="s">
        <v>34</v>
      </c>
      <c r="AL145" s="27" t="s">
        <v>34</v>
      </c>
      <c r="AM145" s="27"/>
      <c r="AN145" s="41"/>
      <c r="AO145" s="41"/>
      <c r="AP145" s="41"/>
      <c r="AQ145" s="41"/>
      <c r="AR145" s="31"/>
      <c r="AS145" s="31"/>
      <c r="AT145" s="31"/>
      <c r="AU145" s="41"/>
    </row>
    <row r="146" s="3" customFormat="true" ht="189" hidden="false" customHeight="true" outlineLevel="0" collapsed="false">
      <c r="A146" s="36" t="s">
        <v>245</v>
      </c>
      <c r="B146" s="60" t="s">
        <v>246</v>
      </c>
      <c r="C146" s="38" t="s">
        <v>207</v>
      </c>
      <c r="D146" s="31" t="s">
        <v>43</v>
      </c>
      <c r="E146" s="165"/>
      <c r="F146" s="39" t="n">
        <v>2020</v>
      </c>
      <c r="G146" s="39" t="n">
        <v>2020</v>
      </c>
      <c r="H146" s="40" t="n">
        <f aca="false">I146+S146</f>
        <v>35058.9</v>
      </c>
      <c r="I146" s="40" t="n">
        <f aca="false">J146</f>
        <v>26472.8</v>
      </c>
      <c r="J146" s="40" t="n">
        <v>26472.8</v>
      </c>
      <c r="K146" s="40"/>
      <c r="L146" s="40"/>
      <c r="M146" s="40"/>
      <c r="N146" s="40"/>
      <c r="O146" s="40"/>
      <c r="P146" s="40"/>
      <c r="Q146" s="40"/>
      <c r="R146" s="40"/>
      <c r="S146" s="40" t="n">
        <f aca="false">T146</f>
        <v>8586.1</v>
      </c>
      <c r="T146" s="40" t="n">
        <v>8586.1</v>
      </c>
      <c r="U146" s="40"/>
      <c r="V146" s="40"/>
      <c r="W146" s="40"/>
      <c r="X146" s="40"/>
      <c r="Y146" s="40"/>
      <c r="Z146" s="40"/>
      <c r="AA146" s="33"/>
      <c r="AB146" s="40"/>
      <c r="AC146" s="40"/>
      <c r="AD146" s="40"/>
      <c r="AE146" s="40"/>
      <c r="AF146" s="40"/>
      <c r="AG146" s="40"/>
      <c r="AH146" s="40"/>
      <c r="AI146" s="27" t="s">
        <v>34</v>
      </c>
      <c r="AJ146" s="27" t="s">
        <v>34</v>
      </c>
      <c r="AK146" s="27" t="s">
        <v>34</v>
      </c>
      <c r="AL146" s="27" t="s">
        <v>34</v>
      </c>
      <c r="AM146" s="27"/>
      <c r="AN146" s="41"/>
      <c r="AO146" s="41"/>
      <c r="AP146" s="41"/>
      <c r="AQ146" s="41"/>
      <c r="AR146" s="31"/>
      <c r="AS146" s="31"/>
      <c r="AT146" s="31"/>
      <c r="AU146" s="41"/>
    </row>
    <row r="147" s="3" customFormat="true" ht="228" hidden="false" customHeight="true" outlineLevel="0" collapsed="false">
      <c r="A147" s="36"/>
      <c r="B147" s="60" t="s">
        <v>247</v>
      </c>
      <c r="C147" s="38" t="s">
        <v>207</v>
      </c>
      <c r="D147" s="31" t="s">
        <v>43</v>
      </c>
      <c r="E147" s="165"/>
      <c r="F147" s="39" t="n">
        <v>2020</v>
      </c>
      <c r="G147" s="39" t="n">
        <v>2020</v>
      </c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3"/>
      <c r="T147" s="40"/>
      <c r="U147" s="40"/>
      <c r="V147" s="40"/>
      <c r="W147" s="40"/>
      <c r="X147" s="40"/>
      <c r="Y147" s="40"/>
      <c r="Z147" s="40"/>
      <c r="AA147" s="33"/>
      <c r="AB147" s="40"/>
      <c r="AC147" s="40"/>
      <c r="AD147" s="40"/>
      <c r="AE147" s="40"/>
      <c r="AF147" s="40"/>
      <c r="AG147" s="40"/>
      <c r="AH147" s="40"/>
      <c r="AI147" s="27" t="s">
        <v>34</v>
      </c>
      <c r="AJ147" s="27" t="s">
        <v>34</v>
      </c>
      <c r="AK147" s="27" t="s">
        <v>34</v>
      </c>
      <c r="AL147" s="27" t="s">
        <v>34</v>
      </c>
      <c r="AM147" s="27"/>
      <c r="AN147" s="41"/>
      <c r="AO147" s="41"/>
      <c r="AP147" s="41"/>
      <c r="AQ147" s="41"/>
      <c r="AR147" s="31"/>
      <c r="AS147" s="31"/>
      <c r="AT147" s="31"/>
      <c r="AU147" s="41"/>
    </row>
    <row r="148" s="3" customFormat="true" ht="195" hidden="false" customHeight="true" outlineLevel="0" collapsed="false">
      <c r="A148" s="36" t="s">
        <v>248</v>
      </c>
      <c r="B148" s="60" t="s">
        <v>249</v>
      </c>
      <c r="C148" s="38" t="s">
        <v>207</v>
      </c>
      <c r="D148" s="31" t="s">
        <v>43</v>
      </c>
      <c r="E148" s="165"/>
      <c r="F148" s="39" t="n">
        <v>2020</v>
      </c>
      <c r="G148" s="39" t="n">
        <v>2020</v>
      </c>
      <c r="H148" s="40" t="n">
        <f aca="false">I148</f>
        <v>27.2</v>
      </c>
      <c r="I148" s="40" t="n">
        <f aca="false">J148</f>
        <v>27.2</v>
      </c>
      <c r="J148" s="40" t="n">
        <v>27.2</v>
      </c>
      <c r="K148" s="40"/>
      <c r="L148" s="40"/>
      <c r="M148" s="40"/>
      <c r="N148" s="40"/>
      <c r="O148" s="40"/>
      <c r="P148" s="40"/>
      <c r="Q148" s="40"/>
      <c r="R148" s="40"/>
      <c r="S148" s="33"/>
      <c r="T148" s="40"/>
      <c r="U148" s="40"/>
      <c r="V148" s="40"/>
      <c r="W148" s="40"/>
      <c r="X148" s="40"/>
      <c r="Y148" s="40"/>
      <c r="Z148" s="40"/>
      <c r="AA148" s="33"/>
      <c r="AB148" s="40"/>
      <c r="AC148" s="40"/>
      <c r="AD148" s="40"/>
      <c r="AE148" s="40"/>
      <c r="AF148" s="40"/>
      <c r="AG148" s="40"/>
      <c r="AH148" s="40"/>
      <c r="AI148" s="27"/>
      <c r="AJ148" s="27" t="s">
        <v>34</v>
      </c>
      <c r="AK148" s="27" t="s">
        <v>34</v>
      </c>
      <c r="AL148" s="27"/>
      <c r="AM148" s="27"/>
      <c r="AN148" s="41"/>
      <c r="AO148" s="41"/>
      <c r="AP148" s="41"/>
      <c r="AQ148" s="41"/>
      <c r="AR148" s="31"/>
      <c r="AS148" s="31"/>
      <c r="AT148" s="31"/>
      <c r="AU148" s="41"/>
    </row>
    <row r="149" s="3" customFormat="true" ht="237.75" hidden="false" customHeight="true" outlineLevel="0" collapsed="false">
      <c r="A149" s="36"/>
      <c r="B149" s="60" t="s">
        <v>250</v>
      </c>
      <c r="C149" s="38" t="s">
        <v>207</v>
      </c>
      <c r="D149" s="31" t="s">
        <v>43</v>
      </c>
      <c r="E149" s="165"/>
      <c r="F149" s="39" t="n">
        <v>2020</v>
      </c>
      <c r="G149" s="39" t="n">
        <v>2020</v>
      </c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33"/>
      <c r="T149" s="40"/>
      <c r="U149" s="40"/>
      <c r="V149" s="40"/>
      <c r="W149" s="40"/>
      <c r="X149" s="40"/>
      <c r="Y149" s="40"/>
      <c r="Z149" s="40"/>
      <c r="AA149" s="33"/>
      <c r="AB149" s="40"/>
      <c r="AC149" s="40"/>
      <c r="AD149" s="40"/>
      <c r="AE149" s="40"/>
      <c r="AF149" s="40"/>
      <c r="AG149" s="40"/>
      <c r="AH149" s="40"/>
      <c r="AI149" s="27"/>
      <c r="AJ149" s="27" t="s">
        <v>34</v>
      </c>
      <c r="AK149" s="27" t="s">
        <v>34</v>
      </c>
      <c r="AL149" s="27"/>
      <c r="AM149" s="27"/>
      <c r="AN149" s="41"/>
      <c r="AO149" s="41"/>
      <c r="AP149" s="41"/>
      <c r="AQ149" s="41"/>
      <c r="AR149" s="31"/>
      <c r="AS149" s="31"/>
      <c r="AT149" s="31"/>
      <c r="AU149" s="41"/>
    </row>
    <row r="150" s="35" customFormat="true" ht="207" hidden="false" customHeight="true" outlineLevel="0" collapsed="false">
      <c r="A150" s="28" t="s">
        <v>251</v>
      </c>
      <c r="B150" s="29" t="s">
        <v>252</v>
      </c>
      <c r="C150" s="38" t="s">
        <v>207</v>
      </c>
      <c r="D150" s="31" t="s">
        <v>208</v>
      </c>
      <c r="E150" s="166" t="s">
        <v>253</v>
      </c>
      <c r="F150" s="39" t="n">
        <v>2020</v>
      </c>
      <c r="G150" s="39" t="n">
        <v>2022</v>
      </c>
      <c r="H150" s="33" t="n">
        <f aca="false">I150+S150+AA150</f>
        <v>2979.6</v>
      </c>
      <c r="I150" s="33" t="n">
        <f aca="false">J150+K150+L150+N150+O150+P150+Q150+R150</f>
        <v>1223</v>
      </c>
      <c r="J150" s="33" t="n">
        <f aca="false">J151+J153+J159+J161+J163</f>
        <v>750</v>
      </c>
      <c r="K150" s="33" t="n">
        <f aca="false">K151+K153</f>
        <v>0</v>
      </c>
      <c r="L150" s="33" t="n">
        <f aca="false">L151+L153</f>
        <v>0</v>
      </c>
      <c r="M150" s="33" t="n">
        <f aca="false">M151+M153</f>
        <v>0</v>
      </c>
      <c r="N150" s="33" t="n">
        <f aca="false">N151+N153</f>
        <v>0</v>
      </c>
      <c r="O150" s="33" t="n">
        <f aca="false">O151+O153</f>
        <v>0</v>
      </c>
      <c r="P150" s="33" t="n">
        <f aca="false">P151+P153</f>
        <v>0</v>
      </c>
      <c r="Q150" s="33" t="n">
        <f aca="false">Q151+Q153+Q155+Q157</f>
        <v>473</v>
      </c>
      <c r="R150" s="33" t="n">
        <f aca="false">R151+R153</f>
        <v>0</v>
      </c>
      <c r="S150" s="33" t="n">
        <f aca="false">T150+Y150</f>
        <v>1006.6</v>
      </c>
      <c r="T150" s="33" t="n">
        <f aca="false">T165</f>
        <v>300</v>
      </c>
      <c r="U150" s="33" t="n">
        <f aca="false">U151+U153</f>
        <v>0</v>
      </c>
      <c r="V150" s="33" t="n">
        <f aca="false">V151+V153</f>
        <v>0</v>
      </c>
      <c r="W150" s="33" t="n">
        <f aca="false">W151+W153</f>
        <v>0</v>
      </c>
      <c r="X150" s="33" t="n">
        <f aca="false">X151+X153</f>
        <v>0</v>
      </c>
      <c r="Y150" s="33" t="n">
        <f aca="false">Y151+Y153</f>
        <v>706.6</v>
      </c>
      <c r="Z150" s="33" t="n">
        <f aca="false">Z151+Z153</f>
        <v>0</v>
      </c>
      <c r="AA150" s="33" t="n">
        <f aca="false">AB150+AG150</f>
        <v>750</v>
      </c>
      <c r="AB150" s="33" t="n">
        <f aca="false">AB151+AB153</f>
        <v>300</v>
      </c>
      <c r="AC150" s="33" t="n">
        <f aca="false">AC151+AC153</f>
        <v>0</v>
      </c>
      <c r="AD150" s="33" t="n">
        <f aca="false">AD151+AD153</f>
        <v>0</v>
      </c>
      <c r="AE150" s="33" t="n">
        <f aca="false">AE151+AE153</f>
        <v>0</v>
      </c>
      <c r="AF150" s="33" t="n">
        <f aca="false">AF151+AF153</f>
        <v>0</v>
      </c>
      <c r="AG150" s="33" t="n">
        <f aca="false">AG151+AG153</f>
        <v>450</v>
      </c>
      <c r="AH150" s="33" t="n">
        <f aca="false">AH151+AH153</f>
        <v>0</v>
      </c>
      <c r="AI150" s="27"/>
      <c r="AJ150" s="27"/>
      <c r="AK150" s="41" t="s">
        <v>34</v>
      </c>
      <c r="AL150" s="41" t="s">
        <v>34</v>
      </c>
      <c r="AM150" s="27"/>
      <c r="AN150" s="27"/>
      <c r="AO150" s="41" t="s">
        <v>34</v>
      </c>
      <c r="AP150" s="41" t="s">
        <v>34</v>
      </c>
      <c r="AQ150" s="27"/>
      <c r="AR150" s="63"/>
      <c r="AS150" s="41" t="s">
        <v>34</v>
      </c>
      <c r="AT150" s="41" t="s">
        <v>34</v>
      </c>
      <c r="AU150" s="41" t="s">
        <v>34</v>
      </c>
      <c r="AV150" s="167"/>
    </row>
    <row r="151" customFormat="false" ht="259.5" hidden="false" customHeight="true" outlineLevel="0" collapsed="false">
      <c r="A151" s="36" t="s">
        <v>254</v>
      </c>
      <c r="B151" s="60" t="s">
        <v>255</v>
      </c>
      <c r="C151" s="38" t="s">
        <v>207</v>
      </c>
      <c r="D151" s="31" t="s">
        <v>208</v>
      </c>
      <c r="E151" s="31" t="s">
        <v>253</v>
      </c>
      <c r="F151" s="39" t="n">
        <v>2020</v>
      </c>
      <c r="G151" s="39" t="n">
        <v>2022</v>
      </c>
      <c r="H151" s="40" t="n">
        <f aca="false">I151+S151+AA151</f>
        <v>673.6</v>
      </c>
      <c r="I151" s="40" t="n">
        <f aca="false">J151+Q151</f>
        <v>17</v>
      </c>
      <c r="J151" s="40" t="n">
        <v>0</v>
      </c>
      <c r="K151" s="40"/>
      <c r="L151" s="40"/>
      <c r="M151" s="40"/>
      <c r="N151" s="40"/>
      <c r="O151" s="40"/>
      <c r="P151" s="40"/>
      <c r="Q151" s="40" t="n">
        <v>17</v>
      </c>
      <c r="R151" s="40"/>
      <c r="S151" s="40" t="n">
        <f aca="false">T151+Y151</f>
        <v>306.6</v>
      </c>
      <c r="T151" s="40" t="n">
        <v>0</v>
      </c>
      <c r="U151" s="40"/>
      <c r="V151" s="40"/>
      <c r="W151" s="40"/>
      <c r="X151" s="40"/>
      <c r="Y151" s="40" t="n">
        <v>306.6</v>
      </c>
      <c r="Z151" s="40" t="n">
        <v>0</v>
      </c>
      <c r="AA151" s="40" t="n">
        <f aca="false">AB151+AG151</f>
        <v>350</v>
      </c>
      <c r="AB151" s="40" t="n">
        <v>300</v>
      </c>
      <c r="AC151" s="40"/>
      <c r="AD151" s="40"/>
      <c r="AE151" s="40"/>
      <c r="AF151" s="40"/>
      <c r="AG151" s="40" t="n">
        <v>50</v>
      </c>
      <c r="AH151" s="40"/>
      <c r="AI151" s="41" t="s">
        <v>34</v>
      </c>
      <c r="AJ151" s="41" t="s">
        <v>34</v>
      </c>
      <c r="AK151" s="41" t="s">
        <v>34</v>
      </c>
      <c r="AL151" s="41" t="s">
        <v>34</v>
      </c>
      <c r="AM151" s="41" t="s">
        <v>34</v>
      </c>
      <c r="AN151" s="41" t="s">
        <v>34</v>
      </c>
      <c r="AO151" s="41" t="s">
        <v>34</v>
      </c>
      <c r="AP151" s="41" t="s">
        <v>34</v>
      </c>
      <c r="AQ151" s="41" t="s">
        <v>34</v>
      </c>
      <c r="AR151" s="41" t="s">
        <v>34</v>
      </c>
      <c r="AS151" s="41" t="s">
        <v>34</v>
      </c>
      <c r="AT151" s="41" t="s">
        <v>34</v>
      </c>
      <c r="AU151" s="41" t="s">
        <v>34</v>
      </c>
      <c r="AV151" s="167"/>
    </row>
    <row r="152" customFormat="false" ht="248.25" hidden="false" customHeight="true" outlineLevel="0" collapsed="false">
      <c r="A152" s="36"/>
      <c r="B152" s="60" t="s">
        <v>256</v>
      </c>
      <c r="C152" s="38" t="s">
        <v>207</v>
      </c>
      <c r="D152" s="31" t="s">
        <v>208</v>
      </c>
      <c r="E152" s="31" t="s">
        <v>253</v>
      </c>
      <c r="F152" s="39" t="n">
        <v>2020</v>
      </c>
      <c r="G152" s="39" t="n">
        <v>2022</v>
      </c>
      <c r="H152" s="40" t="n">
        <f aca="false">I152+S152+AA152</f>
        <v>0</v>
      </c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1"/>
      <c r="AJ152" s="41"/>
      <c r="AK152" s="41"/>
      <c r="AL152" s="41" t="s">
        <v>34</v>
      </c>
      <c r="AM152" s="41"/>
      <c r="AN152" s="41"/>
      <c r="AO152" s="41"/>
      <c r="AP152" s="41" t="s">
        <v>34</v>
      </c>
      <c r="AQ152" s="41"/>
      <c r="AR152" s="31"/>
      <c r="AS152" s="31"/>
      <c r="AT152" s="31"/>
      <c r="AU152" s="41" t="s">
        <v>34</v>
      </c>
    </row>
    <row r="153" customFormat="false" ht="252.75" hidden="false" customHeight="true" outlineLevel="0" collapsed="false">
      <c r="A153" s="36" t="s">
        <v>257</v>
      </c>
      <c r="B153" s="60" t="s">
        <v>258</v>
      </c>
      <c r="C153" s="38" t="s">
        <v>207</v>
      </c>
      <c r="D153" s="31" t="s">
        <v>208</v>
      </c>
      <c r="E153" s="31" t="s">
        <v>253</v>
      </c>
      <c r="F153" s="39" t="n">
        <v>2020</v>
      </c>
      <c r="G153" s="39" t="n">
        <v>2022</v>
      </c>
      <c r="H153" s="40" t="n">
        <f aca="false">I153+S153+AA153</f>
        <v>801</v>
      </c>
      <c r="I153" s="40" t="n">
        <f aca="false">J153+K153+L153+N153+O153+P153+Q153+R153</f>
        <v>1</v>
      </c>
      <c r="J153" s="40"/>
      <c r="K153" s="40"/>
      <c r="L153" s="40"/>
      <c r="M153" s="40"/>
      <c r="N153" s="40"/>
      <c r="O153" s="40"/>
      <c r="P153" s="40"/>
      <c r="Q153" s="40" t="n">
        <v>1</v>
      </c>
      <c r="R153" s="40"/>
      <c r="S153" s="40" t="n">
        <f aca="false">Y153</f>
        <v>400</v>
      </c>
      <c r="T153" s="40"/>
      <c r="U153" s="40"/>
      <c r="V153" s="40"/>
      <c r="W153" s="40"/>
      <c r="X153" s="40"/>
      <c r="Y153" s="40" t="n">
        <v>400</v>
      </c>
      <c r="Z153" s="40"/>
      <c r="AA153" s="40" t="n">
        <f aca="false">AG153</f>
        <v>400</v>
      </c>
      <c r="AB153" s="40"/>
      <c r="AC153" s="40"/>
      <c r="AD153" s="40"/>
      <c r="AE153" s="40"/>
      <c r="AF153" s="40"/>
      <c r="AG153" s="40" t="n">
        <v>400</v>
      </c>
      <c r="AH153" s="40"/>
      <c r="AI153" s="41"/>
      <c r="AJ153" s="41"/>
      <c r="AK153" s="41"/>
      <c r="AL153" s="41"/>
      <c r="AM153" s="41" t="s">
        <v>34</v>
      </c>
      <c r="AN153" s="41" t="s">
        <v>34</v>
      </c>
      <c r="AO153" s="41" t="s">
        <v>34</v>
      </c>
      <c r="AP153" s="41" t="s">
        <v>34</v>
      </c>
      <c r="AQ153" s="41" t="s">
        <v>34</v>
      </c>
      <c r="AR153" s="41" t="s">
        <v>34</v>
      </c>
      <c r="AS153" s="41" t="s">
        <v>34</v>
      </c>
      <c r="AT153" s="41" t="s">
        <v>34</v>
      </c>
      <c r="AU153" s="41" t="s">
        <v>34</v>
      </c>
    </row>
    <row r="154" customFormat="false" ht="245.25" hidden="false" customHeight="true" outlineLevel="0" collapsed="false">
      <c r="A154" s="36"/>
      <c r="B154" s="60" t="s">
        <v>259</v>
      </c>
      <c r="C154" s="38" t="s">
        <v>207</v>
      </c>
      <c r="D154" s="31" t="s">
        <v>208</v>
      </c>
      <c r="E154" s="31" t="s">
        <v>253</v>
      </c>
      <c r="F154" s="39" t="n">
        <v>2020</v>
      </c>
      <c r="G154" s="39" t="n">
        <v>2022</v>
      </c>
      <c r="H154" s="40" t="n">
        <f aca="false">I154+S154+AA154</f>
        <v>0</v>
      </c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1"/>
      <c r="AJ154" s="41"/>
      <c r="AK154" s="41"/>
      <c r="AL154" s="41"/>
      <c r="AM154" s="41" t="s">
        <v>34</v>
      </c>
      <c r="AN154" s="41" t="s">
        <v>34</v>
      </c>
      <c r="AO154" s="41" t="s">
        <v>34</v>
      </c>
      <c r="AP154" s="41" t="s">
        <v>34</v>
      </c>
      <c r="AQ154" s="41" t="s">
        <v>34</v>
      </c>
      <c r="AR154" s="41" t="s">
        <v>34</v>
      </c>
      <c r="AS154" s="41" t="s">
        <v>34</v>
      </c>
      <c r="AT154" s="41" t="s">
        <v>34</v>
      </c>
      <c r="AU154" s="41" t="s">
        <v>34</v>
      </c>
    </row>
    <row r="155" customFormat="false" ht="215.25" hidden="false" customHeight="true" outlineLevel="0" collapsed="false">
      <c r="A155" s="36" t="s">
        <v>260</v>
      </c>
      <c r="B155" s="60" t="s">
        <v>261</v>
      </c>
      <c r="C155" s="38" t="s">
        <v>207</v>
      </c>
      <c r="D155" s="31" t="s">
        <v>208</v>
      </c>
      <c r="E155" s="31" t="s">
        <v>253</v>
      </c>
      <c r="F155" s="39" t="n">
        <v>2020</v>
      </c>
      <c r="G155" s="39" t="n">
        <v>2020</v>
      </c>
      <c r="H155" s="40" t="n">
        <f aca="false">I155</f>
        <v>300</v>
      </c>
      <c r="I155" s="40" t="n">
        <f aca="false">Q155</f>
        <v>300</v>
      </c>
      <c r="J155" s="40"/>
      <c r="K155" s="40"/>
      <c r="L155" s="40"/>
      <c r="M155" s="40"/>
      <c r="N155" s="40"/>
      <c r="O155" s="40"/>
      <c r="P155" s="40"/>
      <c r="Q155" s="40" t="n">
        <v>300</v>
      </c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1"/>
      <c r="AJ155" s="41" t="s">
        <v>34</v>
      </c>
      <c r="AK155" s="41" t="s">
        <v>34</v>
      </c>
      <c r="AL155" s="41" t="s">
        <v>34</v>
      </c>
      <c r="AM155" s="41"/>
      <c r="AN155" s="41"/>
      <c r="AO155" s="41"/>
      <c r="AP155" s="41"/>
      <c r="AQ155" s="41"/>
      <c r="AR155" s="41"/>
      <c r="AS155" s="41"/>
      <c r="AT155" s="41"/>
      <c r="AU155" s="41"/>
    </row>
    <row r="156" customFormat="false" ht="215.25" hidden="false" customHeight="true" outlineLevel="0" collapsed="false">
      <c r="A156" s="36"/>
      <c r="B156" s="60" t="s">
        <v>262</v>
      </c>
      <c r="C156" s="38" t="s">
        <v>207</v>
      </c>
      <c r="D156" s="31" t="s">
        <v>208</v>
      </c>
      <c r="E156" s="31" t="s">
        <v>253</v>
      </c>
      <c r="F156" s="39" t="n">
        <v>2020</v>
      </c>
      <c r="G156" s="39" t="n">
        <v>2020</v>
      </c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1"/>
      <c r="AJ156" s="41" t="s">
        <v>34</v>
      </c>
      <c r="AK156" s="41" t="s">
        <v>34</v>
      </c>
      <c r="AL156" s="41" t="s">
        <v>34</v>
      </c>
      <c r="AM156" s="41"/>
      <c r="AN156" s="41"/>
      <c r="AO156" s="41"/>
      <c r="AP156" s="41"/>
      <c r="AQ156" s="41"/>
      <c r="AR156" s="41"/>
      <c r="AS156" s="41"/>
      <c r="AT156" s="41"/>
      <c r="AU156" s="41"/>
    </row>
    <row r="157" customFormat="false" ht="203.25" hidden="false" customHeight="true" outlineLevel="0" collapsed="false">
      <c r="A157" s="36" t="s">
        <v>263</v>
      </c>
      <c r="B157" s="60" t="s">
        <v>264</v>
      </c>
      <c r="C157" s="52" t="s">
        <v>207</v>
      </c>
      <c r="D157" s="31" t="s">
        <v>208</v>
      </c>
      <c r="E157" s="31" t="s">
        <v>253</v>
      </c>
      <c r="F157" s="39" t="n">
        <v>2020</v>
      </c>
      <c r="G157" s="39" t="n">
        <v>2020</v>
      </c>
      <c r="H157" s="40" t="n">
        <f aca="false">I157</f>
        <v>155</v>
      </c>
      <c r="I157" s="40" t="n">
        <f aca="false">Q157</f>
        <v>155</v>
      </c>
      <c r="J157" s="40"/>
      <c r="K157" s="40"/>
      <c r="L157" s="40"/>
      <c r="M157" s="40"/>
      <c r="N157" s="40"/>
      <c r="O157" s="40"/>
      <c r="P157" s="40"/>
      <c r="Q157" s="40" t="n">
        <v>155</v>
      </c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1"/>
      <c r="AJ157" s="41" t="s">
        <v>34</v>
      </c>
      <c r="AK157" s="41" t="s">
        <v>34</v>
      </c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</row>
    <row r="158" customFormat="false" ht="213" hidden="false" customHeight="true" outlineLevel="0" collapsed="false">
      <c r="A158" s="36"/>
      <c r="B158" s="60" t="s">
        <v>265</v>
      </c>
      <c r="C158" s="38" t="s">
        <v>207</v>
      </c>
      <c r="D158" s="31" t="s">
        <v>208</v>
      </c>
      <c r="E158" s="31" t="s">
        <v>253</v>
      </c>
      <c r="F158" s="39" t="n">
        <v>2020</v>
      </c>
      <c r="G158" s="39" t="n">
        <v>2020</v>
      </c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1"/>
      <c r="AJ158" s="41" t="s">
        <v>34</v>
      </c>
      <c r="AK158" s="41" t="s">
        <v>34</v>
      </c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</row>
    <row r="159" customFormat="false" ht="194.25" hidden="false" customHeight="true" outlineLevel="0" collapsed="false">
      <c r="A159" s="36" t="s">
        <v>266</v>
      </c>
      <c r="B159" s="60" t="s">
        <v>267</v>
      </c>
      <c r="C159" s="38" t="s">
        <v>207</v>
      </c>
      <c r="D159" s="31" t="s">
        <v>208</v>
      </c>
      <c r="E159" s="31" t="s">
        <v>253</v>
      </c>
      <c r="F159" s="39" t="n">
        <v>2020</v>
      </c>
      <c r="G159" s="39" t="n">
        <v>2020</v>
      </c>
      <c r="H159" s="40" t="n">
        <f aca="false">I159</f>
        <v>155</v>
      </c>
      <c r="I159" s="40" t="n">
        <f aca="false">J159</f>
        <v>155</v>
      </c>
      <c r="J159" s="40" t="n">
        <v>155</v>
      </c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1"/>
      <c r="AJ159" s="41"/>
      <c r="AK159" s="41" t="s">
        <v>34</v>
      </c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</row>
    <row r="160" customFormat="false" ht="162.75" hidden="false" customHeight="true" outlineLevel="0" collapsed="false">
      <c r="A160" s="36"/>
      <c r="B160" s="60" t="s">
        <v>268</v>
      </c>
      <c r="C160" s="38" t="s">
        <v>207</v>
      </c>
      <c r="D160" s="31" t="s">
        <v>208</v>
      </c>
      <c r="E160" s="31" t="s">
        <v>253</v>
      </c>
      <c r="F160" s="39" t="n">
        <v>2020</v>
      </c>
      <c r="G160" s="39" t="n">
        <v>2020</v>
      </c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1"/>
      <c r="AJ160" s="41"/>
      <c r="AK160" s="41" t="s">
        <v>34</v>
      </c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</row>
    <row r="161" customFormat="false" ht="162.75" hidden="false" customHeight="true" outlineLevel="0" collapsed="false">
      <c r="A161" s="36" t="s">
        <v>269</v>
      </c>
      <c r="B161" s="60" t="s">
        <v>270</v>
      </c>
      <c r="C161" s="38" t="s">
        <v>207</v>
      </c>
      <c r="D161" s="31" t="s">
        <v>208</v>
      </c>
      <c r="E161" s="31" t="s">
        <v>253</v>
      </c>
      <c r="F161" s="39" t="n">
        <v>2020</v>
      </c>
      <c r="G161" s="39" t="n">
        <v>2020</v>
      </c>
      <c r="H161" s="40" t="n">
        <f aca="false">I161</f>
        <v>295</v>
      </c>
      <c r="I161" s="40" t="n">
        <f aca="false">J161</f>
        <v>295</v>
      </c>
      <c r="J161" s="40" t="n">
        <v>295</v>
      </c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1"/>
      <c r="AJ161" s="41"/>
      <c r="AK161" s="41" t="s">
        <v>34</v>
      </c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</row>
    <row r="162" customFormat="false" ht="162.75" hidden="false" customHeight="true" outlineLevel="0" collapsed="false">
      <c r="A162" s="36"/>
      <c r="B162" s="60" t="s">
        <v>271</v>
      </c>
      <c r="C162" s="38" t="s">
        <v>207</v>
      </c>
      <c r="D162" s="31" t="s">
        <v>208</v>
      </c>
      <c r="E162" s="31" t="s">
        <v>253</v>
      </c>
      <c r="F162" s="39" t="n">
        <v>2020</v>
      </c>
      <c r="G162" s="39" t="n">
        <v>2020</v>
      </c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1"/>
      <c r="AJ162" s="41"/>
      <c r="AK162" s="41" t="s">
        <v>34</v>
      </c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</row>
    <row r="163" customFormat="false" ht="144.75" hidden="false" customHeight="true" outlineLevel="0" collapsed="false">
      <c r="A163" s="36"/>
      <c r="B163" s="60" t="s">
        <v>272</v>
      </c>
      <c r="C163" s="38" t="s">
        <v>207</v>
      </c>
      <c r="D163" s="31" t="s">
        <v>208</v>
      </c>
      <c r="E163" s="31" t="s">
        <v>253</v>
      </c>
      <c r="F163" s="39" t="n">
        <v>2020</v>
      </c>
      <c r="G163" s="39" t="n">
        <v>2020</v>
      </c>
      <c r="H163" s="40" t="n">
        <f aca="false">I163</f>
        <v>300</v>
      </c>
      <c r="I163" s="40" t="n">
        <f aca="false">J163</f>
        <v>300</v>
      </c>
      <c r="J163" s="40" t="n">
        <v>300</v>
      </c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1" t="s">
        <v>34</v>
      </c>
      <c r="AJ163" s="41" t="s">
        <v>34</v>
      </c>
      <c r="AK163" s="41" t="s">
        <v>34</v>
      </c>
      <c r="AL163" s="41" t="s">
        <v>34</v>
      </c>
      <c r="AM163" s="41"/>
      <c r="AN163" s="41"/>
      <c r="AO163" s="41"/>
      <c r="AP163" s="41"/>
      <c r="AQ163" s="41"/>
      <c r="AR163" s="41"/>
      <c r="AS163" s="41"/>
      <c r="AT163" s="41"/>
      <c r="AU163" s="41"/>
    </row>
    <row r="164" customFormat="false" ht="148.5" hidden="false" customHeight="true" outlineLevel="0" collapsed="false">
      <c r="A164" s="36"/>
      <c r="B164" s="60" t="s">
        <v>273</v>
      </c>
      <c r="C164" s="38" t="s">
        <v>207</v>
      </c>
      <c r="D164" s="31" t="s">
        <v>208</v>
      </c>
      <c r="E164" s="31" t="s">
        <v>253</v>
      </c>
      <c r="F164" s="39" t="n">
        <v>2020</v>
      </c>
      <c r="G164" s="39" t="n">
        <v>2020</v>
      </c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1" t="s">
        <v>34</v>
      </c>
      <c r="AJ164" s="41" t="s">
        <v>34</v>
      </c>
      <c r="AK164" s="41" t="s">
        <v>34</v>
      </c>
      <c r="AL164" s="41" t="s">
        <v>34</v>
      </c>
      <c r="AM164" s="41"/>
      <c r="AN164" s="41"/>
      <c r="AO164" s="41"/>
      <c r="AP164" s="41"/>
      <c r="AQ164" s="41"/>
      <c r="AR164" s="41"/>
      <c r="AS164" s="41"/>
      <c r="AT164" s="41"/>
      <c r="AU164" s="41"/>
    </row>
    <row r="165" customFormat="false" ht="205.5" hidden="false" customHeight="true" outlineLevel="0" collapsed="false">
      <c r="A165" s="36"/>
      <c r="B165" s="60" t="s">
        <v>274</v>
      </c>
      <c r="C165" s="38" t="s">
        <v>207</v>
      </c>
      <c r="D165" s="31" t="s">
        <v>208</v>
      </c>
      <c r="E165" s="31" t="s">
        <v>253</v>
      </c>
      <c r="F165" s="39" t="n">
        <v>2020</v>
      </c>
      <c r="G165" s="39" t="n">
        <v>2020</v>
      </c>
      <c r="H165" s="40" t="n">
        <f aca="false">S165</f>
        <v>300</v>
      </c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 t="n">
        <f aca="false">T165</f>
        <v>300</v>
      </c>
      <c r="T165" s="40" t="n">
        <v>300</v>
      </c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</row>
    <row r="166" customFormat="false" ht="213.75" hidden="false" customHeight="true" outlineLevel="0" collapsed="false">
      <c r="A166" s="36"/>
      <c r="B166" s="60" t="s">
        <v>275</v>
      </c>
      <c r="C166" s="38" t="s">
        <v>207</v>
      </c>
      <c r="D166" s="31" t="s">
        <v>208</v>
      </c>
      <c r="E166" s="31" t="s">
        <v>253</v>
      </c>
      <c r="F166" s="39" t="n">
        <v>2020</v>
      </c>
      <c r="G166" s="39" t="n">
        <v>2020</v>
      </c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</row>
    <row r="167" s="35" customFormat="true" ht="287.25" hidden="false" customHeight="true" outlineLevel="0" collapsed="false">
      <c r="A167" s="28" t="s">
        <v>276</v>
      </c>
      <c r="B167" s="29" t="s">
        <v>277</v>
      </c>
      <c r="C167" s="38" t="s">
        <v>207</v>
      </c>
      <c r="D167" s="31" t="s">
        <v>208</v>
      </c>
      <c r="E167" s="31" t="s">
        <v>253</v>
      </c>
      <c r="F167" s="39" t="n">
        <v>2020</v>
      </c>
      <c r="G167" s="39" t="n">
        <v>2022</v>
      </c>
      <c r="H167" s="33" t="n">
        <f aca="false">I167+S167+AA167</f>
        <v>7663.2</v>
      </c>
      <c r="I167" s="33" t="n">
        <f aca="false">P167+Q167</f>
        <v>2473.6</v>
      </c>
      <c r="J167" s="33"/>
      <c r="K167" s="33"/>
      <c r="L167" s="33"/>
      <c r="M167" s="33"/>
      <c r="N167" s="33"/>
      <c r="O167" s="33"/>
      <c r="P167" s="33" t="n">
        <f aca="false">P168</f>
        <v>2183.9</v>
      </c>
      <c r="Q167" s="33" t="n">
        <f aca="false">Q168</f>
        <v>289.7</v>
      </c>
      <c r="R167" s="33"/>
      <c r="S167" s="33" t="n">
        <f aca="false">X167+Y167</f>
        <v>2594.8</v>
      </c>
      <c r="T167" s="33"/>
      <c r="U167" s="33"/>
      <c r="V167" s="33"/>
      <c r="W167" s="33"/>
      <c r="X167" s="33" t="n">
        <f aca="false">X168</f>
        <v>2294.8</v>
      </c>
      <c r="Y167" s="33" t="n">
        <f aca="false">Y168</f>
        <v>300</v>
      </c>
      <c r="Z167" s="33"/>
      <c r="AA167" s="33" t="n">
        <f aca="false">AF167+AG167</f>
        <v>2594.8</v>
      </c>
      <c r="AB167" s="33"/>
      <c r="AC167" s="33"/>
      <c r="AD167" s="33"/>
      <c r="AE167" s="33"/>
      <c r="AF167" s="33" t="n">
        <f aca="false">AF168</f>
        <v>2294.8</v>
      </c>
      <c r="AG167" s="33" t="n">
        <f aca="false">AG168</f>
        <v>300</v>
      </c>
      <c r="AH167" s="33"/>
      <c r="AI167" s="27" t="s">
        <v>34</v>
      </c>
      <c r="AJ167" s="27" t="s">
        <v>34</v>
      </c>
      <c r="AK167" s="27" t="s">
        <v>34</v>
      </c>
      <c r="AL167" s="27" t="s">
        <v>34</v>
      </c>
      <c r="AM167" s="27" t="s">
        <v>34</v>
      </c>
      <c r="AN167" s="27" t="s">
        <v>34</v>
      </c>
      <c r="AO167" s="27" t="s">
        <v>34</v>
      </c>
      <c r="AP167" s="27" t="s">
        <v>34</v>
      </c>
      <c r="AQ167" s="27" t="s">
        <v>34</v>
      </c>
      <c r="AR167" s="63" t="s">
        <v>34</v>
      </c>
      <c r="AS167" s="63" t="s">
        <v>34</v>
      </c>
      <c r="AT167" s="63"/>
      <c r="AU167" s="27" t="s">
        <v>34</v>
      </c>
    </row>
    <row r="168" s="35" customFormat="true" ht="279.75" hidden="false" customHeight="true" outlineLevel="0" collapsed="false">
      <c r="A168" s="36" t="s">
        <v>278</v>
      </c>
      <c r="B168" s="60" t="s">
        <v>279</v>
      </c>
      <c r="C168" s="38" t="s">
        <v>207</v>
      </c>
      <c r="D168" s="31" t="s">
        <v>208</v>
      </c>
      <c r="E168" s="31" t="s">
        <v>253</v>
      </c>
      <c r="F168" s="39" t="n">
        <v>2020</v>
      </c>
      <c r="G168" s="39" t="n">
        <v>2022</v>
      </c>
      <c r="H168" s="40" t="n">
        <f aca="false">I168+S168+AA168</f>
        <v>7663.2</v>
      </c>
      <c r="I168" s="40" t="n">
        <f aca="false">P168+Q168</f>
        <v>2473.6</v>
      </c>
      <c r="J168" s="40"/>
      <c r="K168" s="40"/>
      <c r="L168" s="40"/>
      <c r="M168" s="40"/>
      <c r="N168" s="40"/>
      <c r="O168" s="40"/>
      <c r="P168" s="40" t="n">
        <v>2183.9</v>
      </c>
      <c r="Q168" s="40" t="n">
        <v>289.7</v>
      </c>
      <c r="R168" s="40"/>
      <c r="S168" s="40" t="n">
        <f aca="false">X168+Y168</f>
        <v>2594.8</v>
      </c>
      <c r="T168" s="40"/>
      <c r="U168" s="40"/>
      <c r="V168" s="40"/>
      <c r="W168" s="40"/>
      <c r="X168" s="40" t="n">
        <v>2294.8</v>
      </c>
      <c r="Y168" s="40" t="n">
        <v>300</v>
      </c>
      <c r="Z168" s="40"/>
      <c r="AA168" s="40" t="n">
        <f aca="false">AF168+AG168</f>
        <v>2594.8</v>
      </c>
      <c r="AB168" s="40"/>
      <c r="AC168" s="40"/>
      <c r="AD168" s="40"/>
      <c r="AE168" s="40"/>
      <c r="AF168" s="40" t="n">
        <v>2294.8</v>
      </c>
      <c r="AG168" s="40" t="n">
        <v>300</v>
      </c>
      <c r="AH168" s="40"/>
      <c r="AI168" s="41" t="s">
        <v>34</v>
      </c>
      <c r="AJ168" s="41" t="s">
        <v>34</v>
      </c>
      <c r="AK168" s="41" t="s">
        <v>34</v>
      </c>
      <c r="AL168" s="41" t="s">
        <v>34</v>
      </c>
      <c r="AM168" s="41" t="s">
        <v>34</v>
      </c>
      <c r="AN168" s="41" t="s">
        <v>34</v>
      </c>
      <c r="AO168" s="41" t="s">
        <v>34</v>
      </c>
      <c r="AP168" s="41" t="s">
        <v>34</v>
      </c>
      <c r="AQ168" s="41" t="s">
        <v>34</v>
      </c>
      <c r="AR168" s="31" t="s">
        <v>34</v>
      </c>
      <c r="AS168" s="31" t="s">
        <v>34</v>
      </c>
      <c r="AT168" s="31"/>
      <c r="AU168" s="41" t="s">
        <v>34</v>
      </c>
    </row>
    <row r="169" customFormat="false" ht="189.75" hidden="false" customHeight="true" outlineLevel="0" collapsed="false">
      <c r="A169" s="28"/>
      <c r="B169" s="60" t="s">
        <v>280</v>
      </c>
      <c r="C169" s="38" t="s">
        <v>207</v>
      </c>
      <c r="D169" s="31" t="s">
        <v>208</v>
      </c>
      <c r="E169" s="31" t="s">
        <v>253</v>
      </c>
      <c r="F169" s="39" t="n">
        <v>2020</v>
      </c>
      <c r="G169" s="39" t="n">
        <v>2022</v>
      </c>
      <c r="H169" s="40" t="n">
        <f aca="false">I169+S169+AA169</f>
        <v>0</v>
      </c>
      <c r="I169" s="40" t="n">
        <f aca="false">SUM(J169:R169)</f>
        <v>0</v>
      </c>
      <c r="J169" s="40"/>
      <c r="K169" s="40"/>
      <c r="L169" s="40"/>
      <c r="M169" s="40"/>
      <c r="N169" s="40"/>
      <c r="O169" s="40"/>
      <c r="P169" s="40"/>
      <c r="Q169" s="40"/>
      <c r="R169" s="40"/>
      <c r="S169" s="40" t="n">
        <f aca="false">SUM(T169:Z169)</f>
        <v>0</v>
      </c>
      <c r="T169" s="40"/>
      <c r="U169" s="40"/>
      <c r="V169" s="40"/>
      <c r="W169" s="40"/>
      <c r="X169" s="40"/>
      <c r="Y169" s="40"/>
      <c r="Z169" s="40"/>
      <c r="AA169" s="40" t="n">
        <f aca="false">SUM(AB169:AH169)</f>
        <v>0</v>
      </c>
      <c r="AB169" s="40"/>
      <c r="AC169" s="40"/>
      <c r="AD169" s="40"/>
      <c r="AE169" s="40"/>
      <c r="AF169" s="40"/>
      <c r="AG169" s="40"/>
      <c r="AH169" s="40"/>
      <c r="AI169" s="41"/>
      <c r="AJ169" s="41"/>
      <c r="AK169" s="41"/>
      <c r="AL169" s="41" t="s">
        <v>34</v>
      </c>
      <c r="AM169" s="41"/>
      <c r="AN169" s="41"/>
      <c r="AO169" s="41"/>
      <c r="AP169" s="41" t="s">
        <v>34</v>
      </c>
      <c r="AQ169" s="41"/>
      <c r="AR169" s="31"/>
      <c r="AS169" s="31"/>
      <c r="AT169" s="31"/>
      <c r="AU169" s="41" t="s">
        <v>34</v>
      </c>
    </row>
    <row r="170" s="148" customFormat="true" ht="48" hidden="false" customHeight="true" outlineLevel="0" collapsed="false">
      <c r="A170" s="82"/>
      <c r="B170" s="83" t="s">
        <v>281</v>
      </c>
      <c r="C170" s="83"/>
      <c r="D170" s="143"/>
      <c r="E170" s="83"/>
      <c r="F170" s="144"/>
      <c r="G170" s="144"/>
      <c r="H170" s="87" t="n">
        <f aca="false">I170+S170+AA170</f>
        <v>164561.9</v>
      </c>
      <c r="I170" s="87" t="n">
        <f aca="false">J170+K170+L170+P170+Q170</f>
        <v>69656.9</v>
      </c>
      <c r="J170" s="87" t="n">
        <f aca="false">J122+J134+J139+J150+J167</f>
        <v>30292.2</v>
      </c>
      <c r="K170" s="87" t="n">
        <f aca="false">K122+K134+K139+K150+K167</f>
        <v>65.9</v>
      </c>
      <c r="L170" s="87" t="n">
        <f aca="false">L122+L134+L139+L150+L167</f>
        <v>167</v>
      </c>
      <c r="M170" s="87" t="n">
        <f aca="false">M122+M134+M139+M150+M167</f>
        <v>0</v>
      </c>
      <c r="N170" s="87" t="n">
        <f aca="false">N122+N134+N139+N150+N167</f>
        <v>0</v>
      </c>
      <c r="O170" s="87" t="n">
        <f aca="false">O122+O134+O139+O150+O167</f>
        <v>0</v>
      </c>
      <c r="P170" s="87" t="n">
        <f aca="false">P122+P134+P139+P150+P167</f>
        <v>17644.2</v>
      </c>
      <c r="Q170" s="87" t="n">
        <f aca="false">Q122+Q134+Q139+Q150+Q167</f>
        <v>21487.6</v>
      </c>
      <c r="R170" s="87" t="n">
        <f aca="false">R122+R134+R139+R150+R167</f>
        <v>0</v>
      </c>
      <c r="S170" s="87" t="n">
        <f aca="false">T170+U170+V170+W170+X170+Y170+Z170</f>
        <v>51562.4</v>
      </c>
      <c r="T170" s="87" t="n">
        <f aca="false">T122+T134+T139+T150+T167</f>
        <v>12009.9</v>
      </c>
      <c r="U170" s="87" t="n">
        <f aca="false">U122+U134+U139+U150+U167</f>
        <v>5.9</v>
      </c>
      <c r="V170" s="87" t="n">
        <f aca="false">V122+V134+V139+V150+V167</f>
        <v>12.1</v>
      </c>
      <c r="W170" s="87" t="n">
        <f aca="false">W122+W134+W139+W150+W167</f>
        <v>0</v>
      </c>
      <c r="X170" s="87" t="n">
        <f aca="false">X122+X134+X139+X150+X167</f>
        <v>17755.1</v>
      </c>
      <c r="Y170" s="87" t="n">
        <f aca="false">Y122+Y134+Y139+Y150+Y167</f>
        <v>21779.4</v>
      </c>
      <c r="Z170" s="87" t="n">
        <f aca="false">Z122+Z134+Z139+Z150+Z167</f>
        <v>0</v>
      </c>
      <c r="AA170" s="87" t="n">
        <f aca="false">AB170+AC170+AD170+AE170+AF170+AG170</f>
        <v>43342.6</v>
      </c>
      <c r="AB170" s="87" t="n">
        <f aca="false">AB122+AB134+AB139+AB150+AB167</f>
        <v>3643.7</v>
      </c>
      <c r="AC170" s="87" t="n">
        <f aca="false">AC122+AC134+AC139+AC150+AC167</f>
        <v>5.9</v>
      </c>
      <c r="AD170" s="87" t="n">
        <f aca="false">AD122+AD134+AD139+AD150+AD167</f>
        <v>19</v>
      </c>
      <c r="AE170" s="87" t="n">
        <f aca="false">AE122+AE134+AE139+AE150+AE167</f>
        <v>0</v>
      </c>
      <c r="AF170" s="87" t="n">
        <f aca="false">AF122+AF134+AF139+AF150+AF167</f>
        <v>17755.1</v>
      </c>
      <c r="AG170" s="87" t="n">
        <f aca="false">AG122+AG134+AG139+AG150+AG167</f>
        <v>21918.9</v>
      </c>
      <c r="AH170" s="87" t="n">
        <f aca="false">AH122+AH134+AH139+AH150+AH167</f>
        <v>0</v>
      </c>
      <c r="AI170" s="146"/>
      <c r="AJ170" s="146"/>
      <c r="AK170" s="146"/>
      <c r="AL170" s="146" t="s">
        <v>34</v>
      </c>
      <c r="AM170" s="146"/>
      <c r="AN170" s="146"/>
      <c r="AO170" s="146"/>
      <c r="AP170" s="146" t="s">
        <v>34</v>
      </c>
      <c r="AQ170" s="146"/>
      <c r="AR170" s="143"/>
      <c r="AS170" s="143"/>
      <c r="AT170" s="143"/>
      <c r="AU170" s="146" t="s">
        <v>34</v>
      </c>
    </row>
    <row r="171" customFormat="false" ht="45" hidden="false" customHeight="true" outlineLevel="0" collapsed="false">
      <c r="A171" s="168" t="s">
        <v>282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9"/>
      <c r="U171" s="169"/>
      <c r="V171" s="169"/>
      <c r="W171" s="170"/>
      <c r="X171" s="170"/>
      <c r="Y171" s="170"/>
      <c r="Z171" s="170"/>
      <c r="AA171" s="171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2"/>
    </row>
    <row r="172" customFormat="false" ht="339" hidden="false" customHeight="true" outlineLevel="0" collapsed="false">
      <c r="A172" s="173" t="s">
        <v>283</v>
      </c>
      <c r="B172" s="174" t="s">
        <v>284</v>
      </c>
      <c r="C172" s="38" t="s">
        <v>31</v>
      </c>
      <c r="D172" s="31" t="s">
        <v>38</v>
      </c>
      <c r="E172" s="55" t="s">
        <v>285</v>
      </c>
      <c r="F172" s="175" t="n">
        <v>2020</v>
      </c>
      <c r="G172" s="175" t="n">
        <v>2022</v>
      </c>
      <c r="H172" s="171" t="n">
        <f aca="false">I172+S172+AA172</f>
        <v>0</v>
      </c>
      <c r="I172" s="40" t="n">
        <v>0</v>
      </c>
      <c r="J172" s="40"/>
      <c r="K172" s="40"/>
      <c r="L172" s="40"/>
      <c r="M172" s="40"/>
      <c r="N172" s="40" t="n">
        <v>0</v>
      </c>
      <c r="O172" s="40"/>
      <c r="P172" s="40" t="n">
        <v>0</v>
      </c>
      <c r="Q172" s="40" t="n">
        <v>0</v>
      </c>
      <c r="R172" s="40" t="n">
        <v>0</v>
      </c>
      <c r="S172" s="171" t="n">
        <v>0</v>
      </c>
      <c r="T172" s="171"/>
      <c r="U172" s="171"/>
      <c r="V172" s="171"/>
      <c r="W172" s="171" t="n">
        <v>0</v>
      </c>
      <c r="X172" s="171" t="n">
        <v>0</v>
      </c>
      <c r="Y172" s="171" t="n">
        <v>0</v>
      </c>
      <c r="Z172" s="171" t="n">
        <v>0</v>
      </c>
      <c r="AA172" s="171" t="n">
        <f aca="false">SUM(AB172:AH172)</f>
        <v>0</v>
      </c>
      <c r="AB172" s="171"/>
      <c r="AC172" s="55"/>
      <c r="AD172" s="55"/>
      <c r="AE172" s="55"/>
      <c r="AF172" s="55" t="n">
        <v>0</v>
      </c>
      <c r="AG172" s="55" t="n">
        <v>0</v>
      </c>
      <c r="AH172" s="55"/>
      <c r="AI172" s="104" t="s">
        <v>34</v>
      </c>
      <c r="AJ172" s="104" t="s">
        <v>34</v>
      </c>
      <c r="AK172" s="104" t="s">
        <v>34</v>
      </c>
      <c r="AL172" s="104" t="s">
        <v>34</v>
      </c>
      <c r="AM172" s="104" t="s">
        <v>34</v>
      </c>
      <c r="AN172" s="104" t="s">
        <v>34</v>
      </c>
      <c r="AO172" s="104" t="s">
        <v>34</v>
      </c>
      <c r="AP172" s="104" t="s">
        <v>34</v>
      </c>
      <c r="AQ172" s="104" t="s">
        <v>34</v>
      </c>
      <c r="AR172" s="55" t="s">
        <v>34</v>
      </c>
      <c r="AS172" s="55" t="s">
        <v>34</v>
      </c>
      <c r="AT172" s="55"/>
      <c r="AU172" s="55" t="s">
        <v>34</v>
      </c>
    </row>
    <row r="173" customFormat="false" ht="203.25" hidden="false" customHeight="true" outlineLevel="0" collapsed="false">
      <c r="A173" s="173" t="s">
        <v>286</v>
      </c>
      <c r="B173" s="174" t="s">
        <v>287</v>
      </c>
      <c r="C173" s="38" t="s">
        <v>31</v>
      </c>
      <c r="D173" s="31" t="s">
        <v>38</v>
      </c>
      <c r="E173" s="55" t="s">
        <v>285</v>
      </c>
      <c r="F173" s="175" t="n">
        <v>2020</v>
      </c>
      <c r="G173" s="175" t="n">
        <v>2022</v>
      </c>
      <c r="H173" s="171" t="n">
        <f aca="false">I173+S173+AA173</f>
        <v>0</v>
      </c>
      <c r="I173" s="40" t="n">
        <v>0</v>
      </c>
      <c r="J173" s="40"/>
      <c r="K173" s="40"/>
      <c r="L173" s="40"/>
      <c r="M173" s="40"/>
      <c r="N173" s="40" t="n">
        <v>0</v>
      </c>
      <c r="O173" s="40"/>
      <c r="P173" s="40" t="n">
        <v>0</v>
      </c>
      <c r="Q173" s="40" t="n">
        <v>0</v>
      </c>
      <c r="R173" s="40" t="n">
        <v>0</v>
      </c>
      <c r="S173" s="171" t="n">
        <v>0</v>
      </c>
      <c r="T173" s="171"/>
      <c r="U173" s="171"/>
      <c r="V173" s="171"/>
      <c r="W173" s="171" t="n">
        <v>0</v>
      </c>
      <c r="X173" s="171" t="n">
        <v>0</v>
      </c>
      <c r="Y173" s="171" t="n">
        <v>0</v>
      </c>
      <c r="Z173" s="171" t="n">
        <v>0</v>
      </c>
      <c r="AA173" s="171" t="n">
        <f aca="false">SUM(AB173:AH173)</f>
        <v>0</v>
      </c>
      <c r="AB173" s="171"/>
      <c r="AC173" s="55"/>
      <c r="AD173" s="55"/>
      <c r="AE173" s="55"/>
      <c r="AF173" s="55" t="n">
        <v>0</v>
      </c>
      <c r="AG173" s="55" t="n">
        <v>0</v>
      </c>
      <c r="AH173" s="55"/>
      <c r="AI173" s="104" t="s">
        <v>34</v>
      </c>
      <c r="AJ173" s="104" t="s">
        <v>34</v>
      </c>
      <c r="AK173" s="104" t="s">
        <v>34</v>
      </c>
      <c r="AL173" s="104" t="s">
        <v>34</v>
      </c>
      <c r="AM173" s="104" t="s">
        <v>34</v>
      </c>
      <c r="AN173" s="104" t="s">
        <v>34</v>
      </c>
      <c r="AO173" s="104" t="s">
        <v>34</v>
      </c>
      <c r="AP173" s="104" t="s">
        <v>34</v>
      </c>
      <c r="AQ173" s="104" t="s">
        <v>34</v>
      </c>
      <c r="AR173" s="55" t="s">
        <v>34</v>
      </c>
      <c r="AS173" s="55" t="s">
        <v>34</v>
      </c>
      <c r="AT173" s="55"/>
      <c r="AU173" s="55" t="s">
        <v>34</v>
      </c>
    </row>
    <row r="174" customFormat="false" ht="307.5" hidden="false" customHeight="true" outlineLevel="0" collapsed="false">
      <c r="A174" s="173" t="s">
        <v>288</v>
      </c>
      <c r="B174" s="174" t="s">
        <v>289</v>
      </c>
      <c r="C174" s="38" t="s">
        <v>31</v>
      </c>
      <c r="D174" s="55" t="s">
        <v>290</v>
      </c>
      <c r="E174" s="55" t="s">
        <v>285</v>
      </c>
      <c r="F174" s="175" t="n">
        <v>2020</v>
      </c>
      <c r="G174" s="175" t="n">
        <v>2022</v>
      </c>
      <c r="H174" s="171" t="n">
        <f aca="false">I174+S174+AA174</f>
        <v>0</v>
      </c>
      <c r="I174" s="40" t="n">
        <v>0</v>
      </c>
      <c r="J174" s="40"/>
      <c r="K174" s="40"/>
      <c r="L174" s="40"/>
      <c r="M174" s="40"/>
      <c r="N174" s="40" t="n">
        <v>0</v>
      </c>
      <c r="O174" s="40"/>
      <c r="P174" s="40" t="n">
        <v>0</v>
      </c>
      <c r="Q174" s="40" t="n">
        <v>0</v>
      </c>
      <c r="R174" s="40" t="n">
        <v>0</v>
      </c>
      <c r="S174" s="171" t="n">
        <v>0</v>
      </c>
      <c r="T174" s="171"/>
      <c r="U174" s="171"/>
      <c r="V174" s="171"/>
      <c r="W174" s="171" t="n">
        <v>0</v>
      </c>
      <c r="X174" s="171" t="n">
        <v>0</v>
      </c>
      <c r="Y174" s="171" t="n">
        <v>0</v>
      </c>
      <c r="Z174" s="171" t="n">
        <v>0</v>
      </c>
      <c r="AA174" s="171" t="n">
        <f aca="false">SUM(AB174:AH174)</f>
        <v>0</v>
      </c>
      <c r="AB174" s="171"/>
      <c r="AC174" s="55"/>
      <c r="AD174" s="55"/>
      <c r="AE174" s="55"/>
      <c r="AF174" s="55" t="n">
        <v>0</v>
      </c>
      <c r="AG174" s="55" t="n">
        <v>0</v>
      </c>
      <c r="AH174" s="55"/>
      <c r="AI174" s="104" t="s">
        <v>34</v>
      </c>
      <c r="AJ174" s="104" t="s">
        <v>34</v>
      </c>
      <c r="AK174" s="104" t="s">
        <v>34</v>
      </c>
      <c r="AL174" s="104" t="s">
        <v>34</v>
      </c>
      <c r="AM174" s="104" t="s">
        <v>34</v>
      </c>
      <c r="AN174" s="104" t="s">
        <v>34</v>
      </c>
      <c r="AO174" s="104" t="s">
        <v>34</v>
      </c>
      <c r="AP174" s="104" t="s">
        <v>34</v>
      </c>
      <c r="AQ174" s="104" t="s">
        <v>34</v>
      </c>
      <c r="AR174" s="55" t="s">
        <v>34</v>
      </c>
      <c r="AS174" s="55" t="s">
        <v>34</v>
      </c>
      <c r="AT174" s="55"/>
      <c r="AU174" s="55" t="s">
        <v>34</v>
      </c>
    </row>
    <row r="175" customFormat="false" ht="298.5" hidden="false" customHeight="true" outlineLevel="0" collapsed="false">
      <c r="A175" s="173" t="s">
        <v>291</v>
      </c>
      <c r="B175" s="174" t="s">
        <v>292</v>
      </c>
      <c r="C175" s="38" t="s">
        <v>31</v>
      </c>
      <c r="D175" s="176" t="s">
        <v>293</v>
      </c>
      <c r="E175" s="55" t="s">
        <v>285</v>
      </c>
      <c r="F175" s="175" t="n">
        <v>2020</v>
      </c>
      <c r="G175" s="175" t="n">
        <v>2022</v>
      </c>
      <c r="H175" s="171" t="n">
        <f aca="false">I175+S175+AA175</f>
        <v>0</v>
      </c>
      <c r="I175" s="40" t="n">
        <v>0</v>
      </c>
      <c r="J175" s="40"/>
      <c r="K175" s="40"/>
      <c r="L175" s="40"/>
      <c r="M175" s="40"/>
      <c r="N175" s="40" t="n">
        <v>0</v>
      </c>
      <c r="O175" s="40"/>
      <c r="P175" s="40" t="n">
        <v>0</v>
      </c>
      <c r="Q175" s="40" t="n">
        <v>0</v>
      </c>
      <c r="R175" s="40" t="n">
        <v>0</v>
      </c>
      <c r="S175" s="171" t="n">
        <v>0</v>
      </c>
      <c r="T175" s="171"/>
      <c r="U175" s="171"/>
      <c r="V175" s="171"/>
      <c r="W175" s="171" t="n">
        <v>0</v>
      </c>
      <c r="X175" s="171" t="n">
        <v>0</v>
      </c>
      <c r="Y175" s="171" t="n">
        <v>0</v>
      </c>
      <c r="Z175" s="171" t="n">
        <v>0</v>
      </c>
      <c r="AA175" s="171" t="n">
        <f aca="false">SUM(AB175:AH175)</f>
        <v>0</v>
      </c>
      <c r="AB175" s="171"/>
      <c r="AC175" s="55"/>
      <c r="AD175" s="55"/>
      <c r="AE175" s="55"/>
      <c r="AF175" s="55" t="n">
        <v>0</v>
      </c>
      <c r="AG175" s="55" t="n">
        <v>0</v>
      </c>
      <c r="AH175" s="55"/>
      <c r="AI175" s="104" t="s">
        <v>34</v>
      </c>
      <c r="AJ175" s="104" t="s">
        <v>34</v>
      </c>
      <c r="AK175" s="104" t="s">
        <v>34</v>
      </c>
      <c r="AL175" s="104" t="s">
        <v>34</v>
      </c>
      <c r="AM175" s="104" t="s">
        <v>34</v>
      </c>
      <c r="AN175" s="104" t="s">
        <v>34</v>
      </c>
      <c r="AO175" s="104" t="s">
        <v>34</v>
      </c>
      <c r="AP175" s="104" t="s">
        <v>34</v>
      </c>
      <c r="AQ175" s="104" t="s">
        <v>34</v>
      </c>
      <c r="AR175" s="55" t="s">
        <v>34</v>
      </c>
      <c r="AS175" s="55" t="s">
        <v>34</v>
      </c>
      <c r="AT175" s="55"/>
      <c r="AU175" s="55" t="s">
        <v>34</v>
      </c>
    </row>
    <row r="176" customFormat="false" ht="204" hidden="false" customHeight="true" outlineLevel="0" collapsed="false">
      <c r="A176" s="173" t="s">
        <v>294</v>
      </c>
      <c r="B176" s="174" t="s">
        <v>295</v>
      </c>
      <c r="C176" s="38" t="s">
        <v>31</v>
      </c>
      <c r="D176" s="55" t="s">
        <v>296</v>
      </c>
      <c r="E176" s="55" t="s">
        <v>285</v>
      </c>
      <c r="F176" s="175" t="n">
        <v>2020</v>
      </c>
      <c r="G176" s="175" t="n">
        <v>2022</v>
      </c>
      <c r="H176" s="171" t="n">
        <f aca="false">I176+S176+AA176</f>
        <v>0</v>
      </c>
      <c r="I176" s="40" t="n">
        <v>0</v>
      </c>
      <c r="J176" s="40"/>
      <c r="K176" s="40"/>
      <c r="L176" s="40"/>
      <c r="M176" s="40"/>
      <c r="N176" s="40" t="n">
        <v>0</v>
      </c>
      <c r="O176" s="40"/>
      <c r="P176" s="40" t="n">
        <v>0</v>
      </c>
      <c r="Q176" s="40" t="n">
        <v>0</v>
      </c>
      <c r="R176" s="40" t="n">
        <v>0</v>
      </c>
      <c r="S176" s="171" t="n">
        <v>0</v>
      </c>
      <c r="T176" s="171"/>
      <c r="U176" s="171"/>
      <c r="V176" s="171"/>
      <c r="W176" s="171" t="n">
        <v>0</v>
      </c>
      <c r="X176" s="171" t="n">
        <v>0</v>
      </c>
      <c r="Y176" s="171" t="n">
        <v>0</v>
      </c>
      <c r="Z176" s="171" t="n">
        <v>0</v>
      </c>
      <c r="AA176" s="171" t="n">
        <f aca="false">SUM(AB176:AH176)</f>
        <v>0</v>
      </c>
      <c r="AB176" s="171"/>
      <c r="AC176" s="55"/>
      <c r="AD176" s="55"/>
      <c r="AE176" s="55"/>
      <c r="AF176" s="55" t="n">
        <v>0</v>
      </c>
      <c r="AG176" s="55" t="n">
        <v>0</v>
      </c>
      <c r="AH176" s="55"/>
      <c r="AI176" s="104" t="s">
        <v>34</v>
      </c>
      <c r="AJ176" s="104" t="s">
        <v>34</v>
      </c>
      <c r="AK176" s="104" t="s">
        <v>34</v>
      </c>
      <c r="AL176" s="104" t="s">
        <v>34</v>
      </c>
      <c r="AM176" s="104" t="s">
        <v>34</v>
      </c>
      <c r="AN176" s="104" t="s">
        <v>34</v>
      </c>
      <c r="AO176" s="104" t="s">
        <v>34</v>
      </c>
      <c r="AP176" s="104" t="s">
        <v>34</v>
      </c>
      <c r="AQ176" s="104" t="s">
        <v>34</v>
      </c>
      <c r="AR176" s="55" t="s">
        <v>34</v>
      </c>
      <c r="AS176" s="55" t="s">
        <v>34</v>
      </c>
      <c r="AT176" s="55"/>
      <c r="AU176" s="55" t="s">
        <v>34</v>
      </c>
    </row>
    <row r="177" customFormat="false" ht="195" hidden="false" customHeight="true" outlineLevel="0" collapsed="false">
      <c r="A177" s="173" t="s">
        <v>297</v>
      </c>
      <c r="B177" s="174" t="s">
        <v>298</v>
      </c>
      <c r="C177" s="38" t="s">
        <v>31</v>
      </c>
      <c r="D177" s="55" t="s">
        <v>296</v>
      </c>
      <c r="E177" s="55" t="s">
        <v>285</v>
      </c>
      <c r="F177" s="175" t="n">
        <v>2020</v>
      </c>
      <c r="G177" s="175" t="n">
        <v>2022</v>
      </c>
      <c r="H177" s="171" t="n">
        <f aca="false">I177+S177+AA177</f>
        <v>0</v>
      </c>
      <c r="I177" s="40" t="n">
        <v>0</v>
      </c>
      <c r="J177" s="40"/>
      <c r="K177" s="40"/>
      <c r="L177" s="40"/>
      <c r="M177" s="40"/>
      <c r="N177" s="40" t="n">
        <v>0</v>
      </c>
      <c r="O177" s="40"/>
      <c r="P177" s="40" t="n">
        <v>0</v>
      </c>
      <c r="Q177" s="40" t="n">
        <v>0</v>
      </c>
      <c r="R177" s="40" t="n">
        <v>0</v>
      </c>
      <c r="S177" s="171" t="n">
        <v>0</v>
      </c>
      <c r="T177" s="171"/>
      <c r="U177" s="171"/>
      <c r="V177" s="171"/>
      <c r="W177" s="171" t="n">
        <v>0</v>
      </c>
      <c r="X177" s="171" t="n">
        <v>0</v>
      </c>
      <c r="Y177" s="171" t="n">
        <v>0</v>
      </c>
      <c r="Z177" s="171" t="n">
        <v>0</v>
      </c>
      <c r="AA177" s="171" t="n">
        <f aca="false">SUM(AB177:AH177)</f>
        <v>0</v>
      </c>
      <c r="AB177" s="171"/>
      <c r="AC177" s="55"/>
      <c r="AD177" s="55"/>
      <c r="AE177" s="55"/>
      <c r="AF177" s="55" t="n">
        <v>0</v>
      </c>
      <c r="AG177" s="55" t="n">
        <v>0</v>
      </c>
      <c r="AH177" s="55"/>
      <c r="AI177" s="104" t="s">
        <v>34</v>
      </c>
      <c r="AJ177" s="104" t="s">
        <v>34</v>
      </c>
      <c r="AK177" s="104" t="s">
        <v>34</v>
      </c>
      <c r="AL177" s="104" t="s">
        <v>34</v>
      </c>
      <c r="AM177" s="104" t="s">
        <v>34</v>
      </c>
      <c r="AN177" s="104" t="s">
        <v>34</v>
      </c>
      <c r="AO177" s="104" t="s">
        <v>34</v>
      </c>
      <c r="AP177" s="104" t="s">
        <v>34</v>
      </c>
      <c r="AQ177" s="104" t="s">
        <v>34</v>
      </c>
      <c r="AR177" s="55" t="s">
        <v>34</v>
      </c>
      <c r="AS177" s="55" t="s">
        <v>34</v>
      </c>
      <c r="AT177" s="55"/>
      <c r="AU177" s="55" t="s">
        <v>34</v>
      </c>
    </row>
    <row r="178" customFormat="false" ht="256.5" hidden="false" customHeight="true" outlineLevel="0" collapsed="false">
      <c r="A178" s="173" t="s">
        <v>299</v>
      </c>
      <c r="B178" s="174" t="s">
        <v>300</v>
      </c>
      <c r="C178" s="38" t="s">
        <v>31</v>
      </c>
      <c r="D178" s="55"/>
      <c r="E178" s="55" t="s">
        <v>285</v>
      </c>
      <c r="F178" s="175" t="n">
        <v>2020</v>
      </c>
      <c r="G178" s="175" t="n">
        <v>2022</v>
      </c>
      <c r="H178" s="171" t="n">
        <f aca="false">I178+S178+AA178</f>
        <v>0</v>
      </c>
      <c r="I178" s="40" t="n">
        <v>0</v>
      </c>
      <c r="J178" s="40"/>
      <c r="K178" s="40"/>
      <c r="L178" s="40"/>
      <c r="M178" s="40"/>
      <c r="N178" s="40" t="n">
        <v>0</v>
      </c>
      <c r="O178" s="40"/>
      <c r="P178" s="40" t="n">
        <v>0</v>
      </c>
      <c r="Q178" s="40" t="n">
        <v>0</v>
      </c>
      <c r="R178" s="40" t="n">
        <v>0</v>
      </c>
      <c r="S178" s="171" t="n">
        <v>0</v>
      </c>
      <c r="T178" s="171"/>
      <c r="U178" s="171"/>
      <c r="V178" s="171"/>
      <c r="W178" s="171" t="n">
        <v>0</v>
      </c>
      <c r="X178" s="171" t="n">
        <v>0</v>
      </c>
      <c r="Y178" s="171" t="n">
        <v>0</v>
      </c>
      <c r="Z178" s="171" t="n">
        <v>0</v>
      </c>
      <c r="AA178" s="171" t="n">
        <f aca="false">SUM(AB178:AH178)</f>
        <v>0</v>
      </c>
      <c r="AB178" s="171"/>
      <c r="AC178" s="55"/>
      <c r="AD178" s="55"/>
      <c r="AE178" s="55"/>
      <c r="AF178" s="55" t="n">
        <v>0</v>
      </c>
      <c r="AG178" s="55" t="n">
        <v>0</v>
      </c>
      <c r="AH178" s="55"/>
      <c r="AI178" s="104" t="s">
        <v>34</v>
      </c>
      <c r="AJ178" s="104" t="s">
        <v>34</v>
      </c>
      <c r="AK178" s="104" t="s">
        <v>34</v>
      </c>
      <c r="AL178" s="104" t="s">
        <v>34</v>
      </c>
      <c r="AM178" s="104" t="s">
        <v>34</v>
      </c>
      <c r="AN178" s="104" t="s">
        <v>34</v>
      </c>
      <c r="AO178" s="104" t="s">
        <v>34</v>
      </c>
      <c r="AP178" s="104" t="s">
        <v>34</v>
      </c>
      <c r="AQ178" s="104" t="s">
        <v>34</v>
      </c>
      <c r="AR178" s="55" t="s">
        <v>34</v>
      </c>
      <c r="AS178" s="55" t="s">
        <v>34</v>
      </c>
      <c r="AT178" s="55"/>
      <c r="AU178" s="55" t="s">
        <v>34</v>
      </c>
    </row>
    <row r="179" customFormat="false" ht="269.25" hidden="false" customHeight="true" outlineLevel="0" collapsed="false">
      <c r="A179" s="173" t="s">
        <v>301</v>
      </c>
      <c r="B179" s="174" t="s">
        <v>302</v>
      </c>
      <c r="C179" s="38" t="s">
        <v>31</v>
      </c>
      <c r="D179" s="55"/>
      <c r="E179" s="55" t="s">
        <v>285</v>
      </c>
      <c r="F179" s="175" t="n">
        <v>2020</v>
      </c>
      <c r="G179" s="175" t="n">
        <v>2022</v>
      </c>
      <c r="H179" s="171" t="n">
        <f aca="false">I179+S179+AA179</f>
        <v>0</v>
      </c>
      <c r="I179" s="40" t="n">
        <v>0</v>
      </c>
      <c r="J179" s="40"/>
      <c r="K179" s="40"/>
      <c r="L179" s="40"/>
      <c r="M179" s="40"/>
      <c r="N179" s="40" t="n">
        <v>0</v>
      </c>
      <c r="O179" s="40"/>
      <c r="P179" s="40" t="n">
        <v>0</v>
      </c>
      <c r="Q179" s="40" t="n">
        <v>0</v>
      </c>
      <c r="R179" s="40" t="n">
        <v>0</v>
      </c>
      <c r="S179" s="171" t="n">
        <v>0</v>
      </c>
      <c r="T179" s="171"/>
      <c r="U179" s="171"/>
      <c r="V179" s="171"/>
      <c r="W179" s="171" t="n">
        <v>0</v>
      </c>
      <c r="X179" s="171" t="n">
        <v>0</v>
      </c>
      <c r="Y179" s="171" t="n">
        <v>0</v>
      </c>
      <c r="Z179" s="171" t="n">
        <v>0</v>
      </c>
      <c r="AA179" s="171" t="n">
        <f aca="false">SUM(AB179:AH179)</f>
        <v>0</v>
      </c>
      <c r="AB179" s="171"/>
      <c r="AC179" s="55"/>
      <c r="AD179" s="55"/>
      <c r="AE179" s="55"/>
      <c r="AF179" s="55" t="n">
        <v>0</v>
      </c>
      <c r="AG179" s="55" t="n">
        <v>0</v>
      </c>
      <c r="AH179" s="55"/>
      <c r="AI179" s="104" t="s">
        <v>34</v>
      </c>
      <c r="AJ179" s="104" t="s">
        <v>34</v>
      </c>
      <c r="AK179" s="104" t="s">
        <v>34</v>
      </c>
      <c r="AL179" s="104" t="s">
        <v>34</v>
      </c>
      <c r="AM179" s="104" t="s">
        <v>34</v>
      </c>
      <c r="AN179" s="104" t="s">
        <v>34</v>
      </c>
      <c r="AO179" s="104" t="s">
        <v>34</v>
      </c>
      <c r="AP179" s="104" t="s">
        <v>34</v>
      </c>
      <c r="AQ179" s="104" t="s">
        <v>34</v>
      </c>
      <c r="AR179" s="55" t="s">
        <v>34</v>
      </c>
      <c r="AS179" s="55" t="s">
        <v>34</v>
      </c>
      <c r="AT179" s="55"/>
      <c r="AU179" s="55" t="s">
        <v>34</v>
      </c>
    </row>
    <row r="180" customFormat="false" ht="211.5" hidden="false" customHeight="true" outlineLevel="0" collapsed="false">
      <c r="A180" s="173"/>
      <c r="B180" s="177" t="s">
        <v>303</v>
      </c>
      <c r="C180" s="38" t="s">
        <v>31</v>
      </c>
      <c r="D180" s="55"/>
      <c r="E180" s="55"/>
      <c r="F180" s="58" t="n">
        <v>2020</v>
      </c>
      <c r="G180" s="58" t="n">
        <v>2022</v>
      </c>
      <c r="H180" s="58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55"/>
      <c r="AD180" s="55"/>
      <c r="AE180" s="55"/>
      <c r="AF180" s="55"/>
      <c r="AG180" s="55"/>
      <c r="AH180" s="55"/>
      <c r="AI180" s="104"/>
      <c r="AJ180" s="104"/>
      <c r="AK180" s="104"/>
      <c r="AL180" s="104" t="s">
        <v>34</v>
      </c>
      <c r="AM180" s="104"/>
      <c r="AN180" s="104"/>
      <c r="AO180" s="104"/>
      <c r="AP180" s="104" t="s">
        <v>34</v>
      </c>
      <c r="AQ180" s="104"/>
      <c r="AR180" s="55"/>
      <c r="AS180" s="55"/>
      <c r="AT180" s="55"/>
      <c r="AU180" s="104" t="s">
        <v>34</v>
      </c>
    </row>
    <row r="181" customFormat="false" ht="52.5" hidden="false" customHeight="true" outlineLevel="0" collapsed="false">
      <c r="A181" s="82"/>
      <c r="B181" s="83" t="s">
        <v>304</v>
      </c>
      <c r="C181" s="84"/>
      <c r="D181" s="178"/>
      <c r="E181" s="84"/>
      <c r="F181" s="86"/>
      <c r="G181" s="86"/>
      <c r="H181" s="86"/>
      <c r="I181" s="179" t="n">
        <v>0</v>
      </c>
      <c r="J181" s="179"/>
      <c r="K181" s="179"/>
      <c r="L181" s="179"/>
      <c r="M181" s="179"/>
      <c r="N181" s="179" t="n">
        <v>0</v>
      </c>
      <c r="O181" s="179"/>
      <c r="P181" s="179" t="n">
        <v>0</v>
      </c>
      <c r="Q181" s="40" t="n">
        <v>0</v>
      </c>
      <c r="R181" s="179"/>
      <c r="S181" s="179" t="n">
        <v>0</v>
      </c>
      <c r="T181" s="179"/>
      <c r="U181" s="179"/>
      <c r="V181" s="179"/>
      <c r="W181" s="179" t="n">
        <v>0</v>
      </c>
      <c r="X181" s="179" t="n">
        <v>0</v>
      </c>
      <c r="Y181" s="179" t="n">
        <v>0</v>
      </c>
      <c r="Z181" s="179"/>
      <c r="AA181" s="179" t="n">
        <v>0</v>
      </c>
      <c r="AB181" s="179"/>
      <c r="AC181" s="180"/>
      <c r="AD181" s="180"/>
      <c r="AE181" s="85" t="n">
        <v>0</v>
      </c>
      <c r="AF181" s="181" t="n">
        <v>0</v>
      </c>
      <c r="AG181" s="180" t="n">
        <v>0</v>
      </c>
      <c r="AH181" s="85"/>
      <c r="AI181" s="89"/>
      <c r="AJ181" s="89"/>
      <c r="AK181" s="89"/>
      <c r="AL181" s="89"/>
      <c r="AM181" s="89"/>
      <c r="AN181" s="89"/>
      <c r="AO181" s="89"/>
      <c r="AP181" s="89"/>
      <c r="AQ181" s="89"/>
      <c r="AR181" s="85"/>
      <c r="AS181" s="85"/>
      <c r="AT181" s="85"/>
      <c r="AU181" s="85"/>
    </row>
    <row r="182" customFormat="false" ht="48" hidden="false" customHeight="true" outlineLevel="0" collapsed="false">
      <c r="A182" s="182"/>
      <c r="B182" s="183" t="s">
        <v>305</v>
      </c>
      <c r="C182" s="177"/>
      <c r="D182" s="55"/>
      <c r="E182" s="184"/>
      <c r="F182" s="169"/>
      <c r="G182" s="169"/>
      <c r="H182" s="169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2"/>
    </row>
    <row r="183" customFormat="false" ht="205.5" hidden="false" customHeight="true" outlineLevel="0" collapsed="false">
      <c r="A183" s="173" t="s">
        <v>306</v>
      </c>
      <c r="B183" s="174" t="s">
        <v>307</v>
      </c>
      <c r="C183" s="38" t="s">
        <v>31</v>
      </c>
      <c r="D183" s="55" t="s">
        <v>38</v>
      </c>
      <c r="E183" s="55"/>
      <c r="F183" s="175" t="n">
        <v>2020</v>
      </c>
      <c r="G183" s="175" t="n">
        <v>2022</v>
      </c>
      <c r="H183" s="33" t="n">
        <f aca="false">I183+S183+AA183</f>
        <v>150</v>
      </c>
      <c r="I183" s="33" t="n">
        <f aca="false">SUM(J183:Q183)</f>
        <v>50</v>
      </c>
      <c r="J183" s="33" t="n">
        <v>0</v>
      </c>
      <c r="K183" s="33" t="n">
        <v>0</v>
      </c>
      <c r="L183" s="33" t="n">
        <v>0</v>
      </c>
      <c r="M183" s="33" t="n">
        <v>0</v>
      </c>
      <c r="N183" s="33" t="n">
        <v>0</v>
      </c>
      <c r="O183" s="33" t="n">
        <v>0</v>
      </c>
      <c r="P183" s="33" t="n">
        <v>0</v>
      </c>
      <c r="Q183" s="33" t="n">
        <f aca="false">Q184</f>
        <v>50</v>
      </c>
      <c r="R183" s="33" t="n">
        <v>0</v>
      </c>
      <c r="S183" s="187" t="n">
        <f aca="false">SUM(T183:Y183)</f>
        <v>50</v>
      </c>
      <c r="T183" s="187" t="n">
        <v>0</v>
      </c>
      <c r="U183" s="187" t="n">
        <v>0</v>
      </c>
      <c r="V183" s="187" t="n">
        <v>0</v>
      </c>
      <c r="W183" s="187" t="n">
        <v>0</v>
      </c>
      <c r="X183" s="187" t="n">
        <v>0</v>
      </c>
      <c r="Y183" s="187" t="n">
        <f aca="false">Y184</f>
        <v>50</v>
      </c>
      <c r="Z183" s="187" t="n">
        <v>0</v>
      </c>
      <c r="AA183" s="187" t="n">
        <f aca="false">AG183</f>
        <v>50</v>
      </c>
      <c r="AB183" s="187" t="n">
        <v>0</v>
      </c>
      <c r="AC183" s="187" t="n">
        <v>0</v>
      </c>
      <c r="AD183" s="187" t="n">
        <v>0</v>
      </c>
      <c r="AE183" s="187" t="n">
        <v>0</v>
      </c>
      <c r="AF183" s="187" t="n">
        <v>0</v>
      </c>
      <c r="AG183" s="187" t="n">
        <f aca="false">AG184</f>
        <v>50</v>
      </c>
      <c r="AH183" s="187" t="n">
        <v>0</v>
      </c>
      <c r="AI183" s="104" t="s">
        <v>34</v>
      </c>
      <c r="AJ183" s="104" t="s">
        <v>34</v>
      </c>
      <c r="AK183" s="104" t="s">
        <v>34</v>
      </c>
      <c r="AL183" s="104" t="s">
        <v>34</v>
      </c>
      <c r="AM183" s="104" t="s">
        <v>34</v>
      </c>
      <c r="AN183" s="104" t="s">
        <v>34</v>
      </c>
      <c r="AO183" s="104" t="s">
        <v>34</v>
      </c>
      <c r="AP183" s="104" t="s">
        <v>34</v>
      </c>
      <c r="AQ183" s="104" t="s">
        <v>34</v>
      </c>
      <c r="AR183" s="104" t="s">
        <v>34</v>
      </c>
      <c r="AS183" s="104" t="s">
        <v>34</v>
      </c>
      <c r="AT183" s="104" t="s">
        <v>34</v>
      </c>
      <c r="AU183" s="104" t="s">
        <v>34</v>
      </c>
    </row>
    <row r="184" s="3" customFormat="true" ht="195.75" hidden="false" customHeight="true" outlineLevel="0" collapsed="false">
      <c r="A184" s="36" t="s">
        <v>308</v>
      </c>
      <c r="B184" s="60" t="s">
        <v>309</v>
      </c>
      <c r="C184" s="38" t="s">
        <v>31</v>
      </c>
      <c r="D184" s="31" t="s">
        <v>38</v>
      </c>
      <c r="E184" s="60"/>
      <c r="F184" s="58" t="n">
        <v>2020</v>
      </c>
      <c r="G184" s="58" t="n">
        <v>2022</v>
      </c>
      <c r="H184" s="40" t="n">
        <f aca="false">I184+S184+AA184</f>
        <v>150</v>
      </c>
      <c r="I184" s="40" t="n">
        <f aca="false">Q184</f>
        <v>50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0" t="n">
        <v>0</v>
      </c>
      <c r="Q184" s="40" t="n">
        <v>50</v>
      </c>
      <c r="R184" s="40" t="n">
        <v>0</v>
      </c>
      <c r="S184" s="40" t="n">
        <f aca="false">Y184</f>
        <v>50</v>
      </c>
      <c r="T184" s="40" t="n">
        <v>0</v>
      </c>
      <c r="U184" s="40" t="n">
        <v>0</v>
      </c>
      <c r="V184" s="40" t="n">
        <v>0</v>
      </c>
      <c r="W184" s="40" t="n">
        <v>0</v>
      </c>
      <c r="X184" s="40" t="n">
        <v>0</v>
      </c>
      <c r="Y184" s="40" t="n">
        <v>50</v>
      </c>
      <c r="Z184" s="40" t="n">
        <v>0</v>
      </c>
      <c r="AA184" s="40" t="n">
        <f aca="false">AG184</f>
        <v>50</v>
      </c>
      <c r="AB184" s="40" t="n">
        <v>0</v>
      </c>
      <c r="AC184" s="40" t="n">
        <v>0</v>
      </c>
      <c r="AD184" s="40" t="n">
        <v>0</v>
      </c>
      <c r="AE184" s="40" t="n">
        <v>0</v>
      </c>
      <c r="AF184" s="40" t="n">
        <v>0</v>
      </c>
      <c r="AG184" s="40" t="n">
        <v>50</v>
      </c>
      <c r="AH184" s="40" t="n">
        <v>0</v>
      </c>
      <c r="AI184" s="41" t="s">
        <v>34</v>
      </c>
      <c r="AJ184" s="41" t="s">
        <v>34</v>
      </c>
      <c r="AK184" s="41" t="s">
        <v>34</v>
      </c>
      <c r="AL184" s="41" t="s">
        <v>34</v>
      </c>
      <c r="AM184" s="41" t="s">
        <v>34</v>
      </c>
      <c r="AN184" s="41" t="s">
        <v>34</v>
      </c>
      <c r="AO184" s="41" t="s">
        <v>34</v>
      </c>
      <c r="AP184" s="41" t="s">
        <v>34</v>
      </c>
      <c r="AQ184" s="41" t="s">
        <v>34</v>
      </c>
      <c r="AR184" s="41" t="s">
        <v>34</v>
      </c>
      <c r="AS184" s="41" t="s">
        <v>34</v>
      </c>
      <c r="AT184" s="41" t="s">
        <v>34</v>
      </c>
      <c r="AU184" s="41" t="s">
        <v>34</v>
      </c>
    </row>
    <row r="185" customFormat="false" ht="198.75" hidden="false" customHeight="true" outlineLevel="0" collapsed="false">
      <c r="A185" s="173"/>
      <c r="B185" s="177" t="s">
        <v>310</v>
      </c>
      <c r="C185" s="38" t="s">
        <v>31</v>
      </c>
      <c r="D185" s="55" t="s">
        <v>38</v>
      </c>
      <c r="E185" s="177"/>
      <c r="F185" s="58" t="n">
        <v>2020</v>
      </c>
      <c r="G185" s="58" t="n">
        <v>2022</v>
      </c>
      <c r="H185" s="40" t="n">
        <f aca="false">I185+S185+AA185</f>
        <v>0</v>
      </c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171" t="n">
        <f aca="false">SUM(W185:Z185)</f>
        <v>0</v>
      </c>
      <c r="T185" s="110"/>
      <c r="U185" s="110"/>
      <c r="V185" s="110"/>
      <c r="W185" s="110"/>
      <c r="X185" s="110"/>
      <c r="Y185" s="110"/>
      <c r="Z185" s="110"/>
      <c r="AA185" s="110" t="n">
        <f aca="false">SUM(AE185:AH185)</f>
        <v>0</v>
      </c>
      <c r="AB185" s="110"/>
      <c r="AC185" s="110"/>
      <c r="AD185" s="110"/>
      <c r="AE185" s="110"/>
      <c r="AF185" s="110"/>
      <c r="AG185" s="110"/>
      <c r="AH185" s="110"/>
      <c r="AI185" s="104" t="s">
        <v>34</v>
      </c>
      <c r="AJ185" s="104" t="s">
        <v>34</v>
      </c>
      <c r="AK185" s="104" t="s">
        <v>34</v>
      </c>
      <c r="AL185" s="104" t="s">
        <v>34</v>
      </c>
      <c r="AM185" s="104" t="s">
        <v>34</v>
      </c>
      <c r="AN185" s="104" t="s">
        <v>34</v>
      </c>
      <c r="AO185" s="104" t="s">
        <v>34</v>
      </c>
      <c r="AP185" s="104" t="s">
        <v>34</v>
      </c>
      <c r="AQ185" s="104" t="s">
        <v>34</v>
      </c>
      <c r="AR185" s="104" t="s">
        <v>34</v>
      </c>
      <c r="AS185" s="104" t="s">
        <v>34</v>
      </c>
      <c r="AT185" s="104" t="s">
        <v>34</v>
      </c>
      <c r="AU185" s="104" t="s">
        <v>34</v>
      </c>
    </row>
    <row r="186" customFormat="false" ht="195.75" hidden="false" customHeight="true" outlineLevel="0" collapsed="false">
      <c r="A186" s="173" t="s">
        <v>311</v>
      </c>
      <c r="B186" s="174" t="s">
        <v>312</v>
      </c>
      <c r="C186" s="38" t="s">
        <v>313</v>
      </c>
      <c r="D186" s="55" t="s">
        <v>314</v>
      </c>
      <c r="E186" s="55" t="s">
        <v>315</v>
      </c>
      <c r="F186" s="175" t="n">
        <v>2020</v>
      </c>
      <c r="G186" s="175" t="n">
        <v>2022</v>
      </c>
      <c r="H186" s="33" t="n">
        <f aca="false">I186+S186+AA186</f>
        <v>1149.5</v>
      </c>
      <c r="I186" s="33" t="n">
        <f aca="false">SUM(J186:Q186)</f>
        <v>825.5</v>
      </c>
      <c r="J186" s="33" t="n">
        <f aca="false">J196</f>
        <v>0</v>
      </c>
      <c r="K186" s="33" t="n">
        <f aca="false">K196</f>
        <v>0</v>
      </c>
      <c r="L186" s="33" t="n">
        <f aca="false">L196</f>
        <v>0</v>
      </c>
      <c r="M186" s="33"/>
      <c r="N186" s="33" t="n">
        <f aca="false">N196</f>
        <v>0</v>
      </c>
      <c r="O186" s="33"/>
      <c r="P186" s="33" t="n">
        <f aca="false">P196</f>
        <v>0</v>
      </c>
      <c r="Q186" s="33" t="n">
        <f aca="false">SUM(Q187:Q200)</f>
        <v>825.5</v>
      </c>
      <c r="R186" s="33" t="n">
        <f aca="false">SUM(R187:R197)</f>
        <v>0</v>
      </c>
      <c r="S186" s="187" t="n">
        <f aca="false">SUM(S187:S197)</f>
        <v>162</v>
      </c>
      <c r="T186" s="187" t="n">
        <f aca="false">SUM(T187:T197)</f>
        <v>0</v>
      </c>
      <c r="U186" s="187" t="n">
        <f aca="false">SUM(U187:U197)</f>
        <v>0</v>
      </c>
      <c r="V186" s="187" t="n">
        <f aca="false">SUM(V187:V197)</f>
        <v>0</v>
      </c>
      <c r="W186" s="187" t="n">
        <f aca="false">SUM(W187:W197)</f>
        <v>0</v>
      </c>
      <c r="X186" s="187" t="n">
        <f aca="false">SUM(X187:X197)</f>
        <v>0</v>
      </c>
      <c r="Y186" s="187" t="n">
        <f aca="false">SUM(Y187:Y197)</f>
        <v>162</v>
      </c>
      <c r="Z186" s="187" t="n">
        <f aca="false">SUM(Z187:Z197)</f>
        <v>0</v>
      </c>
      <c r="AA186" s="187" t="n">
        <f aca="false">SUM(AA187:AA197)</f>
        <v>162</v>
      </c>
      <c r="AB186" s="187" t="n">
        <f aca="false">SUM(AB187:AB197)</f>
        <v>0</v>
      </c>
      <c r="AC186" s="187" t="n">
        <f aca="false">SUM(AC187:AC197)</f>
        <v>0</v>
      </c>
      <c r="AD186" s="187" t="n">
        <f aca="false">SUM(AD187:AD197)</f>
        <v>0</v>
      </c>
      <c r="AE186" s="187" t="n">
        <f aca="false">SUM(AE187:AE197)</f>
        <v>0</v>
      </c>
      <c r="AF186" s="187" t="n">
        <f aca="false">SUM(AF187:AF197)</f>
        <v>0</v>
      </c>
      <c r="AG186" s="187" t="n">
        <f aca="false">SUM(AG187:AG197)</f>
        <v>162</v>
      </c>
      <c r="AH186" s="187" t="n">
        <f aca="false">SUM(AH187:AH197)</f>
        <v>0</v>
      </c>
      <c r="AI186" s="104" t="s">
        <v>34</v>
      </c>
      <c r="AJ186" s="104" t="s">
        <v>34</v>
      </c>
      <c r="AK186" s="104" t="s">
        <v>34</v>
      </c>
      <c r="AL186" s="104" t="s">
        <v>34</v>
      </c>
      <c r="AM186" s="104" t="s">
        <v>34</v>
      </c>
      <c r="AN186" s="104" t="s">
        <v>34</v>
      </c>
      <c r="AO186" s="104" t="s">
        <v>34</v>
      </c>
      <c r="AP186" s="104" t="s">
        <v>34</v>
      </c>
      <c r="AQ186" s="104" t="s">
        <v>34</v>
      </c>
      <c r="AR186" s="104" t="s">
        <v>34</v>
      </c>
      <c r="AS186" s="104" t="s">
        <v>34</v>
      </c>
      <c r="AT186" s="104" t="s">
        <v>34</v>
      </c>
      <c r="AU186" s="104" t="s">
        <v>34</v>
      </c>
    </row>
    <row r="187" customFormat="false" ht="199.5" hidden="false" customHeight="true" outlineLevel="0" collapsed="false">
      <c r="A187" s="56" t="s">
        <v>316</v>
      </c>
      <c r="B187" s="177" t="s">
        <v>317</v>
      </c>
      <c r="C187" s="38" t="s">
        <v>313</v>
      </c>
      <c r="D187" s="55" t="s">
        <v>314</v>
      </c>
      <c r="E187" s="55"/>
      <c r="F187" s="58" t="n">
        <v>2020</v>
      </c>
      <c r="G187" s="58" t="n">
        <v>2022</v>
      </c>
      <c r="H187" s="40" t="n">
        <f aca="false">I187+S187+AA187</f>
        <v>150</v>
      </c>
      <c r="I187" s="40" t="n">
        <f aca="false">Q187</f>
        <v>50</v>
      </c>
      <c r="J187" s="40"/>
      <c r="K187" s="40"/>
      <c r="L187" s="40"/>
      <c r="M187" s="40"/>
      <c r="N187" s="40"/>
      <c r="O187" s="40"/>
      <c r="P187" s="40"/>
      <c r="Q187" s="40" t="n">
        <v>50</v>
      </c>
      <c r="R187" s="40"/>
      <c r="S187" s="171" t="n">
        <f aca="false">Y187</f>
        <v>50</v>
      </c>
      <c r="T187" s="171"/>
      <c r="U187" s="171"/>
      <c r="V187" s="171"/>
      <c r="W187" s="171"/>
      <c r="X187" s="171"/>
      <c r="Y187" s="171" t="n">
        <v>50</v>
      </c>
      <c r="Z187" s="171"/>
      <c r="AA187" s="171" t="n">
        <f aca="false">AG187</f>
        <v>50</v>
      </c>
      <c r="AB187" s="171"/>
      <c r="AC187" s="171"/>
      <c r="AD187" s="171"/>
      <c r="AE187" s="171"/>
      <c r="AF187" s="171"/>
      <c r="AG187" s="171" t="n">
        <v>50</v>
      </c>
      <c r="AH187" s="171"/>
      <c r="AI187" s="104" t="s">
        <v>34</v>
      </c>
      <c r="AJ187" s="104" t="s">
        <v>34</v>
      </c>
      <c r="AK187" s="104" t="s">
        <v>34</v>
      </c>
      <c r="AL187" s="104" t="s">
        <v>34</v>
      </c>
      <c r="AM187" s="104" t="s">
        <v>34</v>
      </c>
      <c r="AN187" s="104" t="s">
        <v>34</v>
      </c>
      <c r="AO187" s="104" t="s">
        <v>34</v>
      </c>
      <c r="AP187" s="104" t="s">
        <v>34</v>
      </c>
      <c r="AQ187" s="104" t="s">
        <v>34</v>
      </c>
      <c r="AR187" s="104" t="s">
        <v>34</v>
      </c>
      <c r="AS187" s="104" t="s">
        <v>34</v>
      </c>
      <c r="AT187" s="104" t="s">
        <v>34</v>
      </c>
      <c r="AU187" s="104" t="s">
        <v>34</v>
      </c>
    </row>
    <row r="188" customFormat="false" ht="22.5" hidden="false" customHeight="true" outlineLevel="0" collapsed="false">
      <c r="A188" s="56"/>
      <c r="B188" s="177" t="s">
        <v>318</v>
      </c>
      <c r="C188" s="38" t="s">
        <v>313</v>
      </c>
      <c r="D188" s="55" t="s">
        <v>314</v>
      </c>
      <c r="E188" s="55"/>
      <c r="F188" s="58" t="n">
        <v>2020</v>
      </c>
      <c r="G188" s="58" t="n">
        <v>2022</v>
      </c>
      <c r="H188" s="40"/>
      <c r="I188" s="40"/>
      <c r="J188" s="40"/>
      <c r="K188" s="40"/>
      <c r="L188" s="40"/>
      <c r="M188" s="188"/>
      <c r="N188" s="40"/>
      <c r="O188" s="188"/>
      <c r="P188" s="40"/>
      <c r="Q188" s="40"/>
      <c r="R188" s="40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04"/>
      <c r="AJ188" s="104"/>
      <c r="AK188" s="104"/>
      <c r="AL188" s="104" t="s">
        <v>34</v>
      </c>
      <c r="AM188" s="104"/>
      <c r="AN188" s="104"/>
      <c r="AO188" s="104"/>
      <c r="AP188" s="104" t="s">
        <v>34</v>
      </c>
      <c r="AQ188" s="104"/>
      <c r="AR188" s="104"/>
      <c r="AS188" s="104"/>
      <c r="AT188" s="104"/>
      <c r="AU188" s="104" t="s">
        <v>34</v>
      </c>
    </row>
    <row r="189" customFormat="false" ht="200.25" hidden="false" customHeight="true" outlineLevel="0" collapsed="false">
      <c r="A189" s="56"/>
      <c r="B189" s="177"/>
      <c r="C189" s="38"/>
      <c r="D189" s="55"/>
      <c r="E189" s="55"/>
      <c r="F189" s="58"/>
      <c r="G189" s="58"/>
      <c r="H189" s="58"/>
      <c r="I189" s="40"/>
      <c r="J189" s="40"/>
      <c r="K189" s="40"/>
      <c r="L189" s="40"/>
      <c r="M189" s="97"/>
      <c r="N189" s="40"/>
      <c r="O189" s="97"/>
      <c r="P189" s="40"/>
      <c r="Q189" s="40"/>
      <c r="R189" s="40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</row>
    <row r="190" customFormat="false" ht="228" hidden="false" customHeight="true" outlineLevel="0" collapsed="false">
      <c r="A190" s="56" t="s">
        <v>319</v>
      </c>
      <c r="B190" s="177" t="s">
        <v>320</v>
      </c>
      <c r="C190" s="38" t="s">
        <v>313</v>
      </c>
      <c r="D190" s="55" t="s">
        <v>314</v>
      </c>
      <c r="E190" s="55"/>
      <c r="F190" s="58" t="n">
        <v>2020</v>
      </c>
      <c r="G190" s="58" t="n">
        <v>2022</v>
      </c>
      <c r="H190" s="40" t="n">
        <f aca="false">I190+S190+AA190</f>
        <v>165</v>
      </c>
      <c r="I190" s="40" t="n">
        <f aca="false">Q190</f>
        <v>55</v>
      </c>
      <c r="J190" s="40"/>
      <c r="K190" s="40"/>
      <c r="L190" s="40"/>
      <c r="M190" s="40"/>
      <c r="N190" s="40"/>
      <c r="O190" s="40"/>
      <c r="P190" s="40"/>
      <c r="Q190" s="40" t="n">
        <v>55</v>
      </c>
      <c r="R190" s="40"/>
      <c r="S190" s="171" t="n">
        <f aca="false">Y190</f>
        <v>55</v>
      </c>
      <c r="T190" s="171"/>
      <c r="U190" s="171"/>
      <c r="V190" s="171"/>
      <c r="W190" s="171"/>
      <c r="X190" s="171"/>
      <c r="Y190" s="171" t="n">
        <v>55</v>
      </c>
      <c r="Z190" s="171"/>
      <c r="AA190" s="171" t="n">
        <f aca="false">AG190</f>
        <v>55</v>
      </c>
      <c r="AB190" s="171"/>
      <c r="AC190" s="171"/>
      <c r="AD190" s="171"/>
      <c r="AE190" s="171"/>
      <c r="AF190" s="171"/>
      <c r="AG190" s="171" t="n">
        <v>55</v>
      </c>
      <c r="AH190" s="171"/>
      <c r="AI190" s="104" t="s">
        <v>34</v>
      </c>
      <c r="AJ190" s="104" t="s">
        <v>34</v>
      </c>
      <c r="AK190" s="104" t="s">
        <v>34</v>
      </c>
      <c r="AL190" s="104" t="s">
        <v>34</v>
      </c>
      <c r="AM190" s="104"/>
      <c r="AN190" s="104"/>
      <c r="AO190" s="104"/>
      <c r="AP190" s="104"/>
      <c r="AQ190" s="104"/>
      <c r="AR190" s="104"/>
      <c r="AS190" s="104"/>
      <c r="AT190" s="104"/>
      <c r="AU190" s="104"/>
    </row>
    <row r="191" customFormat="false" ht="204" hidden="false" customHeight="true" outlineLevel="0" collapsed="false">
      <c r="A191" s="173"/>
      <c r="B191" s="177" t="s">
        <v>321</v>
      </c>
      <c r="C191" s="38" t="s">
        <v>313</v>
      </c>
      <c r="D191" s="55" t="s">
        <v>314</v>
      </c>
      <c r="E191" s="55"/>
      <c r="F191" s="58" t="n">
        <v>2020</v>
      </c>
      <c r="G191" s="58" t="n">
        <v>2022</v>
      </c>
      <c r="H191" s="40" t="n">
        <f aca="false">I191+S191+AA191</f>
        <v>0</v>
      </c>
      <c r="I191" s="33"/>
      <c r="J191" s="33"/>
      <c r="K191" s="33"/>
      <c r="L191" s="33"/>
      <c r="M191" s="33"/>
      <c r="N191" s="33"/>
      <c r="O191" s="33"/>
      <c r="P191" s="33"/>
      <c r="Q191" s="40"/>
      <c r="R191" s="33"/>
      <c r="S191" s="187"/>
      <c r="T191" s="187"/>
      <c r="U191" s="187"/>
      <c r="V191" s="187"/>
      <c r="W191" s="187"/>
      <c r="X191" s="187"/>
      <c r="Y191" s="171"/>
      <c r="Z191" s="187"/>
      <c r="AA191" s="187"/>
      <c r="AB191" s="187"/>
      <c r="AC191" s="187"/>
      <c r="AD191" s="187"/>
      <c r="AE191" s="187"/>
      <c r="AF191" s="187"/>
      <c r="AG191" s="171"/>
      <c r="AH191" s="187"/>
      <c r="AI191" s="104"/>
      <c r="AJ191" s="104"/>
      <c r="AK191" s="104"/>
      <c r="AL191" s="104" t="s">
        <v>34</v>
      </c>
      <c r="AM191" s="104"/>
      <c r="AN191" s="104"/>
      <c r="AO191" s="104"/>
      <c r="AP191" s="104" t="s">
        <v>34</v>
      </c>
      <c r="AQ191" s="104"/>
      <c r="AR191" s="104"/>
      <c r="AS191" s="104"/>
      <c r="AT191" s="104"/>
      <c r="AU191" s="104" t="s">
        <v>34</v>
      </c>
    </row>
    <row r="192" customFormat="false" ht="197.25" hidden="false" customHeight="true" outlineLevel="0" collapsed="false">
      <c r="A192" s="56" t="s">
        <v>322</v>
      </c>
      <c r="B192" s="177" t="s">
        <v>323</v>
      </c>
      <c r="C192" s="38" t="s">
        <v>313</v>
      </c>
      <c r="D192" s="55" t="s">
        <v>314</v>
      </c>
      <c r="E192" s="55"/>
      <c r="F192" s="58" t="n">
        <v>2020</v>
      </c>
      <c r="G192" s="58" t="n">
        <v>2022</v>
      </c>
      <c r="H192" s="40" t="n">
        <f aca="false">I192+S192+AA192</f>
        <v>6</v>
      </c>
      <c r="I192" s="40" t="n">
        <f aca="false">Q192</f>
        <v>2</v>
      </c>
      <c r="J192" s="40"/>
      <c r="K192" s="40"/>
      <c r="L192" s="40"/>
      <c r="M192" s="40"/>
      <c r="N192" s="40"/>
      <c r="O192" s="40"/>
      <c r="P192" s="40"/>
      <c r="Q192" s="40" t="n">
        <v>2</v>
      </c>
      <c r="R192" s="40"/>
      <c r="S192" s="171" t="n">
        <f aca="false">Y192</f>
        <v>2</v>
      </c>
      <c r="T192" s="171"/>
      <c r="U192" s="171"/>
      <c r="V192" s="171"/>
      <c r="W192" s="171"/>
      <c r="X192" s="171"/>
      <c r="Y192" s="171" t="n">
        <v>2</v>
      </c>
      <c r="Z192" s="171"/>
      <c r="AA192" s="171" t="n">
        <f aca="false">AG192</f>
        <v>2</v>
      </c>
      <c r="AB192" s="171"/>
      <c r="AC192" s="171"/>
      <c r="AD192" s="171"/>
      <c r="AE192" s="171"/>
      <c r="AF192" s="171"/>
      <c r="AG192" s="171" t="n">
        <v>2</v>
      </c>
      <c r="AH192" s="187"/>
      <c r="AI192" s="104" t="s">
        <v>34</v>
      </c>
      <c r="AJ192" s="104" t="s">
        <v>34</v>
      </c>
      <c r="AK192" s="104" t="s">
        <v>34</v>
      </c>
      <c r="AL192" s="104" t="s">
        <v>34</v>
      </c>
      <c r="AM192" s="104" t="s">
        <v>34</v>
      </c>
      <c r="AN192" s="104" t="s">
        <v>34</v>
      </c>
      <c r="AO192" s="104" t="s">
        <v>34</v>
      </c>
      <c r="AP192" s="104" t="s">
        <v>34</v>
      </c>
      <c r="AQ192" s="104" t="s">
        <v>34</v>
      </c>
      <c r="AR192" s="104" t="s">
        <v>34</v>
      </c>
      <c r="AS192" s="104" t="s">
        <v>34</v>
      </c>
      <c r="AT192" s="104" t="s">
        <v>34</v>
      </c>
      <c r="AU192" s="104" t="s">
        <v>34</v>
      </c>
    </row>
    <row r="193" customFormat="false" ht="210" hidden="false" customHeight="true" outlineLevel="0" collapsed="false">
      <c r="A193" s="56"/>
      <c r="B193" s="177" t="s">
        <v>324</v>
      </c>
      <c r="C193" s="38" t="s">
        <v>313</v>
      </c>
      <c r="D193" s="55" t="s">
        <v>314</v>
      </c>
      <c r="E193" s="55"/>
      <c r="F193" s="58" t="n">
        <v>2020</v>
      </c>
      <c r="G193" s="58" t="n">
        <v>2022</v>
      </c>
      <c r="H193" s="40" t="n">
        <f aca="false">I193+S193+AA193</f>
        <v>0</v>
      </c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87"/>
      <c r="AI193" s="104" t="s">
        <v>34</v>
      </c>
      <c r="AJ193" s="104" t="s">
        <v>34</v>
      </c>
      <c r="AK193" s="104" t="s">
        <v>34</v>
      </c>
      <c r="AL193" s="104" t="s">
        <v>34</v>
      </c>
      <c r="AM193" s="104" t="s">
        <v>34</v>
      </c>
      <c r="AN193" s="104" t="s">
        <v>34</v>
      </c>
      <c r="AO193" s="104" t="s">
        <v>34</v>
      </c>
      <c r="AP193" s="104" t="s">
        <v>34</v>
      </c>
      <c r="AQ193" s="104" t="s">
        <v>34</v>
      </c>
      <c r="AR193" s="104" t="s">
        <v>34</v>
      </c>
      <c r="AS193" s="104" t="s">
        <v>34</v>
      </c>
      <c r="AT193" s="104" t="s">
        <v>34</v>
      </c>
      <c r="AU193" s="104" t="s">
        <v>34</v>
      </c>
    </row>
    <row r="194" customFormat="false" ht="192" hidden="false" customHeight="true" outlineLevel="0" collapsed="false">
      <c r="A194" s="56" t="s">
        <v>325</v>
      </c>
      <c r="B194" s="177" t="s">
        <v>326</v>
      </c>
      <c r="C194" s="38" t="s">
        <v>313</v>
      </c>
      <c r="D194" s="55" t="s">
        <v>314</v>
      </c>
      <c r="E194" s="55"/>
      <c r="F194" s="58" t="n">
        <v>2020</v>
      </c>
      <c r="G194" s="58" t="n">
        <v>2022</v>
      </c>
      <c r="H194" s="40" t="n">
        <f aca="false">I194+S194+AA194</f>
        <v>50</v>
      </c>
      <c r="I194" s="40" t="n">
        <f aca="false">Q194</f>
        <v>10</v>
      </c>
      <c r="J194" s="40"/>
      <c r="K194" s="40"/>
      <c r="L194" s="40"/>
      <c r="M194" s="40"/>
      <c r="N194" s="40"/>
      <c r="O194" s="40"/>
      <c r="P194" s="40"/>
      <c r="Q194" s="40" t="n">
        <v>10</v>
      </c>
      <c r="R194" s="40"/>
      <c r="S194" s="171" t="n">
        <f aca="false">Y194</f>
        <v>20</v>
      </c>
      <c r="T194" s="171"/>
      <c r="U194" s="171"/>
      <c r="V194" s="171"/>
      <c r="W194" s="171"/>
      <c r="X194" s="171"/>
      <c r="Y194" s="171" t="n">
        <v>20</v>
      </c>
      <c r="Z194" s="171"/>
      <c r="AA194" s="171" t="n">
        <f aca="false">AG194</f>
        <v>20</v>
      </c>
      <c r="AB194" s="171"/>
      <c r="AC194" s="171"/>
      <c r="AD194" s="171"/>
      <c r="AE194" s="171"/>
      <c r="AF194" s="171"/>
      <c r="AG194" s="171" t="n">
        <v>20</v>
      </c>
      <c r="AH194" s="187"/>
      <c r="AI194" s="104" t="s">
        <v>34</v>
      </c>
      <c r="AJ194" s="104" t="s">
        <v>34</v>
      </c>
      <c r="AK194" s="104" t="s">
        <v>34</v>
      </c>
      <c r="AL194" s="104" t="s">
        <v>34</v>
      </c>
      <c r="AM194" s="104" t="s">
        <v>34</v>
      </c>
      <c r="AN194" s="104" t="s">
        <v>34</v>
      </c>
      <c r="AO194" s="104" t="s">
        <v>34</v>
      </c>
      <c r="AP194" s="104" t="s">
        <v>34</v>
      </c>
      <c r="AQ194" s="104" t="s">
        <v>34</v>
      </c>
      <c r="AR194" s="104" t="s">
        <v>34</v>
      </c>
      <c r="AS194" s="104" t="s">
        <v>34</v>
      </c>
      <c r="AT194" s="104" t="s">
        <v>34</v>
      </c>
      <c r="AU194" s="104" t="s">
        <v>34</v>
      </c>
    </row>
    <row r="195" customFormat="false" ht="191.25" hidden="false" customHeight="true" outlineLevel="0" collapsed="false">
      <c r="A195" s="56"/>
      <c r="B195" s="177" t="s">
        <v>327</v>
      </c>
      <c r="C195" s="38" t="s">
        <v>313</v>
      </c>
      <c r="D195" s="55" t="s">
        <v>314</v>
      </c>
      <c r="E195" s="55"/>
      <c r="F195" s="58" t="n">
        <v>2020</v>
      </c>
      <c r="G195" s="58" t="n">
        <v>2022</v>
      </c>
      <c r="H195" s="40" t="n">
        <f aca="false">I195+S195+AA195</f>
        <v>0</v>
      </c>
      <c r="I195" s="40" t="n">
        <f aca="false">Q195</f>
        <v>0</v>
      </c>
      <c r="J195" s="40"/>
      <c r="K195" s="40"/>
      <c r="L195" s="40"/>
      <c r="M195" s="40"/>
      <c r="N195" s="40"/>
      <c r="O195" s="40"/>
      <c r="P195" s="40"/>
      <c r="Q195" s="40"/>
      <c r="R195" s="40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87"/>
      <c r="AI195" s="104"/>
      <c r="AJ195" s="104"/>
      <c r="AK195" s="104"/>
      <c r="AL195" s="104" t="s">
        <v>34</v>
      </c>
      <c r="AM195" s="104"/>
      <c r="AN195" s="104"/>
      <c r="AO195" s="104"/>
      <c r="AP195" s="104" t="s">
        <v>34</v>
      </c>
      <c r="AQ195" s="104"/>
      <c r="AR195" s="104"/>
      <c r="AS195" s="104"/>
      <c r="AT195" s="104"/>
      <c r="AU195" s="104" t="s">
        <v>34</v>
      </c>
    </row>
    <row r="196" customFormat="false" ht="211.5" hidden="false" customHeight="true" outlineLevel="0" collapsed="false">
      <c r="A196" s="56" t="s">
        <v>328</v>
      </c>
      <c r="B196" s="177" t="s">
        <v>329</v>
      </c>
      <c r="C196" s="38" t="s">
        <v>313</v>
      </c>
      <c r="D196" s="55" t="s">
        <v>314</v>
      </c>
      <c r="E196" s="55"/>
      <c r="F196" s="58" t="n">
        <v>2020</v>
      </c>
      <c r="G196" s="58" t="n">
        <v>2022</v>
      </c>
      <c r="H196" s="40" t="n">
        <f aca="false">I196+S196+AA196</f>
        <v>105</v>
      </c>
      <c r="I196" s="40" t="n">
        <f aca="false">Q196</f>
        <v>35</v>
      </c>
      <c r="J196" s="40"/>
      <c r="K196" s="40"/>
      <c r="L196" s="40"/>
      <c r="M196" s="40"/>
      <c r="N196" s="40"/>
      <c r="O196" s="40"/>
      <c r="P196" s="40"/>
      <c r="Q196" s="40" t="n">
        <v>35</v>
      </c>
      <c r="R196" s="40"/>
      <c r="S196" s="171" t="n">
        <f aca="false">Y196</f>
        <v>35</v>
      </c>
      <c r="T196" s="171"/>
      <c r="U196" s="171"/>
      <c r="V196" s="171"/>
      <c r="W196" s="171"/>
      <c r="X196" s="171"/>
      <c r="Y196" s="171" t="n">
        <v>35</v>
      </c>
      <c r="Z196" s="171"/>
      <c r="AA196" s="171" t="n">
        <f aca="false">AG196</f>
        <v>35</v>
      </c>
      <c r="AB196" s="171"/>
      <c r="AC196" s="171"/>
      <c r="AD196" s="171"/>
      <c r="AE196" s="171"/>
      <c r="AF196" s="171"/>
      <c r="AG196" s="171" t="n">
        <v>35</v>
      </c>
      <c r="AH196" s="171"/>
      <c r="AI196" s="104" t="s">
        <v>34</v>
      </c>
      <c r="AJ196" s="104" t="s">
        <v>34</v>
      </c>
      <c r="AK196" s="104" t="s">
        <v>34</v>
      </c>
      <c r="AL196" s="104" t="s">
        <v>34</v>
      </c>
      <c r="AM196" s="104" t="s">
        <v>34</v>
      </c>
      <c r="AN196" s="104" t="s">
        <v>34</v>
      </c>
      <c r="AO196" s="104" t="s">
        <v>34</v>
      </c>
      <c r="AP196" s="104" t="s">
        <v>34</v>
      </c>
      <c r="AQ196" s="104" t="s">
        <v>34</v>
      </c>
      <c r="AR196" s="55" t="s">
        <v>34</v>
      </c>
      <c r="AS196" s="55" t="s">
        <v>34</v>
      </c>
      <c r="AT196" s="55"/>
      <c r="AU196" s="55" t="s">
        <v>34</v>
      </c>
    </row>
    <row r="197" customFormat="false" ht="198" hidden="false" customHeight="true" outlineLevel="0" collapsed="false">
      <c r="A197" s="173"/>
      <c r="B197" s="177" t="s">
        <v>330</v>
      </c>
      <c r="C197" s="38" t="s">
        <v>313</v>
      </c>
      <c r="D197" s="55" t="s">
        <v>314</v>
      </c>
      <c r="E197" s="55"/>
      <c r="F197" s="58" t="n">
        <v>2020</v>
      </c>
      <c r="G197" s="58" t="n">
        <v>2022</v>
      </c>
      <c r="H197" s="40" t="n">
        <f aca="false">I197+S197+AA197</f>
        <v>0</v>
      </c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4"/>
      <c r="AJ197" s="104"/>
      <c r="AK197" s="104"/>
      <c r="AL197" s="104" t="s">
        <v>34</v>
      </c>
      <c r="AM197" s="104"/>
      <c r="AN197" s="104"/>
      <c r="AO197" s="104"/>
      <c r="AP197" s="104" t="s">
        <v>34</v>
      </c>
      <c r="AQ197" s="104"/>
      <c r="AR197" s="55"/>
      <c r="AS197" s="55"/>
      <c r="AT197" s="55"/>
      <c r="AU197" s="104" t="s">
        <v>34</v>
      </c>
    </row>
    <row r="198" customFormat="false" ht="160.5" hidden="false" customHeight="true" outlineLevel="0" collapsed="false">
      <c r="A198" s="56" t="s">
        <v>331</v>
      </c>
      <c r="B198" s="177" t="s">
        <v>332</v>
      </c>
      <c r="C198" s="38" t="s">
        <v>207</v>
      </c>
      <c r="D198" s="55" t="s">
        <v>333</v>
      </c>
      <c r="E198" s="189"/>
      <c r="F198" s="58" t="n">
        <v>2020</v>
      </c>
      <c r="G198" s="58" t="n">
        <v>2020</v>
      </c>
      <c r="H198" s="40" t="n">
        <f aca="false">I198</f>
        <v>605</v>
      </c>
      <c r="I198" s="40" t="n">
        <f aca="false">Q198</f>
        <v>605</v>
      </c>
      <c r="J198" s="40"/>
      <c r="K198" s="40"/>
      <c r="L198" s="40"/>
      <c r="M198" s="40"/>
      <c r="N198" s="40"/>
      <c r="O198" s="40"/>
      <c r="P198" s="40"/>
      <c r="Q198" s="40" t="n">
        <v>605</v>
      </c>
      <c r="R198" s="40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04"/>
      <c r="AJ198" s="104" t="s">
        <v>34</v>
      </c>
      <c r="AK198" s="104" t="s">
        <v>34</v>
      </c>
      <c r="AL198" s="104"/>
      <c r="AM198" s="104"/>
      <c r="AN198" s="104"/>
      <c r="AO198" s="104"/>
      <c r="AP198" s="104"/>
      <c r="AQ198" s="104"/>
      <c r="AR198" s="55"/>
      <c r="AS198" s="55"/>
      <c r="AT198" s="55"/>
      <c r="AU198" s="104"/>
    </row>
    <row r="199" customFormat="false" ht="208.5" hidden="false" customHeight="true" outlineLevel="0" collapsed="false">
      <c r="A199" s="56"/>
      <c r="B199" s="177"/>
      <c r="C199" s="38" t="s">
        <v>313</v>
      </c>
      <c r="D199" s="55" t="s">
        <v>314</v>
      </c>
      <c r="E199" s="189"/>
      <c r="F199" s="58" t="n">
        <v>2020</v>
      </c>
      <c r="G199" s="58" t="n">
        <v>2020</v>
      </c>
      <c r="H199" s="40" t="n">
        <f aca="false">I199</f>
        <v>68.5</v>
      </c>
      <c r="I199" s="40" t="n">
        <f aca="false">Q199</f>
        <v>68.5</v>
      </c>
      <c r="J199" s="40"/>
      <c r="K199" s="40"/>
      <c r="L199" s="40"/>
      <c r="M199" s="40"/>
      <c r="N199" s="40"/>
      <c r="O199" s="40"/>
      <c r="P199" s="40"/>
      <c r="Q199" s="40" t="n">
        <v>68.5</v>
      </c>
      <c r="R199" s="40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04"/>
      <c r="AJ199" s="104" t="s">
        <v>34</v>
      </c>
      <c r="AK199" s="104" t="s">
        <v>34</v>
      </c>
      <c r="AL199" s="104"/>
      <c r="AM199" s="104"/>
      <c r="AN199" s="104"/>
      <c r="AO199" s="104"/>
      <c r="AP199" s="104"/>
      <c r="AQ199" s="104"/>
      <c r="AR199" s="55"/>
      <c r="AS199" s="55"/>
      <c r="AT199" s="55"/>
      <c r="AU199" s="104"/>
    </row>
    <row r="200" customFormat="false" ht="153.75" hidden="false" customHeight="true" outlineLevel="0" collapsed="false">
      <c r="A200" s="173"/>
      <c r="B200" s="177" t="s">
        <v>334</v>
      </c>
      <c r="C200" s="55" t="s">
        <v>335</v>
      </c>
      <c r="D200" s="55" t="s">
        <v>333</v>
      </c>
      <c r="E200" s="189"/>
      <c r="F200" s="58" t="n">
        <v>2020</v>
      </c>
      <c r="G200" s="58" t="n">
        <v>2020</v>
      </c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04"/>
      <c r="AJ200" s="104" t="s">
        <v>34</v>
      </c>
      <c r="AK200" s="104" t="s">
        <v>34</v>
      </c>
      <c r="AL200" s="104"/>
      <c r="AM200" s="104"/>
      <c r="AN200" s="104"/>
      <c r="AO200" s="104"/>
      <c r="AP200" s="104"/>
      <c r="AQ200" s="104"/>
      <c r="AR200" s="55"/>
      <c r="AS200" s="55"/>
      <c r="AT200" s="55"/>
      <c r="AU200" s="104"/>
    </row>
    <row r="201" customFormat="false" ht="408.75" hidden="false" customHeight="true" outlineLevel="0" collapsed="false">
      <c r="A201" s="173" t="s">
        <v>336</v>
      </c>
      <c r="B201" s="29" t="s">
        <v>337</v>
      </c>
      <c r="C201" s="38" t="s">
        <v>31</v>
      </c>
      <c r="D201" s="55" t="s">
        <v>338</v>
      </c>
      <c r="E201" s="190" t="s">
        <v>339</v>
      </c>
      <c r="F201" s="58" t="n">
        <v>2020</v>
      </c>
      <c r="G201" s="58" t="n">
        <v>2022</v>
      </c>
      <c r="H201" s="40" t="n">
        <f aca="false">I201</f>
        <v>0</v>
      </c>
      <c r="I201" s="40" t="n">
        <f aca="false">I203+I202</f>
        <v>0</v>
      </c>
      <c r="J201" s="40" t="n">
        <f aca="false">J202+J203</f>
        <v>0</v>
      </c>
      <c r="K201" s="40" t="n">
        <f aca="false">K202+K203</f>
        <v>0</v>
      </c>
      <c r="L201" s="40" t="n">
        <f aca="false">L202+L203</f>
        <v>0</v>
      </c>
      <c r="M201" s="40" t="n">
        <f aca="false">M202+M203</f>
        <v>0</v>
      </c>
      <c r="N201" s="40" t="n">
        <f aca="false">N202+N203</f>
        <v>0</v>
      </c>
      <c r="O201" s="40" t="n">
        <f aca="false">O202+O203</f>
        <v>0</v>
      </c>
      <c r="P201" s="40" t="n">
        <f aca="false">P202+P203</f>
        <v>0</v>
      </c>
      <c r="Q201" s="40" t="n">
        <f aca="false">Q202+Q203</f>
        <v>0</v>
      </c>
      <c r="R201" s="40" t="n">
        <f aca="false">R202+R203</f>
        <v>0</v>
      </c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04" t="s">
        <v>34</v>
      </c>
      <c r="AJ201" s="104" t="s">
        <v>34</v>
      </c>
      <c r="AK201" s="104" t="s">
        <v>34</v>
      </c>
      <c r="AL201" s="104" t="s">
        <v>34</v>
      </c>
      <c r="AM201" s="104" t="s">
        <v>34</v>
      </c>
      <c r="AN201" s="104" t="s">
        <v>34</v>
      </c>
      <c r="AO201" s="104" t="s">
        <v>34</v>
      </c>
      <c r="AP201" s="104" t="s">
        <v>34</v>
      </c>
      <c r="AQ201" s="104" t="s">
        <v>34</v>
      </c>
      <c r="AR201" s="104" t="s">
        <v>34</v>
      </c>
      <c r="AS201" s="104" t="s">
        <v>34</v>
      </c>
      <c r="AT201" s="104" t="s">
        <v>34</v>
      </c>
      <c r="AU201" s="104" t="s">
        <v>34</v>
      </c>
    </row>
    <row r="202" customFormat="false" ht="404.25" hidden="false" customHeight="true" outlineLevel="0" collapsed="false">
      <c r="A202" s="56" t="s">
        <v>340</v>
      </c>
      <c r="B202" s="177" t="s">
        <v>341</v>
      </c>
      <c r="C202" s="38" t="s">
        <v>342</v>
      </c>
      <c r="D202" s="55" t="s">
        <v>338</v>
      </c>
      <c r="E202" s="190" t="s">
        <v>339</v>
      </c>
      <c r="F202" s="58" t="n">
        <v>2020</v>
      </c>
      <c r="G202" s="58" t="n">
        <v>2022</v>
      </c>
      <c r="H202" s="40" t="n">
        <f aca="false">I202</f>
        <v>0</v>
      </c>
      <c r="I202" s="40" t="n">
        <f aca="false">J202+K202+L202+M202+N202+O202+P202+Q202+R202</f>
        <v>0</v>
      </c>
      <c r="J202" s="40" t="n">
        <v>0</v>
      </c>
      <c r="K202" s="40" t="n">
        <v>0</v>
      </c>
      <c r="L202" s="40" t="n">
        <v>0</v>
      </c>
      <c r="M202" s="40" t="n">
        <v>0</v>
      </c>
      <c r="N202" s="40" t="n">
        <v>0</v>
      </c>
      <c r="O202" s="40" t="n">
        <v>0</v>
      </c>
      <c r="P202" s="40" t="n">
        <v>0</v>
      </c>
      <c r="Q202" s="40" t="n">
        <v>0</v>
      </c>
      <c r="R202" s="40" t="n">
        <v>0</v>
      </c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04" t="s">
        <v>34</v>
      </c>
      <c r="AJ202" s="104" t="s">
        <v>34</v>
      </c>
      <c r="AK202" s="104" t="s">
        <v>34</v>
      </c>
      <c r="AL202" s="104" t="s">
        <v>34</v>
      </c>
      <c r="AM202" s="104" t="s">
        <v>34</v>
      </c>
      <c r="AN202" s="104" t="s">
        <v>34</v>
      </c>
      <c r="AO202" s="104" t="s">
        <v>34</v>
      </c>
      <c r="AP202" s="104" t="s">
        <v>34</v>
      </c>
      <c r="AQ202" s="104" t="s">
        <v>34</v>
      </c>
      <c r="AR202" s="104" t="s">
        <v>34</v>
      </c>
      <c r="AS202" s="104" t="s">
        <v>34</v>
      </c>
      <c r="AT202" s="104" t="s">
        <v>34</v>
      </c>
      <c r="AU202" s="104" t="s">
        <v>34</v>
      </c>
    </row>
    <row r="203" customFormat="false" ht="366" hidden="false" customHeight="true" outlineLevel="0" collapsed="false">
      <c r="A203" s="56" t="s">
        <v>343</v>
      </c>
      <c r="B203" s="177" t="s">
        <v>344</v>
      </c>
      <c r="C203" s="38" t="s">
        <v>31</v>
      </c>
      <c r="D203" s="55" t="s">
        <v>338</v>
      </c>
      <c r="E203" s="190" t="s">
        <v>339</v>
      </c>
      <c r="F203" s="58" t="n">
        <v>2020</v>
      </c>
      <c r="G203" s="58" t="n">
        <v>2022</v>
      </c>
      <c r="H203" s="40" t="n">
        <f aca="false">I203</f>
        <v>0</v>
      </c>
      <c r="I203" s="40" t="n">
        <f aca="false">J203+K203+L203+M203+N203+O203+P203+Q203</f>
        <v>0</v>
      </c>
      <c r="J203" s="40" t="n">
        <v>0</v>
      </c>
      <c r="K203" s="40" t="n">
        <v>0</v>
      </c>
      <c r="L203" s="40" t="n">
        <v>0</v>
      </c>
      <c r="M203" s="40" t="n">
        <v>0</v>
      </c>
      <c r="N203" s="40" t="n">
        <v>0</v>
      </c>
      <c r="O203" s="40" t="n">
        <v>0</v>
      </c>
      <c r="P203" s="40" t="n">
        <v>0</v>
      </c>
      <c r="Q203" s="40" t="n">
        <v>0</v>
      </c>
      <c r="R203" s="40" t="n">
        <v>0</v>
      </c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04" t="s">
        <v>34</v>
      </c>
      <c r="AJ203" s="104" t="s">
        <v>34</v>
      </c>
      <c r="AK203" s="104" t="s">
        <v>34</v>
      </c>
      <c r="AL203" s="104" t="s">
        <v>34</v>
      </c>
      <c r="AM203" s="104" t="s">
        <v>34</v>
      </c>
      <c r="AN203" s="104" t="s">
        <v>34</v>
      </c>
      <c r="AO203" s="104" t="s">
        <v>34</v>
      </c>
      <c r="AP203" s="104" t="s">
        <v>34</v>
      </c>
      <c r="AQ203" s="104" t="s">
        <v>34</v>
      </c>
      <c r="AR203" s="104" t="s">
        <v>34</v>
      </c>
      <c r="AS203" s="104" t="s">
        <v>34</v>
      </c>
      <c r="AT203" s="104" t="s">
        <v>34</v>
      </c>
      <c r="AU203" s="104" t="s">
        <v>34</v>
      </c>
    </row>
    <row r="204" customFormat="false" ht="371.25" hidden="false" customHeight="true" outlineLevel="0" collapsed="false">
      <c r="A204" s="173"/>
      <c r="B204" s="177" t="s">
        <v>345</v>
      </c>
      <c r="C204" s="38" t="s">
        <v>31</v>
      </c>
      <c r="D204" s="55" t="s">
        <v>338</v>
      </c>
      <c r="E204" s="190" t="s">
        <v>339</v>
      </c>
      <c r="F204" s="58"/>
      <c r="G204" s="58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04" t="s">
        <v>34</v>
      </c>
      <c r="AJ204" s="104" t="s">
        <v>34</v>
      </c>
      <c r="AK204" s="104" t="s">
        <v>34</v>
      </c>
      <c r="AL204" s="104" t="s">
        <v>34</v>
      </c>
      <c r="AM204" s="104" t="s">
        <v>34</v>
      </c>
      <c r="AN204" s="104" t="s">
        <v>34</v>
      </c>
      <c r="AO204" s="104" t="s">
        <v>34</v>
      </c>
      <c r="AP204" s="104" t="s">
        <v>34</v>
      </c>
      <c r="AQ204" s="104" t="s">
        <v>34</v>
      </c>
      <c r="AR204" s="104" t="s">
        <v>34</v>
      </c>
      <c r="AS204" s="104" t="s">
        <v>34</v>
      </c>
      <c r="AT204" s="104" t="s">
        <v>34</v>
      </c>
      <c r="AU204" s="104" t="s">
        <v>34</v>
      </c>
    </row>
    <row r="205" s="79" customFormat="true" ht="50.25" hidden="false" customHeight="true" outlineLevel="0" collapsed="false">
      <c r="A205" s="82"/>
      <c r="B205" s="83" t="s">
        <v>346</v>
      </c>
      <c r="C205" s="84"/>
      <c r="D205" s="85"/>
      <c r="E205" s="83"/>
      <c r="F205" s="144"/>
      <c r="G205" s="144"/>
      <c r="H205" s="87" t="n">
        <f aca="false">I205+S205+AA205</f>
        <v>1299.5</v>
      </c>
      <c r="I205" s="87" t="n">
        <f aca="false">SUM(I183+I186)</f>
        <v>875.5</v>
      </c>
      <c r="J205" s="87" t="n">
        <f aca="false">SUM(J183+J186)</f>
        <v>0</v>
      </c>
      <c r="K205" s="87" t="n">
        <f aca="false">SUM(K183+K186)</f>
        <v>0</v>
      </c>
      <c r="L205" s="87" t="n">
        <f aca="false">SUM(L183+L186)</f>
        <v>0</v>
      </c>
      <c r="M205" s="87"/>
      <c r="N205" s="87" t="n">
        <f aca="false">SUM(N183+N186)</f>
        <v>0</v>
      </c>
      <c r="O205" s="87" t="n">
        <f aca="false">SUM(O183+O186)</f>
        <v>0</v>
      </c>
      <c r="P205" s="87" t="n">
        <f aca="false">SUM(P183+P186)</f>
        <v>0</v>
      </c>
      <c r="Q205" s="87" t="n">
        <f aca="false">SUM(Q183+Q186)</f>
        <v>875.5</v>
      </c>
      <c r="R205" s="87" t="n">
        <f aca="false">SUM(R183+R186)</f>
        <v>0</v>
      </c>
      <c r="S205" s="87" t="n">
        <f aca="false">SUM(S183+S186)</f>
        <v>212</v>
      </c>
      <c r="T205" s="87" t="n">
        <f aca="false">SUM(T183+T186)</f>
        <v>0</v>
      </c>
      <c r="U205" s="87" t="n">
        <f aca="false">SUM(U183+U186)</f>
        <v>0</v>
      </c>
      <c r="V205" s="87" t="n">
        <f aca="false">SUM(V183+V186)</f>
        <v>0</v>
      </c>
      <c r="W205" s="87" t="n">
        <f aca="false">SUM(W183+W186)</f>
        <v>0</v>
      </c>
      <c r="X205" s="87" t="n">
        <f aca="false">SUM(X183+X186)</f>
        <v>0</v>
      </c>
      <c r="Y205" s="87" t="n">
        <f aca="false">SUM(Y183+Y186)</f>
        <v>212</v>
      </c>
      <c r="Z205" s="87" t="n">
        <f aca="false">SUM(Z183+Z186)</f>
        <v>0</v>
      </c>
      <c r="AA205" s="87" t="n">
        <f aca="false">SUM(AA183+AA186)</f>
        <v>212</v>
      </c>
      <c r="AB205" s="87" t="n">
        <f aca="false">SUM(AB183+AB186)</f>
        <v>0</v>
      </c>
      <c r="AC205" s="87" t="n">
        <f aca="false">SUM(AC183+AC186)</f>
        <v>0</v>
      </c>
      <c r="AD205" s="87" t="n">
        <f aca="false">SUM(AD183+AD186)</f>
        <v>0</v>
      </c>
      <c r="AE205" s="87" t="n">
        <f aca="false">SUM(AE183+AE186)</f>
        <v>0</v>
      </c>
      <c r="AF205" s="87" t="n">
        <f aca="false">SUM(AF183+AF186)</f>
        <v>0</v>
      </c>
      <c r="AG205" s="87" t="n">
        <f aca="false">SUM(AG183+AG186)</f>
        <v>212</v>
      </c>
      <c r="AH205" s="87" t="n">
        <f aca="false">SUM(AH183+AH186)</f>
        <v>0</v>
      </c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3"/>
      <c r="AS205" s="143"/>
      <c r="AT205" s="143"/>
      <c r="AU205" s="143"/>
    </row>
    <row r="206" s="3" customFormat="true" ht="49.5" hidden="false" customHeight="true" outlineLevel="0" collapsed="false">
      <c r="A206" s="191" t="s">
        <v>347</v>
      </c>
      <c r="B206" s="191"/>
      <c r="C206" s="191"/>
      <c r="D206" s="191"/>
      <c r="E206" s="191"/>
      <c r="F206" s="191"/>
      <c r="G206" s="191"/>
      <c r="H206" s="191"/>
      <c r="I206" s="191"/>
      <c r="J206" s="191"/>
      <c r="K206" s="191"/>
      <c r="L206" s="191"/>
      <c r="M206" s="191"/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  <c r="AG206" s="191"/>
      <c r="AH206" s="191"/>
      <c r="AI206" s="191"/>
      <c r="AJ206" s="191"/>
      <c r="AK206" s="191"/>
      <c r="AL206" s="191"/>
      <c r="AM206" s="191"/>
      <c r="AN206" s="191"/>
      <c r="AO206" s="191"/>
      <c r="AP206" s="191"/>
      <c r="AQ206" s="191"/>
      <c r="AR206" s="191"/>
      <c r="AS206" s="191"/>
      <c r="AT206" s="191"/>
      <c r="AU206" s="191"/>
    </row>
    <row r="207" s="3" customFormat="true" ht="190.5" hidden="false" customHeight="true" outlineLevel="0" collapsed="false">
      <c r="A207" s="28" t="s">
        <v>348</v>
      </c>
      <c r="B207" s="29" t="s">
        <v>349</v>
      </c>
      <c r="C207" s="38" t="s">
        <v>31</v>
      </c>
      <c r="D207" s="55" t="s">
        <v>38</v>
      </c>
      <c r="E207" s="31" t="s">
        <v>350</v>
      </c>
      <c r="F207" s="175" t="n">
        <v>2020</v>
      </c>
      <c r="G207" s="175" t="n">
        <v>2022</v>
      </c>
      <c r="H207" s="33" t="n">
        <f aca="false">I207+S207+AA207</f>
        <v>7199.7</v>
      </c>
      <c r="I207" s="33" t="n">
        <f aca="false">J207+P207</f>
        <v>2099.9</v>
      </c>
      <c r="J207" s="33" t="n">
        <f aca="false">J210</f>
        <v>1050</v>
      </c>
      <c r="K207" s="33" t="n">
        <f aca="false">K210</f>
        <v>0</v>
      </c>
      <c r="L207" s="33" t="n">
        <f aca="false">L210</f>
        <v>0</v>
      </c>
      <c r="M207" s="33"/>
      <c r="N207" s="33" t="n">
        <f aca="false">N210</f>
        <v>0</v>
      </c>
      <c r="O207" s="33" t="n">
        <f aca="false">O210</f>
        <v>0</v>
      </c>
      <c r="P207" s="33" t="n">
        <f aca="false">P210</f>
        <v>1049.9</v>
      </c>
      <c r="Q207" s="33" t="n">
        <f aca="false">Q210</f>
        <v>0</v>
      </c>
      <c r="R207" s="33" t="n">
        <f aca="false">R210</f>
        <v>0</v>
      </c>
      <c r="S207" s="33" t="n">
        <f aca="false">S210</f>
        <v>2549.9</v>
      </c>
      <c r="T207" s="33" t="n">
        <f aca="false">T210</f>
        <v>1500</v>
      </c>
      <c r="U207" s="33" t="n">
        <f aca="false">U210</f>
        <v>0</v>
      </c>
      <c r="V207" s="33" t="n">
        <f aca="false">V210</f>
        <v>0</v>
      </c>
      <c r="W207" s="33" t="n">
        <f aca="false">W210</f>
        <v>0</v>
      </c>
      <c r="X207" s="33" t="n">
        <f aca="false">X210</f>
        <v>1049.9</v>
      </c>
      <c r="Y207" s="33" t="n">
        <f aca="false">Y210</f>
        <v>0</v>
      </c>
      <c r="Z207" s="33" t="n">
        <f aca="false">Z210</f>
        <v>0</v>
      </c>
      <c r="AA207" s="33" t="n">
        <f aca="false">AA210</f>
        <v>2549.9</v>
      </c>
      <c r="AB207" s="33" t="n">
        <f aca="false">AB210</f>
        <v>1500</v>
      </c>
      <c r="AC207" s="33" t="n">
        <f aca="false">AC210</f>
        <v>0</v>
      </c>
      <c r="AD207" s="33" t="n">
        <f aca="false">AD210</f>
        <v>0</v>
      </c>
      <c r="AE207" s="33" t="n">
        <f aca="false">AE210</f>
        <v>0</v>
      </c>
      <c r="AF207" s="33" t="n">
        <f aca="false">AF210</f>
        <v>1049.9</v>
      </c>
      <c r="AG207" s="33" t="n">
        <f aca="false">AG210</f>
        <v>0</v>
      </c>
      <c r="AH207" s="33" t="n">
        <f aca="false">AH210</f>
        <v>0</v>
      </c>
      <c r="AI207" s="104" t="s">
        <v>34</v>
      </c>
      <c r="AJ207" s="104" t="s">
        <v>34</v>
      </c>
      <c r="AK207" s="104" t="s">
        <v>34</v>
      </c>
      <c r="AL207" s="104" t="s">
        <v>34</v>
      </c>
      <c r="AM207" s="104" t="s">
        <v>34</v>
      </c>
      <c r="AN207" s="104" t="s">
        <v>34</v>
      </c>
      <c r="AO207" s="104" t="s">
        <v>34</v>
      </c>
      <c r="AP207" s="104" t="s">
        <v>34</v>
      </c>
      <c r="AQ207" s="104" t="s">
        <v>34</v>
      </c>
      <c r="AR207" s="104" t="s">
        <v>34</v>
      </c>
      <c r="AS207" s="104" t="s">
        <v>34</v>
      </c>
      <c r="AT207" s="104" t="s">
        <v>34</v>
      </c>
      <c r="AU207" s="104" t="s">
        <v>34</v>
      </c>
    </row>
    <row r="208" s="3" customFormat="true" ht="234.75" hidden="false" customHeight="true" outlineLevel="0" collapsed="false">
      <c r="A208" s="36" t="s">
        <v>351</v>
      </c>
      <c r="B208" s="60" t="s">
        <v>352</v>
      </c>
      <c r="C208" s="38" t="s">
        <v>31</v>
      </c>
      <c r="D208" s="55" t="s">
        <v>38</v>
      </c>
      <c r="E208" s="31"/>
      <c r="F208" s="58" t="n">
        <v>2020</v>
      </c>
      <c r="G208" s="58" t="n">
        <v>2022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104" t="s">
        <v>34</v>
      </c>
      <c r="AJ208" s="104"/>
      <c r="AK208" s="104"/>
      <c r="AL208" s="104"/>
      <c r="AM208" s="104" t="s">
        <v>34</v>
      </c>
      <c r="AN208" s="104"/>
      <c r="AO208" s="104"/>
      <c r="AP208" s="104"/>
      <c r="AQ208" s="104" t="s">
        <v>34</v>
      </c>
      <c r="AR208" s="104"/>
      <c r="AS208" s="104"/>
      <c r="AT208" s="104"/>
      <c r="AU208" s="104"/>
    </row>
    <row r="209" s="3" customFormat="true" ht="209.25" hidden="false" customHeight="true" outlineLevel="0" collapsed="false">
      <c r="A209" s="28"/>
      <c r="B209" s="60" t="s">
        <v>353</v>
      </c>
      <c r="C209" s="38" t="s">
        <v>31</v>
      </c>
      <c r="D209" s="55" t="s">
        <v>38</v>
      </c>
      <c r="E209" s="31"/>
      <c r="F209" s="58" t="n">
        <v>2020</v>
      </c>
      <c r="G209" s="58" t="n">
        <v>2022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104" t="s">
        <v>34</v>
      </c>
      <c r="AJ209" s="104"/>
      <c r="AK209" s="104"/>
      <c r="AL209" s="104"/>
      <c r="AM209" s="104" t="s">
        <v>34</v>
      </c>
      <c r="AN209" s="104"/>
      <c r="AO209" s="104"/>
      <c r="AP209" s="104"/>
      <c r="AQ209" s="104" t="s">
        <v>34</v>
      </c>
      <c r="AR209" s="104"/>
      <c r="AS209" s="104"/>
      <c r="AT209" s="104"/>
      <c r="AU209" s="104"/>
    </row>
    <row r="210" s="3" customFormat="true" ht="202.5" hidden="false" customHeight="true" outlineLevel="0" collapsed="false">
      <c r="A210" s="36" t="s">
        <v>354</v>
      </c>
      <c r="B210" s="60" t="s">
        <v>355</v>
      </c>
      <c r="C210" s="38" t="s">
        <v>31</v>
      </c>
      <c r="D210" s="55" t="s">
        <v>38</v>
      </c>
      <c r="E210" s="31"/>
      <c r="F210" s="58" t="n">
        <v>2020</v>
      </c>
      <c r="G210" s="58" t="n">
        <v>2022</v>
      </c>
      <c r="H210" s="40" t="n">
        <f aca="false">I210+S210+AA210</f>
        <v>7199.7</v>
      </c>
      <c r="I210" s="40" t="n">
        <f aca="false">J210+P210</f>
        <v>2099.9</v>
      </c>
      <c r="J210" s="40" t="n">
        <v>1050</v>
      </c>
      <c r="K210" s="40"/>
      <c r="L210" s="40"/>
      <c r="M210" s="40"/>
      <c r="N210" s="40"/>
      <c r="O210" s="40"/>
      <c r="P210" s="40" t="n">
        <v>1049.9</v>
      </c>
      <c r="Q210" s="40"/>
      <c r="R210" s="40"/>
      <c r="S210" s="40" t="n">
        <f aca="false">T210+X210</f>
        <v>2549.9</v>
      </c>
      <c r="T210" s="40" t="n">
        <v>1500</v>
      </c>
      <c r="U210" s="40"/>
      <c r="V210" s="40"/>
      <c r="W210" s="40"/>
      <c r="X210" s="40" t="n">
        <v>1049.9</v>
      </c>
      <c r="Y210" s="40"/>
      <c r="Z210" s="40"/>
      <c r="AA210" s="40" t="n">
        <f aca="false">AB210+AF210</f>
        <v>2549.9</v>
      </c>
      <c r="AB210" s="40" t="n">
        <v>1500</v>
      </c>
      <c r="AC210" s="40"/>
      <c r="AD210" s="40"/>
      <c r="AE210" s="40"/>
      <c r="AF210" s="40" t="n">
        <v>1049.9</v>
      </c>
      <c r="AG210" s="40"/>
      <c r="AH210" s="33"/>
      <c r="AI210" s="104" t="s">
        <v>34</v>
      </c>
      <c r="AJ210" s="104" t="s">
        <v>34</v>
      </c>
      <c r="AK210" s="104" t="s">
        <v>34</v>
      </c>
      <c r="AL210" s="104" t="s">
        <v>34</v>
      </c>
      <c r="AM210" s="104" t="s">
        <v>34</v>
      </c>
      <c r="AN210" s="104" t="s">
        <v>34</v>
      </c>
      <c r="AO210" s="104" t="s">
        <v>34</v>
      </c>
      <c r="AP210" s="104" t="s">
        <v>34</v>
      </c>
      <c r="AQ210" s="104" t="s">
        <v>34</v>
      </c>
      <c r="AR210" s="104" t="s">
        <v>34</v>
      </c>
      <c r="AS210" s="104" t="s">
        <v>34</v>
      </c>
      <c r="AT210" s="104" t="s">
        <v>34</v>
      </c>
      <c r="AU210" s="104" t="s">
        <v>34</v>
      </c>
    </row>
    <row r="211" s="3" customFormat="true" ht="186.75" hidden="false" customHeight="true" outlineLevel="0" collapsed="false">
      <c r="A211" s="28"/>
      <c r="B211" s="60" t="s">
        <v>356</v>
      </c>
      <c r="C211" s="38" t="s">
        <v>31</v>
      </c>
      <c r="D211" s="55" t="s">
        <v>38</v>
      </c>
      <c r="E211" s="31"/>
      <c r="F211" s="58" t="n">
        <v>2020</v>
      </c>
      <c r="G211" s="58" t="n">
        <v>2022</v>
      </c>
      <c r="H211" s="40" t="n">
        <f aca="false">I211+S211+AA211</f>
        <v>0</v>
      </c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104" t="s">
        <v>34</v>
      </c>
      <c r="AJ211" s="104" t="s">
        <v>34</v>
      </c>
      <c r="AK211" s="104" t="s">
        <v>34</v>
      </c>
      <c r="AL211" s="104" t="s">
        <v>34</v>
      </c>
      <c r="AM211" s="104" t="s">
        <v>34</v>
      </c>
      <c r="AN211" s="104" t="s">
        <v>34</v>
      </c>
      <c r="AO211" s="104" t="s">
        <v>34</v>
      </c>
      <c r="AP211" s="104" t="s">
        <v>34</v>
      </c>
      <c r="AQ211" s="104" t="s">
        <v>34</v>
      </c>
      <c r="AR211" s="104" t="s">
        <v>34</v>
      </c>
      <c r="AS211" s="104" t="s">
        <v>34</v>
      </c>
      <c r="AT211" s="104" t="s">
        <v>34</v>
      </c>
      <c r="AU211" s="104" t="s">
        <v>34</v>
      </c>
    </row>
    <row r="212" s="3" customFormat="true" ht="258" hidden="false" customHeight="true" outlineLevel="0" collapsed="false">
      <c r="A212" s="28" t="s">
        <v>357</v>
      </c>
      <c r="B212" s="29" t="s">
        <v>358</v>
      </c>
      <c r="C212" s="38" t="s">
        <v>342</v>
      </c>
      <c r="D212" s="55" t="s">
        <v>359</v>
      </c>
      <c r="E212" s="192" t="s">
        <v>360</v>
      </c>
      <c r="F212" s="58" t="n">
        <v>2020</v>
      </c>
      <c r="G212" s="58" t="n">
        <v>2020</v>
      </c>
      <c r="H212" s="33" t="n">
        <f aca="false">I212</f>
        <v>0</v>
      </c>
      <c r="I212" s="33" t="n">
        <f aca="false">Q212</f>
        <v>0</v>
      </c>
      <c r="J212" s="33"/>
      <c r="K212" s="33"/>
      <c r="L212" s="33"/>
      <c r="M212" s="33"/>
      <c r="N212" s="33"/>
      <c r="O212" s="33"/>
      <c r="P212" s="33"/>
      <c r="Q212" s="33" t="n">
        <v>0</v>
      </c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104"/>
      <c r="AJ212" s="104" t="s">
        <v>34</v>
      </c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</row>
    <row r="213" s="3" customFormat="true" ht="2.25" hidden="true" customHeight="true" outlineLevel="0" collapsed="false">
      <c r="A213" s="28"/>
      <c r="B213" s="83"/>
      <c r="C213" s="55"/>
      <c r="D213" s="55"/>
      <c r="E213" s="111"/>
      <c r="F213" s="58"/>
      <c r="G213" s="58"/>
      <c r="H213" s="33" t="n">
        <f aca="false">I213</f>
        <v>0</v>
      </c>
      <c r="I213" s="33" t="n">
        <f aca="false">Q213</f>
        <v>0</v>
      </c>
      <c r="J213" s="33"/>
      <c r="K213" s="33"/>
      <c r="L213" s="33"/>
      <c r="M213" s="33"/>
      <c r="N213" s="33"/>
      <c r="O213" s="33"/>
      <c r="P213" s="33"/>
      <c r="Q213" s="33" t="n">
        <v>0</v>
      </c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104"/>
      <c r="AJ213" s="104" t="s">
        <v>34</v>
      </c>
      <c r="AK213" s="104" t="s">
        <v>34</v>
      </c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</row>
    <row r="214" s="3" customFormat="true" ht="3" hidden="true" customHeight="true" outlineLevel="0" collapsed="false">
      <c r="A214" s="36"/>
      <c r="B214" s="84"/>
      <c r="C214" s="55"/>
      <c r="D214" s="55"/>
      <c r="E214" s="111"/>
      <c r="F214" s="58"/>
      <c r="G214" s="58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104"/>
      <c r="AJ214" s="104" t="s">
        <v>34</v>
      </c>
      <c r="AK214" s="104" t="s">
        <v>34</v>
      </c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</row>
    <row r="215" s="3" customFormat="true" ht="166.5" hidden="true" customHeight="true" outlineLevel="0" collapsed="false">
      <c r="A215" s="36"/>
      <c r="B215" s="84"/>
      <c r="C215" s="55"/>
      <c r="D215" s="55"/>
      <c r="E215" s="111"/>
      <c r="F215" s="58"/>
      <c r="G215" s="58"/>
      <c r="H215" s="40" t="n">
        <f aca="false">I215</f>
        <v>0</v>
      </c>
      <c r="I215" s="40" t="n">
        <f aca="false">Q215</f>
        <v>0</v>
      </c>
      <c r="J215" s="40"/>
      <c r="K215" s="40"/>
      <c r="L215" s="40"/>
      <c r="M215" s="40"/>
      <c r="N215" s="40"/>
      <c r="O215" s="40"/>
      <c r="P215" s="40"/>
      <c r="Q215" s="40" t="n">
        <v>0</v>
      </c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104"/>
      <c r="AJ215" s="104" t="s">
        <v>34</v>
      </c>
      <c r="AK215" s="104" t="s">
        <v>34</v>
      </c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</row>
    <row r="216" s="3" customFormat="true" ht="260.25" hidden="false" customHeight="true" outlineLevel="0" collapsed="false">
      <c r="A216" s="28" t="s">
        <v>361</v>
      </c>
      <c r="B216" s="29" t="s">
        <v>362</v>
      </c>
      <c r="C216" s="38" t="s">
        <v>342</v>
      </c>
      <c r="D216" s="55" t="s">
        <v>363</v>
      </c>
      <c r="E216" s="111"/>
      <c r="F216" s="58" t="n">
        <v>2020</v>
      </c>
      <c r="G216" s="58" t="n">
        <v>2020</v>
      </c>
      <c r="H216" s="33" t="n">
        <f aca="false">I216</f>
        <v>187.6</v>
      </c>
      <c r="I216" s="33" t="n">
        <f aca="false">P216+Q216</f>
        <v>187.6</v>
      </c>
      <c r="J216" s="33"/>
      <c r="K216" s="33"/>
      <c r="L216" s="33"/>
      <c r="M216" s="33"/>
      <c r="N216" s="33"/>
      <c r="O216" s="33"/>
      <c r="P216" s="33" t="n">
        <f aca="false">P218</f>
        <v>162.3</v>
      </c>
      <c r="Q216" s="33" t="n">
        <f aca="false">Q218</f>
        <v>25.3</v>
      </c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104"/>
      <c r="AJ216" s="104"/>
      <c r="AK216" s="104" t="s">
        <v>34</v>
      </c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</row>
    <row r="217" s="3" customFormat="true" ht="254.25" hidden="false" customHeight="true" outlineLevel="0" collapsed="false">
      <c r="A217" s="36" t="s">
        <v>364</v>
      </c>
      <c r="B217" s="60" t="s">
        <v>365</v>
      </c>
      <c r="C217" s="38" t="s">
        <v>342</v>
      </c>
      <c r="D217" s="55" t="s">
        <v>366</v>
      </c>
      <c r="E217" s="111"/>
      <c r="F217" s="58" t="n">
        <v>2020</v>
      </c>
      <c r="G217" s="58" t="n">
        <v>2020</v>
      </c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104"/>
      <c r="AJ217" s="104"/>
      <c r="AK217" s="104" t="s">
        <v>34</v>
      </c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</row>
    <row r="218" s="3" customFormat="true" ht="249.75" hidden="false" customHeight="true" outlineLevel="0" collapsed="false">
      <c r="A218" s="36" t="s">
        <v>367</v>
      </c>
      <c r="B218" s="60" t="s">
        <v>368</v>
      </c>
      <c r="C218" s="38" t="s">
        <v>342</v>
      </c>
      <c r="D218" s="55" t="s">
        <v>369</v>
      </c>
      <c r="E218" s="111"/>
      <c r="F218" s="58" t="n">
        <v>2020</v>
      </c>
      <c r="G218" s="58" t="n">
        <v>2020</v>
      </c>
      <c r="H218" s="40" t="n">
        <f aca="false">I218</f>
        <v>187.6</v>
      </c>
      <c r="I218" s="40" t="n">
        <f aca="false">P218+Q218</f>
        <v>187.6</v>
      </c>
      <c r="J218" s="40"/>
      <c r="K218" s="40"/>
      <c r="L218" s="40"/>
      <c r="M218" s="40"/>
      <c r="N218" s="40"/>
      <c r="O218" s="40"/>
      <c r="P218" s="40" t="n">
        <v>162.3</v>
      </c>
      <c r="Q218" s="40" t="n">
        <v>25.3</v>
      </c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104"/>
      <c r="AJ218" s="104"/>
      <c r="AK218" s="104" t="s">
        <v>34</v>
      </c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</row>
    <row r="219" s="3" customFormat="true" ht="249.75" hidden="false" customHeight="true" outlineLevel="0" collapsed="false">
      <c r="A219" s="28"/>
      <c r="B219" s="60" t="s">
        <v>370</v>
      </c>
      <c r="C219" s="38" t="s">
        <v>342</v>
      </c>
      <c r="D219" s="55" t="s">
        <v>369</v>
      </c>
      <c r="E219" s="193"/>
      <c r="F219" s="58" t="n">
        <v>2020</v>
      </c>
      <c r="G219" s="58" t="n">
        <v>2020</v>
      </c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104"/>
      <c r="AJ219" s="104"/>
      <c r="AK219" s="104" t="s">
        <v>34</v>
      </c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</row>
    <row r="220" s="79" customFormat="true" ht="59.25" hidden="false" customHeight="true" outlineLevel="0" collapsed="false">
      <c r="A220" s="82"/>
      <c r="B220" s="83" t="s">
        <v>371</v>
      </c>
      <c r="C220" s="84"/>
      <c r="D220" s="85"/>
      <c r="E220" s="83"/>
      <c r="F220" s="144"/>
      <c r="G220" s="144"/>
      <c r="H220" s="87" t="n">
        <f aca="false">I220+S220+AA220</f>
        <v>7387.3</v>
      </c>
      <c r="I220" s="87" t="n">
        <f aca="false">I207+I212+I213+I216</f>
        <v>2287.5</v>
      </c>
      <c r="J220" s="87" t="n">
        <f aca="false">J207</f>
        <v>1050</v>
      </c>
      <c r="K220" s="87" t="n">
        <f aca="false">K207</f>
        <v>0</v>
      </c>
      <c r="L220" s="87" t="n">
        <f aca="false">L207</f>
        <v>0</v>
      </c>
      <c r="M220" s="87" t="n">
        <f aca="false">M207</f>
        <v>0</v>
      </c>
      <c r="N220" s="87" t="n">
        <f aca="false">N207</f>
        <v>0</v>
      </c>
      <c r="O220" s="87" t="n">
        <f aca="false">O207</f>
        <v>0</v>
      </c>
      <c r="P220" s="87" t="n">
        <f aca="false">P207+P216</f>
        <v>1212.2</v>
      </c>
      <c r="Q220" s="87" t="n">
        <f aca="false">Q212+Q213+Q216</f>
        <v>25.3</v>
      </c>
      <c r="R220" s="87" t="n">
        <f aca="false">R207</f>
        <v>0</v>
      </c>
      <c r="S220" s="87" t="n">
        <f aca="false">S207</f>
        <v>2549.9</v>
      </c>
      <c r="T220" s="87" t="n">
        <f aca="false">T207</f>
        <v>1500</v>
      </c>
      <c r="U220" s="87" t="n">
        <f aca="false">U207</f>
        <v>0</v>
      </c>
      <c r="V220" s="87" t="n">
        <f aca="false">V207</f>
        <v>0</v>
      </c>
      <c r="W220" s="87" t="n">
        <f aca="false">W207</f>
        <v>0</v>
      </c>
      <c r="X220" s="87" t="n">
        <f aca="false">X207</f>
        <v>1049.9</v>
      </c>
      <c r="Y220" s="87" t="n">
        <f aca="false">Y207</f>
        <v>0</v>
      </c>
      <c r="Z220" s="87" t="n">
        <f aca="false">Z207</f>
        <v>0</v>
      </c>
      <c r="AA220" s="87" t="n">
        <f aca="false">AA207</f>
        <v>2549.9</v>
      </c>
      <c r="AB220" s="87" t="n">
        <f aca="false">AB207</f>
        <v>1500</v>
      </c>
      <c r="AC220" s="87" t="n">
        <f aca="false">AC207</f>
        <v>0</v>
      </c>
      <c r="AD220" s="87" t="n">
        <f aca="false">AD207</f>
        <v>0</v>
      </c>
      <c r="AE220" s="87" t="n">
        <f aca="false">AE207</f>
        <v>0</v>
      </c>
      <c r="AF220" s="87" t="n">
        <f aca="false">AF207</f>
        <v>1049.9</v>
      </c>
      <c r="AG220" s="87" t="n">
        <f aca="false">AG207</f>
        <v>0</v>
      </c>
      <c r="AH220" s="87" t="n">
        <f aca="false">AH207</f>
        <v>0</v>
      </c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</row>
    <row r="221" customFormat="false" ht="90" hidden="false" customHeight="true" outlineLevel="0" collapsed="false">
      <c r="A221" s="82"/>
      <c r="B221" s="83" t="s">
        <v>372</v>
      </c>
      <c r="C221" s="83"/>
      <c r="D221" s="87"/>
      <c r="E221" s="83"/>
      <c r="F221" s="144"/>
      <c r="G221" s="144"/>
      <c r="H221" s="87" t="n">
        <f aca="false">I221+S221+AA221</f>
        <v>454178.8</v>
      </c>
      <c r="I221" s="87" t="n">
        <f aca="false">I120+I170+I205+I220+I92</f>
        <v>229423.1</v>
      </c>
      <c r="J221" s="87" t="n">
        <f aca="false">J92+J120+J170+J205+J220</f>
        <v>31442.2</v>
      </c>
      <c r="K221" s="87" t="n">
        <f aca="false">K92+K120+K170+K205+K220</f>
        <v>65.9</v>
      </c>
      <c r="L221" s="87" t="n">
        <f aca="false">L92+L120+L170+L205+L220</f>
        <v>167</v>
      </c>
      <c r="M221" s="87" t="n">
        <f aca="false">M92+M120+M170+M205+M220</f>
        <v>0</v>
      </c>
      <c r="N221" s="87" t="n">
        <f aca="false">N92+N120+N170+N205+N220</f>
        <v>0</v>
      </c>
      <c r="O221" s="87" t="n">
        <f aca="false">O92+O120+O170+O205+O220</f>
        <v>0</v>
      </c>
      <c r="P221" s="87" t="n">
        <f aca="false">P92+P120+P170+P205+P220</f>
        <v>115207.2</v>
      </c>
      <c r="Q221" s="194" t="n">
        <f aca="false">Q92+Q120+Q170+Q205+Q220</f>
        <v>49662.8</v>
      </c>
      <c r="R221" s="87" t="n">
        <f aca="false">R120</f>
        <v>32878</v>
      </c>
      <c r="S221" s="87" t="n">
        <f aca="false">T221+U221+V221+X221+Y221</f>
        <v>121684.3</v>
      </c>
      <c r="T221" s="87" t="n">
        <f aca="false">T92+T120+T170+T220</f>
        <v>13614.4</v>
      </c>
      <c r="U221" s="87" t="n">
        <f aca="false">U92+U120+U170+U205+U220</f>
        <v>90.9</v>
      </c>
      <c r="V221" s="87" t="n">
        <f aca="false">V120+V170+V220</f>
        <v>110.2</v>
      </c>
      <c r="W221" s="87" t="n">
        <f aca="false">W120+W170+W220</f>
        <v>0</v>
      </c>
      <c r="X221" s="87" t="n">
        <f aca="false">X92+X120+X170+X220</f>
        <v>64115.1</v>
      </c>
      <c r="Y221" s="87" t="n">
        <f aca="false">Y120+Y170+Y220+Y92+Y205</f>
        <v>43753.7</v>
      </c>
      <c r="Z221" s="87" t="n">
        <f aca="false">Z120+Z170+Z220</f>
        <v>0</v>
      </c>
      <c r="AA221" s="87" t="n">
        <f aca="false">AA120+AA170+AA220+AA205+AA92</f>
        <v>103071.4</v>
      </c>
      <c r="AB221" s="87" t="n">
        <f aca="false">AB120+AB170+AB220</f>
        <v>5252.9</v>
      </c>
      <c r="AC221" s="87" t="n">
        <f aca="false">AC120+AC170+AC220</f>
        <v>5.9</v>
      </c>
      <c r="AD221" s="87" t="n">
        <f aca="false">AD120+AD170+AD220</f>
        <v>19</v>
      </c>
      <c r="AE221" s="87" t="n">
        <f aca="false">AE120+AE170+AE220</f>
        <v>0</v>
      </c>
      <c r="AF221" s="87" t="n">
        <f aca="false">AF120+AF170+AF220+AF205+AF92</f>
        <v>57904.7</v>
      </c>
      <c r="AG221" s="87" t="n">
        <f aca="false">AG120+AG170+AG220+AG92+AG205</f>
        <v>39888.9</v>
      </c>
      <c r="AH221" s="87" t="n">
        <f aca="false">AH120+AH170+AH220</f>
        <v>0</v>
      </c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3"/>
      <c r="AS221" s="143"/>
      <c r="AT221" s="143"/>
      <c r="AU221" s="143"/>
    </row>
    <row r="222" customFormat="false" ht="20.25" hidden="false" customHeight="false" outlineLevel="0" collapsed="false">
      <c r="A222" s="195"/>
      <c r="B222" s="196"/>
      <c r="C222" s="197"/>
      <c r="D222" s="198"/>
      <c r="E222" s="197"/>
      <c r="F222" s="199"/>
      <c r="G222" s="199"/>
      <c r="H222" s="199"/>
      <c r="I222" s="200"/>
      <c r="J222" s="200"/>
      <c r="K222" s="200"/>
      <c r="L222" s="200"/>
      <c r="M222" s="200"/>
      <c r="N222" s="201"/>
      <c r="O222" s="201"/>
      <c r="P222" s="201"/>
      <c r="Q222" s="200"/>
      <c r="R222" s="201"/>
      <c r="S222" s="202"/>
      <c r="T222" s="202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202"/>
      <c r="AF222" s="202"/>
      <c r="AG222" s="202"/>
      <c r="AH222" s="202"/>
      <c r="AI222" s="202"/>
      <c r="AJ222" s="202"/>
      <c r="AK222" s="202"/>
      <c r="AL222" s="202"/>
      <c r="AM222" s="202"/>
      <c r="AN222" s="202"/>
      <c r="AO222" s="202"/>
      <c r="AP222" s="202"/>
      <c r="AQ222" s="202"/>
      <c r="AR222" s="198"/>
      <c r="AS222" s="198"/>
      <c r="AT222" s="198"/>
      <c r="AU222" s="198"/>
    </row>
    <row r="223" customFormat="false" ht="15" hidden="false" customHeight="false" outlineLevel="0" collapsed="false">
      <c r="A223" s="203"/>
      <c r="B223" s="204"/>
      <c r="C223" s="205"/>
      <c r="D223" s="206"/>
      <c r="E223" s="205"/>
      <c r="F223" s="207"/>
      <c r="G223" s="207"/>
      <c r="H223" s="207"/>
      <c r="I223" s="208"/>
      <c r="J223" s="208"/>
      <c r="K223" s="208"/>
      <c r="L223" s="208"/>
      <c r="M223" s="208"/>
      <c r="N223" s="209"/>
      <c r="O223" s="209"/>
      <c r="P223" s="209"/>
      <c r="Q223" s="208"/>
      <c r="R223" s="209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206"/>
      <c r="AS223" s="206"/>
      <c r="AT223" s="206"/>
      <c r="AU223" s="206"/>
    </row>
    <row r="224" customFormat="false" ht="15" hidden="false" customHeight="false" outlineLevel="0" collapsed="false">
      <c r="A224" s="203"/>
      <c r="B224" s="204"/>
      <c r="C224" s="205"/>
      <c r="D224" s="206"/>
      <c r="E224" s="205"/>
      <c r="F224" s="207"/>
      <c r="G224" s="207"/>
      <c r="H224" s="207"/>
      <c r="I224" s="208"/>
      <c r="J224" s="208"/>
      <c r="K224" s="208"/>
      <c r="L224" s="208"/>
      <c r="M224" s="208"/>
      <c r="N224" s="209"/>
      <c r="O224" s="209"/>
      <c r="P224" s="209"/>
      <c r="Q224" s="208"/>
      <c r="R224" s="209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206"/>
      <c r="AS224" s="206"/>
      <c r="AT224" s="206"/>
      <c r="AU224" s="206"/>
    </row>
    <row r="225" customFormat="false" ht="15" hidden="false" customHeight="false" outlineLevel="0" collapsed="false">
      <c r="A225" s="203"/>
      <c r="B225" s="204"/>
      <c r="C225" s="205"/>
      <c r="D225" s="206"/>
      <c r="E225" s="205"/>
      <c r="F225" s="207"/>
      <c r="G225" s="207"/>
      <c r="H225" s="207"/>
      <c r="I225" s="208"/>
      <c r="J225" s="208"/>
      <c r="K225" s="208"/>
      <c r="L225" s="208"/>
      <c r="M225" s="208"/>
      <c r="N225" s="209"/>
      <c r="O225" s="209"/>
      <c r="P225" s="209"/>
      <c r="Q225" s="208"/>
      <c r="R225" s="209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206"/>
      <c r="AS225" s="206"/>
      <c r="AT225" s="206"/>
      <c r="AU225" s="206"/>
    </row>
    <row r="226" customFormat="false" ht="15" hidden="false" customHeight="false" outlineLevel="0" collapsed="false">
      <c r="A226" s="203"/>
      <c r="B226" s="204"/>
      <c r="C226" s="205"/>
      <c r="D226" s="206"/>
      <c r="E226" s="205"/>
      <c r="F226" s="207"/>
      <c r="G226" s="207"/>
      <c r="H226" s="207"/>
      <c r="I226" s="208"/>
      <c r="J226" s="208"/>
      <c r="K226" s="208"/>
      <c r="L226" s="208"/>
      <c r="M226" s="208"/>
      <c r="N226" s="209"/>
      <c r="O226" s="209"/>
      <c r="P226" s="209"/>
      <c r="Q226" s="208"/>
      <c r="R226" s="209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206"/>
      <c r="AS226" s="206"/>
      <c r="AT226" s="206"/>
      <c r="AU226" s="206"/>
    </row>
    <row r="227" customFormat="false" ht="15" hidden="false" customHeight="false" outlineLevel="0" collapsed="false">
      <c r="A227" s="203"/>
      <c r="B227" s="204"/>
      <c r="C227" s="205"/>
      <c r="D227" s="206"/>
      <c r="E227" s="205"/>
      <c r="F227" s="207"/>
      <c r="G227" s="207"/>
      <c r="H227" s="207"/>
      <c r="I227" s="208"/>
      <c r="J227" s="208"/>
      <c r="K227" s="208"/>
      <c r="L227" s="208"/>
      <c r="M227" s="208"/>
      <c r="N227" s="209"/>
      <c r="O227" s="209"/>
      <c r="P227" s="209"/>
      <c r="Q227" s="208"/>
      <c r="R227" s="209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206"/>
      <c r="AS227" s="206"/>
      <c r="AT227" s="206"/>
      <c r="AU227" s="206"/>
    </row>
    <row r="228" customFormat="false" ht="15" hidden="false" customHeight="false" outlineLevel="0" collapsed="false">
      <c r="A228" s="203"/>
      <c r="B228" s="204"/>
      <c r="C228" s="205"/>
      <c r="D228" s="206"/>
      <c r="E228" s="205"/>
      <c r="F228" s="207"/>
      <c r="G228" s="207"/>
      <c r="H228" s="207"/>
      <c r="I228" s="208"/>
      <c r="J228" s="208"/>
      <c r="K228" s="208"/>
      <c r="L228" s="208"/>
      <c r="M228" s="208"/>
      <c r="N228" s="209"/>
      <c r="O228" s="209"/>
      <c r="P228" s="209"/>
      <c r="Q228" s="208"/>
      <c r="R228" s="209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206"/>
      <c r="AS228" s="206"/>
      <c r="AT228" s="206"/>
      <c r="AU228" s="206"/>
    </row>
    <row r="229" customFormat="false" ht="15" hidden="false" customHeight="false" outlineLevel="0" collapsed="false">
      <c r="A229" s="203"/>
      <c r="B229" s="204"/>
      <c r="C229" s="205"/>
      <c r="D229" s="206"/>
      <c r="E229" s="205"/>
      <c r="F229" s="207"/>
      <c r="G229" s="207"/>
      <c r="H229" s="207"/>
      <c r="I229" s="208"/>
      <c r="J229" s="208"/>
      <c r="K229" s="208"/>
      <c r="L229" s="208"/>
      <c r="M229" s="208"/>
      <c r="N229" s="209"/>
      <c r="O229" s="209"/>
      <c r="P229" s="209"/>
      <c r="Q229" s="208"/>
      <c r="R229" s="209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206"/>
      <c r="AS229" s="206"/>
      <c r="AT229" s="206"/>
      <c r="AU229" s="206"/>
    </row>
    <row r="230" customFormat="false" ht="15" hidden="false" customHeight="false" outlineLevel="0" collapsed="false">
      <c r="A230" s="203"/>
      <c r="B230" s="204"/>
      <c r="C230" s="205"/>
      <c r="D230" s="206"/>
      <c r="E230" s="205"/>
      <c r="F230" s="207"/>
      <c r="G230" s="207"/>
      <c r="H230" s="207"/>
      <c r="I230" s="208"/>
      <c r="J230" s="208"/>
      <c r="K230" s="208"/>
      <c r="L230" s="208"/>
      <c r="M230" s="208"/>
      <c r="N230" s="209"/>
      <c r="O230" s="209"/>
      <c r="P230" s="209"/>
      <c r="Q230" s="208"/>
      <c r="R230" s="209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206"/>
      <c r="AS230" s="206"/>
      <c r="AT230" s="206"/>
      <c r="AU230" s="206"/>
    </row>
    <row r="231" customFormat="false" ht="15" hidden="false" customHeight="false" outlineLevel="0" collapsed="false">
      <c r="A231" s="203"/>
      <c r="B231" s="204"/>
      <c r="C231" s="205"/>
      <c r="D231" s="206"/>
      <c r="E231" s="205"/>
      <c r="F231" s="207"/>
      <c r="G231" s="207"/>
      <c r="H231" s="207"/>
      <c r="I231" s="208"/>
      <c r="J231" s="208"/>
      <c r="K231" s="208"/>
      <c r="L231" s="208"/>
      <c r="M231" s="208"/>
      <c r="N231" s="209"/>
      <c r="O231" s="209"/>
      <c r="P231" s="209"/>
      <c r="Q231" s="208"/>
      <c r="R231" s="209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206"/>
      <c r="AS231" s="206"/>
      <c r="AT231" s="206"/>
      <c r="AU231" s="206"/>
    </row>
    <row r="232" customFormat="false" ht="15" hidden="false" customHeight="false" outlineLevel="0" collapsed="false">
      <c r="A232" s="203"/>
      <c r="B232" s="204"/>
      <c r="C232" s="205"/>
      <c r="D232" s="206"/>
      <c r="E232" s="205"/>
      <c r="F232" s="207"/>
      <c r="G232" s="207"/>
      <c r="H232" s="207"/>
      <c r="I232" s="208"/>
      <c r="J232" s="208"/>
      <c r="K232" s="208"/>
      <c r="L232" s="208"/>
      <c r="M232" s="208"/>
      <c r="N232" s="209"/>
      <c r="O232" s="209"/>
      <c r="P232" s="209"/>
      <c r="Q232" s="208"/>
      <c r="R232" s="209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206"/>
      <c r="AS232" s="206"/>
      <c r="AT232" s="206"/>
      <c r="AU232" s="206"/>
    </row>
    <row r="233" customFormat="false" ht="15" hidden="false" customHeight="false" outlineLevel="0" collapsed="false">
      <c r="A233" s="210"/>
      <c r="B233" s="204"/>
      <c r="C233" s="205"/>
      <c r="D233" s="206"/>
      <c r="E233" s="205"/>
      <c r="F233" s="206"/>
      <c r="G233" s="206"/>
      <c r="H233" s="206"/>
      <c r="I233" s="209"/>
      <c r="J233" s="209"/>
      <c r="K233" s="209"/>
      <c r="L233" s="209"/>
      <c r="M233" s="209"/>
      <c r="N233" s="209"/>
      <c r="O233" s="209"/>
      <c r="P233" s="209"/>
      <c r="Q233" s="209"/>
      <c r="R233" s="209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</row>
    <row r="234" customFormat="false" ht="68.25" hidden="false" customHeight="true" outlineLevel="0" collapsed="false">
      <c r="B234" s="205"/>
      <c r="C234" s="205"/>
      <c r="D234" s="206"/>
      <c r="R234" s="211"/>
    </row>
  </sheetData>
  <mergeCells count="127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87:AU87"/>
    <mergeCell ref="E88:E90"/>
    <mergeCell ref="A93:AU93"/>
    <mergeCell ref="A94:AU94"/>
    <mergeCell ref="E97:E102"/>
    <mergeCell ref="A103:AU103"/>
    <mergeCell ref="A115:AU115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M129:AM130"/>
    <mergeCell ref="AN129:AN130"/>
    <mergeCell ref="AO129:AO130"/>
    <mergeCell ref="AP129:AP130"/>
    <mergeCell ref="AQ129:AQ130"/>
    <mergeCell ref="AR129:AR130"/>
    <mergeCell ref="AS129:AS130"/>
    <mergeCell ref="AU129:AU130"/>
    <mergeCell ref="A171:S171"/>
    <mergeCell ref="D177:D179"/>
    <mergeCell ref="E186:E197"/>
    <mergeCell ref="A188:A189"/>
    <mergeCell ref="B188:B189"/>
    <mergeCell ref="C188:C189"/>
    <mergeCell ref="D188:D189"/>
    <mergeCell ref="F188:F189"/>
    <mergeCell ref="G188:G189"/>
    <mergeCell ref="H188:H189"/>
    <mergeCell ref="I188:I189"/>
    <mergeCell ref="J188:J189"/>
    <mergeCell ref="K188:K189"/>
    <mergeCell ref="L188:L189"/>
    <mergeCell ref="N188:N189"/>
    <mergeCell ref="P188:P189"/>
    <mergeCell ref="Q188:Q189"/>
    <mergeCell ref="R188:R189"/>
    <mergeCell ref="S188:S189"/>
    <mergeCell ref="T188:T189"/>
    <mergeCell ref="U188:U189"/>
    <mergeCell ref="V188:V189"/>
    <mergeCell ref="W188:W189"/>
    <mergeCell ref="X188:X189"/>
    <mergeCell ref="Y188:Y189"/>
    <mergeCell ref="Z188:Z189"/>
    <mergeCell ref="AA188:AA189"/>
    <mergeCell ref="AB188:AB189"/>
    <mergeCell ref="AC188:AC189"/>
    <mergeCell ref="AD188:AD189"/>
    <mergeCell ref="AE188:AE189"/>
    <mergeCell ref="AF188:AF189"/>
    <mergeCell ref="AG188:AG189"/>
    <mergeCell ref="AH188:AH189"/>
    <mergeCell ref="AI188:AI189"/>
    <mergeCell ref="AJ188:AJ189"/>
    <mergeCell ref="AK188:AK189"/>
    <mergeCell ref="AL188:AL189"/>
    <mergeCell ref="AM188:AM189"/>
    <mergeCell ref="AN188:AN189"/>
    <mergeCell ref="AO188:AO189"/>
    <mergeCell ref="AP188:AP189"/>
    <mergeCell ref="AQ188:AQ189"/>
    <mergeCell ref="AR188:AR189"/>
    <mergeCell ref="AS188:AS189"/>
    <mergeCell ref="AU188:AU189"/>
    <mergeCell ref="A198:A199"/>
    <mergeCell ref="B198:B199"/>
    <mergeCell ref="A206:AU206"/>
    <mergeCell ref="E207:E211"/>
    <mergeCell ref="E213:E218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12-29T11:19:20Z</cp:lastPrinted>
  <dcterms:modified xsi:type="dcterms:W3CDTF">2020-12-30T08:43:48Z</dcterms:modified>
  <cp:revision>0</cp:revision>
  <dc:subject/>
  <dc:title/>
</cp:coreProperties>
</file>