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191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38"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Грибанов Р. И.  -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Серов В. А..  - и. о. главы муниципального района-  руководителя 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4     Осуществлено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7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2. Капитальный ремонт котла ДКВР-20-13 станц.1</t>
  </si>
  <si>
    <t xml:space="preserve">Контрольное событие 8                Проведен капитальный ремонт котла ДКВР-20-13 станц.1</t>
  </si>
  <si>
    <t xml:space="preserve">3.5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9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4. Капитальный ремонт теплотрассы от ТК 92 до ТК 95 с заменой вводов в ж.д. № 70, 70а по Печорскому проспекту </t>
  </si>
  <si>
    <t xml:space="preserve">Контрольное событие 10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1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2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3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14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5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6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17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Замена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18                       Осуществлена замена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19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0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1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6.1</t>
  </si>
  <si>
    <t xml:space="preserve">Мероприятие 1.3.1.1. Строительство внутрипоселковых газопровода в п. Кожва</t>
  </si>
  <si>
    <t xml:space="preserve">Контрольное событие 22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Грибанов Р. И..  - заместитель руководителя  администрации МР "Печора"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23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24               Обеспечен снос 13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25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26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27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28 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29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0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Серов В. А..  - и. о. главы муниципального района-  руководителя  администрации МР "Печора"                              Грибанов Р. И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4.1</t>
  </si>
  <si>
    <t xml:space="preserve">2.3.1.1. Приобретение жилых помещений у лиц, не являющихся застройщиками</t>
  </si>
  <si>
    <t xml:space="preserve">Контрольное событие  31 Осуществлено приобретение жилых помещений</t>
  </si>
  <si>
    <t xml:space="preserve">Серов В. А..  - и. о. главы муниципального района-  руководителя  администрации МР "Печора"       Грибанов Р. И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2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3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4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5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36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7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8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9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0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Серов В. А.  -и. о. главы муниципального района -  руководителя администрации</t>
  </si>
  <si>
    <t xml:space="preserve">Контрольное событие 41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42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3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4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5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6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7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8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Грибанов Р. И.  - заместитель руководителя  администрации МР "Печора"                  Серов В. А.  - и. о. главы муниципального района - руководителя 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49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Серов В. А.  - и. о. главы муниципального района - руководителя  администрации МР "Печора"</t>
  </si>
  <si>
    <t xml:space="preserve">Контрольное событие 50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1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52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53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54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5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6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57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Любчик А. Б. - зав. сектором городского хозяйства и благоустройства  администрации МР "Печора ,                             Угловская И. А. - начальник управления финансов МР "Печора"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  <numFmt numFmtId="173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04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3" topLeftCell="E122" activePane="bottomRight" state="frozen"/>
      <selection pane="topLeft" activeCell="A1" activeCellId="0" sqref="A1"/>
      <selection pane="topRight" activeCell="E1" activeCellId="0" sqref="E1"/>
      <selection pane="bottomLeft" activeCell="A122" activeCellId="0" sqref="A122"/>
      <selection pane="bottomRight" activeCell="AG4" activeCellId="0" sqref="AG4:AU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4" hidden="false" customHeight="true" outlineLevel="0" collapsed="false"/>
    <row r="3" customFormat="false" ht="24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6"/>
      <c r="U4" s="7"/>
      <c r="X4" s="8"/>
      <c r="AA4" s="7"/>
      <c r="AF4" s="5"/>
      <c r="AG4" s="9" t="s">
        <v>0</v>
      </c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</row>
    <row r="5" customFormat="false" ht="24" hidden="false" customHeight="true" outlineLevel="0" collapsed="false">
      <c r="AF5" s="5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customFormat="false" ht="23.25" hidden="true" customHeight="false" outlineLevel="0" collapsed="false"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customFormat="false" ht="15" hidden="false" customHeight="false" outlineLevel="0" collapsed="false"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16.5" hidden="false" customHeight="true" outlineLevel="0" collapsed="false"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41.25" hidden="false" customHeight="true" outlineLevel="0" collapsed="false">
      <c r="A9" s="12" t="s">
        <v>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15" hidden="false" customHeight="true" outlineLevel="0" collapsed="false">
      <c r="A10" s="13" t="s">
        <v>2</v>
      </c>
      <c r="B10" s="13" t="s">
        <v>3</v>
      </c>
      <c r="C10" s="13" t="s">
        <v>4</v>
      </c>
      <c r="D10" s="13" t="s">
        <v>5</v>
      </c>
      <c r="E10" s="13" t="s">
        <v>6</v>
      </c>
      <c r="F10" s="13" t="s">
        <v>7</v>
      </c>
      <c r="G10" s="13" t="s">
        <v>8</v>
      </c>
      <c r="H10" s="13" t="s">
        <v>9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5" t="s">
        <v>10</v>
      </c>
      <c r="AJ10" s="15"/>
      <c r="AK10" s="15"/>
      <c r="AL10" s="15"/>
      <c r="AM10" s="15" t="s">
        <v>11</v>
      </c>
      <c r="AN10" s="15"/>
      <c r="AO10" s="15"/>
      <c r="AP10" s="15"/>
      <c r="AQ10" s="15" t="s">
        <v>11</v>
      </c>
      <c r="AR10" s="15"/>
      <c r="AS10" s="15"/>
      <c r="AT10" s="15"/>
      <c r="AU10" s="15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</row>
    <row r="12" customFormat="false" ht="26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6" t="s">
        <v>12</v>
      </c>
      <c r="J12" s="16"/>
      <c r="K12" s="16"/>
      <c r="L12" s="16"/>
      <c r="M12" s="16"/>
      <c r="N12" s="16"/>
      <c r="O12" s="16"/>
      <c r="P12" s="16"/>
      <c r="Q12" s="16"/>
      <c r="R12" s="16"/>
      <c r="S12" s="17" t="s">
        <v>13</v>
      </c>
      <c r="T12" s="17"/>
      <c r="U12" s="17"/>
      <c r="V12" s="17"/>
      <c r="W12" s="17"/>
      <c r="X12" s="17"/>
      <c r="Y12" s="17"/>
      <c r="Z12" s="17"/>
      <c r="AA12" s="17" t="s">
        <v>14</v>
      </c>
      <c r="AB12" s="17"/>
      <c r="AC12" s="17"/>
      <c r="AD12" s="17"/>
      <c r="AE12" s="17"/>
      <c r="AF12" s="17"/>
      <c r="AG12" s="17"/>
      <c r="AH12" s="17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</row>
    <row r="13" customFormat="false" ht="180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8" t="s">
        <v>15</v>
      </c>
      <c r="J13" s="19" t="s">
        <v>16</v>
      </c>
      <c r="K13" s="20" t="s">
        <v>17</v>
      </c>
      <c r="L13" s="19" t="s">
        <v>18</v>
      </c>
      <c r="M13" s="19" t="s">
        <v>19</v>
      </c>
      <c r="N13" s="19" t="s">
        <v>20</v>
      </c>
      <c r="O13" s="19" t="s">
        <v>21</v>
      </c>
      <c r="P13" s="19" t="s">
        <v>22</v>
      </c>
      <c r="Q13" s="19" t="s">
        <v>23</v>
      </c>
      <c r="R13" s="19" t="s">
        <v>24</v>
      </c>
      <c r="S13" s="21" t="s">
        <v>15</v>
      </c>
      <c r="T13" s="21" t="s">
        <v>16</v>
      </c>
      <c r="U13" s="21" t="s">
        <v>17</v>
      </c>
      <c r="V13" s="21" t="s">
        <v>18</v>
      </c>
      <c r="W13" s="21" t="s">
        <v>20</v>
      </c>
      <c r="X13" s="21" t="s">
        <v>22</v>
      </c>
      <c r="Y13" s="21" t="s">
        <v>23</v>
      </c>
      <c r="Z13" s="22" t="s">
        <v>24</v>
      </c>
      <c r="AA13" s="21" t="s">
        <v>15</v>
      </c>
      <c r="AB13" s="21" t="s">
        <v>16</v>
      </c>
      <c r="AC13" s="21" t="s">
        <v>17</v>
      </c>
      <c r="AD13" s="21" t="s">
        <v>18</v>
      </c>
      <c r="AE13" s="21" t="s">
        <v>20</v>
      </c>
      <c r="AF13" s="21" t="s">
        <v>22</v>
      </c>
      <c r="AG13" s="21" t="s">
        <v>23</v>
      </c>
      <c r="AH13" s="22" t="s">
        <v>24</v>
      </c>
      <c r="AI13" s="23" t="n">
        <v>1</v>
      </c>
      <c r="AJ13" s="23" t="n">
        <v>2</v>
      </c>
      <c r="AK13" s="23" t="n">
        <v>3</v>
      </c>
      <c r="AL13" s="23" t="n">
        <v>4</v>
      </c>
      <c r="AM13" s="23" t="n">
        <v>1</v>
      </c>
      <c r="AN13" s="23" t="n">
        <v>2</v>
      </c>
      <c r="AO13" s="23" t="n">
        <v>3</v>
      </c>
      <c r="AP13" s="23" t="n">
        <v>4</v>
      </c>
      <c r="AQ13" s="23" t="n">
        <v>1</v>
      </c>
      <c r="AR13" s="23" t="n">
        <v>2</v>
      </c>
      <c r="AS13" s="23" t="n">
        <v>3</v>
      </c>
      <c r="AT13" s="23"/>
      <c r="AU13" s="23" t="n">
        <v>4</v>
      </c>
    </row>
    <row r="14" customFormat="false" ht="24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5" t="n">
        <v>9</v>
      </c>
      <c r="J14" s="25" t="n">
        <v>10</v>
      </c>
      <c r="K14" s="25" t="n">
        <v>11</v>
      </c>
      <c r="L14" s="25" t="n">
        <v>12</v>
      </c>
      <c r="M14" s="25" t="n">
        <v>13</v>
      </c>
      <c r="N14" s="25" t="n">
        <v>14</v>
      </c>
      <c r="O14" s="25" t="n">
        <v>15</v>
      </c>
      <c r="P14" s="25" t="n">
        <v>16</v>
      </c>
      <c r="Q14" s="25" t="n">
        <v>17</v>
      </c>
      <c r="R14" s="25" t="n">
        <v>18</v>
      </c>
      <c r="S14" s="24" t="n">
        <v>19</v>
      </c>
      <c r="T14" s="24" t="n">
        <v>20</v>
      </c>
      <c r="U14" s="24" t="n">
        <v>21</v>
      </c>
      <c r="V14" s="24" t="n">
        <v>22</v>
      </c>
      <c r="W14" s="24" t="n">
        <v>23</v>
      </c>
      <c r="X14" s="24" t="n">
        <v>24</v>
      </c>
      <c r="Y14" s="24" t="n">
        <v>25</v>
      </c>
      <c r="Z14" s="24" t="n">
        <v>26</v>
      </c>
      <c r="AA14" s="24" t="n">
        <v>27</v>
      </c>
      <c r="AB14" s="24" t="n">
        <v>28</v>
      </c>
      <c r="AC14" s="24" t="n">
        <v>29</v>
      </c>
      <c r="AD14" s="24" t="n">
        <v>30</v>
      </c>
      <c r="AE14" s="24" t="n">
        <v>31</v>
      </c>
      <c r="AF14" s="24" t="n">
        <v>32</v>
      </c>
      <c r="AG14" s="24" t="n">
        <v>33</v>
      </c>
      <c r="AH14" s="24" t="n">
        <v>34</v>
      </c>
      <c r="AI14" s="24" t="n">
        <v>35</v>
      </c>
      <c r="AJ14" s="24" t="n">
        <v>36</v>
      </c>
      <c r="AK14" s="24" t="n">
        <v>37</v>
      </c>
      <c r="AL14" s="24" t="n">
        <v>38</v>
      </c>
      <c r="AM14" s="24" t="n">
        <v>39</v>
      </c>
      <c r="AN14" s="24" t="n">
        <v>40</v>
      </c>
      <c r="AO14" s="24" t="n">
        <v>41</v>
      </c>
      <c r="AP14" s="24" t="n">
        <v>42</v>
      </c>
      <c r="AQ14" s="24" t="n">
        <v>43</v>
      </c>
      <c r="AR14" s="24" t="n">
        <v>44</v>
      </c>
      <c r="AS14" s="24" t="n">
        <v>45</v>
      </c>
      <c r="AT14" s="24" t="n">
        <v>45</v>
      </c>
      <c r="AU14" s="24" t="n">
        <v>46</v>
      </c>
    </row>
    <row r="15" customFormat="false" ht="41.25" hidden="false" customHeight="true" outlineLevel="0" collapsed="false">
      <c r="A15" s="26" t="s">
        <v>2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</row>
    <row r="16" customFormat="false" ht="41.25" hidden="false" customHeight="true" outlineLevel="0" collapsed="false">
      <c r="A16" s="26" t="s">
        <v>2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</row>
    <row r="17" s="34" customFormat="true" ht="355.5" hidden="false" customHeight="true" outlineLevel="0" collapsed="false">
      <c r="A17" s="27" t="s">
        <v>27</v>
      </c>
      <c r="B17" s="28" t="s">
        <v>28</v>
      </c>
      <c r="C17" s="29" t="s">
        <v>29</v>
      </c>
      <c r="D17" s="30" t="s">
        <v>30</v>
      </c>
      <c r="E17" s="30" t="s">
        <v>31</v>
      </c>
      <c r="F17" s="31" t="n">
        <v>2021</v>
      </c>
      <c r="G17" s="31" t="n">
        <v>2023</v>
      </c>
      <c r="H17" s="31" t="n">
        <f aca="false">I17+S17+AA17</f>
        <v>21178</v>
      </c>
      <c r="I17" s="32" t="n">
        <f aca="false">SUM(J17:Q17)</f>
        <v>9190.9</v>
      </c>
      <c r="J17" s="32"/>
      <c r="K17" s="32"/>
      <c r="L17" s="32"/>
      <c r="M17" s="32"/>
      <c r="N17" s="32"/>
      <c r="O17" s="32"/>
      <c r="P17" s="32" t="n">
        <v>0</v>
      </c>
      <c r="Q17" s="32" t="n">
        <f aca="false">Q18+Q20+Q22</f>
        <v>9190.9</v>
      </c>
      <c r="R17" s="32" t="n">
        <f aca="false">SUM(R18:R19)</f>
        <v>0</v>
      </c>
      <c r="S17" s="32" t="n">
        <f aca="false">Y17</f>
        <v>8987.1</v>
      </c>
      <c r="T17" s="32" t="n">
        <f aca="false">SUM(T18:T19)</f>
        <v>0</v>
      </c>
      <c r="U17" s="32" t="n">
        <f aca="false">SUM(U18:U19)</f>
        <v>0</v>
      </c>
      <c r="V17" s="32" t="n">
        <f aca="false">SUM(V18:V19)</f>
        <v>0</v>
      </c>
      <c r="W17" s="32" t="n">
        <f aca="false">SUM(W18:W19)</f>
        <v>0</v>
      </c>
      <c r="X17" s="32" t="n">
        <f aca="false">SUM(X18:X19)</f>
        <v>0</v>
      </c>
      <c r="Y17" s="32" t="n">
        <f aca="false">Y18</f>
        <v>8987.1</v>
      </c>
      <c r="Z17" s="32" t="n">
        <f aca="false">SUM(Z18:Z19)</f>
        <v>0</v>
      </c>
      <c r="AA17" s="32" t="n">
        <f aca="false">AG17</f>
        <v>3000</v>
      </c>
      <c r="AB17" s="32" t="n">
        <f aca="false">SUM(AB18:AB19)</f>
        <v>0</v>
      </c>
      <c r="AC17" s="32" t="n">
        <f aca="false">SUM(AC18:AC19)</f>
        <v>0</v>
      </c>
      <c r="AD17" s="32" t="n">
        <f aca="false">SUM(AD18:AD19)</f>
        <v>0</v>
      </c>
      <c r="AE17" s="32" t="n">
        <f aca="false">SUM(AE18:AE19)</f>
        <v>0</v>
      </c>
      <c r="AF17" s="32" t="n">
        <f aca="false">SUM(AF18:AF19)</f>
        <v>0</v>
      </c>
      <c r="AG17" s="32" t="n">
        <f aca="false">AG18</f>
        <v>3000</v>
      </c>
      <c r="AH17" s="33" t="n">
        <f aca="false">SUM(AH18:AH19)</f>
        <v>0</v>
      </c>
      <c r="AI17" s="26" t="s">
        <v>32</v>
      </c>
      <c r="AJ17" s="26" t="s">
        <v>32</v>
      </c>
      <c r="AK17" s="26" t="s">
        <v>32</v>
      </c>
      <c r="AL17" s="26" t="s">
        <v>32</v>
      </c>
      <c r="AM17" s="26" t="s">
        <v>32</v>
      </c>
      <c r="AN17" s="26" t="s">
        <v>32</v>
      </c>
      <c r="AO17" s="26" t="s">
        <v>32</v>
      </c>
      <c r="AP17" s="26" t="s">
        <v>32</v>
      </c>
      <c r="AQ17" s="26" t="s">
        <v>32</v>
      </c>
      <c r="AR17" s="26" t="s">
        <v>32</v>
      </c>
      <c r="AS17" s="26" t="s">
        <v>32</v>
      </c>
      <c r="AT17" s="26" t="s">
        <v>32</v>
      </c>
      <c r="AU17" s="26" t="s">
        <v>32</v>
      </c>
      <c r="AW17" s="14" t="s">
        <v>33</v>
      </c>
      <c r="AX17" s="14"/>
      <c r="AY17" s="14"/>
      <c r="AZ17" s="14"/>
      <c r="BA17" s="14"/>
      <c r="BB17" s="14"/>
      <c r="BC17" s="14"/>
      <c r="BD17" s="14"/>
      <c r="BE17" s="14"/>
    </row>
    <row r="18" customFormat="false" ht="198.75" hidden="false" customHeight="true" outlineLevel="0" collapsed="false">
      <c r="A18" s="35" t="s">
        <v>34</v>
      </c>
      <c r="B18" s="36" t="s">
        <v>35</v>
      </c>
      <c r="C18" s="37" t="s">
        <v>29</v>
      </c>
      <c r="D18" s="30" t="s">
        <v>36</v>
      </c>
      <c r="E18" s="30" t="s">
        <v>31</v>
      </c>
      <c r="F18" s="38" t="n">
        <v>2021</v>
      </c>
      <c r="G18" s="38" t="n">
        <v>2023</v>
      </c>
      <c r="H18" s="38" t="n">
        <f aca="false">I18+S18+AA18</f>
        <v>18237</v>
      </c>
      <c r="I18" s="39" t="n">
        <f aca="false">SUM(J18:Q18)</f>
        <v>6249.9</v>
      </c>
      <c r="J18" s="39"/>
      <c r="K18" s="39"/>
      <c r="L18" s="39"/>
      <c r="M18" s="39"/>
      <c r="N18" s="39"/>
      <c r="O18" s="39"/>
      <c r="P18" s="39" t="n">
        <v>0</v>
      </c>
      <c r="Q18" s="39" t="n">
        <v>6249.9</v>
      </c>
      <c r="R18" s="39" t="n">
        <v>0</v>
      </c>
      <c r="S18" s="39" t="n">
        <f aca="false">SUM(X18:Y18)</f>
        <v>8987.1</v>
      </c>
      <c r="T18" s="39"/>
      <c r="U18" s="39"/>
      <c r="V18" s="39"/>
      <c r="W18" s="39"/>
      <c r="X18" s="39"/>
      <c r="Y18" s="39" t="n">
        <v>8987.1</v>
      </c>
      <c r="Z18" s="39"/>
      <c r="AA18" s="39" t="n">
        <f aca="false">AG18</f>
        <v>3000</v>
      </c>
      <c r="AB18" s="39"/>
      <c r="AC18" s="39"/>
      <c r="AD18" s="39"/>
      <c r="AE18" s="39"/>
      <c r="AF18" s="39"/>
      <c r="AG18" s="39" t="n">
        <v>3000</v>
      </c>
      <c r="AH18" s="40"/>
      <c r="AI18" s="40" t="s">
        <v>32</v>
      </c>
      <c r="AJ18" s="40" t="s">
        <v>32</v>
      </c>
      <c r="AK18" s="40" t="s">
        <v>32</v>
      </c>
      <c r="AL18" s="40" t="s">
        <v>32</v>
      </c>
      <c r="AM18" s="40" t="s">
        <v>32</v>
      </c>
      <c r="AN18" s="40" t="s">
        <v>32</v>
      </c>
      <c r="AO18" s="40" t="s">
        <v>32</v>
      </c>
      <c r="AP18" s="40" t="s">
        <v>32</v>
      </c>
      <c r="AQ18" s="40" t="s">
        <v>32</v>
      </c>
      <c r="AR18" s="40" t="s">
        <v>32</v>
      </c>
      <c r="AS18" s="40" t="s">
        <v>32</v>
      </c>
      <c r="AT18" s="40" t="s">
        <v>32</v>
      </c>
      <c r="AU18" s="41" t="s">
        <v>32</v>
      </c>
      <c r="AV18" s="42"/>
      <c r="AW18" s="42"/>
      <c r="AX18" s="42"/>
      <c r="AY18" s="43"/>
      <c r="AZ18" s="44"/>
      <c r="BA18" s="44"/>
      <c r="BB18" s="44"/>
      <c r="BC18" s="44"/>
      <c r="BD18" s="44"/>
      <c r="BE18" s="44"/>
      <c r="BF18" s="45"/>
    </row>
    <row r="19" customFormat="false" ht="194.25" hidden="false" customHeight="true" outlineLevel="0" collapsed="false">
      <c r="A19" s="35"/>
      <c r="B19" s="36" t="s">
        <v>37</v>
      </c>
      <c r="C19" s="37" t="s">
        <v>29</v>
      </c>
      <c r="D19" s="30" t="s">
        <v>36</v>
      </c>
      <c r="E19" s="30" t="s">
        <v>31</v>
      </c>
      <c r="F19" s="38" t="n">
        <v>2021</v>
      </c>
      <c r="G19" s="38" t="n">
        <v>2023</v>
      </c>
      <c r="H19" s="46"/>
      <c r="I19" s="32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30"/>
      <c r="AI19" s="30"/>
      <c r="AJ19" s="30"/>
      <c r="AK19" s="30"/>
      <c r="AL19" s="30" t="s">
        <v>32</v>
      </c>
      <c r="AM19" s="30"/>
      <c r="AN19" s="30"/>
      <c r="AO19" s="30"/>
      <c r="AP19" s="30" t="s">
        <v>32</v>
      </c>
      <c r="AQ19" s="30"/>
      <c r="AR19" s="30"/>
      <c r="AS19" s="30"/>
      <c r="AT19" s="30"/>
      <c r="AU19" s="48" t="s">
        <v>32</v>
      </c>
      <c r="AV19" s="45"/>
      <c r="AW19" s="49" t="n">
        <f aca="false">AX19+AY19+AZ19+BA19+BB19+BC19+BD19+BE19</f>
        <v>0</v>
      </c>
      <c r="AX19" s="49"/>
      <c r="AY19" s="49"/>
      <c r="AZ19" s="49"/>
      <c r="BA19" s="49"/>
      <c r="BB19" s="49"/>
      <c r="BC19" s="49"/>
      <c r="BD19" s="49"/>
      <c r="BE19" s="49"/>
      <c r="BF19" s="50" t="s">
        <v>38</v>
      </c>
    </row>
    <row r="20" customFormat="false" ht="245.25" hidden="false" customHeight="true" outlineLevel="0" collapsed="false">
      <c r="A20" s="35" t="s">
        <v>39</v>
      </c>
      <c r="B20" s="36" t="s">
        <v>40</v>
      </c>
      <c r="C20" s="37" t="s">
        <v>41</v>
      </c>
      <c r="D20" s="30" t="s">
        <v>42</v>
      </c>
      <c r="E20" s="30" t="s">
        <v>31</v>
      </c>
      <c r="F20" s="38" t="n">
        <v>2021</v>
      </c>
      <c r="G20" s="38" t="n">
        <v>2021</v>
      </c>
      <c r="H20" s="51" t="n">
        <v>1988</v>
      </c>
      <c r="I20" s="39" t="n">
        <v>1988</v>
      </c>
      <c r="J20" s="47"/>
      <c r="K20" s="47"/>
      <c r="L20" s="47"/>
      <c r="M20" s="47"/>
      <c r="N20" s="47"/>
      <c r="O20" s="47"/>
      <c r="P20" s="47"/>
      <c r="Q20" s="39" t="n">
        <v>1988</v>
      </c>
      <c r="R20" s="47"/>
      <c r="S20" s="39" t="n">
        <v>0</v>
      </c>
      <c r="T20" s="39"/>
      <c r="U20" s="39"/>
      <c r="V20" s="39"/>
      <c r="W20" s="39"/>
      <c r="X20" s="39"/>
      <c r="Y20" s="39"/>
      <c r="Z20" s="39"/>
      <c r="AA20" s="39" t="n">
        <v>0</v>
      </c>
      <c r="AB20" s="39"/>
      <c r="AC20" s="39"/>
      <c r="AD20" s="39"/>
      <c r="AE20" s="39"/>
      <c r="AF20" s="39"/>
      <c r="AG20" s="39"/>
      <c r="AH20" s="30"/>
      <c r="AI20" s="30"/>
      <c r="AJ20" s="40" t="s">
        <v>32</v>
      </c>
      <c r="AK20" s="40" t="s">
        <v>32</v>
      </c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W20" s="49"/>
      <c r="AX20" s="52"/>
      <c r="AY20" s="49"/>
      <c r="AZ20" s="49"/>
      <c r="BA20" s="49"/>
      <c r="BB20" s="49"/>
      <c r="BC20" s="49"/>
      <c r="BD20" s="49"/>
      <c r="BE20" s="49"/>
      <c r="BF20" s="50"/>
    </row>
    <row r="21" customFormat="false" ht="248.25" hidden="false" customHeight="true" outlineLevel="0" collapsed="false">
      <c r="A21" s="35"/>
      <c r="B21" s="36" t="s">
        <v>43</v>
      </c>
      <c r="C21" s="37" t="s">
        <v>41</v>
      </c>
      <c r="D21" s="30" t="s">
        <v>42</v>
      </c>
      <c r="E21" s="30" t="s">
        <v>31</v>
      </c>
      <c r="F21" s="38" t="n">
        <v>2021</v>
      </c>
      <c r="G21" s="38" t="n">
        <v>2021</v>
      </c>
      <c r="H21" s="46"/>
      <c r="I21" s="32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30"/>
      <c r="AI21" s="30"/>
      <c r="AJ21" s="40" t="s">
        <v>32</v>
      </c>
      <c r="AK21" s="40" t="s">
        <v>32</v>
      </c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W21" s="49"/>
      <c r="AX21" s="53"/>
      <c r="AY21" s="49"/>
      <c r="AZ21" s="49"/>
      <c r="BA21" s="49"/>
      <c r="BB21" s="49"/>
      <c r="BC21" s="49"/>
      <c r="BD21" s="49"/>
      <c r="BE21" s="49"/>
      <c r="BF21" s="50"/>
    </row>
    <row r="22" customFormat="false" ht="256.5" hidden="false" customHeight="true" outlineLevel="0" collapsed="false">
      <c r="A22" s="35" t="s">
        <v>44</v>
      </c>
      <c r="B22" s="36" t="s">
        <v>45</v>
      </c>
      <c r="C22" s="37" t="s">
        <v>41</v>
      </c>
      <c r="D22" s="30" t="s">
        <v>42</v>
      </c>
      <c r="E22" s="30" t="s">
        <v>31</v>
      </c>
      <c r="F22" s="38" t="n">
        <v>2021</v>
      </c>
      <c r="G22" s="38" t="n">
        <v>2021</v>
      </c>
      <c r="H22" s="54" t="n">
        <f aca="false">I22</f>
        <v>953</v>
      </c>
      <c r="I22" s="39" t="n">
        <f aca="false">Q22</f>
        <v>953</v>
      </c>
      <c r="J22" s="47"/>
      <c r="K22" s="47"/>
      <c r="L22" s="47"/>
      <c r="M22" s="47"/>
      <c r="N22" s="47"/>
      <c r="O22" s="47"/>
      <c r="P22" s="47"/>
      <c r="Q22" s="39" t="n">
        <v>953</v>
      </c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30"/>
      <c r="AI22" s="40" t="s">
        <v>32</v>
      </c>
      <c r="AJ22" s="40" t="s">
        <v>32</v>
      </c>
      <c r="AK22" s="40" t="s">
        <v>32</v>
      </c>
      <c r="AL22" s="40" t="s">
        <v>32</v>
      </c>
      <c r="AM22" s="30"/>
      <c r="AN22" s="30"/>
      <c r="AO22" s="30"/>
      <c r="AP22" s="30"/>
      <c r="AQ22" s="30"/>
      <c r="AR22" s="30"/>
      <c r="AS22" s="30"/>
      <c r="AT22" s="30"/>
      <c r="AU22" s="30"/>
      <c r="AW22" s="49"/>
      <c r="AX22" s="53"/>
      <c r="AY22" s="49"/>
      <c r="AZ22" s="49"/>
      <c r="BA22" s="49"/>
      <c r="BB22" s="49"/>
      <c r="BC22" s="49"/>
      <c r="BD22" s="49"/>
      <c r="BE22" s="49"/>
      <c r="BF22" s="50"/>
    </row>
    <row r="23" customFormat="false" ht="255" hidden="false" customHeight="true" outlineLevel="0" collapsed="false">
      <c r="A23" s="35"/>
      <c r="B23" s="36" t="s">
        <v>46</v>
      </c>
      <c r="C23" s="37" t="s">
        <v>41</v>
      </c>
      <c r="D23" s="30" t="s">
        <v>42</v>
      </c>
      <c r="E23" s="30" t="s">
        <v>31</v>
      </c>
      <c r="F23" s="38" t="n">
        <v>2021</v>
      </c>
      <c r="G23" s="38" t="n">
        <v>2021</v>
      </c>
      <c r="H23" s="46"/>
      <c r="I23" s="32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30"/>
      <c r="AI23" s="40" t="s">
        <v>32</v>
      </c>
      <c r="AJ23" s="40" t="s">
        <v>32</v>
      </c>
      <c r="AK23" s="40" t="s">
        <v>32</v>
      </c>
      <c r="AL23" s="40" t="s">
        <v>32</v>
      </c>
      <c r="AM23" s="30"/>
      <c r="AN23" s="30"/>
      <c r="AO23" s="30"/>
      <c r="AP23" s="30"/>
      <c r="AQ23" s="30"/>
      <c r="AR23" s="30"/>
      <c r="AS23" s="30"/>
      <c r="AT23" s="30"/>
      <c r="AU23" s="30"/>
      <c r="AW23" s="49"/>
      <c r="AX23" s="53"/>
      <c r="AY23" s="49"/>
      <c r="AZ23" s="49"/>
      <c r="BA23" s="49"/>
      <c r="BB23" s="49"/>
      <c r="BC23" s="49"/>
      <c r="BD23" s="49"/>
      <c r="BE23" s="49"/>
      <c r="BF23" s="50"/>
    </row>
    <row r="24" s="34" customFormat="true" ht="214.5" hidden="false" customHeight="true" outlineLevel="0" collapsed="false">
      <c r="A24" s="27" t="s">
        <v>47</v>
      </c>
      <c r="B24" s="28" t="s">
        <v>48</v>
      </c>
      <c r="C24" s="29" t="s">
        <v>29</v>
      </c>
      <c r="D24" s="55" t="s">
        <v>49</v>
      </c>
      <c r="E24" s="30" t="s">
        <v>31</v>
      </c>
      <c r="F24" s="38" t="n">
        <v>2021</v>
      </c>
      <c r="G24" s="38" t="n">
        <v>2021</v>
      </c>
      <c r="H24" s="56" t="n">
        <f aca="false">I24+S24+AA24</f>
        <v>114.9</v>
      </c>
      <c r="I24" s="32" t="n">
        <f aca="false">Q24</f>
        <v>114.9</v>
      </c>
      <c r="J24" s="32"/>
      <c r="K24" s="32"/>
      <c r="L24" s="32"/>
      <c r="M24" s="32"/>
      <c r="N24" s="32" t="n">
        <v>0</v>
      </c>
      <c r="O24" s="32"/>
      <c r="P24" s="32" t="n">
        <v>0</v>
      </c>
      <c r="Q24" s="32" t="n">
        <f aca="false">Q25</f>
        <v>114.9</v>
      </c>
      <c r="R24" s="32" t="n">
        <v>0</v>
      </c>
      <c r="S24" s="32" t="n">
        <f aca="false">SUM(W24:Z24)</f>
        <v>0</v>
      </c>
      <c r="T24" s="32"/>
      <c r="U24" s="32"/>
      <c r="V24" s="32"/>
      <c r="W24" s="32" t="n">
        <v>0</v>
      </c>
      <c r="X24" s="32"/>
      <c r="Y24" s="32"/>
      <c r="Z24" s="32" t="n">
        <v>0</v>
      </c>
      <c r="AA24" s="32" t="n">
        <f aca="false">SUM(AE24:AH24)</f>
        <v>0</v>
      </c>
      <c r="AB24" s="32"/>
      <c r="AC24" s="32"/>
      <c r="AD24" s="32"/>
      <c r="AE24" s="32" t="n">
        <v>0</v>
      </c>
      <c r="AF24" s="32" t="n">
        <v>0</v>
      </c>
      <c r="AG24" s="32"/>
      <c r="AH24" s="26"/>
      <c r="AI24" s="40" t="s">
        <v>32</v>
      </c>
      <c r="AJ24" s="40" t="s">
        <v>32</v>
      </c>
      <c r="AK24" s="40" t="s">
        <v>32</v>
      </c>
      <c r="AL24" s="40" t="s">
        <v>32</v>
      </c>
      <c r="AM24" s="26"/>
      <c r="AN24" s="26"/>
      <c r="AO24" s="26"/>
      <c r="AP24" s="26"/>
      <c r="AQ24" s="26"/>
      <c r="AR24" s="26"/>
      <c r="AS24" s="26"/>
      <c r="AT24" s="26"/>
      <c r="AU24" s="26"/>
      <c r="AV24" s="34" t="s">
        <v>50</v>
      </c>
      <c r="AW24" s="57"/>
      <c r="AX24" s="58"/>
      <c r="AY24" s="57"/>
      <c r="AZ24" s="57"/>
      <c r="BA24" s="57"/>
      <c r="BB24" s="57"/>
      <c r="BC24" s="57"/>
      <c r="BD24" s="57"/>
      <c r="BE24" s="57"/>
    </row>
    <row r="25" s="34" customFormat="true" ht="231.75" hidden="false" customHeight="true" outlineLevel="0" collapsed="false">
      <c r="A25" s="35" t="s">
        <v>51</v>
      </c>
      <c r="B25" s="59" t="s">
        <v>52</v>
      </c>
      <c r="C25" s="37" t="s">
        <v>29</v>
      </c>
      <c r="D25" s="30" t="s">
        <v>53</v>
      </c>
      <c r="E25" s="30" t="s">
        <v>31</v>
      </c>
      <c r="F25" s="38" t="n">
        <v>2021</v>
      </c>
      <c r="G25" s="38" t="n">
        <v>2021</v>
      </c>
      <c r="H25" s="54" t="n">
        <f aca="false">I25</f>
        <v>114.9</v>
      </c>
      <c r="I25" s="39" t="n">
        <f aca="false">Q25</f>
        <v>114.9</v>
      </c>
      <c r="J25" s="39"/>
      <c r="K25" s="39"/>
      <c r="L25" s="39"/>
      <c r="M25" s="39"/>
      <c r="N25" s="39"/>
      <c r="O25" s="39"/>
      <c r="P25" s="39"/>
      <c r="Q25" s="39" t="n">
        <v>114.9</v>
      </c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26"/>
      <c r="AI25" s="40" t="s">
        <v>32</v>
      </c>
      <c r="AJ25" s="40" t="s">
        <v>32</v>
      </c>
      <c r="AK25" s="40" t="s">
        <v>32</v>
      </c>
      <c r="AL25" s="40" t="s">
        <v>32</v>
      </c>
      <c r="AM25" s="26"/>
      <c r="AN25" s="26"/>
      <c r="AO25" s="26"/>
      <c r="AP25" s="26"/>
      <c r="AQ25" s="26"/>
      <c r="AR25" s="26"/>
      <c r="AS25" s="26"/>
      <c r="AT25" s="26"/>
      <c r="AU25" s="26"/>
      <c r="AW25" s="57"/>
      <c r="AX25" s="60"/>
      <c r="AY25" s="57"/>
      <c r="AZ25" s="57"/>
      <c r="BA25" s="57"/>
      <c r="BB25" s="57"/>
      <c r="BC25" s="57"/>
      <c r="BD25" s="57"/>
      <c r="BE25" s="57"/>
    </row>
    <row r="26" s="34" customFormat="true" ht="222.75" hidden="false" customHeight="true" outlineLevel="0" collapsed="false">
      <c r="A26" s="27"/>
      <c r="B26" s="59" t="s">
        <v>54</v>
      </c>
      <c r="C26" s="37" t="s">
        <v>29</v>
      </c>
      <c r="D26" s="30" t="s">
        <v>53</v>
      </c>
      <c r="E26" s="30" t="s">
        <v>31</v>
      </c>
      <c r="F26" s="38"/>
      <c r="G26" s="38"/>
      <c r="H26" s="56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26"/>
      <c r="AI26" s="40" t="s">
        <v>32</v>
      </c>
      <c r="AJ26" s="40" t="s">
        <v>32</v>
      </c>
      <c r="AK26" s="40" t="s">
        <v>32</v>
      </c>
      <c r="AL26" s="40" t="s">
        <v>32</v>
      </c>
      <c r="AM26" s="26"/>
      <c r="AN26" s="26"/>
      <c r="AO26" s="26"/>
      <c r="AP26" s="26"/>
      <c r="AQ26" s="26"/>
      <c r="AR26" s="26"/>
      <c r="AS26" s="26"/>
      <c r="AT26" s="26"/>
      <c r="AU26" s="26"/>
      <c r="AW26" s="57"/>
      <c r="AX26" s="60"/>
      <c r="AY26" s="57"/>
      <c r="AZ26" s="57"/>
      <c r="BA26" s="57"/>
      <c r="BB26" s="57"/>
      <c r="BC26" s="57"/>
      <c r="BD26" s="57"/>
      <c r="BE26" s="57"/>
    </row>
    <row r="27" s="34" customFormat="true" ht="225.75" hidden="false" customHeight="true" outlineLevel="0" collapsed="false">
      <c r="A27" s="27" t="s">
        <v>55</v>
      </c>
      <c r="B27" s="28" t="s">
        <v>56</v>
      </c>
      <c r="C27" s="37" t="s">
        <v>41</v>
      </c>
      <c r="D27" s="30" t="s">
        <v>42</v>
      </c>
      <c r="E27" s="30" t="s">
        <v>57</v>
      </c>
      <c r="F27" s="31" t="n">
        <v>2021</v>
      </c>
      <c r="G27" s="31" t="n">
        <v>2023</v>
      </c>
      <c r="H27" s="32" t="n">
        <f aca="false">I27+S27+AA27</f>
        <v>46791.6</v>
      </c>
      <c r="I27" s="32" t="n">
        <f aca="false">SUM(J27:Q27)</f>
        <v>30152.6</v>
      </c>
      <c r="J27" s="32" t="n">
        <v>0</v>
      </c>
      <c r="K27" s="32" t="n">
        <v>0</v>
      </c>
      <c r="L27" s="32" t="n">
        <v>0</v>
      </c>
      <c r="M27" s="32"/>
      <c r="N27" s="32" t="n">
        <v>0</v>
      </c>
      <c r="O27" s="32"/>
      <c r="P27" s="32" t="n">
        <v>0</v>
      </c>
      <c r="Q27" s="32" t="n">
        <f aca="false">Q28+Q30+Q32+Q34+Q40+Q46+Q48+Q54+Q56+Q58</f>
        <v>30152.6</v>
      </c>
      <c r="R27" s="32" t="n">
        <v>0</v>
      </c>
      <c r="S27" s="32" t="n">
        <f aca="false">SUM(Y27)</f>
        <v>8979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f aca="false">Y36+Y42+Y44</f>
        <v>8979</v>
      </c>
      <c r="Z27" s="32" t="n">
        <v>0</v>
      </c>
      <c r="AA27" s="32" t="n">
        <f aca="false">AG27</f>
        <v>766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f aca="false">AG38+AG50+AG53+AG52</f>
        <v>7660</v>
      </c>
      <c r="AH27" s="33" t="n">
        <v>0</v>
      </c>
      <c r="AI27" s="26" t="s">
        <v>32</v>
      </c>
      <c r="AJ27" s="26" t="s">
        <v>32</v>
      </c>
      <c r="AK27" s="26" t="s">
        <v>32</v>
      </c>
      <c r="AL27" s="26" t="s">
        <v>32</v>
      </c>
      <c r="AM27" s="26" t="s">
        <v>32</v>
      </c>
      <c r="AN27" s="26" t="s">
        <v>32</v>
      </c>
      <c r="AO27" s="26" t="s">
        <v>32</v>
      </c>
      <c r="AP27" s="26" t="s">
        <v>32</v>
      </c>
      <c r="AQ27" s="26" t="s">
        <v>32</v>
      </c>
      <c r="AR27" s="26" t="s">
        <v>32</v>
      </c>
      <c r="AS27" s="26" t="s">
        <v>32</v>
      </c>
      <c r="AT27" s="26" t="s">
        <v>32</v>
      </c>
      <c r="AU27" s="26" t="s">
        <v>32</v>
      </c>
    </row>
    <row r="28" s="34" customFormat="true" ht="202.5" hidden="false" customHeight="true" outlineLevel="0" collapsed="false">
      <c r="A28" s="35" t="s">
        <v>58</v>
      </c>
      <c r="B28" s="59" t="s">
        <v>59</v>
      </c>
      <c r="C28" s="37" t="s">
        <v>41</v>
      </c>
      <c r="D28" s="30" t="s">
        <v>42</v>
      </c>
      <c r="E28" s="30" t="s">
        <v>57</v>
      </c>
      <c r="F28" s="38" t="n">
        <v>2021</v>
      </c>
      <c r="G28" s="38" t="n">
        <v>2021</v>
      </c>
      <c r="H28" s="39" t="n">
        <v>5000</v>
      </c>
      <c r="I28" s="39" t="n">
        <v>5000</v>
      </c>
      <c r="J28" s="39"/>
      <c r="K28" s="39"/>
      <c r="L28" s="39"/>
      <c r="M28" s="39"/>
      <c r="N28" s="39"/>
      <c r="O28" s="39"/>
      <c r="P28" s="39"/>
      <c r="Q28" s="39" t="n">
        <v>5000</v>
      </c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3"/>
      <c r="AI28" s="26"/>
      <c r="AJ28" s="40" t="s">
        <v>32</v>
      </c>
      <c r="AK28" s="40" t="s">
        <v>32</v>
      </c>
      <c r="AL28" s="40"/>
      <c r="AM28" s="26"/>
      <c r="AN28" s="26"/>
      <c r="AO28" s="26"/>
      <c r="AP28" s="26"/>
      <c r="AQ28" s="26"/>
      <c r="AR28" s="26"/>
      <c r="AS28" s="26"/>
      <c r="AT28" s="26"/>
      <c r="AU28" s="26"/>
    </row>
    <row r="29" s="34" customFormat="true" ht="188.25" hidden="false" customHeight="true" outlineLevel="0" collapsed="false">
      <c r="A29" s="27"/>
      <c r="B29" s="59" t="s">
        <v>60</v>
      </c>
      <c r="C29" s="37" t="s">
        <v>41</v>
      </c>
      <c r="D29" s="30" t="s">
        <v>42</v>
      </c>
      <c r="E29" s="30" t="s">
        <v>57</v>
      </c>
      <c r="F29" s="38" t="n">
        <v>2021</v>
      </c>
      <c r="G29" s="38" t="n">
        <v>2021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3"/>
      <c r="AI29" s="26"/>
      <c r="AJ29" s="40"/>
      <c r="AK29" s="40" t="s">
        <v>32</v>
      </c>
      <c r="AL29" s="40"/>
      <c r="AM29" s="26"/>
      <c r="AN29" s="26"/>
      <c r="AO29" s="26"/>
      <c r="AP29" s="26"/>
      <c r="AQ29" s="26"/>
      <c r="AR29" s="26"/>
      <c r="AS29" s="26"/>
      <c r="AT29" s="26"/>
      <c r="AU29" s="26"/>
    </row>
    <row r="30" s="34" customFormat="true" ht="203.25" hidden="false" customHeight="true" outlineLevel="0" collapsed="false">
      <c r="A30" s="35" t="s">
        <v>61</v>
      </c>
      <c r="B30" s="59" t="s">
        <v>62</v>
      </c>
      <c r="C30" s="37" t="s">
        <v>41</v>
      </c>
      <c r="D30" s="30" t="s">
        <v>42</v>
      </c>
      <c r="E30" s="30" t="s">
        <v>57</v>
      </c>
      <c r="F30" s="38" t="n">
        <v>2021</v>
      </c>
      <c r="G30" s="38" t="n">
        <v>2021</v>
      </c>
      <c r="H30" s="39" t="n">
        <v>1730.8</v>
      </c>
      <c r="I30" s="39" t="n">
        <v>1730.8</v>
      </c>
      <c r="J30" s="39"/>
      <c r="K30" s="39"/>
      <c r="L30" s="39"/>
      <c r="M30" s="39"/>
      <c r="N30" s="39"/>
      <c r="O30" s="39"/>
      <c r="P30" s="39"/>
      <c r="Q30" s="39" t="n">
        <v>1730.8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3"/>
      <c r="AI30" s="26"/>
      <c r="AJ30" s="40" t="s">
        <v>32</v>
      </c>
      <c r="AK30" s="40" t="s">
        <v>32</v>
      </c>
      <c r="AL30" s="40"/>
      <c r="AM30" s="26"/>
      <c r="AN30" s="26"/>
      <c r="AO30" s="26"/>
      <c r="AP30" s="26"/>
      <c r="AQ30" s="26"/>
      <c r="AR30" s="26"/>
      <c r="AS30" s="26"/>
      <c r="AT30" s="26"/>
      <c r="AU30" s="26"/>
    </row>
    <row r="31" s="34" customFormat="true" ht="203.25" hidden="false" customHeight="true" outlineLevel="0" collapsed="false">
      <c r="A31" s="27"/>
      <c r="B31" s="59" t="s">
        <v>63</v>
      </c>
      <c r="C31" s="37" t="s">
        <v>41</v>
      </c>
      <c r="D31" s="30" t="s">
        <v>42</v>
      </c>
      <c r="E31" s="30" t="s">
        <v>57</v>
      </c>
      <c r="F31" s="38" t="n">
        <v>2021</v>
      </c>
      <c r="G31" s="38" t="n">
        <v>2021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3"/>
      <c r="AI31" s="26"/>
      <c r="AJ31" s="40"/>
      <c r="AK31" s="40" t="s">
        <v>32</v>
      </c>
      <c r="AL31" s="40"/>
      <c r="AM31" s="26"/>
      <c r="AN31" s="26"/>
      <c r="AO31" s="26"/>
      <c r="AP31" s="26"/>
      <c r="AQ31" s="26"/>
      <c r="AR31" s="26"/>
      <c r="AS31" s="26"/>
      <c r="AT31" s="26"/>
      <c r="AU31" s="26"/>
    </row>
    <row r="32" s="34" customFormat="true" ht="215.25" hidden="false" customHeight="true" outlineLevel="0" collapsed="false">
      <c r="A32" s="35" t="s">
        <v>64</v>
      </c>
      <c r="B32" s="59" t="s">
        <v>65</v>
      </c>
      <c r="C32" s="37" t="s">
        <v>41</v>
      </c>
      <c r="D32" s="30" t="s">
        <v>42</v>
      </c>
      <c r="E32" s="30" t="s">
        <v>57</v>
      </c>
      <c r="F32" s="38" t="n">
        <v>2021</v>
      </c>
      <c r="G32" s="38" t="n">
        <v>2021</v>
      </c>
      <c r="H32" s="39" t="n">
        <v>3500</v>
      </c>
      <c r="I32" s="39" t="n">
        <v>3500</v>
      </c>
      <c r="J32" s="39"/>
      <c r="K32" s="39"/>
      <c r="L32" s="39"/>
      <c r="M32" s="39"/>
      <c r="N32" s="39"/>
      <c r="O32" s="39"/>
      <c r="P32" s="39"/>
      <c r="Q32" s="39" t="n">
        <v>3500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3"/>
      <c r="AI32" s="26"/>
      <c r="AJ32" s="40" t="s">
        <v>32</v>
      </c>
      <c r="AK32" s="40" t="s">
        <v>32</v>
      </c>
      <c r="AL32" s="26"/>
      <c r="AM32" s="26"/>
      <c r="AN32" s="26"/>
      <c r="AO32" s="26"/>
      <c r="AP32" s="26"/>
      <c r="AQ32" s="26"/>
      <c r="AR32" s="26"/>
      <c r="AS32" s="26"/>
      <c r="AT32" s="26"/>
      <c r="AU32" s="26"/>
    </row>
    <row r="33" s="34" customFormat="true" ht="204" hidden="false" customHeight="true" outlineLevel="0" collapsed="false">
      <c r="A33" s="27"/>
      <c r="B33" s="59" t="s">
        <v>66</v>
      </c>
      <c r="C33" s="37" t="s">
        <v>41</v>
      </c>
      <c r="D33" s="30" t="s">
        <v>42</v>
      </c>
      <c r="E33" s="30" t="s">
        <v>57</v>
      </c>
      <c r="F33" s="38" t="n">
        <v>2021</v>
      </c>
      <c r="G33" s="38" t="n">
        <v>2021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3"/>
      <c r="AI33" s="26"/>
      <c r="AJ33" s="40"/>
      <c r="AK33" s="40" t="s">
        <v>32</v>
      </c>
      <c r="AL33" s="26"/>
      <c r="AM33" s="26"/>
      <c r="AN33" s="26"/>
      <c r="AO33" s="26"/>
      <c r="AP33" s="26"/>
      <c r="AQ33" s="26"/>
      <c r="AR33" s="26"/>
      <c r="AS33" s="26"/>
      <c r="AT33" s="26"/>
      <c r="AU33" s="26"/>
    </row>
    <row r="34" customFormat="false" ht="195" hidden="false" customHeight="true" outlineLevel="0" collapsed="false">
      <c r="A34" s="35" t="s">
        <v>67</v>
      </c>
      <c r="B34" s="59" t="s">
        <v>68</v>
      </c>
      <c r="C34" s="37" t="s">
        <v>41</v>
      </c>
      <c r="D34" s="30" t="s">
        <v>42</v>
      </c>
      <c r="E34" s="30" t="s">
        <v>57</v>
      </c>
      <c r="F34" s="38" t="n">
        <v>2021</v>
      </c>
      <c r="G34" s="38" t="n">
        <v>2021</v>
      </c>
      <c r="H34" s="39" t="n">
        <f aca="false">I34+S34+AA34</f>
        <v>5035.2</v>
      </c>
      <c r="I34" s="39" t="n">
        <f aca="false">Q34</f>
        <v>5035.2</v>
      </c>
      <c r="J34" s="39"/>
      <c r="K34" s="39"/>
      <c r="L34" s="39"/>
      <c r="M34" s="39"/>
      <c r="N34" s="39"/>
      <c r="O34" s="39"/>
      <c r="P34" s="39"/>
      <c r="Q34" s="39" t="n">
        <v>5035.2</v>
      </c>
      <c r="R34" s="39"/>
      <c r="S34" s="39" t="n">
        <f aca="false">Y34</f>
        <v>0</v>
      </c>
      <c r="T34" s="39"/>
      <c r="U34" s="39"/>
      <c r="V34" s="39"/>
      <c r="W34" s="39"/>
      <c r="X34" s="39"/>
      <c r="Y34" s="39" t="n">
        <v>0</v>
      </c>
      <c r="Z34" s="39"/>
      <c r="AA34" s="39" t="n">
        <f aca="false">AG34</f>
        <v>0</v>
      </c>
      <c r="AB34" s="39"/>
      <c r="AC34" s="39"/>
      <c r="AD34" s="39"/>
      <c r="AE34" s="39"/>
      <c r="AF34" s="39"/>
      <c r="AG34" s="39" t="n">
        <v>0</v>
      </c>
      <c r="AH34" s="40"/>
      <c r="AI34" s="40"/>
      <c r="AJ34" s="40" t="s">
        <v>32</v>
      </c>
      <c r="AK34" s="40" t="s">
        <v>32</v>
      </c>
      <c r="AL34" s="40"/>
      <c r="AM34" s="40"/>
      <c r="AN34" s="61"/>
      <c r="AO34" s="61"/>
      <c r="AP34" s="40"/>
      <c r="AQ34" s="40"/>
      <c r="AR34" s="62"/>
      <c r="AS34" s="62"/>
      <c r="AT34" s="40"/>
      <c r="AU34" s="40"/>
      <c r="BC34" s="63"/>
      <c r="BD34" s="63"/>
      <c r="BE34" s="63"/>
    </row>
    <row r="35" customFormat="false" ht="198.75" hidden="false" customHeight="true" outlineLevel="0" collapsed="false">
      <c r="A35" s="35"/>
      <c r="B35" s="59" t="s">
        <v>69</v>
      </c>
      <c r="C35" s="37" t="s">
        <v>41</v>
      </c>
      <c r="D35" s="30" t="s">
        <v>42</v>
      </c>
      <c r="E35" s="30" t="s">
        <v>57</v>
      </c>
      <c r="F35" s="38" t="n">
        <v>2021</v>
      </c>
      <c r="G35" s="38" t="n">
        <v>2021</v>
      </c>
      <c r="H35" s="38"/>
      <c r="I35" s="33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0"/>
      <c r="AI35" s="40"/>
      <c r="AJ35" s="40"/>
      <c r="AK35" s="40"/>
      <c r="AL35" s="40" t="s">
        <v>32</v>
      </c>
      <c r="AM35" s="40"/>
      <c r="AN35" s="40"/>
      <c r="AO35" s="40"/>
      <c r="AP35" s="40"/>
      <c r="AQ35" s="40"/>
      <c r="AR35" s="64"/>
      <c r="AS35" s="65"/>
      <c r="AT35" s="40"/>
      <c r="AU35" s="40"/>
      <c r="BC35" s="63"/>
      <c r="BD35" s="63"/>
      <c r="BE35" s="63"/>
    </row>
    <row r="36" customFormat="false" ht="207" hidden="false" customHeight="true" outlineLevel="0" collapsed="false">
      <c r="A36" s="35" t="s">
        <v>70</v>
      </c>
      <c r="B36" s="59" t="s">
        <v>71</v>
      </c>
      <c r="C36" s="37" t="s">
        <v>41</v>
      </c>
      <c r="D36" s="30" t="s">
        <v>42</v>
      </c>
      <c r="E36" s="30" t="s">
        <v>57</v>
      </c>
      <c r="F36" s="38" t="n">
        <v>2022</v>
      </c>
      <c r="G36" s="38" t="n">
        <v>2022</v>
      </c>
      <c r="H36" s="39" t="n">
        <f aca="false">S36</f>
        <v>3979</v>
      </c>
      <c r="I36" s="39" t="n">
        <f aca="false">Q36</f>
        <v>0</v>
      </c>
      <c r="J36" s="39"/>
      <c r="K36" s="39"/>
      <c r="L36" s="39"/>
      <c r="M36" s="39"/>
      <c r="N36" s="39"/>
      <c r="O36" s="39"/>
      <c r="P36" s="39"/>
      <c r="Q36" s="39" t="n">
        <v>0</v>
      </c>
      <c r="R36" s="47"/>
      <c r="S36" s="39" t="n">
        <f aca="false">Y36</f>
        <v>3979</v>
      </c>
      <c r="T36" s="39"/>
      <c r="U36" s="39"/>
      <c r="V36" s="39"/>
      <c r="W36" s="39"/>
      <c r="X36" s="39"/>
      <c r="Y36" s="39" t="n">
        <v>3979</v>
      </c>
      <c r="Z36" s="47"/>
      <c r="AA36" s="39" t="n">
        <f aca="false">AG36</f>
        <v>0</v>
      </c>
      <c r="AB36" s="39"/>
      <c r="AC36" s="39"/>
      <c r="AD36" s="39"/>
      <c r="AE36" s="39"/>
      <c r="AF36" s="39"/>
      <c r="AG36" s="39" t="n">
        <v>0</v>
      </c>
      <c r="AH36" s="40"/>
      <c r="AI36" s="40"/>
      <c r="AJ36" s="62"/>
      <c r="AK36" s="62"/>
      <c r="AL36" s="40"/>
      <c r="AM36" s="40"/>
      <c r="AN36" s="40" t="s">
        <v>32</v>
      </c>
      <c r="AO36" s="40" t="s">
        <v>32</v>
      </c>
      <c r="AP36" s="40"/>
      <c r="AQ36" s="40"/>
      <c r="AR36" s="61"/>
      <c r="AS36" s="61"/>
      <c r="AT36" s="40"/>
      <c r="AU36" s="40"/>
      <c r="BC36" s="63"/>
      <c r="BD36" s="63"/>
      <c r="BE36" s="63"/>
    </row>
    <row r="37" customFormat="false" ht="210" hidden="false" customHeight="true" outlineLevel="0" collapsed="false">
      <c r="A37" s="35"/>
      <c r="B37" s="59" t="s">
        <v>72</v>
      </c>
      <c r="C37" s="37" t="s">
        <v>41</v>
      </c>
      <c r="D37" s="30" t="s">
        <v>42</v>
      </c>
      <c r="E37" s="30" t="s">
        <v>57</v>
      </c>
      <c r="F37" s="38" t="n">
        <v>2022</v>
      </c>
      <c r="G37" s="38" t="n">
        <v>2022</v>
      </c>
      <c r="H37" s="38"/>
      <c r="I37" s="33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0"/>
      <c r="AI37" s="40"/>
      <c r="AJ37" s="62"/>
      <c r="AK37" s="62"/>
      <c r="AL37" s="40"/>
      <c r="AM37" s="40"/>
      <c r="AN37" s="40"/>
      <c r="AO37" s="40" t="s">
        <v>32</v>
      </c>
      <c r="AP37" s="40"/>
      <c r="AQ37" s="40"/>
      <c r="AR37" s="61"/>
      <c r="AS37" s="61"/>
      <c r="AT37" s="40"/>
      <c r="AU37" s="40"/>
      <c r="BC37" s="63"/>
      <c r="BD37" s="63"/>
      <c r="BE37" s="63"/>
    </row>
    <row r="38" customFormat="false" ht="199.5" hidden="false" customHeight="true" outlineLevel="0" collapsed="false">
      <c r="A38" s="35" t="s">
        <v>73</v>
      </c>
      <c r="B38" s="59" t="s">
        <v>74</v>
      </c>
      <c r="C38" s="37" t="s">
        <v>41</v>
      </c>
      <c r="D38" s="30" t="s">
        <v>42</v>
      </c>
      <c r="E38" s="30" t="s">
        <v>57</v>
      </c>
      <c r="F38" s="38" t="n">
        <v>2023</v>
      </c>
      <c r="G38" s="38" t="n">
        <v>2023</v>
      </c>
      <c r="H38" s="39" t="n">
        <f aca="false">AA38</f>
        <v>2660</v>
      </c>
      <c r="I38" s="33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 t="n">
        <f aca="false">AG38</f>
        <v>2660</v>
      </c>
      <c r="AB38" s="47"/>
      <c r="AC38" s="47"/>
      <c r="AD38" s="47"/>
      <c r="AE38" s="47"/>
      <c r="AF38" s="47"/>
      <c r="AG38" s="47" t="n">
        <v>2660</v>
      </c>
      <c r="AH38" s="40"/>
      <c r="AI38" s="40"/>
      <c r="AJ38" s="62"/>
      <c r="AK38" s="62"/>
      <c r="AL38" s="40"/>
      <c r="AM38" s="40"/>
      <c r="AN38" s="40"/>
      <c r="AO38" s="40"/>
      <c r="AP38" s="40"/>
      <c r="AQ38" s="40"/>
      <c r="AR38" s="40" t="s">
        <v>32</v>
      </c>
      <c r="AS38" s="40" t="s">
        <v>32</v>
      </c>
      <c r="AT38" s="64"/>
      <c r="AU38" s="64"/>
      <c r="BC38" s="63"/>
      <c r="BD38" s="63"/>
      <c r="BE38" s="63"/>
    </row>
    <row r="39" customFormat="false" ht="214.5" hidden="false" customHeight="true" outlineLevel="0" collapsed="false">
      <c r="A39" s="35"/>
      <c r="B39" s="59" t="s">
        <v>75</v>
      </c>
      <c r="C39" s="37" t="s">
        <v>41</v>
      </c>
      <c r="D39" s="30" t="s">
        <v>42</v>
      </c>
      <c r="E39" s="30" t="s">
        <v>57</v>
      </c>
      <c r="F39" s="38" t="n">
        <v>2023</v>
      </c>
      <c r="G39" s="38" t="n">
        <v>2023</v>
      </c>
      <c r="H39" s="38"/>
      <c r="I39" s="33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0"/>
      <c r="AI39" s="40"/>
      <c r="AJ39" s="62"/>
      <c r="AK39" s="62"/>
      <c r="AL39" s="40"/>
      <c r="AM39" s="40"/>
      <c r="AN39" s="40"/>
      <c r="AO39" s="40"/>
      <c r="AP39" s="40"/>
      <c r="AQ39" s="40"/>
      <c r="AR39" s="40"/>
      <c r="AS39" s="40" t="s">
        <v>32</v>
      </c>
      <c r="AT39" s="64"/>
      <c r="AU39" s="64"/>
      <c r="BC39" s="63"/>
      <c r="BD39" s="63"/>
      <c r="BE39" s="63"/>
    </row>
    <row r="40" customFormat="false" ht="202.5" hidden="false" customHeight="true" outlineLevel="0" collapsed="false">
      <c r="A40" s="35" t="s">
        <v>76</v>
      </c>
      <c r="B40" s="59" t="s">
        <v>77</v>
      </c>
      <c r="C40" s="37" t="s">
        <v>41</v>
      </c>
      <c r="D40" s="30" t="s">
        <v>42</v>
      </c>
      <c r="E40" s="30" t="s">
        <v>57</v>
      </c>
      <c r="F40" s="38" t="n">
        <v>2021</v>
      </c>
      <c r="G40" s="38" t="n">
        <v>2021</v>
      </c>
      <c r="H40" s="39" t="n">
        <f aca="false">I40</f>
        <v>5000</v>
      </c>
      <c r="I40" s="39" t="n">
        <f aca="false">Q40</f>
        <v>5000</v>
      </c>
      <c r="J40" s="39"/>
      <c r="K40" s="39"/>
      <c r="L40" s="39"/>
      <c r="M40" s="39"/>
      <c r="N40" s="39"/>
      <c r="O40" s="39"/>
      <c r="P40" s="39"/>
      <c r="Q40" s="39" t="n">
        <v>5000</v>
      </c>
      <c r="R40" s="47"/>
      <c r="S40" s="47" t="n">
        <f aca="false">Y40</f>
        <v>0</v>
      </c>
      <c r="T40" s="47"/>
      <c r="U40" s="47"/>
      <c r="V40" s="47"/>
      <c r="W40" s="47"/>
      <c r="X40" s="47"/>
      <c r="Y40" s="47" t="n">
        <v>0</v>
      </c>
      <c r="Z40" s="47"/>
      <c r="AA40" s="47" t="n">
        <f aca="false">AG40</f>
        <v>0</v>
      </c>
      <c r="AB40" s="47"/>
      <c r="AC40" s="47"/>
      <c r="AD40" s="47"/>
      <c r="AE40" s="47"/>
      <c r="AF40" s="47"/>
      <c r="AG40" s="47" t="n">
        <v>0</v>
      </c>
      <c r="AH40" s="40"/>
      <c r="AI40" s="40"/>
      <c r="AJ40" s="40" t="s">
        <v>32</v>
      </c>
      <c r="AK40" s="40" t="s">
        <v>32</v>
      </c>
      <c r="AL40" s="40"/>
      <c r="AM40" s="40"/>
      <c r="AN40" s="40"/>
      <c r="AO40" s="61"/>
      <c r="AP40" s="61"/>
      <c r="AQ40" s="40"/>
      <c r="AR40" s="62"/>
      <c r="AS40" s="66"/>
      <c r="AT40" s="64"/>
      <c r="AU40" s="64"/>
    </row>
    <row r="41" customFormat="false" ht="212.25" hidden="false" customHeight="true" outlineLevel="0" collapsed="false">
      <c r="A41" s="35"/>
      <c r="B41" s="59" t="s">
        <v>78</v>
      </c>
      <c r="C41" s="37" t="s">
        <v>41</v>
      </c>
      <c r="D41" s="30" t="s">
        <v>42</v>
      </c>
      <c r="E41" s="30" t="s">
        <v>57</v>
      </c>
      <c r="F41" s="38" t="n">
        <v>2021</v>
      </c>
      <c r="G41" s="38" t="n">
        <v>2021</v>
      </c>
      <c r="H41" s="39"/>
      <c r="I41" s="33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0"/>
      <c r="AI41" s="40"/>
      <c r="AJ41" s="40"/>
      <c r="AK41" s="40" t="s">
        <v>32</v>
      </c>
      <c r="AL41" s="40"/>
      <c r="AM41" s="40"/>
      <c r="AN41" s="40"/>
      <c r="AO41" s="61"/>
      <c r="AP41" s="61"/>
      <c r="AQ41" s="40"/>
      <c r="AR41" s="40"/>
      <c r="AS41" s="62"/>
      <c r="AT41" s="40"/>
      <c r="AU41" s="62"/>
      <c r="AV41" s="61"/>
    </row>
    <row r="42" s="70" customFormat="true" ht="203.25" hidden="false" customHeight="true" outlineLevel="0" collapsed="false">
      <c r="A42" s="35" t="s">
        <v>79</v>
      </c>
      <c r="B42" s="59" t="s">
        <v>80</v>
      </c>
      <c r="C42" s="37" t="s">
        <v>41</v>
      </c>
      <c r="D42" s="30" t="s">
        <v>42</v>
      </c>
      <c r="E42" s="30" t="s">
        <v>57</v>
      </c>
      <c r="F42" s="38" t="n">
        <v>2022</v>
      </c>
      <c r="G42" s="38" t="n">
        <v>2022</v>
      </c>
      <c r="H42" s="39" t="n">
        <f aca="false">S42</f>
        <v>1765</v>
      </c>
      <c r="I42" s="33"/>
      <c r="J42" s="47"/>
      <c r="K42" s="47"/>
      <c r="L42" s="47"/>
      <c r="M42" s="47"/>
      <c r="N42" s="47"/>
      <c r="O42" s="47"/>
      <c r="P42" s="47"/>
      <c r="Q42" s="47"/>
      <c r="R42" s="47"/>
      <c r="S42" s="39" t="n">
        <f aca="false">Y42</f>
        <v>1765</v>
      </c>
      <c r="T42" s="39"/>
      <c r="U42" s="39"/>
      <c r="V42" s="39"/>
      <c r="W42" s="39"/>
      <c r="X42" s="39"/>
      <c r="Y42" s="39" t="n">
        <v>1765</v>
      </c>
      <c r="Z42" s="47"/>
      <c r="AA42" s="39" t="n">
        <f aca="false">AG42</f>
        <v>0</v>
      </c>
      <c r="AB42" s="39"/>
      <c r="AC42" s="39"/>
      <c r="AD42" s="39"/>
      <c r="AE42" s="39"/>
      <c r="AF42" s="39"/>
      <c r="AG42" s="39" t="n">
        <v>0</v>
      </c>
      <c r="AH42" s="40"/>
      <c r="AI42" s="40"/>
      <c r="AJ42" s="40"/>
      <c r="AK42" s="62"/>
      <c r="AL42" s="40"/>
      <c r="AM42" s="40"/>
      <c r="AN42" s="40" t="s">
        <v>32</v>
      </c>
      <c r="AO42" s="40" t="s">
        <v>32</v>
      </c>
      <c r="AP42" s="40"/>
      <c r="AQ42" s="40"/>
      <c r="AR42" s="40"/>
      <c r="AS42" s="40"/>
      <c r="AT42" s="67"/>
      <c r="AU42" s="68"/>
      <c r="AV42" s="69"/>
    </row>
    <row r="43" customFormat="false" ht="199.5" hidden="false" customHeight="true" outlineLevel="0" collapsed="false">
      <c r="A43" s="35"/>
      <c r="B43" s="59" t="s">
        <v>81</v>
      </c>
      <c r="C43" s="37" t="s">
        <v>41</v>
      </c>
      <c r="D43" s="30" t="s">
        <v>42</v>
      </c>
      <c r="E43" s="30" t="s">
        <v>57</v>
      </c>
      <c r="F43" s="38" t="n">
        <v>2022</v>
      </c>
      <c r="G43" s="38" t="n">
        <v>2022</v>
      </c>
      <c r="H43" s="39"/>
      <c r="I43" s="33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0"/>
      <c r="AI43" s="40"/>
      <c r="AJ43" s="40"/>
      <c r="AK43" s="62"/>
      <c r="AL43" s="40"/>
      <c r="AM43" s="40"/>
      <c r="AN43" s="40"/>
      <c r="AO43" s="40" t="s">
        <v>32</v>
      </c>
      <c r="AP43" s="40"/>
      <c r="AQ43" s="40"/>
      <c r="AR43" s="40"/>
      <c r="AS43" s="40"/>
      <c r="AT43" s="67"/>
      <c r="AU43" s="68"/>
      <c r="AV43" s="45"/>
    </row>
    <row r="44" s="70" customFormat="true" ht="198" hidden="false" customHeight="true" outlineLevel="0" collapsed="false">
      <c r="A44" s="35" t="s">
        <v>82</v>
      </c>
      <c r="B44" s="59" t="s">
        <v>83</v>
      </c>
      <c r="C44" s="37" t="s">
        <v>41</v>
      </c>
      <c r="D44" s="30" t="s">
        <v>42</v>
      </c>
      <c r="E44" s="30" t="s">
        <v>57</v>
      </c>
      <c r="F44" s="38" t="n">
        <v>2022</v>
      </c>
      <c r="G44" s="38" t="n">
        <v>2022</v>
      </c>
      <c r="H44" s="39" t="n">
        <f aca="false">S44</f>
        <v>3235</v>
      </c>
      <c r="I44" s="33"/>
      <c r="J44" s="47"/>
      <c r="K44" s="47"/>
      <c r="L44" s="47"/>
      <c r="M44" s="47"/>
      <c r="N44" s="47"/>
      <c r="O44" s="47"/>
      <c r="P44" s="47"/>
      <c r="Q44" s="47"/>
      <c r="R44" s="47"/>
      <c r="S44" s="39" t="n">
        <f aca="false">Y44</f>
        <v>3235</v>
      </c>
      <c r="T44" s="39"/>
      <c r="U44" s="39"/>
      <c r="V44" s="39"/>
      <c r="W44" s="39"/>
      <c r="X44" s="39"/>
      <c r="Y44" s="39" t="n">
        <v>3235</v>
      </c>
      <c r="Z44" s="47"/>
      <c r="AA44" s="39" t="n">
        <f aca="false">AG44</f>
        <v>0</v>
      </c>
      <c r="AB44" s="39"/>
      <c r="AC44" s="39"/>
      <c r="AD44" s="39"/>
      <c r="AE44" s="39"/>
      <c r="AF44" s="39"/>
      <c r="AG44" s="39" t="n">
        <v>0</v>
      </c>
      <c r="AH44" s="40"/>
      <c r="AI44" s="40"/>
      <c r="AJ44" s="40"/>
      <c r="AK44" s="62"/>
      <c r="AL44" s="40"/>
      <c r="AM44" s="40"/>
      <c r="AN44" s="40" t="s">
        <v>32</v>
      </c>
      <c r="AO44" s="40" t="s">
        <v>32</v>
      </c>
      <c r="AP44" s="40"/>
      <c r="AQ44" s="40"/>
      <c r="AR44" s="40"/>
      <c r="AS44" s="40"/>
      <c r="AT44" s="67"/>
      <c r="AU44" s="68"/>
      <c r="AV44" s="69"/>
    </row>
    <row r="45" customFormat="false" ht="197.25" hidden="false" customHeight="true" outlineLevel="0" collapsed="false">
      <c r="A45" s="35"/>
      <c r="B45" s="59" t="s">
        <v>84</v>
      </c>
      <c r="C45" s="37" t="s">
        <v>41</v>
      </c>
      <c r="D45" s="30" t="s">
        <v>42</v>
      </c>
      <c r="E45" s="30" t="s">
        <v>57</v>
      </c>
      <c r="F45" s="38" t="n">
        <v>2022</v>
      </c>
      <c r="G45" s="38" t="n">
        <v>2022</v>
      </c>
      <c r="H45" s="39"/>
      <c r="I45" s="33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0"/>
      <c r="AI45" s="40"/>
      <c r="AJ45" s="40"/>
      <c r="AK45" s="62"/>
      <c r="AL45" s="40"/>
      <c r="AM45" s="40"/>
      <c r="AN45" s="40"/>
      <c r="AO45" s="40" t="s">
        <v>32</v>
      </c>
      <c r="AP45" s="40"/>
      <c r="AQ45" s="40"/>
      <c r="AR45" s="40"/>
      <c r="AS45" s="40"/>
      <c r="AT45" s="67"/>
      <c r="AU45" s="68"/>
      <c r="AV45" s="45"/>
    </row>
    <row r="46" customFormat="false" ht="229.5" hidden="false" customHeight="true" outlineLevel="0" collapsed="false">
      <c r="A46" s="35" t="s">
        <v>85</v>
      </c>
      <c r="B46" s="71" t="s">
        <v>86</v>
      </c>
      <c r="C46" s="37" t="s">
        <v>41</v>
      </c>
      <c r="D46" s="30" t="s">
        <v>42</v>
      </c>
      <c r="E46" s="30" t="s">
        <v>57</v>
      </c>
      <c r="F46" s="38" t="n">
        <v>2021</v>
      </c>
      <c r="G46" s="38" t="n">
        <v>2021</v>
      </c>
      <c r="H46" s="39" t="n">
        <v>1203.4</v>
      </c>
      <c r="I46" s="39" t="n">
        <v>1203.4</v>
      </c>
      <c r="J46" s="47"/>
      <c r="K46" s="47"/>
      <c r="L46" s="47"/>
      <c r="M46" s="47"/>
      <c r="N46" s="47"/>
      <c r="O46" s="47"/>
      <c r="P46" s="47"/>
      <c r="Q46" s="39" t="n">
        <v>1203.4</v>
      </c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0"/>
      <c r="AI46" s="40" t="s">
        <v>32</v>
      </c>
      <c r="AJ46" s="40" t="s">
        <v>32</v>
      </c>
      <c r="AK46" s="40" t="s">
        <v>32</v>
      </c>
      <c r="AL46" s="40"/>
      <c r="AM46" s="40"/>
      <c r="AN46" s="62"/>
      <c r="AO46" s="62"/>
      <c r="AP46" s="40"/>
      <c r="AQ46" s="40"/>
      <c r="AR46" s="40"/>
      <c r="AS46" s="40"/>
      <c r="AT46" s="40"/>
      <c r="AU46" s="40"/>
    </row>
    <row r="47" customFormat="false" ht="231" hidden="false" customHeight="true" outlineLevel="0" collapsed="false">
      <c r="A47" s="35"/>
      <c r="B47" s="71" t="s">
        <v>87</v>
      </c>
      <c r="C47" s="37" t="s">
        <v>41</v>
      </c>
      <c r="D47" s="30" t="s">
        <v>42</v>
      </c>
      <c r="E47" s="30" t="s">
        <v>57</v>
      </c>
      <c r="F47" s="38" t="n">
        <v>2021</v>
      </c>
      <c r="G47" s="38" t="n">
        <v>2021</v>
      </c>
      <c r="H47" s="31"/>
      <c r="I47" s="33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0"/>
      <c r="AI47" s="40" t="s">
        <v>32</v>
      </c>
      <c r="AJ47" s="40" t="s">
        <v>32</v>
      </c>
      <c r="AK47" s="40" t="s">
        <v>32</v>
      </c>
      <c r="AL47" s="40"/>
      <c r="AM47" s="40"/>
      <c r="AN47" s="62"/>
      <c r="AO47" s="62"/>
      <c r="AP47" s="40"/>
      <c r="AQ47" s="40"/>
      <c r="AR47" s="40"/>
      <c r="AS47" s="40"/>
      <c r="AT47" s="40"/>
      <c r="AU47" s="40"/>
    </row>
    <row r="48" customFormat="false" ht="234.75" hidden="false" customHeight="true" outlineLevel="0" collapsed="false">
      <c r="A48" s="35" t="s">
        <v>88</v>
      </c>
      <c r="B48" s="71" t="s">
        <v>89</v>
      </c>
      <c r="C48" s="72" t="s">
        <v>29</v>
      </c>
      <c r="D48" s="30" t="s">
        <v>36</v>
      </c>
      <c r="E48" s="30" t="s">
        <v>57</v>
      </c>
      <c r="F48" s="38" t="n">
        <v>2021</v>
      </c>
      <c r="G48" s="38" t="n">
        <v>2021</v>
      </c>
      <c r="H48" s="39" t="n">
        <f aca="false">I48</f>
        <v>2086.2</v>
      </c>
      <c r="I48" s="39" t="n">
        <f aca="false">Q48</f>
        <v>2086.2</v>
      </c>
      <c r="J48" s="39"/>
      <c r="K48" s="39"/>
      <c r="L48" s="39"/>
      <c r="M48" s="39"/>
      <c r="N48" s="39"/>
      <c r="O48" s="39"/>
      <c r="P48" s="39"/>
      <c r="Q48" s="39" t="n">
        <v>2086.2</v>
      </c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 t="s">
        <v>32</v>
      </c>
      <c r="AJ48" s="40" t="s">
        <v>32</v>
      </c>
      <c r="AK48" s="40" t="s">
        <v>32</v>
      </c>
      <c r="AL48" s="40" t="s">
        <v>32</v>
      </c>
      <c r="AM48" s="40"/>
      <c r="AN48" s="62"/>
      <c r="AO48" s="62"/>
      <c r="AP48" s="40"/>
      <c r="AQ48" s="40"/>
      <c r="AR48" s="40"/>
      <c r="AS48" s="40"/>
      <c r="AT48" s="40"/>
      <c r="AU48" s="40"/>
    </row>
    <row r="49" customFormat="false" ht="198" hidden="false" customHeight="true" outlineLevel="0" collapsed="false">
      <c r="A49" s="35"/>
      <c r="B49" s="71" t="s">
        <v>90</v>
      </c>
      <c r="C49" s="72" t="s">
        <v>29</v>
      </c>
      <c r="D49" s="30" t="s">
        <v>36</v>
      </c>
      <c r="E49" s="30" t="s">
        <v>57</v>
      </c>
      <c r="F49" s="38" t="n">
        <v>2021</v>
      </c>
      <c r="G49" s="38" t="n">
        <v>2021</v>
      </c>
      <c r="H49" s="31"/>
      <c r="I49" s="33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0"/>
      <c r="AI49" s="40" t="s">
        <v>32</v>
      </c>
      <c r="AJ49" s="40" t="s">
        <v>32</v>
      </c>
      <c r="AK49" s="40" t="s">
        <v>32</v>
      </c>
      <c r="AL49" s="40" t="s">
        <v>32</v>
      </c>
      <c r="AM49" s="40"/>
      <c r="AN49" s="62"/>
      <c r="AO49" s="62"/>
      <c r="AP49" s="40"/>
      <c r="AQ49" s="40"/>
      <c r="AR49" s="40"/>
      <c r="AS49" s="40"/>
      <c r="AT49" s="40"/>
      <c r="AU49" s="40"/>
    </row>
    <row r="50" customFormat="false" ht="207" hidden="false" customHeight="true" outlineLevel="0" collapsed="false">
      <c r="A50" s="35" t="s">
        <v>91</v>
      </c>
      <c r="B50" s="71" t="s">
        <v>92</v>
      </c>
      <c r="C50" s="37" t="s">
        <v>41</v>
      </c>
      <c r="D50" s="30" t="s">
        <v>42</v>
      </c>
      <c r="E50" s="30" t="s">
        <v>57</v>
      </c>
      <c r="F50" s="38" t="n">
        <v>2023</v>
      </c>
      <c r="G50" s="38" t="n">
        <v>2023</v>
      </c>
      <c r="H50" s="39" t="n">
        <f aca="false">AA50</f>
        <v>3800.1</v>
      </c>
      <c r="I50" s="39" t="n">
        <f aca="false">Q50</f>
        <v>0</v>
      </c>
      <c r="J50" s="47"/>
      <c r="K50" s="47"/>
      <c r="L50" s="47"/>
      <c r="M50" s="47"/>
      <c r="N50" s="47"/>
      <c r="O50" s="47"/>
      <c r="P50" s="47"/>
      <c r="Q50" s="39" t="n">
        <v>0</v>
      </c>
      <c r="R50" s="47"/>
      <c r="S50" s="47"/>
      <c r="T50" s="47"/>
      <c r="U50" s="47"/>
      <c r="V50" s="47"/>
      <c r="W50" s="47"/>
      <c r="X50" s="47"/>
      <c r="Y50" s="47"/>
      <c r="Z50" s="47"/>
      <c r="AA50" s="39" t="n">
        <f aca="false">AG50</f>
        <v>3800.1</v>
      </c>
      <c r="AB50" s="39"/>
      <c r="AC50" s="39"/>
      <c r="AD50" s="39"/>
      <c r="AE50" s="39"/>
      <c r="AF50" s="39"/>
      <c r="AG50" s="39" t="n">
        <v>3800.1</v>
      </c>
      <c r="AH50" s="40"/>
      <c r="AI50" s="40"/>
      <c r="AJ50" s="40"/>
      <c r="AK50" s="40"/>
      <c r="AL50" s="40"/>
      <c r="AM50" s="40"/>
      <c r="AN50" s="62"/>
      <c r="AO50" s="62"/>
      <c r="AP50" s="40"/>
      <c r="AQ50" s="40"/>
      <c r="AR50" s="40" t="s">
        <v>32</v>
      </c>
      <c r="AS50" s="40" t="s">
        <v>32</v>
      </c>
      <c r="AT50" s="40"/>
      <c r="AU50" s="40"/>
    </row>
    <row r="51" customFormat="false" ht="200.25" hidden="false" customHeight="true" outlineLevel="0" collapsed="false">
      <c r="A51" s="35"/>
      <c r="B51" s="71" t="s">
        <v>93</v>
      </c>
      <c r="C51" s="37" t="s">
        <v>41</v>
      </c>
      <c r="D51" s="30" t="s">
        <v>42</v>
      </c>
      <c r="E51" s="30" t="s">
        <v>57</v>
      </c>
      <c r="F51" s="38" t="n">
        <v>2023</v>
      </c>
      <c r="G51" s="38" t="n">
        <v>2023</v>
      </c>
      <c r="H51" s="31"/>
      <c r="I51" s="33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0"/>
      <c r="AI51" s="40"/>
      <c r="AJ51" s="40"/>
      <c r="AK51" s="40"/>
      <c r="AL51" s="40"/>
      <c r="AM51" s="40"/>
      <c r="AN51" s="62"/>
      <c r="AO51" s="62"/>
      <c r="AP51" s="40"/>
      <c r="AQ51" s="40"/>
      <c r="AR51" s="40"/>
      <c r="AS51" s="40" t="s">
        <v>32</v>
      </c>
      <c r="AT51" s="40"/>
      <c r="AU51" s="40"/>
    </row>
    <row r="52" customFormat="false" ht="191.25" hidden="false" customHeight="true" outlineLevel="0" collapsed="false">
      <c r="A52" s="35" t="s">
        <v>94</v>
      </c>
      <c r="B52" s="71" t="s">
        <v>95</v>
      </c>
      <c r="C52" s="37" t="s">
        <v>41</v>
      </c>
      <c r="D52" s="30" t="s">
        <v>42</v>
      </c>
      <c r="E52" s="30" t="s">
        <v>57</v>
      </c>
      <c r="F52" s="38" t="n">
        <v>2023</v>
      </c>
      <c r="G52" s="38" t="n">
        <v>2023</v>
      </c>
      <c r="H52" s="39" t="n">
        <f aca="false">AA52</f>
        <v>1199.9</v>
      </c>
      <c r="I52" s="39" t="n">
        <f aca="false">Q52</f>
        <v>0</v>
      </c>
      <c r="J52" s="47"/>
      <c r="K52" s="47"/>
      <c r="L52" s="47"/>
      <c r="M52" s="47"/>
      <c r="N52" s="47"/>
      <c r="O52" s="47"/>
      <c r="P52" s="47"/>
      <c r="Q52" s="39" t="n">
        <v>0</v>
      </c>
      <c r="R52" s="47"/>
      <c r="S52" s="47"/>
      <c r="T52" s="47"/>
      <c r="U52" s="47"/>
      <c r="V52" s="47"/>
      <c r="W52" s="47"/>
      <c r="X52" s="47"/>
      <c r="Y52" s="47"/>
      <c r="Z52" s="47"/>
      <c r="AA52" s="39" t="n">
        <f aca="false">AG52</f>
        <v>1199.9</v>
      </c>
      <c r="AB52" s="39"/>
      <c r="AC52" s="39"/>
      <c r="AD52" s="39"/>
      <c r="AE52" s="39"/>
      <c r="AF52" s="39"/>
      <c r="AG52" s="39" t="n">
        <v>1199.9</v>
      </c>
      <c r="AH52" s="40"/>
      <c r="AI52" s="61"/>
      <c r="AJ52" s="61"/>
      <c r="AK52" s="40"/>
      <c r="AL52" s="40"/>
      <c r="AM52" s="40"/>
      <c r="AN52" s="62"/>
      <c r="AO52" s="62"/>
      <c r="AP52" s="40"/>
      <c r="AQ52" s="40"/>
      <c r="AR52" s="40" t="s">
        <v>32</v>
      </c>
      <c r="AS52" s="40" t="s">
        <v>32</v>
      </c>
      <c r="AT52" s="40"/>
      <c r="AU52" s="40"/>
    </row>
    <row r="53" customFormat="false" ht="204" hidden="false" customHeight="true" outlineLevel="0" collapsed="false">
      <c r="A53" s="35"/>
      <c r="B53" s="71" t="s">
        <v>96</v>
      </c>
      <c r="C53" s="37" t="s">
        <v>41</v>
      </c>
      <c r="D53" s="30" t="s">
        <v>42</v>
      </c>
      <c r="E53" s="30" t="s">
        <v>57</v>
      </c>
      <c r="F53" s="38" t="n">
        <v>2023</v>
      </c>
      <c r="G53" s="38" t="n">
        <v>2023</v>
      </c>
      <c r="H53" s="39"/>
      <c r="I53" s="33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0"/>
      <c r="AI53" s="40"/>
      <c r="AJ53" s="40"/>
      <c r="AK53" s="40"/>
      <c r="AL53" s="40"/>
      <c r="AM53" s="40"/>
      <c r="AN53" s="62"/>
      <c r="AO53" s="62"/>
      <c r="AP53" s="40"/>
      <c r="AQ53" s="40"/>
      <c r="AR53" s="40"/>
      <c r="AS53" s="40" t="s">
        <v>32</v>
      </c>
      <c r="AT53" s="40"/>
      <c r="AU53" s="40"/>
    </row>
    <row r="54" customFormat="false" ht="182.25" hidden="false" customHeight="true" outlineLevel="0" collapsed="false">
      <c r="A54" s="35" t="s">
        <v>97</v>
      </c>
      <c r="B54" s="71" t="s">
        <v>98</v>
      </c>
      <c r="C54" s="37" t="s">
        <v>41</v>
      </c>
      <c r="D54" s="30" t="s">
        <v>42</v>
      </c>
      <c r="E54" s="30" t="s">
        <v>57</v>
      </c>
      <c r="F54" s="38" t="n">
        <v>2021</v>
      </c>
      <c r="G54" s="38" t="n">
        <v>2021</v>
      </c>
      <c r="H54" s="39" t="n">
        <f aca="false">I54</f>
        <v>3732.5</v>
      </c>
      <c r="I54" s="39" t="n">
        <f aca="false">Q54</f>
        <v>3732.5</v>
      </c>
      <c r="J54" s="39"/>
      <c r="K54" s="39"/>
      <c r="L54" s="39"/>
      <c r="M54" s="39"/>
      <c r="N54" s="39"/>
      <c r="O54" s="39"/>
      <c r="P54" s="39"/>
      <c r="Q54" s="39" t="n">
        <v>3732.5</v>
      </c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0"/>
      <c r="AI54" s="40"/>
      <c r="AJ54" s="40" t="s">
        <v>32</v>
      </c>
      <c r="AK54" s="40" t="s">
        <v>32</v>
      </c>
      <c r="AL54" s="40"/>
      <c r="AM54" s="40"/>
      <c r="AN54" s="62"/>
      <c r="AO54" s="62"/>
      <c r="AP54" s="40"/>
      <c r="AQ54" s="40"/>
      <c r="AR54" s="40"/>
      <c r="AS54" s="40"/>
      <c r="AT54" s="40"/>
      <c r="AU54" s="40"/>
    </row>
    <row r="55" customFormat="false" ht="210" hidden="false" customHeight="true" outlineLevel="0" collapsed="false">
      <c r="A55" s="35"/>
      <c r="B55" s="71" t="s">
        <v>99</v>
      </c>
      <c r="C55" s="37" t="s">
        <v>41</v>
      </c>
      <c r="D55" s="30" t="s">
        <v>42</v>
      </c>
      <c r="E55" s="30" t="s">
        <v>57</v>
      </c>
      <c r="F55" s="38" t="n">
        <v>2021</v>
      </c>
      <c r="G55" s="38" t="n">
        <v>2021</v>
      </c>
      <c r="H55" s="39"/>
      <c r="I55" s="33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0"/>
      <c r="AI55" s="40"/>
      <c r="AJ55" s="40" t="s">
        <v>32</v>
      </c>
      <c r="AK55" s="40" t="s">
        <v>32</v>
      </c>
      <c r="AL55" s="40"/>
      <c r="AM55" s="40"/>
      <c r="AN55" s="62"/>
      <c r="AO55" s="62"/>
      <c r="AP55" s="40"/>
      <c r="AQ55" s="40"/>
      <c r="AR55" s="40"/>
      <c r="AS55" s="40"/>
      <c r="AT55" s="40"/>
      <c r="AU55" s="40"/>
    </row>
    <row r="56" customFormat="false" ht="285" hidden="false" customHeight="true" outlineLevel="0" collapsed="false">
      <c r="A56" s="35" t="s">
        <v>100</v>
      </c>
      <c r="B56" s="71" t="s">
        <v>101</v>
      </c>
      <c r="C56" s="37" t="s">
        <v>41</v>
      </c>
      <c r="D56" s="30" t="s">
        <v>42</v>
      </c>
      <c r="E56" s="30" t="s">
        <v>57</v>
      </c>
      <c r="F56" s="38" t="n">
        <v>2021</v>
      </c>
      <c r="G56" s="38" t="n">
        <v>2021</v>
      </c>
      <c r="H56" s="39" t="n">
        <f aca="false">I56</f>
        <v>864.5</v>
      </c>
      <c r="I56" s="39" t="n">
        <f aca="false">Q56</f>
        <v>864.5</v>
      </c>
      <c r="J56" s="39"/>
      <c r="K56" s="39"/>
      <c r="L56" s="39"/>
      <c r="M56" s="39"/>
      <c r="N56" s="39"/>
      <c r="O56" s="39"/>
      <c r="P56" s="39"/>
      <c r="Q56" s="39" t="n">
        <v>864.5</v>
      </c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0"/>
      <c r="AI56" s="40"/>
      <c r="AJ56" s="40" t="s">
        <v>32</v>
      </c>
      <c r="AK56" s="40" t="s">
        <v>32</v>
      </c>
      <c r="AL56" s="40"/>
      <c r="AM56" s="40"/>
      <c r="AN56" s="62"/>
      <c r="AO56" s="62"/>
      <c r="AP56" s="40"/>
      <c r="AQ56" s="40"/>
      <c r="AR56" s="40"/>
      <c r="AS56" s="40"/>
      <c r="AT56" s="40"/>
      <c r="AU56" s="40"/>
    </row>
    <row r="57" customFormat="false" ht="248.25" hidden="false" customHeight="true" outlineLevel="0" collapsed="false">
      <c r="A57" s="35"/>
      <c r="B57" s="71" t="s">
        <v>102</v>
      </c>
      <c r="C57" s="37" t="s">
        <v>41</v>
      </c>
      <c r="D57" s="30" t="s">
        <v>42</v>
      </c>
      <c r="E57" s="30" t="s">
        <v>57</v>
      </c>
      <c r="F57" s="38" t="n">
        <v>2021</v>
      </c>
      <c r="G57" s="38" t="n">
        <v>2021</v>
      </c>
      <c r="H57" s="39"/>
      <c r="I57" s="33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0"/>
      <c r="AI57" s="40"/>
      <c r="AJ57" s="40" t="s">
        <v>32</v>
      </c>
      <c r="AK57" s="40" t="s">
        <v>32</v>
      </c>
      <c r="AL57" s="40"/>
      <c r="AM57" s="40"/>
      <c r="AN57" s="62"/>
      <c r="AO57" s="62"/>
      <c r="AP57" s="40"/>
      <c r="AQ57" s="40"/>
      <c r="AR57" s="40"/>
      <c r="AS57" s="40"/>
      <c r="AT57" s="40"/>
      <c r="AU57" s="40"/>
    </row>
    <row r="58" customFormat="false" ht="282.75" hidden="false" customHeight="true" outlineLevel="0" collapsed="false">
      <c r="A58" s="35" t="s">
        <v>103</v>
      </c>
      <c r="B58" s="71" t="s">
        <v>104</v>
      </c>
      <c r="C58" s="37" t="s">
        <v>41</v>
      </c>
      <c r="D58" s="30" t="s">
        <v>42</v>
      </c>
      <c r="E58" s="30" t="s">
        <v>57</v>
      </c>
      <c r="F58" s="38" t="n">
        <v>2021</v>
      </c>
      <c r="G58" s="38" t="n">
        <v>2021</v>
      </c>
      <c r="H58" s="39" t="n">
        <f aca="false">I58</f>
        <v>2000</v>
      </c>
      <c r="I58" s="39" t="n">
        <f aca="false">Q58</f>
        <v>2000</v>
      </c>
      <c r="J58" s="39"/>
      <c r="K58" s="39"/>
      <c r="L58" s="39"/>
      <c r="M58" s="39"/>
      <c r="N58" s="39"/>
      <c r="O58" s="39"/>
      <c r="P58" s="39"/>
      <c r="Q58" s="39" t="n">
        <v>2000</v>
      </c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0"/>
      <c r="AI58" s="40"/>
      <c r="AK58" s="40" t="s">
        <v>32</v>
      </c>
      <c r="AL58" s="40" t="s">
        <v>32</v>
      </c>
      <c r="AM58" s="40"/>
      <c r="AN58" s="62"/>
      <c r="AO58" s="62"/>
      <c r="AP58" s="40"/>
      <c r="AQ58" s="40"/>
      <c r="AR58" s="40"/>
      <c r="AS58" s="40"/>
      <c r="AT58" s="40"/>
      <c r="AU58" s="40"/>
    </row>
    <row r="59" customFormat="false" ht="275.25" hidden="false" customHeight="true" outlineLevel="0" collapsed="false">
      <c r="A59" s="35"/>
      <c r="B59" s="71" t="s">
        <v>105</v>
      </c>
      <c r="C59" s="37" t="s">
        <v>41</v>
      </c>
      <c r="D59" s="30" t="s">
        <v>42</v>
      </c>
      <c r="E59" s="30" t="s">
        <v>57</v>
      </c>
      <c r="F59" s="38" t="n">
        <v>2021</v>
      </c>
      <c r="G59" s="38" t="n">
        <v>2021</v>
      </c>
      <c r="H59" s="39"/>
      <c r="I59" s="33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0"/>
      <c r="AI59" s="40"/>
      <c r="AJ59" s="40"/>
      <c r="AK59" s="40" t="s">
        <v>32</v>
      </c>
      <c r="AL59" s="40" t="s">
        <v>32</v>
      </c>
      <c r="AM59" s="40"/>
      <c r="AN59" s="62"/>
      <c r="AO59" s="62"/>
      <c r="AP59" s="40"/>
      <c r="AQ59" s="40"/>
      <c r="AR59" s="40"/>
      <c r="AS59" s="40"/>
      <c r="AT59" s="40"/>
      <c r="AU59" s="40"/>
    </row>
    <row r="60" customFormat="false" ht="59.25" hidden="false" customHeight="true" outlineLevel="0" collapsed="false">
      <c r="A60" s="73" t="s">
        <v>106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</row>
    <row r="61" s="34" customFormat="true" ht="285.75" hidden="false" customHeight="true" outlineLevel="0" collapsed="false">
      <c r="A61" s="27" t="s">
        <v>107</v>
      </c>
      <c r="B61" s="28" t="s">
        <v>108</v>
      </c>
      <c r="C61" s="72" t="s">
        <v>29</v>
      </c>
      <c r="D61" s="30" t="s">
        <v>36</v>
      </c>
      <c r="E61" s="30" t="s">
        <v>109</v>
      </c>
      <c r="F61" s="38" t="n">
        <v>2021</v>
      </c>
      <c r="G61" s="38" t="n">
        <v>2023</v>
      </c>
      <c r="H61" s="32" t="n">
        <f aca="false">I61+S61+AA61</f>
        <v>10198.8</v>
      </c>
      <c r="I61" s="32" t="n">
        <f aca="false">SUM(J61:P61)</f>
        <v>3399.6</v>
      </c>
      <c r="J61" s="32"/>
      <c r="K61" s="32"/>
      <c r="L61" s="32"/>
      <c r="M61" s="32"/>
      <c r="N61" s="32"/>
      <c r="O61" s="32"/>
      <c r="P61" s="32" t="n">
        <f aca="false">P62</f>
        <v>3399.6</v>
      </c>
      <c r="Q61" s="32"/>
      <c r="R61" s="32"/>
      <c r="S61" s="32" t="n">
        <f aca="false">X61</f>
        <v>3399.6</v>
      </c>
      <c r="T61" s="32"/>
      <c r="U61" s="32"/>
      <c r="V61" s="32"/>
      <c r="W61" s="32"/>
      <c r="X61" s="32" t="n">
        <f aca="false">X62</f>
        <v>3399.6</v>
      </c>
      <c r="Y61" s="32"/>
      <c r="Z61" s="32"/>
      <c r="AA61" s="32" t="n">
        <f aca="false">AF61</f>
        <v>3399.6</v>
      </c>
      <c r="AB61" s="32"/>
      <c r="AC61" s="32"/>
      <c r="AD61" s="32"/>
      <c r="AE61" s="32"/>
      <c r="AF61" s="32" t="n">
        <f aca="false">AF62</f>
        <v>3399.6</v>
      </c>
      <c r="AG61" s="33"/>
      <c r="AH61" s="26"/>
      <c r="AI61" s="26" t="s">
        <v>32</v>
      </c>
      <c r="AJ61" s="26" t="s">
        <v>32</v>
      </c>
      <c r="AK61" s="26" t="s">
        <v>32</v>
      </c>
      <c r="AL61" s="26" t="s">
        <v>32</v>
      </c>
      <c r="AM61" s="26" t="s">
        <v>32</v>
      </c>
      <c r="AN61" s="26" t="s">
        <v>32</v>
      </c>
      <c r="AO61" s="26" t="s">
        <v>32</v>
      </c>
      <c r="AP61" s="26" t="s">
        <v>32</v>
      </c>
      <c r="AQ61" s="26" t="s">
        <v>32</v>
      </c>
      <c r="AR61" s="55" t="s">
        <v>32</v>
      </c>
      <c r="AS61" s="55" t="s">
        <v>32</v>
      </c>
      <c r="AT61" s="55"/>
      <c r="AU61" s="55" t="s">
        <v>32</v>
      </c>
    </row>
    <row r="62" customFormat="false" ht="197.25" hidden="false" customHeight="true" outlineLevel="0" collapsed="false">
      <c r="A62" s="35" t="s">
        <v>110</v>
      </c>
      <c r="B62" s="71" t="s">
        <v>111</v>
      </c>
      <c r="C62" s="72" t="s">
        <v>29</v>
      </c>
      <c r="D62" s="30" t="s">
        <v>36</v>
      </c>
      <c r="E62" s="30"/>
      <c r="F62" s="38" t="n">
        <v>2021</v>
      </c>
      <c r="G62" s="38" t="n">
        <v>2023</v>
      </c>
      <c r="H62" s="39" t="n">
        <f aca="false">I62+S62+AA62</f>
        <v>10198.8</v>
      </c>
      <c r="I62" s="39" t="n">
        <f aca="false">P62</f>
        <v>3399.6</v>
      </c>
      <c r="J62" s="39"/>
      <c r="K62" s="39"/>
      <c r="L62" s="39"/>
      <c r="M62" s="39"/>
      <c r="N62" s="39"/>
      <c r="O62" s="39"/>
      <c r="P62" s="39" t="n">
        <v>3399.6</v>
      </c>
      <c r="Q62" s="39"/>
      <c r="R62" s="39"/>
      <c r="S62" s="39" t="n">
        <f aca="false">X62</f>
        <v>3399.6</v>
      </c>
      <c r="T62" s="39"/>
      <c r="U62" s="39"/>
      <c r="V62" s="39"/>
      <c r="W62" s="39"/>
      <c r="X62" s="39" t="n">
        <v>3399.6</v>
      </c>
      <c r="Y62" s="39"/>
      <c r="Z62" s="39"/>
      <c r="AA62" s="39" t="n">
        <f aca="false">AF62</f>
        <v>3399.6</v>
      </c>
      <c r="AB62" s="39"/>
      <c r="AC62" s="39"/>
      <c r="AD62" s="39"/>
      <c r="AE62" s="39"/>
      <c r="AF62" s="39" t="n">
        <v>3399.6</v>
      </c>
      <c r="AG62" s="47"/>
      <c r="AH62" s="40"/>
      <c r="AI62" s="40" t="s">
        <v>32</v>
      </c>
      <c r="AJ62" s="40" t="s">
        <v>32</v>
      </c>
      <c r="AK62" s="40" t="s">
        <v>32</v>
      </c>
      <c r="AL62" s="40" t="s">
        <v>32</v>
      </c>
      <c r="AM62" s="40" t="s">
        <v>32</v>
      </c>
      <c r="AN62" s="40" t="s">
        <v>32</v>
      </c>
      <c r="AO62" s="40" t="s">
        <v>32</v>
      </c>
      <c r="AP62" s="40" t="s">
        <v>32</v>
      </c>
      <c r="AQ62" s="40" t="s">
        <v>32</v>
      </c>
      <c r="AR62" s="30" t="s">
        <v>32</v>
      </c>
      <c r="AS62" s="30" t="s">
        <v>32</v>
      </c>
      <c r="AT62" s="30"/>
      <c r="AU62" s="30" t="s">
        <v>32</v>
      </c>
    </row>
    <row r="63" customFormat="false" ht="207" hidden="false" customHeight="true" outlineLevel="0" collapsed="false">
      <c r="A63" s="27"/>
      <c r="B63" s="59" t="s">
        <v>112</v>
      </c>
      <c r="C63" s="72" t="s">
        <v>29</v>
      </c>
      <c r="D63" s="30" t="s">
        <v>36</v>
      </c>
      <c r="E63" s="30"/>
      <c r="F63" s="38" t="n">
        <v>2021</v>
      </c>
      <c r="G63" s="38" t="n">
        <v>2023</v>
      </c>
      <c r="H63" s="38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/>
      <c r="AJ63" s="40"/>
      <c r="AK63" s="40"/>
      <c r="AL63" s="40" t="s">
        <v>32</v>
      </c>
      <c r="AM63" s="40"/>
      <c r="AN63" s="40"/>
      <c r="AO63" s="40"/>
      <c r="AP63" s="40" t="s">
        <v>32</v>
      </c>
      <c r="AQ63" s="40"/>
      <c r="AR63" s="30"/>
      <c r="AS63" s="30"/>
      <c r="AT63" s="30"/>
      <c r="AU63" s="40" t="s">
        <v>32</v>
      </c>
    </row>
    <row r="64" customFormat="false" ht="192.75" hidden="false" customHeight="true" outlineLevel="0" collapsed="false">
      <c r="A64" s="27" t="s">
        <v>113</v>
      </c>
      <c r="B64" s="28" t="s">
        <v>114</v>
      </c>
      <c r="C64" s="72" t="s">
        <v>29</v>
      </c>
      <c r="D64" s="30" t="s">
        <v>36</v>
      </c>
      <c r="E64" s="30" t="s">
        <v>31</v>
      </c>
      <c r="F64" s="38"/>
      <c r="G64" s="38"/>
      <c r="H64" s="32" t="n">
        <f aca="false">I64</f>
        <v>0</v>
      </c>
      <c r="I64" s="32" t="n">
        <f aca="false">Q64</f>
        <v>0</v>
      </c>
      <c r="J64" s="32"/>
      <c r="K64" s="32"/>
      <c r="L64" s="39"/>
      <c r="M64" s="39"/>
      <c r="N64" s="39"/>
      <c r="O64" s="39"/>
      <c r="P64" s="32"/>
      <c r="Q64" s="32" t="n">
        <v>0</v>
      </c>
      <c r="R64" s="39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30"/>
      <c r="AS64" s="30"/>
      <c r="AT64" s="30"/>
      <c r="AU64" s="40"/>
    </row>
    <row r="65" customFormat="false" ht="192.75" hidden="false" customHeight="true" outlineLevel="0" collapsed="false">
      <c r="A65" s="27" t="s">
        <v>115</v>
      </c>
      <c r="B65" s="28" t="s">
        <v>116</v>
      </c>
      <c r="C65" s="37" t="s">
        <v>41</v>
      </c>
      <c r="D65" s="30" t="s">
        <v>42</v>
      </c>
      <c r="E65" s="30"/>
      <c r="F65" s="38" t="n">
        <v>2022</v>
      </c>
      <c r="G65" s="38" t="n">
        <v>2022</v>
      </c>
      <c r="H65" s="32" t="n">
        <f aca="false">I65</f>
        <v>25428</v>
      </c>
      <c r="I65" s="32" t="n">
        <f aca="false">P65+Q65</f>
        <v>25428</v>
      </c>
      <c r="J65" s="32"/>
      <c r="K65" s="32"/>
      <c r="L65" s="39"/>
      <c r="M65" s="39"/>
      <c r="N65" s="39"/>
      <c r="O65" s="39"/>
      <c r="P65" s="32" t="n">
        <f aca="false">P66</f>
        <v>24156.6</v>
      </c>
      <c r="Q65" s="32" t="n">
        <f aca="false">Q66</f>
        <v>1271.4</v>
      </c>
      <c r="R65" s="39"/>
      <c r="S65" s="32" t="n">
        <f aca="false">S66</f>
        <v>0</v>
      </c>
      <c r="T65" s="32"/>
      <c r="U65" s="32"/>
      <c r="V65" s="32"/>
      <c r="W65" s="32"/>
      <c r="X65" s="32" t="n">
        <f aca="false">X66</f>
        <v>0</v>
      </c>
      <c r="Y65" s="32" t="n">
        <f aca="false">Y66</f>
        <v>0</v>
      </c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30"/>
      <c r="AS65" s="30"/>
      <c r="AT65" s="30"/>
      <c r="AU65" s="40"/>
    </row>
    <row r="66" customFormat="false" ht="215.25" hidden="false" customHeight="true" outlineLevel="0" collapsed="false">
      <c r="A66" s="35" t="s">
        <v>117</v>
      </c>
      <c r="B66" s="59" t="s">
        <v>118</v>
      </c>
      <c r="C66" s="37" t="s">
        <v>41</v>
      </c>
      <c r="D66" s="30" t="s">
        <v>42</v>
      </c>
      <c r="E66" s="30"/>
      <c r="F66" s="38" t="n">
        <v>2022</v>
      </c>
      <c r="G66" s="38" t="n">
        <v>2022</v>
      </c>
      <c r="H66" s="39" t="n">
        <f aca="false">I66</f>
        <v>25428</v>
      </c>
      <c r="I66" s="39" t="n">
        <f aca="false">P66+Q66</f>
        <v>25428</v>
      </c>
      <c r="J66" s="39"/>
      <c r="K66" s="39"/>
      <c r="L66" s="39"/>
      <c r="M66" s="39"/>
      <c r="N66" s="39"/>
      <c r="O66" s="39"/>
      <c r="P66" s="39" t="n">
        <v>24156.6</v>
      </c>
      <c r="Q66" s="39" t="n">
        <v>1271.4</v>
      </c>
      <c r="R66" s="39"/>
      <c r="S66" s="39" t="n">
        <f aca="false">X66+Y66</f>
        <v>0</v>
      </c>
      <c r="T66" s="39"/>
      <c r="U66" s="39"/>
      <c r="V66" s="39"/>
      <c r="W66" s="39"/>
      <c r="X66" s="39" t="n">
        <v>0</v>
      </c>
      <c r="Y66" s="39" t="n">
        <v>0</v>
      </c>
      <c r="Z66" s="47"/>
      <c r="AA66" s="47"/>
      <c r="AB66" s="47"/>
      <c r="AC66" s="47"/>
      <c r="AD66" s="47"/>
      <c r="AE66" s="47"/>
      <c r="AF66" s="47"/>
      <c r="AG66" s="47"/>
      <c r="AH66" s="40"/>
      <c r="AI66" s="40" t="s">
        <v>32</v>
      </c>
      <c r="AJ66" s="40" t="s">
        <v>32</v>
      </c>
      <c r="AK66" s="40" t="s">
        <v>32</v>
      </c>
      <c r="AL66" s="40" t="s">
        <v>32</v>
      </c>
      <c r="AM66" s="61"/>
      <c r="AN66" s="61"/>
      <c r="AO66" s="61"/>
      <c r="AP66" s="61"/>
      <c r="AQ66" s="40"/>
      <c r="AR66" s="30"/>
      <c r="AS66" s="30"/>
      <c r="AT66" s="30"/>
      <c r="AU66" s="40"/>
    </row>
    <row r="67" customFormat="false" ht="192.75" hidden="false" customHeight="true" outlineLevel="0" collapsed="false">
      <c r="A67" s="27"/>
      <c r="B67" s="59" t="s">
        <v>119</v>
      </c>
      <c r="C67" s="37" t="s">
        <v>41</v>
      </c>
      <c r="D67" s="30" t="s">
        <v>42</v>
      </c>
      <c r="E67" s="30"/>
      <c r="F67" s="38" t="n">
        <v>2022</v>
      </c>
      <c r="G67" s="38" t="n">
        <v>2022</v>
      </c>
      <c r="H67" s="32"/>
      <c r="I67" s="32"/>
      <c r="J67" s="32"/>
      <c r="K67" s="32"/>
      <c r="L67" s="39"/>
      <c r="M67" s="39"/>
      <c r="N67" s="39"/>
      <c r="O67" s="39"/>
      <c r="P67" s="32"/>
      <c r="Q67" s="32"/>
      <c r="R67" s="39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30"/>
      <c r="AS67" s="30"/>
      <c r="AT67" s="30"/>
      <c r="AU67" s="40"/>
    </row>
    <row r="68" s="70" customFormat="true" ht="46.5" hidden="false" customHeight="true" outlineLevel="0" collapsed="false">
      <c r="A68" s="74"/>
      <c r="B68" s="75" t="s">
        <v>120</v>
      </c>
      <c r="C68" s="76"/>
      <c r="D68" s="77"/>
      <c r="E68" s="76"/>
      <c r="F68" s="78"/>
      <c r="G68" s="78"/>
      <c r="H68" s="79" t="n">
        <f aca="false">I68+S68+AA68</f>
        <v>103711.3</v>
      </c>
      <c r="I68" s="79" t="n">
        <f aca="false">P68+Q68+K68</f>
        <v>68286</v>
      </c>
      <c r="J68" s="79" t="n">
        <f aca="false">J17+J24+J27+J64</f>
        <v>0</v>
      </c>
      <c r="K68" s="79" t="n">
        <f aca="false">K17+K24+K27+K64</f>
        <v>0</v>
      </c>
      <c r="L68" s="79" t="n">
        <f aca="false">L61</f>
        <v>0</v>
      </c>
      <c r="M68" s="79"/>
      <c r="N68" s="79" t="n">
        <f aca="false">N61</f>
        <v>0</v>
      </c>
      <c r="O68" s="79" t="n">
        <f aca="false">O61</f>
        <v>0</v>
      </c>
      <c r="P68" s="79" t="n">
        <f aca="false">P17+P24+P64+P61+P65</f>
        <v>27556.2</v>
      </c>
      <c r="Q68" s="79" t="n">
        <f aca="false">Q17+Q24+Q27+Q64+Q65</f>
        <v>40729.8</v>
      </c>
      <c r="R68" s="79" t="n">
        <f aca="false">R17+R24+R27+R64</f>
        <v>0</v>
      </c>
      <c r="S68" s="79" t="n">
        <f aca="false">X68+Y68</f>
        <v>21365.7</v>
      </c>
      <c r="T68" s="79" t="n">
        <f aca="false">T17+T24+T27+T64</f>
        <v>0</v>
      </c>
      <c r="U68" s="79" t="n">
        <f aca="false">U17+U24+U27+U64</f>
        <v>0</v>
      </c>
      <c r="V68" s="79" t="n">
        <f aca="false">V17+V24+V27+V64</f>
        <v>0</v>
      </c>
      <c r="W68" s="79" t="n">
        <f aca="false">W17+W24+W27+W64</f>
        <v>0</v>
      </c>
      <c r="X68" s="79" t="n">
        <f aca="false">X61+X66</f>
        <v>3399.6</v>
      </c>
      <c r="Y68" s="79" t="n">
        <f aca="false">Y17+Y24+Y27+Y64+Y65</f>
        <v>17966.1</v>
      </c>
      <c r="Z68" s="79" t="n">
        <f aca="false">Z17+Z24+Z27+Z64</f>
        <v>0</v>
      </c>
      <c r="AA68" s="80" t="n">
        <f aca="false">AF68+AG68</f>
        <v>14059.6</v>
      </c>
      <c r="AB68" s="79" t="n">
        <f aca="false">AB17+AB24+AB27+AB64</f>
        <v>0</v>
      </c>
      <c r="AC68" s="79" t="n">
        <f aca="false">AC17+AC24+AC27+AC64</f>
        <v>0</v>
      </c>
      <c r="AD68" s="79" t="n">
        <f aca="false">AD17+AD24+AD27+AD64</f>
        <v>0</v>
      </c>
      <c r="AE68" s="79" t="n">
        <f aca="false">AE17+AE24+AE27+AE64</f>
        <v>0</v>
      </c>
      <c r="AF68" s="79" t="n">
        <f aca="false">AF61</f>
        <v>3399.6</v>
      </c>
      <c r="AG68" s="79" t="n">
        <f aca="false">AG17+AG24+AG27+AG64</f>
        <v>10660</v>
      </c>
      <c r="AH68" s="79" t="n">
        <f aca="false">AH17+AH24+AH27+AH64</f>
        <v>0</v>
      </c>
      <c r="AI68" s="81"/>
      <c r="AJ68" s="81"/>
      <c r="AK68" s="81"/>
      <c r="AL68" s="81"/>
      <c r="AM68" s="81"/>
      <c r="AN68" s="81"/>
      <c r="AO68" s="81"/>
      <c r="AP68" s="81"/>
      <c r="AQ68" s="81"/>
      <c r="AR68" s="77"/>
      <c r="AS68" s="77"/>
      <c r="AT68" s="77"/>
      <c r="AU68" s="77"/>
    </row>
    <row r="69" customFormat="false" ht="45" hidden="false" customHeight="true" outlineLevel="0" collapsed="false">
      <c r="A69" s="73" t="s">
        <v>121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</row>
    <row r="70" customFormat="false" ht="45" hidden="false" customHeight="true" outlineLevel="0" collapsed="false">
      <c r="A70" s="73" t="s">
        <v>122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</row>
    <row r="71" s="86" customFormat="true" ht="271.5" hidden="false" customHeight="true" outlineLevel="0" collapsed="false">
      <c r="A71" s="82" t="s">
        <v>123</v>
      </c>
      <c r="B71" s="83" t="s">
        <v>124</v>
      </c>
      <c r="C71" s="37"/>
      <c r="D71" s="82"/>
      <c r="E71" s="72" t="s">
        <v>125</v>
      </c>
      <c r="F71" s="38" t="n">
        <v>2021</v>
      </c>
      <c r="G71" s="38" t="n">
        <v>2022</v>
      </c>
      <c r="H71" s="84" t="n">
        <f aca="false">I71+S71+AA71</f>
        <v>222427.6</v>
      </c>
      <c r="I71" s="85" t="n">
        <f aca="false">P71+Q71+R71</f>
        <v>222427.6</v>
      </c>
      <c r="J71" s="85" t="n">
        <v>0</v>
      </c>
      <c r="K71" s="85" t="n">
        <v>0</v>
      </c>
      <c r="L71" s="85" t="n">
        <v>0</v>
      </c>
      <c r="M71" s="85"/>
      <c r="N71" s="85" t="n">
        <v>0</v>
      </c>
      <c r="O71" s="85" t="n">
        <v>0</v>
      </c>
      <c r="P71" s="85" t="n">
        <f aca="false">P73+P74</f>
        <v>8890.3</v>
      </c>
      <c r="Q71" s="85" t="n">
        <f aca="false">Q73+Q74</f>
        <v>2392.6</v>
      </c>
      <c r="R71" s="85" t="n">
        <f aca="false">R73+R74</f>
        <v>211144.7</v>
      </c>
      <c r="S71" s="85" t="n">
        <f aca="false">X71+Y71</f>
        <v>0</v>
      </c>
      <c r="T71" s="85" t="n">
        <v>0</v>
      </c>
      <c r="U71" s="85" t="n">
        <v>0</v>
      </c>
      <c r="V71" s="85" t="n">
        <v>0</v>
      </c>
      <c r="W71" s="85" t="n">
        <v>0</v>
      </c>
      <c r="X71" s="85" t="n">
        <f aca="false">X73+X74</f>
        <v>0</v>
      </c>
      <c r="Y71" s="85" t="n">
        <f aca="false">Y73+Y74</f>
        <v>0</v>
      </c>
      <c r="Z71" s="85" t="n">
        <v>0</v>
      </c>
      <c r="AA71" s="85" t="n">
        <f aca="false">SUM(AE71:AH71)</f>
        <v>0</v>
      </c>
      <c r="AB71" s="85" t="n">
        <v>0</v>
      </c>
      <c r="AC71" s="85" t="n">
        <v>0</v>
      </c>
      <c r="AD71" s="85" t="n">
        <v>0</v>
      </c>
      <c r="AE71" s="85" t="n">
        <v>0</v>
      </c>
      <c r="AF71" s="85" t="n">
        <f aca="false">AF73+AF74</f>
        <v>0</v>
      </c>
      <c r="AG71" s="85" t="n">
        <f aca="false">AG73+AG74</f>
        <v>0</v>
      </c>
      <c r="AH71" s="85" t="n">
        <v>0</v>
      </c>
      <c r="AI71" s="30" t="s">
        <v>32</v>
      </c>
      <c r="AJ71" s="30" t="s">
        <v>32</v>
      </c>
      <c r="AK71" s="30" t="s">
        <v>32</v>
      </c>
      <c r="AL71" s="30" t="s">
        <v>32</v>
      </c>
      <c r="AM71" s="30" t="s">
        <v>32</v>
      </c>
      <c r="AN71" s="30" t="s">
        <v>32</v>
      </c>
      <c r="AO71" s="30" t="s">
        <v>32</v>
      </c>
      <c r="AP71" s="30" t="s">
        <v>32</v>
      </c>
      <c r="AQ71" s="30" t="s">
        <v>32</v>
      </c>
      <c r="AR71" s="30" t="s">
        <v>32</v>
      </c>
      <c r="AS71" s="30" t="s">
        <v>32</v>
      </c>
      <c r="AT71" s="30" t="s">
        <v>32</v>
      </c>
      <c r="AU71" s="30" t="s">
        <v>32</v>
      </c>
    </row>
    <row r="72" s="86" customFormat="true" ht="68.25" hidden="true" customHeight="true" outlineLevel="0" collapsed="false">
      <c r="A72" s="82"/>
      <c r="B72" s="87"/>
      <c r="C72" s="37" t="s">
        <v>126</v>
      </c>
      <c r="D72" s="88" t="s">
        <v>127</v>
      </c>
      <c r="E72" s="72" t="s">
        <v>125</v>
      </c>
      <c r="F72" s="38" t="n">
        <v>2019</v>
      </c>
      <c r="G72" s="38" t="n">
        <v>2019</v>
      </c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30" t="s">
        <v>32</v>
      </c>
      <c r="AM72" s="89"/>
      <c r="AN72" s="89"/>
      <c r="AO72" s="89"/>
      <c r="AP72" s="89"/>
      <c r="AQ72" s="89"/>
      <c r="AR72" s="89"/>
      <c r="AS72" s="89"/>
      <c r="AT72" s="30"/>
      <c r="AU72" s="89"/>
    </row>
    <row r="73" s="3" customFormat="true" ht="200.25" hidden="false" customHeight="true" outlineLevel="0" collapsed="false">
      <c r="A73" s="35" t="s">
        <v>128</v>
      </c>
      <c r="B73" s="59" t="s">
        <v>129</v>
      </c>
      <c r="C73" s="37" t="s">
        <v>130</v>
      </c>
      <c r="D73" s="90" t="s">
        <v>127</v>
      </c>
      <c r="E73" s="72" t="s">
        <v>125</v>
      </c>
      <c r="F73" s="91" t="n">
        <v>2021</v>
      </c>
      <c r="G73" s="91" t="n">
        <v>2022</v>
      </c>
      <c r="H73" s="92" t="n">
        <f aca="false">I73+S73+AA73</f>
        <v>83582.6</v>
      </c>
      <c r="I73" s="92" t="n">
        <f aca="false">P73+Q73+R73</f>
        <v>83582.6</v>
      </c>
      <c r="J73" s="89"/>
      <c r="K73" s="89"/>
      <c r="L73" s="89"/>
      <c r="M73" s="89"/>
      <c r="N73" s="89"/>
      <c r="O73" s="89"/>
      <c r="P73" s="91" t="n">
        <v>3343.3</v>
      </c>
      <c r="Q73" s="91" t="n">
        <v>835.8</v>
      </c>
      <c r="R73" s="91" t="n">
        <v>79403.5</v>
      </c>
      <c r="S73" s="91"/>
      <c r="T73" s="91"/>
      <c r="U73" s="91"/>
      <c r="V73" s="91"/>
      <c r="W73" s="91"/>
      <c r="X73" s="91"/>
      <c r="Y73" s="93"/>
      <c r="Z73" s="91"/>
      <c r="AA73" s="91" t="n">
        <f aca="false">AF73</f>
        <v>0</v>
      </c>
      <c r="AB73" s="91"/>
      <c r="AC73" s="91"/>
      <c r="AD73" s="91"/>
      <c r="AE73" s="91"/>
      <c r="AF73" s="91" t="n">
        <v>0</v>
      </c>
      <c r="AG73" s="91" t="n">
        <v>0</v>
      </c>
      <c r="AH73" s="91"/>
      <c r="AI73" s="40" t="s">
        <v>32</v>
      </c>
      <c r="AJ73" s="40" t="s">
        <v>32</v>
      </c>
      <c r="AK73" s="40" t="s">
        <v>32</v>
      </c>
      <c r="AL73" s="40" t="s">
        <v>32</v>
      </c>
      <c r="AM73" s="40" t="s">
        <v>32</v>
      </c>
      <c r="AN73" s="40" t="s">
        <v>32</v>
      </c>
      <c r="AO73" s="40" t="s">
        <v>32</v>
      </c>
      <c r="AP73" s="40" t="s">
        <v>32</v>
      </c>
      <c r="AQ73" s="30"/>
      <c r="AR73" s="30"/>
      <c r="AS73" s="30"/>
      <c r="AT73" s="30"/>
      <c r="AU73" s="30"/>
    </row>
    <row r="74" s="3" customFormat="true" ht="204.75" hidden="false" customHeight="true" outlineLevel="0" collapsed="false">
      <c r="A74" s="35" t="s">
        <v>131</v>
      </c>
      <c r="B74" s="59" t="s">
        <v>132</v>
      </c>
      <c r="C74" s="37" t="s">
        <v>41</v>
      </c>
      <c r="D74" s="30" t="s">
        <v>133</v>
      </c>
      <c r="E74" s="72"/>
      <c r="F74" s="91" t="n">
        <v>2021</v>
      </c>
      <c r="G74" s="91" t="n">
        <v>2022</v>
      </c>
      <c r="H74" s="92" t="n">
        <f aca="false">I74</f>
        <v>138845</v>
      </c>
      <c r="I74" s="92" t="n">
        <f aca="false">P74+Q74+R74</f>
        <v>138845</v>
      </c>
      <c r="J74" s="89"/>
      <c r="K74" s="89"/>
      <c r="L74" s="89"/>
      <c r="M74" s="89"/>
      <c r="N74" s="89"/>
      <c r="O74" s="89"/>
      <c r="P74" s="91" t="n">
        <v>5547</v>
      </c>
      <c r="Q74" s="91" t="n">
        <v>1556.8</v>
      </c>
      <c r="R74" s="91" t="n">
        <v>131741.2</v>
      </c>
      <c r="S74" s="91"/>
      <c r="T74" s="91"/>
      <c r="U74" s="91"/>
      <c r="V74" s="91"/>
      <c r="W74" s="91"/>
      <c r="X74" s="91"/>
      <c r="Y74" s="93"/>
      <c r="Z74" s="91"/>
      <c r="AA74" s="91" t="n">
        <f aca="false">AF74</f>
        <v>0</v>
      </c>
      <c r="AB74" s="91"/>
      <c r="AC74" s="91"/>
      <c r="AD74" s="91"/>
      <c r="AE74" s="91"/>
      <c r="AF74" s="91" t="n">
        <v>0</v>
      </c>
      <c r="AG74" s="91" t="n">
        <v>0</v>
      </c>
      <c r="AH74" s="91"/>
      <c r="AI74" s="40" t="s">
        <v>32</v>
      </c>
      <c r="AJ74" s="40" t="s">
        <v>32</v>
      </c>
      <c r="AK74" s="40" t="s">
        <v>32</v>
      </c>
      <c r="AL74" s="40" t="s">
        <v>32</v>
      </c>
      <c r="AM74" s="40" t="s">
        <v>32</v>
      </c>
      <c r="AN74" s="40" t="s">
        <v>32</v>
      </c>
      <c r="AO74" s="40" t="s">
        <v>32</v>
      </c>
      <c r="AP74" s="40" t="s">
        <v>32</v>
      </c>
      <c r="AQ74" s="30"/>
      <c r="AR74" s="30"/>
      <c r="AS74" s="30"/>
      <c r="AT74" s="30"/>
      <c r="AU74" s="30"/>
    </row>
    <row r="75" s="3" customFormat="true" ht="109.5" hidden="false" customHeight="true" outlineLevel="0" collapsed="false">
      <c r="A75" s="94"/>
      <c r="B75" s="59" t="s">
        <v>134</v>
      </c>
      <c r="C75" s="37"/>
      <c r="D75" s="30"/>
      <c r="E75" s="72"/>
      <c r="F75" s="30" t="n">
        <v>2021</v>
      </c>
      <c r="G75" s="30" t="n">
        <v>2022</v>
      </c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6"/>
      <c r="AJ75" s="96"/>
      <c r="AK75" s="96"/>
      <c r="AL75" s="97" t="s">
        <v>32</v>
      </c>
      <c r="AM75" s="96"/>
      <c r="AN75" s="96"/>
      <c r="AO75" s="98"/>
      <c r="AP75" s="97" t="s">
        <v>32</v>
      </c>
      <c r="AQ75" s="96"/>
      <c r="AR75" s="96"/>
      <c r="AS75" s="98"/>
      <c r="AT75" s="55"/>
      <c r="AU75" s="97" t="s">
        <v>32</v>
      </c>
    </row>
    <row r="76" s="3" customFormat="true" ht="295.5" hidden="false" customHeight="true" outlineLevel="0" collapsed="false">
      <c r="A76" s="99" t="n">
        <v>8</v>
      </c>
      <c r="B76" s="28" t="s">
        <v>135</v>
      </c>
      <c r="C76" s="37" t="s">
        <v>41</v>
      </c>
      <c r="D76" s="30" t="s">
        <v>136</v>
      </c>
      <c r="E76" s="72"/>
      <c r="F76" s="30" t="n">
        <v>2021</v>
      </c>
      <c r="G76" s="30" t="n">
        <v>2022</v>
      </c>
      <c r="H76" s="32" t="n">
        <f aca="false">I76+S76+AA76</f>
        <v>1320</v>
      </c>
      <c r="I76" s="32" t="n">
        <f aca="false">I77</f>
        <v>900</v>
      </c>
      <c r="J76" s="32"/>
      <c r="K76" s="32"/>
      <c r="L76" s="32"/>
      <c r="M76" s="32"/>
      <c r="N76" s="32"/>
      <c r="O76" s="32"/>
      <c r="P76" s="32"/>
      <c r="Q76" s="32" t="n">
        <f aca="false">Q77</f>
        <v>900</v>
      </c>
      <c r="R76" s="39"/>
      <c r="S76" s="100" t="n">
        <f aca="false">Y76</f>
        <v>420</v>
      </c>
      <c r="T76" s="100"/>
      <c r="U76" s="100"/>
      <c r="V76" s="100"/>
      <c r="W76" s="100"/>
      <c r="X76" s="100"/>
      <c r="Y76" s="100" t="n">
        <f aca="false">Y77</f>
        <v>420</v>
      </c>
      <c r="Z76" s="101"/>
      <c r="AA76" s="101"/>
      <c r="AB76" s="101"/>
      <c r="AC76" s="101"/>
      <c r="AD76" s="101"/>
      <c r="AE76" s="101"/>
      <c r="AF76" s="101"/>
      <c r="AG76" s="101"/>
      <c r="AH76" s="101"/>
      <c r="AI76" s="102"/>
      <c r="AJ76" s="30" t="s">
        <v>32</v>
      </c>
      <c r="AK76" s="30" t="s">
        <v>32</v>
      </c>
      <c r="AL76" s="30"/>
      <c r="AM76" s="102"/>
      <c r="AN76" s="30" t="s">
        <v>32</v>
      </c>
      <c r="AO76" s="30" t="s">
        <v>32</v>
      </c>
      <c r="AP76" s="103"/>
      <c r="AQ76" s="102"/>
      <c r="AR76" s="102"/>
      <c r="AS76" s="104"/>
      <c r="AT76" s="32"/>
      <c r="AU76" s="103"/>
    </row>
    <row r="77" s="3" customFormat="true" ht="196.5" hidden="false" customHeight="true" outlineLevel="0" collapsed="false">
      <c r="A77" s="35" t="s">
        <v>137</v>
      </c>
      <c r="B77" s="59" t="s">
        <v>138</v>
      </c>
      <c r="C77" s="37" t="s">
        <v>41</v>
      </c>
      <c r="D77" s="30" t="s">
        <v>136</v>
      </c>
      <c r="E77" s="72"/>
      <c r="F77" s="30" t="n">
        <v>2021</v>
      </c>
      <c r="G77" s="30" t="n">
        <v>2022</v>
      </c>
      <c r="H77" s="39" t="n">
        <f aca="false">I77+S77</f>
        <v>1320</v>
      </c>
      <c r="I77" s="39" t="n">
        <f aca="false">Q77</f>
        <v>900</v>
      </c>
      <c r="J77" s="39"/>
      <c r="K77" s="39"/>
      <c r="L77" s="39"/>
      <c r="M77" s="39"/>
      <c r="N77" s="39"/>
      <c r="O77" s="39"/>
      <c r="P77" s="39"/>
      <c r="Q77" s="39" t="n">
        <v>900</v>
      </c>
      <c r="R77" s="39"/>
      <c r="S77" s="101" t="n">
        <f aca="false">Y77</f>
        <v>420</v>
      </c>
      <c r="T77" s="101"/>
      <c r="U77" s="101"/>
      <c r="V77" s="101"/>
      <c r="W77" s="101"/>
      <c r="X77" s="101"/>
      <c r="Y77" s="101" t="n">
        <v>420</v>
      </c>
      <c r="Z77" s="101"/>
      <c r="AA77" s="101"/>
      <c r="AB77" s="101"/>
      <c r="AC77" s="101"/>
      <c r="AD77" s="101"/>
      <c r="AE77" s="101"/>
      <c r="AF77" s="101"/>
      <c r="AG77" s="101"/>
      <c r="AH77" s="101"/>
      <c r="AI77" s="102"/>
      <c r="AJ77" s="30" t="s">
        <v>32</v>
      </c>
      <c r="AK77" s="30" t="s">
        <v>32</v>
      </c>
      <c r="AL77" s="30"/>
      <c r="AM77" s="102"/>
      <c r="AN77" s="30" t="s">
        <v>32</v>
      </c>
      <c r="AO77" s="30" t="s">
        <v>32</v>
      </c>
      <c r="AP77" s="103"/>
      <c r="AQ77" s="102"/>
      <c r="AR77" s="102"/>
      <c r="AS77" s="104"/>
      <c r="AT77" s="32"/>
      <c r="AU77" s="103"/>
    </row>
    <row r="78" s="3" customFormat="true" ht="186" hidden="false" customHeight="true" outlineLevel="0" collapsed="false">
      <c r="A78" s="30"/>
      <c r="B78" s="59" t="s">
        <v>139</v>
      </c>
      <c r="C78" s="37" t="s">
        <v>41</v>
      </c>
      <c r="D78" s="105" t="s">
        <v>136</v>
      </c>
      <c r="E78" s="72"/>
      <c r="F78" s="105" t="n">
        <v>2021</v>
      </c>
      <c r="G78" s="105" t="n">
        <v>2022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7"/>
      <c r="AJ78" s="30" t="s">
        <v>32</v>
      </c>
      <c r="AK78" s="30" t="s">
        <v>32</v>
      </c>
      <c r="AL78" s="30"/>
      <c r="AM78" s="107"/>
      <c r="AN78" s="30" t="s">
        <v>32</v>
      </c>
      <c r="AO78" s="30" t="s">
        <v>32</v>
      </c>
      <c r="AP78" s="97"/>
      <c r="AQ78" s="107"/>
      <c r="AR78" s="107"/>
      <c r="AS78" s="62"/>
      <c r="AT78" s="55"/>
      <c r="AU78" s="97"/>
    </row>
    <row r="79" s="3" customFormat="true" ht="71.25" hidden="false" customHeight="true" outlineLevel="0" collapsed="false">
      <c r="A79" s="108" t="s">
        <v>140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</row>
    <row r="80" s="115" customFormat="true" ht="243" hidden="false" customHeight="true" outlineLevel="0" collapsed="false">
      <c r="A80" s="109" t="s">
        <v>141</v>
      </c>
      <c r="B80" s="110" t="s">
        <v>142</v>
      </c>
      <c r="C80" s="37" t="s">
        <v>29</v>
      </c>
      <c r="D80" s="37" t="s">
        <v>143</v>
      </c>
      <c r="E80" s="37" t="s">
        <v>125</v>
      </c>
      <c r="F80" s="111" t="n">
        <v>2021</v>
      </c>
      <c r="G80" s="111" t="n">
        <v>2023</v>
      </c>
      <c r="H80" s="112" t="n">
        <f aca="false">I80+S80+AA80</f>
        <v>600</v>
      </c>
      <c r="I80" s="85" t="n">
        <f aca="false">J80+Q80</f>
        <v>200</v>
      </c>
      <c r="J80" s="85" t="n">
        <v>100</v>
      </c>
      <c r="K80" s="85" t="n">
        <v>0</v>
      </c>
      <c r="L80" s="85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100</v>
      </c>
      <c r="R80" s="85" t="n">
        <v>0</v>
      </c>
      <c r="S80" s="113" t="n">
        <f aca="false">T80+Y80</f>
        <v>200</v>
      </c>
      <c r="T80" s="85" t="n">
        <f aca="false">T81</f>
        <v>100</v>
      </c>
      <c r="U80" s="85" t="n">
        <v>0</v>
      </c>
      <c r="V80" s="85" t="n">
        <v>0</v>
      </c>
      <c r="W80" s="85" t="n">
        <v>0</v>
      </c>
      <c r="X80" s="85" t="n">
        <v>0</v>
      </c>
      <c r="Y80" s="85" t="n">
        <v>100</v>
      </c>
      <c r="Z80" s="85" t="n">
        <v>0</v>
      </c>
      <c r="AA80" s="113" t="n">
        <f aca="false">AB80+AG80</f>
        <v>200</v>
      </c>
      <c r="AB80" s="85" t="n">
        <f aca="false">AB81</f>
        <v>100</v>
      </c>
      <c r="AC80" s="85" t="n">
        <v>0</v>
      </c>
      <c r="AD80" s="85" t="n">
        <v>0</v>
      </c>
      <c r="AE80" s="85" t="n">
        <v>0</v>
      </c>
      <c r="AF80" s="85" t="n">
        <v>0</v>
      </c>
      <c r="AG80" s="85" t="n">
        <v>100</v>
      </c>
      <c r="AH80" s="85" t="n">
        <v>0</v>
      </c>
      <c r="AI80" s="114" t="s">
        <v>32</v>
      </c>
      <c r="AJ80" s="114" t="s">
        <v>32</v>
      </c>
      <c r="AK80" s="114" t="s">
        <v>32</v>
      </c>
      <c r="AL80" s="114" t="s">
        <v>32</v>
      </c>
      <c r="AM80" s="114" t="s">
        <v>32</v>
      </c>
      <c r="AN80" s="114" t="s">
        <v>32</v>
      </c>
      <c r="AO80" s="114" t="s">
        <v>32</v>
      </c>
      <c r="AP80" s="114" t="s">
        <v>32</v>
      </c>
      <c r="AQ80" s="114" t="s">
        <v>32</v>
      </c>
      <c r="AR80" s="114" t="s">
        <v>32</v>
      </c>
      <c r="AS80" s="114" t="s">
        <v>32</v>
      </c>
      <c r="AT80" s="114" t="s">
        <v>32</v>
      </c>
      <c r="AU80" s="114" t="s">
        <v>32</v>
      </c>
    </row>
    <row r="81" s="115" customFormat="true" ht="169.5" hidden="false" customHeight="true" outlineLevel="0" collapsed="false">
      <c r="A81" s="116" t="s">
        <v>144</v>
      </c>
      <c r="B81" s="71" t="s">
        <v>145</v>
      </c>
      <c r="C81" s="37" t="s">
        <v>29</v>
      </c>
      <c r="D81" s="37" t="s">
        <v>143</v>
      </c>
      <c r="E81" s="37"/>
      <c r="F81" s="111" t="n">
        <v>2021</v>
      </c>
      <c r="G81" s="111" t="n">
        <v>2023</v>
      </c>
      <c r="H81" s="117" t="n">
        <f aca="false">I81+S81+AA81</f>
        <v>600</v>
      </c>
      <c r="I81" s="118" t="n">
        <f aca="false">J81+Q81</f>
        <v>200</v>
      </c>
      <c r="J81" s="118" t="n">
        <v>100</v>
      </c>
      <c r="K81" s="118"/>
      <c r="L81" s="118"/>
      <c r="M81" s="118"/>
      <c r="N81" s="118"/>
      <c r="O81" s="118"/>
      <c r="P81" s="118"/>
      <c r="Q81" s="118" t="n">
        <v>100</v>
      </c>
      <c r="R81" s="118"/>
      <c r="S81" s="119" t="n">
        <f aca="false">T81+Y81</f>
        <v>200</v>
      </c>
      <c r="T81" s="118" t="n">
        <v>100</v>
      </c>
      <c r="U81" s="118"/>
      <c r="V81" s="118"/>
      <c r="W81" s="118"/>
      <c r="X81" s="118"/>
      <c r="Y81" s="118" t="n">
        <v>100</v>
      </c>
      <c r="Z81" s="120"/>
      <c r="AA81" s="119" t="n">
        <f aca="false">AB81+AG81</f>
        <v>200</v>
      </c>
      <c r="AB81" s="118" t="n">
        <v>100</v>
      </c>
      <c r="AC81" s="118"/>
      <c r="AD81" s="118"/>
      <c r="AE81" s="118"/>
      <c r="AF81" s="118"/>
      <c r="AG81" s="118" t="n">
        <v>100</v>
      </c>
      <c r="AH81" s="85"/>
      <c r="AI81" s="97" t="s">
        <v>32</v>
      </c>
      <c r="AJ81" s="97" t="s">
        <v>32</v>
      </c>
      <c r="AK81" s="97" t="s">
        <v>32</v>
      </c>
      <c r="AL81" s="97" t="s">
        <v>32</v>
      </c>
      <c r="AM81" s="97" t="s">
        <v>32</v>
      </c>
      <c r="AN81" s="97" t="s">
        <v>32</v>
      </c>
      <c r="AO81" s="97" t="s">
        <v>32</v>
      </c>
      <c r="AP81" s="97" t="s">
        <v>32</v>
      </c>
      <c r="AQ81" s="97" t="s">
        <v>32</v>
      </c>
      <c r="AR81" s="97" t="s">
        <v>32</v>
      </c>
      <c r="AS81" s="97" t="s">
        <v>32</v>
      </c>
      <c r="AT81" s="97" t="s">
        <v>32</v>
      </c>
      <c r="AU81" s="97" t="s">
        <v>32</v>
      </c>
    </row>
    <row r="82" s="115" customFormat="true" ht="209.25" hidden="false" customHeight="true" outlineLevel="0" collapsed="false">
      <c r="A82" s="109"/>
      <c r="B82" s="71" t="s">
        <v>146</v>
      </c>
      <c r="C82" s="37" t="s">
        <v>29</v>
      </c>
      <c r="D82" s="37" t="s">
        <v>143</v>
      </c>
      <c r="E82" s="37"/>
      <c r="F82" s="111" t="n">
        <v>2021</v>
      </c>
      <c r="G82" s="111" t="n">
        <v>2023</v>
      </c>
      <c r="H82" s="112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113"/>
      <c r="T82" s="85"/>
      <c r="U82" s="85"/>
      <c r="V82" s="85"/>
      <c r="W82" s="85"/>
      <c r="X82" s="85"/>
      <c r="Y82" s="85"/>
      <c r="Z82" s="84"/>
      <c r="AA82" s="113"/>
      <c r="AB82" s="85"/>
      <c r="AC82" s="85"/>
      <c r="AD82" s="85"/>
      <c r="AE82" s="85"/>
      <c r="AF82" s="85"/>
      <c r="AG82" s="85"/>
      <c r="AH82" s="85"/>
      <c r="AI82" s="97" t="s">
        <v>32</v>
      </c>
      <c r="AJ82" s="97" t="s">
        <v>32</v>
      </c>
      <c r="AK82" s="97" t="s">
        <v>32</v>
      </c>
      <c r="AL82" s="97" t="s">
        <v>32</v>
      </c>
      <c r="AM82" s="97" t="s">
        <v>32</v>
      </c>
      <c r="AN82" s="97" t="s">
        <v>32</v>
      </c>
      <c r="AO82" s="97" t="s">
        <v>32</v>
      </c>
      <c r="AP82" s="97" t="s">
        <v>32</v>
      </c>
      <c r="AQ82" s="97" t="s">
        <v>32</v>
      </c>
      <c r="AR82" s="97" t="s">
        <v>32</v>
      </c>
      <c r="AS82" s="97" t="s">
        <v>32</v>
      </c>
      <c r="AT82" s="97" t="s">
        <v>32</v>
      </c>
      <c r="AU82" s="97" t="s">
        <v>32</v>
      </c>
    </row>
    <row r="83" s="115" customFormat="true" ht="229.5" hidden="false" customHeight="true" outlineLevel="0" collapsed="false">
      <c r="A83" s="109" t="s">
        <v>147</v>
      </c>
      <c r="B83" s="121" t="s">
        <v>148</v>
      </c>
      <c r="C83" s="37" t="s">
        <v>29</v>
      </c>
      <c r="D83" s="37" t="s">
        <v>149</v>
      </c>
      <c r="E83" s="29"/>
      <c r="F83" s="111" t="n">
        <v>2021</v>
      </c>
      <c r="G83" s="111" t="n">
        <v>2021</v>
      </c>
      <c r="H83" s="112" t="n">
        <f aca="false">S83+I83</f>
        <v>11789.8</v>
      </c>
      <c r="I83" s="85" t="n">
        <f aca="false">J83+K83+L83+P83+Q83</f>
        <v>11789.8</v>
      </c>
      <c r="J83" s="85" t="n">
        <f aca="false">J86</f>
        <v>329.9</v>
      </c>
      <c r="K83" s="85" t="n">
        <f aca="false">K86</f>
        <v>85</v>
      </c>
      <c r="L83" s="85" t="n">
        <f aca="false">L86</f>
        <v>98.1</v>
      </c>
      <c r="M83" s="85"/>
      <c r="N83" s="85"/>
      <c r="O83" s="85"/>
      <c r="P83" s="85" t="n">
        <f aca="false">P86</f>
        <v>11200.3</v>
      </c>
      <c r="Q83" s="85" t="n">
        <f aca="false">Q86</f>
        <v>76.5</v>
      </c>
      <c r="R83" s="113"/>
      <c r="S83" s="113" t="n">
        <f aca="false">T83+U83+V83+W83+X83+Y83</f>
        <v>0</v>
      </c>
      <c r="T83" s="113" t="n">
        <f aca="false">T86</f>
        <v>0</v>
      </c>
      <c r="U83" s="113" t="n">
        <f aca="false">U86</f>
        <v>0</v>
      </c>
      <c r="V83" s="113" t="n">
        <f aca="false">V86</f>
        <v>0</v>
      </c>
      <c r="W83" s="113" t="n">
        <f aca="false">W86</f>
        <v>0</v>
      </c>
      <c r="X83" s="113" t="n">
        <f aca="false">X86</f>
        <v>0</v>
      </c>
      <c r="Y83" s="113" t="n">
        <f aca="false">Y86</f>
        <v>0</v>
      </c>
      <c r="Z83" s="112"/>
      <c r="AA83" s="113"/>
      <c r="AB83" s="113"/>
      <c r="AC83" s="113"/>
      <c r="AD83" s="113"/>
      <c r="AE83" s="113"/>
      <c r="AF83" s="113"/>
      <c r="AG83" s="122"/>
      <c r="AH83" s="114"/>
      <c r="AI83" s="114"/>
      <c r="AJ83" s="97" t="s">
        <v>32</v>
      </c>
      <c r="AK83" s="97" t="s">
        <v>32</v>
      </c>
      <c r="AL83" s="97" t="s">
        <v>32</v>
      </c>
      <c r="AM83" s="97"/>
      <c r="AN83" s="97"/>
      <c r="AO83" s="97"/>
      <c r="AP83" s="97"/>
      <c r="AQ83" s="29"/>
      <c r="AR83" s="29"/>
      <c r="AS83" s="29"/>
      <c r="AT83" s="29"/>
      <c r="AU83" s="29"/>
    </row>
    <row r="84" s="115" customFormat="true" ht="306" hidden="false" customHeight="true" outlineLevel="0" collapsed="false">
      <c r="A84" s="116" t="s">
        <v>150</v>
      </c>
      <c r="B84" s="123" t="s">
        <v>151</v>
      </c>
      <c r="C84" s="37" t="s">
        <v>29</v>
      </c>
      <c r="D84" s="37" t="s">
        <v>149</v>
      </c>
      <c r="E84" s="29"/>
      <c r="F84" s="111" t="n">
        <v>2020</v>
      </c>
      <c r="G84" s="111" t="n">
        <v>2021</v>
      </c>
      <c r="H84" s="112"/>
      <c r="I84" s="85"/>
      <c r="J84" s="85"/>
      <c r="K84" s="85"/>
      <c r="L84" s="85"/>
      <c r="M84" s="85"/>
      <c r="N84" s="85"/>
      <c r="O84" s="85"/>
      <c r="P84" s="85"/>
      <c r="Q84" s="85"/>
      <c r="R84" s="113"/>
      <c r="S84" s="113"/>
      <c r="T84" s="113"/>
      <c r="U84" s="113"/>
      <c r="V84" s="113"/>
      <c r="W84" s="113"/>
      <c r="X84" s="113"/>
      <c r="Y84" s="113"/>
      <c r="Z84" s="112"/>
      <c r="AA84" s="113"/>
      <c r="AB84" s="113"/>
      <c r="AC84" s="113"/>
      <c r="AD84" s="113"/>
      <c r="AE84" s="113"/>
      <c r="AF84" s="113"/>
      <c r="AG84" s="122"/>
      <c r="AH84" s="114"/>
      <c r="AI84" s="114"/>
      <c r="AJ84" s="97" t="s">
        <v>32</v>
      </c>
      <c r="AK84" s="114"/>
      <c r="AL84" s="124"/>
      <c r="AM84" s="97" t="s">
        <v>32</v>
      </c>
      <c r="AN84" s="97"/>
      <c r="AO84" s="97"/>
      <c r="AP84" s="97"/>
      <c r="AQ84" s="29"/>
      <c r="AR84" s="29"/>
      <c r="AS84" s="29"/>
      <c r="AT84" s="29"/>
      <c r="AU84" s="125"/>
    </row>
    <row r="85" s="115" customFormat="true" ht="275.25" hidden="false" customHeight="true" outlineLevel="0" collapsed="false">
      <c r="A85" s="116"/>
      <c r="B85" s="123" t="s">
        <v>152</v>
      </c>
      <c r="C85" s="37" t="s">
        <v>29</v>
      </c>
      <c r="D85" s="37" t="s">
        <v>149</v>
      </c>
      <c r="E85" s="29"/>
      <c r="F85" s="111" t="n">
        <v>2021</v>
      </c>
      <c r="G85" s="111" t="n">
        <v>2021</v>
      </c>
      <c r="H85" s="112"/>
      <c r="I85" s="85"/>
      <c r="J85" s="85"/>
      <c r="K85" s="85"/>
      <c r="L85" s="85"/>
      <c r="M85" s="85"/>
      <c r="N85" s="85"/>
      <c r="O85" s="85"/>
      <c r="P85" s="85"/>
      <c r="Q85" s="85"/>
      <c r="R85" s="113"/>
      <c r="S85" s="113"/>
      <c r="T85" s="113"/>
      <c r="U85" s="113"/>
      <c r="V85" s="113"/>
      <c r="W85" s="113"/>
      <c r="X85" s="113"/>
      <c r="Y85" s="113"/>
      <c r="Z85" s="112"/>
      <c r="AA85" s="113"/>
      <c r="AB85" s="113"/>
      <c r="AC85" s="113"/>
      <c r="AD85" s="113"/>
      <c r="AE85" s="113"/>
      <c r="AF85" s="113"/>
      <c r="AG85" s="122"/>
      <c r="AH85" s="114"/>
      <c r="AI85" s="114"/>
      <c r="AJ85" s="97" t="s">
        <v>32</v>
      </c>
      <c r="AK85" s="114"/>
      <c r="AL85" s="124"/>
      <c r="AM85" s="97" t="s">
        <v>32</v>
      </c>
      <c r="AN85" s="97"/>
      <c r="AO85" s="97"/>
      <c r="AP85" s="97"/>
      <c r="AQ85" s="29"/>
      <c r="AR85" s="29"/>
      <c r="AS85" s="29"/>
      <c r="AT85" s="29"/>
      <c r="AU85" s="125"/>
    </row>
    <row r="86" s="115" customFormat="true" ht="198" hidden="false" customHeight="true" outlineLevel="0" collapsed="false">
      <c r="A86" s="116" t="s">
        <v>153</v>
      </c>
      <c r="B86" s="123" t="s">
        <v>154</v>
      </c>
      <c r="C86" s="37" t="s">
        <v>29</v>
      </c>
      <c r="D86" s="37" t="s">
        <v>149</v>
      </c>
      <c r="E86" s="29"/>
      <c r="F86" s="111" t="n">
        <v>2021</v>
      </c>
      <c r="G86" s="111" t="n">
        <v>2021</v>
      </c>
      <c r="H86" s="117" t="n">
        <f aca="false">S86+I86</f>
        <v>11789.8</v>
      </c>
      <c r="I86" s="118" t="n">
        <f aca="false">J86+K86+L86+P86+Q86</f>
        <v>11789.8</v>
      </c>
      <c r="J86" s="118" t="n">
        <v>329.9</v>
      </c>
      <c r="K86" s="118" t="n">
        <v>85</v>
      </c>
      <c r="L86" s="118" t="n">
        <v>98.1</v>
      </c>
      <c r="M86" s="118"/>
      <c r="N86" s="118"/>
      <c r="O86" s="118"/>
      <c r="P86" s="118" t="n">
        <v>11200.3</v>
      </c>
      <c r="Q86" s="118" t="n">
        <v>76.5</v>
      </c>
      <c r="R86" s="113"/>
      <c r="S86" s="119" t="n">
        <f aca="false">T86+U86+V86+X86+Y86</f>
        <v>0</v>
      </c>
      <c r="T86" s="119" t="n">
        <v>0</v>
      </c>
      <c r="U86" s="119" t="n">
        <v>0</v>
      </c>
      <c r="V86" s="119" t="n">
        <v>0</v>
      </c>
      <c r="W86" s="119" t="n">
        <v>0</v>
      </c>
      <c r="X86" s="119" t="n">
        <v>0</v>
      </c>
      <c r="Y86" s="119" t="n">
        <v>0</v>
      </c>
      <c r="Z86" s="112"/>
      <c r="AA86" s="113"/>
      <c r="AB86" s="113"/>
      <c r="AC86" s="113"/>
      <c r="AD86" s="113"/>
      <c r="AE86" s="113"/>
      <c r="AF86" s="113"/>
      <c r="AG86" s="122"/>
      <c r="AH86" s="114"/>
      <c r="AI86" s="114"/>
      <c r="AJ86" s="97" t="s">
        <v>32</v>
      </c>
      <c r="AK86" s="97" t="s">
        <v>32</v>
      </c>
      <c r="AL86" s="97" t="s">
        <v>32</v>
      </c>
      <c r="AM86" s="97" t="s">
        <v>32</v>
      </c>
      <c r="AN86" s="97"/>
      <c r="AO86" s="97"/>
      <c r="AP86" s="97"/>
      <c r="AQ86" s="29"/>
      <c r="AR86" s="29"/>
      <c r="AS86" s="29"/>
      <c r="AT86" s="29"/>
      <c r="AU86" s="125"/>
    </row>
    <row r="87" s="115" customFormat="true" ht="200.25" hidden="false" customHeight="true" outlineLevel="0" collapsed="false">
      <c r="A87" s="109"/>
      <c r="B87" s="123" t="s">
        <v>155</v>
      </c>
      <c r="C87" s="37" t="s">
        <v>29</v>
      </c>
      <c r="D87" s="37" t="s">
        <v>149</v>
      </c>
      <c r="E87" s="29"/>
      <c r="F87" s="111" t="n">
        <v>2021</v>
      </c>
      <c r="G87" s="111" t="n">
        <v>2021</v>
      </c>
      <c r="H87" s="112"/>
      <c r="I87" s="85"/>
      <c r="J87" s="85"/>
      <c r="K87" s="85"/>
      <c r="L87" s="85"/>
      <c r="M87" s="85"/>
      <c r="N87" s="85"/>
      <c r="O87" s="85"/>
      <c r="P87" s="85"/>
      <c r="Q87" s="85"/>
      <c r="R87" s="113"/>
      <c r="S87" s="113"/>
      <c r="T87" s="113"/>
      <c r="U87" s="113"/>
      <c r="V87" s="113"/>
      <c r="W87" s="113"/>
      <c r="X87" s="113"/>
      <c r="Y87" s="113"/>
      <c r="Z87" s="112"/>
      <c r="AA87" s="113"/>
      <c r="AB87" s="113"/>
      <c r="AC87" s="113"/>
      <c r="AD87" s="113"/>
      <c r="AE87" s="113"/>
      <c r="AF87" s="113"/>
      <c r="AG87" s="122"/>
      <c r="AH87" s="114"/>
      <c r="AI87" s="114"/>
      <c r="AJ87" s="97" t="s">
        <v>32</v>
      </c>
      <c r="AK87" s="97" t="s">
        <v>32</v>
      </c>
      <c r="AL87" s="97" t="s">
        <v>32</v>
      </c>
      <c r="AM87" s="97" t="s">
        <v>32</v>
      </c>
      <c r="AN87" s="97" t="s">
        <v>32</v>
      </c>
      <c r="AO87" s="97"/>
      <c r="AP87" s="97"/>
      <c r="AQ87" s="29"/>
      <c r="AR87" s="29"/>
      <c r="AS87" s="29"/>
      <c r="AT87" s="29"/>
      <c r="AU87" s="125"/>
    </row>
    <row r="88" s="115" customFormat="true" ht="231" hidden="false" customHeight="true" outlineLevel="0" collapsed="false">
      <c r="A88" s="126" t="s">
        <v>156</v>
      </c>
      <c r="B88" s="127" t="s">
        <v>157</v>
      </c>
      <c r="C88" s="29" t="s">
        <v>29</v>
      </c>
      <c r="D88" s="29" t="s">
        <v>158</v>
      </c>
      <c r="E88" s="128"/>
      <c r="F88" s="72" t="n">
        <v>2021</v>
      </c>
      <c r="G88" s="72" t="n">
        <v>2023</v>
      </c>
      <c r="H88" s="129" t="n">
        <f aca="false">I88+S88+AA88</f>
        <v>900</v>
      </c>
      <c r="I88" s="130" t="n">
        <f aca="false">J88+Q88</f>
        <v>300</v>
      </c>
      <c r="J88" s="130" t="n">
        <f aca="false">J89</f>
        <v>100</v>
      </c>
      <c r="K88" s="130"/>
      <c r="L88" s="130"/>
      <c r="M88" s="130"/>
      <c r="N88" s="130"/>
      <c r="O88" s="130"/>
      <c r="P88" s="130"/>
      <c r="Q88" s="130" t="n">
        <f aca="false">Q89</f>
        <v>200</v>
      </c>
      <c r="R88" s="131"/>
      <c r="S88" s="131" t="n">
        <f aca="false">T88+Y88</f>
        <v>300</v>
      </c>
      <c r="T88" s="131" t="n">
        <f aca="false">T89</f>
        <v>100</v>
      </c>
      <c r="U88" s="131"/>
      <c r="V88" s="131"/>
      <c r="W88" s="131"/>
      <c r="X88" s="131"/>
      <c r="Y88" s="131" t="n">
        <f aca="false">Y89</f>
        <v>200</v>
      </c>
      <c r="Z88" s="129"/>
      <c r="AA88" s="131" t="n">
        <f aca="false">AB88+AG88</f>
        <v>300</v>
      </c>
      <c r="AB88" s="131" t="n">
        <f aca="false">AB89</f>
        <v>100</v>
      </c>
      <c r="AC88" s="131"/>
      <c r="AD88" s="131"/>
      <c r="AE88" s="131"/>
      <c r="AF88" s="131"/>
      <c r="AG88" s="132" t="n">
        <f aca="false">AG89</f>
        <v>200</v>
      </c>
      <c r="AH88" s="133"/>
      <c r="AI88" s="97" t="s">
        <v>32</v>
      </c>
      <c r="AJ88" s="97" t="s">
        <v>32</v>
      </c>
      <c r="AK88" s="97" t="s">
        <v>32</v>
      </c>
      <c r="AL88" s="97" t="s">
        <v>32</v>
      </c>
      <c r="AM88" s="97" t="s">
        <v>32</v>
      </c>
      <c r="AN88" s="97" t="s">
        <v>32</v>
      </c>
      <c r="AO88" s="97" t="s">
        <v>32</v>
      </c>
      <c r="AP88" s="97" t="s">
        <v>32</v>
      </c>
      <c r="AQ88" s="97" t="s">
        <v>32</v>
      </c>
      <c r="AR88" s="97" t="s">
        <v>32</v>
      </c>
      <c r="AS88" s="97" t="s">
        <v>32</v>
      </c>
      <c r="AT88" s="97" t="s">
        <v>32</v>
      </c>
      <c r="AU88" s="97" t="s">
        <v>32</v>
      </c>
    </row>
    <row r="89" s="115" customFormat="true" ht="211.5" hidden="false" customHeight="true" outlineLevel="0" collapsed="false">
      <c r="A89" s="116" t="s">
        <v>159</v>
      </c>
      <c r="B89" s="123" t="s">
        <v>160</v>
      </c>
      <c r="C89" s="37" t="s">
        <v>29</v>
      </c>
      <c r="D89" s="37" t="s">
        <v>158</v>
      </c>
      <c r="E89" s="29"/>
      <c r="F89" s="30" t="n">
        <v>2021</v>
      </c>
      <c r="G89" s="30" t="n">
        <v>2023</v>
      </c>
      <c r="H89" s="119" t="n">
        <f aca="false">I89+S89+AA89</f>
        <v>900</v>
      </c>
      <c r="I89" s="118" t="n">
        <f aca="false">J89+Q89</f>
        <v>300</v>
      </c>
      <c r="J89" s="118" t="n">
        <v>100</v>
      </c>
      <c r="K89" s="118"/>
      <c r="L89" s="118"/>
      <c r="M89" s="118"/>
      <c r="N89" s="118"/>
      <c r="O89" s="118"/>
      <c r="P89" s="118"/>
      <c r="Q89" s="118" t="n">
        <v>200</v>
      </c>
      <c r="R89" s="119"/>
      <c r="S89" s="119" t="n">
        <f aca="false">T89+Y89</f>
        <v>300</v>
      </c>
      <c r="T89" s="119" t="n">
        <v>100</v>
      </c>
      <c r="U89" s="119"/>
      <c r="V89" s="119"/>
      <c r="W89" s="119"/>
      <c r="X89" s="119"/>
      <c r="Y89" s="119" t="n">
        <v>200</v>
      </c>
      <c r="Z89" s="119"/>
      <c r="AA89" s="119" t="n">
        <f aca="false">AB89+AG89</f>
        <v>300</v>
      </c>
      <c r="AB89" s="119" t="n">
        <v>100</v>
      </c>
      <c r="AC89" s="119"/>
      <c r="AD89" s="119"/>
      <c r="AE89" s="119"/>
      <c r="AF89" s="119"/>
      <c r="AG89" s="134" t="n">
        <v>200</v>
      </c>
      <c r="AH89" s="114"/>
      <c r="AI89" s="97" t="s">
        <v>32</v>
      </c>
      <c r="AJ89" s="97" t="s">
        <v>32</v>
      </c>
      <c r="AK89" s="97" t="s">
        <v>32</v>
      </c>
      <c r="AL89" s="97" t="s">
        <v>32</v>
      </c>
      <c r="AM89" s="97" t="s">
        <v>32</v>
      </c>
      <c r="AN89" s="97" t="s">
        <v>32</v>
      </c>
      <c r="AO89" s="97" t="s">
        <v>32</v>
      </c>
      <c r="AP89" s="97" t="s">
        <v>32</v>
      </c>
      <c r="AQ89" s="97" t="s">
        <v>32</v>
      </c>
      <c r="AR89" s="97" t="s">
        <v>32</v>
      </c>
      <c r="AS89" s="97" t="s">
        <v>32</v>
      </c>
      <c r="AT89" s="97" t="s">
        <v>32</v>
      </c>
      <c r="AU89" s="97" t="s">
        <v>32</v>
      </c>
    </row>
    <row r="90" s="115" customFormat="true" ht="195.75" hidden="false" customHeight="true" outlineLevel="0" collapsed="false">
      <c r="A90" s="109"/>
      <c r="B90" s="123" t="s">
        <v>161</v>
      </c>
      <c r="C90" s="37" t="s">
        <v>29</v>
      </c>
      <c r="D90" s="37" t="s">
        <v>158</v>
      </c>
      <c r="E90" s="29"/>
      <c r="F90" s="30" t="n">
        <v>2021</v>
      </c>
      <c r="G90" s="30" t="n">
        <v>2023</v>
      </c>
      <c r="H90" s="113"/>
      <c r="I90" s="85"/>
      <c r="J90" s="85"/>
      <c r="K90" s="85"/>
      <c r="L90" s="85"/>
      <c r="M90" s="85"/>
      <c r="N90" s="85"/>
      <c r="O90" s="85"/>
      <c r="P90" s="85"/>
      <c r="Q90" s="85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22"/>
      <c r="AH90" s="114"/>
      <c r="AI90" s="97" t="s">
        <v>32</v>
      </c>
      <c r="AJ90" s="97" t="s">
        <v>32</v>
      </c>
      <c r="AK90" s="97" t="s">
        <v>32</v>
      </c>
      <c r="AL90" s="97" t="s">
        <v>32</v>
      </c>
      <c r="AM90" s="97" t="s">
        <v>32</v>
      </c>
      <c r="AN90" s="97" t="s">
        <v>32</v>
      </c>
      <c r="AO90" s="97" t="s">
        <v>32</v>
      </c>
      <c r="AP90" s="97" t="s">
        <v>32</v>
      </c>
      <c r="AQ90" s="97" t="s">
        <v>32</v>
      </c>
      <c r="AR90" s="97" t="s">
        <v>32</v>
      </c>
      <c r="AS90" s="97" t="s">
        <v>32</v>
      </c>
      <c r="AT90" s="97" t="s">
        <v>32</v>
      </c>
      <c r="AU90" s="97" t="s">
        <v>32</v>
      </c>
    </row>
    <row r="91" s="115" customFormat="true" ht="195.75" hidden="false" customHeight="true" outlineLevel="0" collapsed="false">
      <c r="A91" s="109" t="s">
        <v>162</v>
      </c>
      <c r="B91" s="121" t="s">
        <v>163</v>
      </c>
      <c r="C91" s="29" t="s">
        <v>29</v>
      </c>
      <c r="D91" s="29" t="s">
        <v>158</v>
      </c>
      <c r="E91" s="29"/>
      <c r="F91" s="30" t="n">
        <v>2021</v>
      </c>
      <c r="G91" s="30" t="n">
        <v>2021</v>
      </c>
      <c r="H91" s="113" t="n">
        <f aca="false">I91</f>
        <v>25</v>
      </c>
      <c r="I91" s="85" t="n">
        <f aca="false">I92</f>
        <v>25</v>
      </c>
      <c r="J91" s="85" t="n">
        <f aca="false">J92</f>
        <v>25</v>
      </c>
      <c r="K91" s="85"/>
      <c r="L91" s="85"/>
      <c r="M91" s="85"/>
      <c r="N91" s="85"/>
      <c r="O91" s="85"/>
      <c r="P91" s="85"/>
      <c r="Q91" s="85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22"/>
      <c r="AH91" s="114"/>
      <c r="AI91" s="97" t="s">
        <v>32</v>
      </c>
      <c r="AJ91" s="97" t="s">
        <v>32</v>
      </c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</row>
    <row r="92" s="115" customFormat="true" ht="146.25" hidden="false" customHeight="true" outlineLevel="0" collapsed="false">
      <c r="A92" s="116" t="s">
        <v>164</v>
      </c>
      <c r="B92" s="123" t="s">
        <v>165</v>
      </c>
      <c r="C92" s="37" t="s">
        <v>29</v>
      </c>
      <c r="D92" s="37" t="s">
        <v>158</v>
      </c>
      <c r="E92" s="29"/>
      <c r="F92" s="30" t="n">
        <v>2021</v>
      </c>
      <c r="G92" s="30" t="n">
        <v>2021</v>
      </c>
      <c r="H92" s="119" t="n">
        <f aca="false">I92</f>
        <v>25</v>
      </c>
      <c r="I92" s="118" t="n">
        <f aca="false">J92</f>
        <v>25</v>
      </c>
      <c r="J92" s="118" t="n">
        <v>25</v>
      </c>
      <c r="K92" s="85"/>
      <c r="L92" s="85"/>
      <c r="M92" s="85"/>
      <c r="N92" s="85"/>
      <c r="O92" s="85"/>
      <c r="P92" s="85"/>
      <c r="Q92" s="85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22"/>
      <c r="AH92" s="114"/>
      <c r="AI92" s="97" t="s">
        <v>32</v>
      </c>
      <c r="AJ92" s="97" t="s">
        <v>32</v>
      </c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</row>
    <row r="93" s="115" customFormat="true" ht="159" hidden="false" customHeight="true" outlineLevel="0" collapsed="false">
      <c r="A93" s="109"/>
      <c r="B93" s="123" t="s">
        <v>166</v>
      </c>
      <c r="C93" s="37" t="s">
        <v>29</v>
      </c>
      <c r="D93" s="37" t="s">
        <v>158</v>
      </c>
      <c r="E93" s="29"/>
      <c r="F93" s="30" t="n">
        <v>2021</v>
      </c>
      <c r="G93" s="30" t="n">
        <v>2021</v>
      </c>
      <c r="H93" s="113"/>
      <c r="I93" s="85"/>
      <c r="J93" s="85"/>
      <c r="K93" s="85"/>
      <c r="L93" s="85"/>
      <c r="M93" s="85"/>
      <c r="N93" s="85"/>
      <c r="O93" s="85"/>
      <c r="P93" s="85"/>
      <c r="Q93" s="85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22"/>
      <c r="AH93" s="114"/>
      <c r="AI93" s="97" t="s">
        <v>32</v>
      </c>
      <c r="AJ93" s="97" t="s">
        <v>32</v>
      </c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</row>
    <row r="94" s="115" customFormat="true" ht="159" hidden="false" customHeight="true" outlineLevel="0" collapsed="false">
      <c r="A94" s="109" t="s">
        <v>167</v>
      </c>
      <c r="B94" s="121" t="s">
        <v>168</v>
      </c>
      <c r="C94" s="29" t="s">
        <v>29</v>
      </c>
      <c r="D94" s="29" t="s">
        <v>149</v>
      </c>
      <c r="E94" s="29"/>
      <c r="F94" s="30" t="n">
        <v>2021</v>
      </c>
      <c r="G94" s="30" t="n">
        <v>2021</v>
      </c>
      <c r="H94" s="113" t="n">
        <f aca="false">I94</f>
        <v>500</v>
      </c>
      <c r="I94" s="85" t="n">
        <f aca="false">J94</f>
        <v>500</v>
      </c>
      <c r="J94" s="85" t="n">
        <f aca="false">J95</f>
        <v>500</v>
      </c>
      <c r="K94" s="85"/>
      <c r="L94" s="85"/>
      <c r="M94" s="85"/>
      <c r="N94" s="85"/>
      <c r="O94" s="85"/>
      <c r="P94" s="85"/>
      <c r="Q94" s="85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22"/>
      <c r="AH94" s="114"/>
      <c r="AI94" s="97" t="s">
        <v>32</v>
      </c>
      <c r="AJ94" s="97" t="s">
        <v>32</v>
      </c>
      <c r="AK94" s="97" t="s">
        <v>32</v>
      </c>
      <c r="AL94" s="97" t="s">
        <v>32</v>
      </c>
      <c r="AM94" s="97"/>
      <c r="AN94" s="97"/>
      <c r="AO94" s="97"/>
      <c r="AP94" s="97"/>
      <c r="AQ94" s="97"/>
      <c r="AR94" s="97"/>
      <c r="AS94" s="97"/>
      <c r="AT94" s="97"/>
      <c r="AU94" s="97"/>
    </row>
    <row r="95" s="115" customFormat="true" ht="159" hidden="false" customHeight="true" outlineLevel="0" collapsed="false">
      <c r="A95" s="116" t="s">
        <v>169</v>
      </c>
      <c r="B95" s="123" t="s">
        <v>170</v>
      </c>
      <c r="C95" s="37" t="s">
        <v>29</v>
      </c>
      <c r="D95" s="37" t="s">
        <v>149</v>
      </c>
      <c r="E95" s="29"/>
      <c r="F95" s="30" t="n">
        <v>2021</v>
      </c>
      <c r="G95" s="30" t="n">
        <v>2021</v>
      </c>
      <c r="H95" s="119" t="n">
        <f aca="false">I95</f>
        <v>500</v>
      </c>
      <c r="I95" s="118" t="n">
        <f aca="false">J95</f>
        <v>500</v>
      </c>
      <c r="J95" s="118" t="n">
        <v>500</v>
      </c>
      <c r="K95" s="85"/>
      <c r="L95" s="85"/>
      <c r="M95" s="85"/>
      <c r="N95" s="85"/>
      <c r="O95" s="85"/>
      <c r="P95" s="85"/>
      <c r="Q95" s="85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22"/>
      <c r="AH95" s="114"/>
      <c r="AI95" s="97" t="s">
        <v>32</v>
      </c>
      <c r="AJ95" s="97" t="s">
        <v>32</v>
      </c>
      <c r="AK95" s="97" t="s">
        <v>32</v>
      </c>
      <c r="AL95" s="97" t="s">
        <v>32</v>
      </c>
      <c r="AM95" s="97"/>
      <c r="AN95" s="97"/>
      <c r="AO95" s="97"/>
      <c r="AP95" s="97"/>
      <c r="AQ95" s="97"/>
      <c r="AR95" s="97"/>
      <c r="AS95" s="97"/>
      <c r="AT95" s="97"/>
      <c r="AU95" s="97"/>
    </row>
    <row r="96" s="115" customFormat="true" ht="159" hidden="false" customHeight="true" outlineLevel="0" collapsed="false">
      <c r="A96" s="109"/>
      <c r="B96" s="123" t="s">
        <v>171</v>
      </c>
      <c r="C96" s="37" t="s">
        <v>29</v>
      </c>
      <c r="D96" s="37" t="s">
        <v>149</v>
      </c>
      <c r="E96" s="29"/>
      <c r="F96" s="30" t="n">
        <v>2021</v>
      </c>
      <c r="G96" s="30" t="n">
        <v>2021</v>
      </c>
      <c r="H96" s="113"/>
      <c r="I96" s="85"/>
      <c r="J96" s="85"/>
      <c r="K96" s="85"/>
      <c r="L96" s="85"/>
      <c r="M96" s="85"/>
      <c r="N96" s="85"/>
      <c r="O96" s="85"/>
      <c r="P96" s="85"/>
      <c r="Q96" s="85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22"/>
      <c r="AH96" s="114"/>
      <c r="AI96" s="97" t="s">
        <v>32</v>
      </c>
      <c r="AJ96" s="97" t="s">
        <v>32</v>
      </c>
      <c r="AK96" s="97" t="s">
        <v>32</v>
      </c>
      <c r="AL96" s="97" t="s">
        <v>32</v>
      </c>
      <c r="AM96" s="97"/>
      <c r="AN96" s="97"/>
      <c r="AO96" s="97"/>
      <c r="AP96" s="97"/>
      <c r="AQ96" s="97"/>
      <c r="AR96" s="97"/>
      <c r="AS96" s="97"/>
      <c r="AT96" s="97"/>
      <c r="AU96" s="97"/>
    </row>
    <row r="97" s="115" customFormat="true" ht="72" hidden="false" customHeight="true" outlineLevel="0" collapsed="false">
      <c r="A97" s="135" t="s">
        <v>172</v>
      </c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</row>
    <row r="98" s="115" customFormat="true" ht="349.5" hidden="false" customHeight="true" outlineLevel="0" collapsed="false">
      <c r="A98" s="109" t="s">
        <v>173</v>
      </c>
      <c r="B98" s="121" t="s">
        <v>174</v>
      </c>
      <c r="C98" s="37" t="s">
        <v>175</v>
      </c>
      <c r="D98" s="90" t="s">
        <v>176</v>
      </c>
      <c r="E98" s="37" t="s">
        <v>125</v>
      </c>
      <c r="F98" s="30" t="n">
        <v>2021</v>
      </c>
      <c r="G98" s="30" t="n">
        <v>2022</v>
      </c>
      <c r="H98" s="113" t="n">
        <f aca="false">I98+S98+AA98</f>
        <v>80526.3</v>
      </c>
      <c r="I98" s="85" t="n">
        <f aca="false">P98+Q98</f>
        <v>26842.1</v>
      </c>
      <c r="J98" s="85"/>
      <c r="K98" s="85"/>
      <c r="L98" s="85"/>
      <c r="M98" s="85"/>
      <c r="N98" s="85"/>
      <c r="O98" s="85"/>
      <c r="P98" s="85" t="n">
        <f aca="false">P99</f>
        <v>25500</v>
      </c>
      <c r="Q98" s="85" t="n">
        <f aca="false">Q99</f>
        <v>1342.1</v>
      </c>
      <c r="R98" s="113"/>
      <c r="S98" s="113" t="n">
        <f aca="false">X98+Y98</f>
        <v>26842.1</v>
      </c>
      <c r="T98" s="113"/>
      <c r="U98" s="113"/>
      <c r="V98" s="113"/>
      <c r="W98" s="113"/>
      <c r="X98" s="113" t="n">
        <f aca="false">X99</f>
        <v>25500</v>
      </c>
      <c r="Y98" s="113" t="n">
        <f aca="false">Y99</f>
        <v>1342.1</v>
      </c>
      <c r="Z98" s="113"/>
      <c r="AA98" s="113" t="n">
        <f aca="false">AF98+AG98</f>
        <v>26842.1</v>
      </c>
      <c r="AB98" s="113"/>
      <c r="AC98" s="113"/>
      <c r="AD98" s="113"/>
      <c r="AE98" s="113"/>
      <c r="AF98" s="113" t="n">
        <f aca="false">AF99</f>
        <v>25500</v>
      </c>
      <c r="AG98" s="136" t="n">
        <f aca="false">AG99</f>
        <v>1342.1</v>
      </c>
      <c r="AH98" s="114"/>
      <c r="AI98" s="97" t="s">
        <v>32</v>
      </c>
      <c r="AJ98" s="97" t="s">
        <v>32</v>
      </c>
      <c r="AK98" s="97" t="s">
        <v>32</v>
      </c>
      <c r="AL98" s="97" t="s">
        <v>32</v>
      </c>
      <c r="AM98" s="97" t="s">
        <v>32</v>
      </c>
      <c r="AN98" s="97" t="s">
        <v>32</v>
      </c>
      <c r="AO98" s="97" t="s">
        <v>32</v>
      </c>
      <c r="AP98" s="97" t="s">
        <v>32</v>
      </c>
      <c r="AQ98" s="97"/>
      <c r="AR98" s="97"/>
      <c r="AS98" s="97"/>
      <c r="AT98" s="97"/>
      <c r="AU98" s="97"/>
    </row>
    <row r="99" s="115" customFormat="true" ht="170.25" hidden="false" customHeight="true" outlineLevel="0" collapsed="false">
      <c r="A99" s="116" t="s">
        <v>177</v>
      </c>
      <c r="B99" s="59" t="s">
        <v>178</v>
      </c>
      <c r="C99" s="37" t="s">
        <v>29</v>
      </c>
      <c r="D99" s="90" t="s">
        <v>127</v>
      </c>
      <c r="E99" s="37"/>
      <c r="F99" s="91" t="n">
        <v>2021</v>
      </c>
      <c r="G99" s="91" t="n">
        <v>2022</v>
      </c>
      <c r="H99" s="117" t="n">
        <f aca="false">I99+S99+AA99</f>
        <v>80526.3</v>
      </c>
      <c r="I99" s="118" t="n">
        <f aca="false">P99+Q99</f>
        <v>26842.1</v>
      </c>
      <c r="J99" s="118"/>
      <c r="K99" s="118"/>
      <c r="L99" s="118"/>
      <c r="M99" s="118"/>
      <c r="N99" s="118"/>
      <c r="O99" s="118"/>
      <c r="P99" s="118" t="n">
        <v>25500</v>
      </c>
      <c r="Q99" s="118" t="n">
        <v>1342.1</v>
      </c>
      <c r="R99" s="119"/>
      <c r="S99" s="119" t="n">
        <f aca="false">X99+Y99</f>
        <v>26842.1</v>
      </c>
      <c r="T99" s="119"/>
      <c r="U99" s="119"/>
      <c r="V99" s="119"/>
      <c r="W99" s="119"/>
      <c r="X99" s="119" t="n">
        <v>25500</v>
      </c>
      <c r="Y99" s="119" t="n">
        <v>1342.1</v>
      </c>
      <c r="Z99" s="119"/>
      <c r="AA99" s="119" t="n">
        <f aca="false">AF99+AG99</f>
        <v>26842.1</v>
      </c>
      <c r="AB99" s="119"/>
      <c r="AC99" s="119"/>
      <c r="AD99" s="119"/>
      <c r="AE99" s="119"/>
      <c r="AF99" s="119" t="n">
        <v>25500</v>
      </c>
      <c r="AG99" s="137" t="n">
        <v>1342.1</v>
      </c>
      <c r="AH99" s="114"/>
      <c r="AI99" s="97" t="s">
        <v>32</v>
      </c>
      <c r="AJ99" s="97" t="s">
        <v>32</v>
      </c>
      <c r="AK99" s="97" t="s">
        <v>32</v>
      </c>
      <c r="AL99" s="97" t="s">
        <v>32</v>
      </c>
      <c r="AM99" s="97" t="s">
        <v>32</v>
      </c>
      <c r="AN99" s="97" t="s">
        <v>32</v>
      </c>
      <c r="AO99" s="97" t="s">
        <v>32</v>
      </c>
      <c r="AP99" s="97" t="s">
        <v>32</v>
      </c>
      <c r="AQ99" s="97"/>
      <c r="AR99" s="97"/>
      <c r="AS99" s="97"/>
      <c r="AT99" s="97"/>
      <c r="AU99" s="97"/>
    </row>
    <row r="100" s="115" customFormat="true" ht="354.75" hidden="false" customHeight="true" outlineLevel="0" collapsed="false">
      <c r="A100" s="109"/>
      <c r="B100" s="123" t="s">
        <v>179</v>
      </c>
      <c r="C100" s="37" t="s">
        <v>180</v>
      </c>
      <c r="D100" s="90" t="s">
        <v>181</v>
      </c>
      <c r="E100" s="37" t="s">
        <v>125</v>
      </c>
      <c r="F100" s="91" t="n">
        <v>2021</v>
      </c>
      <c r="G100" s="91" t="n">
        <v>2022</v>
      </c>
      <c r="H100" s="112"/>
      <c r="I100" s="85"/>
      <c r="J100" s="85"/>
      <c r="K100" s="85"/>
      <c r="L100" s="85"/>
      <c r="M100" s="85"/>
      <c r="N100" s="85"/>
      <c r="O100" s="85"/>
      <c r="P100" s="85"/>
      <c r="Q100" s="85"/>
      <c r="R100" s="113"/>
      <c r="S100" s="113"/>
      <c r="T100" s="113"/>
      <c r="U100" s="113"/>
      <c r="V100" s="113"/>
      <c r="W100" s="113"/>
      <c r="X100" s="113"/>
      <c r="Y100" s="113"/>
      <c r="Z100" s="112"/>
      <c r="AA100" s="113"/>
      <c r="AB100" s="113"/>
      <c r="AC100" s="113"/>
      <c r="AD100" s="113"/>
      <c r="AE100" s="113"/>
      <c r="AF100" s="113"/>
      <c r="AG100" s="122"/>
      <c r="AH100" s="114"/>
      <c r="AI100" s="97" t="s">
        <v>32</v>
      </c>
      <c r="AJ100" s="97" t="s">
        <v>32</v>
      </c>
      <c r="AK100" s="97" t="s">
        <v>32</v>
      </c>
      <c r="AL100" s="97" t="s">
        <v>32</v>
      </c>
      <c r="AM100" s="97" t="s">
        <v>32</v>
      </c>
      <c r="AN100" s="97" t="s">
        <v>32</v>
      </c>
      <c r="AO100" s="97" t="s">
        <v>32</v>
      </c>
      <c r="AP100" s="97" t="s">
        <v>32</v>
      </c>
      <c r="AQ100" s="97"/>
      <c r="AR100" s="97"/>
      <c r="AS100" s="97"/>
      <c r="AT100" s="97"/>
      <c r="AU100" s="97"/>
    </row>
    <row r="101" s="143" customFormat="true" ht="59.25" hidden="false" customHeight="true" outlineLevel="0" collapsed="false">
      <c r="A101" s="74"/>
      <c r="B101" s="75" t="s">
        <v>182</v>
      </c>
      <c r="C101" s="75"/>
      <c r="D101" s="138"/>
      <c r="E101" s="75"/>
      <c r="F101" s="139"/>
      <c r="G101" s="139"/>
      <c r="H101" s="79" t="n">
        <f aca="false">I101+S101+AA101</f>
        <v>318088.7</v>
      </c>
      <c r="I101" s="79" t="n">
        <f aca="false">J101+K101+L101+P101+Q101+R101</f>
        <v>262984.5</v>
      </c>
      <c r="J101" s="79" t="n">
        <f aca="false">J71+J80+J83+J88+J98+J91+J94</f>
        <v>1054.9</v>
      </c>
      <c r="K101" s="79" t="n">
        <f aca="false">K71+K80+K83+K88+K98</f>
        <v>85</v>
      </c>
      <c r="L101" s="79" t="n">
        <f aca="false">L71+L80+L83+L88+L98</f>
        <v>98.1</v>
      </c>
      <c r="M101" s="79" t="n">
        <f aca="false">M71+M80+M83+M88+M98</f>
        <v>0</v>
      </c>
      <c r="N101" s="79" t="n">
        <f aca="false">N71+N80+N83+N88+N98</f>
        <v>0</v>
      </c>
      <c r="O101" s="79" t="n">
        <f aca="false">O71+O80+O83+O88+O98</f>
        <v>0</v>
      </c>
      <c r="P101" s="79" t="n">
        <f aca="false">P71+P80+P83+P88+P98</f>
        <v>45590.6</v>
      </c>
      <c r="Q101" s="79" t="n">
        <f aca="false">Q71+Q80+Q83+Q88+Q98+Q76</f>
        <v>5011.2</v>
      </c>
      <c r="R101" s="79" t="n">
        <f aca="false">R71+R80+R83+R88+R98</f>
        <v>211144.7</v>
      </c>
      <c r="S101" s="79" t="n">
        <f aca="false">T101+U101+V101+X101+Y101</f>
        <v>27762.1</v>
      </c>
      <c r="T101" s="79" t="n">
        <f aca="false">T80+T83+T88</f>
        <v>200</v>
      </c>
      <c r="U101" s="79" t="n">
        <f aca="false">U71+U80+U83+U88+U98</f>
        <v>0</v>
      </c>
      <c r="V101" s="79" t="n">
        <f aca="false">V71+V80+V83+V88+V98</f>
        <v>0</v>
      </c>
      <c r="W101" s="79" t="n">
        <f aca="false">W71+W80+W83+W88+W98</f>
        <v>0</v>
      </c>
      <c r="X101" s="79" t="n">
        <f aca="false">X71+X98+X83</f>
        <v>25500</v>
      </c>
      <c r="Y101" s="79" t="n">
        <f aca="false">Y71+Y80+Y83+Y88+Y98+Y76</f>
        <v>2062.1</v>
      </c>
      <c r="Z101" s="140" t="n">
        <v>0</v>
      </c>
      <c r="AA101" s="79" t="n">
        <f aca="false">AB101+AF101+AG101</f>
        <v>27342.1</v>
      </c>
      <c r="AB101" s="79" t="n">
        <f aca="false">AB80+AB88</f>
        <v>200</v>
      </c>
      <c r="AC101" s="79" t="n">
        <f aca="false">AC71</f>
        <v>0</v>
      </c>
      <c r="AD101" s="79" t="n">
        <f aca="false">AD71</f>
        <v>0</v>
      </c>
      <c r="AE101" s="79" t="n">
        <f aca="false">AE71</f>
        <v>0</v>
      </c>
      <c r="AF101" s="79" t="n">
        <f aca="false">AF98+AF71</f>
        <v>25500</v>
      </c>
      <c r="AG101" s="79" t="n">
        <f aca="false">AG71+AG80+AG88+AG98</f>
        <v>1642.1</v>
      </c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38"/>
      <c r="AR101" s="138"/>
      <c r="AS101" s="138"/>
      <c r="AT101" s="138"/>
      <c r="AU101" s="142"/>
    </row>
    <row r="102" customFormat="false" ht="63" hidden="false" customHeight="true" outlineLevel="0" collapsed="false">
      <c r="A102" s="144" t="s">
        <v>183</v>
      </c>
      <c r="B102" s="145"/>
      <c r="C102" s="145"/>
      <c r="D102" s="146"/>
      <c r="E102" s="147"/>
      <c r="F102" s="148"/>
      <c r="G102" s="148"/>
      <c r="H102" s="148"/>
      <c r="I102" s="149"/>
      <c r="J102" s="150" t="s">
        <v>184</v>
      </c>
      <c r="K102" s="150"/>
      <c r="L102" s="150"/>
      <c r="M102" s="150"/>
      <c r="N102" s="150"/>
      <c r="O102" s="150"/>
      <c r="P102" s="150"/>
      <c r="Q102" s="150"/>
      <c r="R102" s="150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2"/>
      <c r="AI102" s="153"/>
      <c r="AJ102" s="153"/>
      <c r="AK102" s="153"/>
      <c r="AL102" s="153"/>
      <c r="AM102" s="153"/>
      <c r="AN102" s="153"/>
      <c r="AO102" s="153"/>
      <c r="AP102" s="153"/>
      <c r="AQ102" s="153"/>
      <c r="AR102" s="153"/>
      <c r="AS102" s="153"/>
      <c r="AT102" s="153"/>
      <c r="AU102" s="154"/>
    </row>
    <row r="103" s="155" customFormat="true" ht="221.25" hidden="false" customHeight="true" outlineLevel="0" collapsed="false">
      <c r="A103" s="27" t="s">
        <v>185</v>
      </c>
      <c r="B103" s="28" t="s">
        <v>186</v>
      </c>
      <c r="C103" s="37" t="s">
        <v>187</v>
      </c>
      <c r="D103" s="30" t="s">
        <v>188</v>
      </c>
      <c r="E103" s="30" t="s">
        <v>189</v>
      </c>
      <c r="F103" s="31" t="n">
        <v>2021</v>
      </c>
      <c r="G103" s="31" t="n">
        <v>2023</v>
      </c>
      <c r="H103" s="32" t="n">
        <f aca="false">I103+S103+AA103</f>
        <v>19603.8</v>
      </c>
      <c r="I103" s="32" t="n">
        <f aca="false">P103+Q103</f>
        <v>6356.2</v>
      </c>
      <c r="J103" s="32" t="n">
        <f aca="false">J104+J106+J108+J110+J113</f>
        <v>0</v>
      </c>
      <c r="K103" s="32" t="n">
        <f aca="false">K104+K106+K108+K110+K113</f>
        <v>0</v>
      </c>
      <c r="L103" s="32" t="n">
        <f aca="false">L104+L106+L108+L110+L113</f>
        <v>0</v>
      </c>
      <c r="M103" s="32" t="n">
        <f aca="false">M104+M106+M108+M110+M113</f>
        <v>0</v>
      </c>
      <c r="N103" s="32" t="n">
        <f aca="false">N104+N106+N108+N110+N113</f>
        <v>0</v>
      </c>
      <c r="O103" s="32" t="n">
        <f aca="false">O104+O106+O108+O110+O113</f>
        <v>0</v>
      </c>
      <c r="P103" s="32" t="n">
        <f aca="false">P104+P106</f>
        <v>1172</v>
      </c>
      <c r="Q103" s="32" t="n">
        <f aca="false">Q104+Q106+Q108+Q110+Q113</f>
        <v>5184.2</v>
      </c>
      <c r="R103" s="32" t="n">
        <f aca="false">R104+R106+R108+R110+R113</f>
        <v>0</v>
      </c>
      <c r="S103" s="32" t="n">
        <f aca="false">X103+Y103</f>
        <v>6623.8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f aca="false">X104+X106</f>
        <v>1172</v>
      </c>
      <c r="Y103" s="32" t="n">
        <f aca="false">Y104+Y106+Y108+Y110+Y113</f>
        <v>5451.8</v>
      </c>
      <c r="Z103" s="32" t="n">
        <v>0</v>
      </c>
      <c r="AA103" s="32" t="n">
        <f aca="false">AF103+AG103</f>
        <v>6623.8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f aca="false">AF104+AF106</f>
        <v>1172</v>
      </c>
      <c r="AG103" s="32" t="n">
        <f aca="false">AG104+AG106+AG108+AG110+AG113</f>
        <v>5451.8</v>
      </c>
      <c r="AH103" s="32" t="n">
        <f aca="false">SUM(AH104:AH114)</f>
        <v>0</v>
      </c>
      <c r="AI103" s="55" t="s">
        <v>32</v>
      </c>
      <c r="AJ103" s="55" t="s">
        <v>32</v>
      </c>
      <c r="AK103" s="55"/>
      <c r="AL103" s="55" t="s">
        <v>32</v>
      </c>
      <c r="AM103" s="55" t="s">
        <v>32</v>
      </c>
      <c r="AN103" s="55" t="s">
        <v>32</v>
      </c>
      <c r="AO103" s="55"/>
      <c r="AP103" s="55" t="s">
        <v>32</v>
      </c>
      <c r="AQ103" s="55" t="s">
        <v>32</v>
      </c>
      <c r="AR103" s="55" t="s">
        <v>32</v>
      </c>
      <c r="AS103" s="55"/>
      <c r="AT103" s="55"/>
      <c r="AU103" s="55" t="s">
        <v>32</v>
      </c>
    </row>
    <row r="104" s="1" customFormat="true" ht="196.5" hidden="false" customHeight="true" outlineLevel="0" collapsed="false">
      <c r="A104" s="35" t="s">
        <v>190</v>
      </c>
      <c r="B104" s="59" t="s">
        <v>191</v>
      </c>
      <c r="C104" s="37" t="s">
        <v>187</v>
      </c>
      <c r="D104" s="30" t="s">
        <v>188</v>
      </c>
      <c r="E104" s="30" t="s">
        <v>189</v>
      </c>
      <c r="F104" s="38" t="n">
        <v>2021</v>
      </c>
      <c r="G104" s="38" t="n">
        <v>2023</v>
      </c>
      <c r="H104" s="39" t="n">
        <f aca="false">I104+S104+AA104</f>
        <v>2481.8</v>
      </c>
      <c r="I104" s="39" t="n">
        <f aca="false">P104+Q104</f>
        <v>804.6</v>
      </c>
      <c r="J104" s="39" t="n">
        <v>0</v>
      </c>
      <c r="K104" s="39" t="n">
        <v>0</v>
      </c>
      <c r="L104" s="39" t="n">
        <v>0</v>
      </c>
      <c r="M104" s="39"/>
      <c r="N104" s="39" t="n">
        <v>0</v>
      </c>
      <c r="O104" s="39"/>
      <c r="P104" s="39" t="n">
        <v>172</v>
      </c>
      <c r="Q104" s="39" t="n">
        <v>632.6</v>
      </c>
      <c r="R104" s="39" t="n">
        <v>0</v>
      </c>
      <c r="S104" s="39" t="n">
        <f aca="false">SUM(T104:Z104)</f>
        <v>838.6</v>
      </c>
      <c r="T104" s="39" t="n">
        <v>0</v>
      </c>
      <c r="U104" s="39" t="n">
        <v>0</v>
      </c>
      <c r="V104" s="39" t="n">
        <v>0</v>
      </c>
      <c r="W104" s="39" t="n">
        <v>0</v>
      </c>
      <c r="X104" s="39" t="n">
        <v>172</v>
      </c>
      <c r="Y104" s="39" t="n">
        <v>666.6</v>
      </c>
      <c r="Z104" s="39" t="n">
        <v>0</v>
      </c>
      <c r="AA104" s="39" t="n">
        <f aca="false">SUM(AB104:AH104)</f>
        <v>838.6</v>
      </c>
      <c r="AB104" s="39" t="n">
        <v>0</v>
      </c>
      <c r="AC104" s="39" t="n">
        <v>0</v>
      </c>
      <c r="AD104" s="39" t="n">
        <v>0</v>
      </c>
      <c r="AE104" s="39" t="n">
        <v>0</v>
      </c>
      <c r="AF104" s="39" t="n">
        <v>172</v>
      </c>
      <c r="AG104" s="39" t="n">
        <v>666.6</v>
      </c>
      <c r="AH104" s="39" t="n">
        <v>0</v>
      </c>
      <c r="AI104" s="30" t="s">
        <v>32</v>
      </c>
      <c r="AJ104" s="30" t="s">
        <v>32</v>
      </c>
      <c r="AK104" s="30"/>
      <c r="AL104" s="30" t="s">
        <v>32</v>
      </c>
      <c r="AM104" s="30" t="s">
        <v>32</v>
      </c>
      <c r="AN104" s="30" t="s">
        <v>32</v>
      </c>
      <c r="AO104" s="30"/>
      <c r="AP104" s="30" t="s">
        <v>32</v>
      </c>
      <c r="AQ104" s="30" t="s">
        <v>32</v>
      </c>
      <c r="AR104" s="30" t="s">
        <v>32</v>
      </c>
      <c r="AS104" s="30"/>
      <c r="AT104" s="30"/>
      <c r="AU104" s="30" t="s">
        <v>32</v>
      </c>
    </row>
    <row r="105" s="1" customFormat="true" ht="201.75" hidden="false" customHeight="true" outlineLevel="0" collapsed="false">
      <c r="A105" s="35"/>
      <c r="B105" s="71" t="s">
        <v>192</v>
      </c>
      <c r="C105" s="37" t="s">
        <v>187</v>
      </c>
      <c r="D105" s="30" t="s">
        <v>188</v>
      </c>
      <c r="E105" s="30" t="s">
        <v>189</v>
      </c>
      <c r="F105" s="38" t="n">
        <v>2021</v>
      </c>
      <c r="G105" s="38" t="n">
        <v>2023</v>
      </c>
      <c r="H105" s="39" t="n">
        <f aca="false">I105+S105+AA105</f>
        <v>0</v>
      </c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2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0" t="s">
        <v>32</v>
      </c>
      <c r="AJ105" s="30" t="s">
        <v>32</v>
      </c>
      <c r="AK105" s="30"/>
      <c r="AL105" s="30" t="s">
        <v>32</v>
      </c>
      <c r="AM105" s="30" t="s">
        <v>32</v>
      </c>
      <c r="AN105" s="30" t="s">
        <v>32</v>
      </c>
      <c r="AO105" s="30"/>
      <c r="AP105" s="30" t="s">
        <v>32</v>
      </c>
      <c r="AQ105" s="30" t="s">
        <v>32</v>
      </c>
      <c r="AR105" s="30" t="s">
        <v>32</v>
      </c>
      <c r="AS105" s="30"/>
      <c r="AT105" s="30"/>
      <c r="AU105" s="30" t="s">
        <v>32</v>
      </c>
    </row>
    <row r="106" s="1" customFormat="true" ht="204" hidden="false" customHeight="true" outlineLevel="0" collapsed="false">
      <c r="A106" s="35" t="s">
        <v>193</v>
      </c>
      <c r="B106" s="59" t="s">
        <v>194</v>
      </c>
      <c r="C106" s="37" t="s">
        <v>187</v>
      </c>
      <c r="D106" s="30" t="s">
        <v>188</v>
      </c>
      <c r="E106" s="30" t="s">
        <v>189</v>
      </c>
      <c r="F106" s="38" t="n">
        <v>2021</v>
      </c>
      <c r="G106" s="38" t="n">
        <v>2023</v>
      </c>
      <c r="H106" s="39" t="n">
        <f aca="false">I106+S106+AA106</f>
        <v>6024.3</v>
      </c>
      <c r="I106" s="39" t="n">
        <f aca="false">P106+Q106</f>
        <v>1948.3</v>
      </c>
      <c r="J106" s="39" t="n">
        <v>0</v>
      </c>
      <c r="K106" s="39" t="n">
        <v>0</v>
      </c>
      <c r="L106" s="39" t="n">
        <v>0</v>
      </c>
      <c r="M106" s="39"/>
      <c r="N106" s="39" t="n">
        <v>0</v>
      </c>
      <c r="O106" s="39"/>
      <c r="P106" s="39" t="n">
        <v>1000</v>
      </c>
      <c r="Q106" s="39" t="n">
        <v>948.3</v>
      </c>
      <c r="R106" s="39" t="n">
        <v>0</v>
      </c>
      <c r="S106" s="39" t="n">
        <f aca="false">SUM(T106:Z106)</f>
        <v>2038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1000</v>
      </c>
      <c r="Y106" s="39" t="n">
        <v>1038</v>
      </c>
      <c r="Z106" s="39" t="n">
        <v>0</v>
      </c>
      <c r="AA106" s="39" t="n">
        <f aca="false">SUM(AB106:AH106)</f>
        <v>2038</v>
      </c>
      <c r="AB106" s="39" t="n">
        <v>0</v>
      </c>
      <c r="AC106" s="39" t="n">
        <v>0</v>
      </c>
      <c r="AD106" s="39" t="n">
        <v>0</v>
      </c>
      <c r="AE106" s="39" t="n">
        <v>0</v>
      </c>
      <c r="AF106" s="39" t="n">
        <v>1000</v>
      </c>
      <c r="AG106" s="39" t="n">
        <v>1038</v>
      </c>
      <c r="AH106" s="39" t="n">
        <v>0</v>
      </c>
      <c r="AI106" s="30" t="s">
        <v>32</v>
      </c>
      <c r="AJ106" s="30" t="s">
        <v>32</v>
      </c>
      <c r="AK106" s="30"/>
      <c r="AL106" s="30" t="s">
        <v>32</v>
      </c>
      <c r="AM106" s="30" t="s">
        <v>32</v>
      </c>
      <c r="AN106" s="30" t="s">
        <v>32</v>
      </c>
      <c r="AO106" s="30"/>
      <c r="AP106" s="30" t="s">
        <v>32</v>
      </c>
      <c r="AQ106" s="30" t="s">
        <v>32</v>
      </c>
      <c r="AR106" s="30" t="s">
        <v>32</v>
      </c>
      <c r="AS106" s="30"/>
      <c r="AT106" s="30"/>
      <c r="AU106" s="30" t="s">
        <v>32</v>
      </c>
    </row>
    <row r="107" s="1" customFormat="true" ht="198.75" hidden="false" customHeight="true" outlineLevel="0" collapsed="false">
      <c r="A107" s="35"/>
      <c r="B107" s="59" t="s">
        <v>195</v>
      </c>
      <c r="C107" s="37" t="s">
        <v>187</v>
      </c>
      <c r="D107" s="30" t="s">
        <v>188</v>
      </c>
      <c r="E107" s="30" t="s">
        <v>189</v>
      </c>
      <c r="F107" s="38" t="n">
        <v>2021</v>
      </c>
      <c r="G107" s="38" t="n">
        <v>2023</v>
      </c>
      <c r="H107" s="39" t="n">
        <f aca="false">I107+S107+AA107</f>
        <v>0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2"/>
      <c r="T107" s="39"/>
      <c r="U107" s="39"/>
      <c r="V107" s="39"/>
      <c r="W107" s="39"/>
      <c r="X107" s="39"/>
      <c r="Y107" s="39"/>
      <c r="Z107" s="39"/>
      <c r="AA107" s="32"/>
      <c r="AB107" s="39"/>
      <c r="AC107" s="39"/>
      <c r="AD107" s="39"/>
      <c r="AE107" s="39"/>
      <c r="AF107" s="39"/>
      <c r="AG107" s="39"/>
      <c r="AH107" s="39"/>
      <c r="AI107" s="30" t="s">
        <v>32</v>
      </c>
      <c r="AJ107" s="30" t="s">
        <v>32</v>
      </c>
      <c r="AK107" s="30"/>
      <c r="AL107" s="30" t="s">
        <v>32</v>
      </c>
      <c r="AM107" s="30" t="s">
        <v>32</v>
      </c>
      <c r="AN107" s="30" t="s">
        <v>32</v>
      </c>
      <c r="AO107" s="30"/>
      <c r="AP107" s="30" t="s">
        <v>32</v>
      </c>
      <c r="AQ107" s="30" t="s">
        <v>32</v>
      </c>
      <c r="AR107" s="30" t="s">
        <v>32</v>
      </c>
      <c r="AS107" s="30"/>
      <c r="AT107" s="30"/>
      <c r="AU107" s="30" t="s">
        <v>32</v>
      </c>
    </row>
    <row r="108" s="1" customFormat="true" ht="221.25" hidden="false" customHeight="true" outlineLevel="0" collapsed="false">
      <c r="A108" s="35" t="s">
        <v>196</v>
      </c>
      <c r="B108" s="59" t="s">
        <v>197</v>
      </c>
      <c r="C108" s="37" t="s">
        <v>187</v>
      </c>
      <c r="D108" s="30" t="s">
        <v>188</v>
      </c>
      <c r="E108" s="30" t="s">
        <v>189</v>
      </c>
      <c r="F108" s="38" t="n">
        <v>2021</v>
      </c>
      <c r="G108" s="38" t="n">
        <v>2023</v>
      </c>
      <c r="H108" s="39" t="n">
        <f aca="false">I108+S108+AA108</f>
        <v>6024.1</v>
      </c>
      <c r="I108" s="39" t="n">
        <f aca="false">Q108</f>
        <v>1948.3</v>
      </c>
      <c r="J108" s="39" t="n">
        <v>0</v>
      </c>
      <c r="K108" s="39" t="n">
        <v>0</v>
      </c>
      <c r="L108" s="39" t="n">
        <v>0</v>
      </c>
      <c r="M108" s="39"/>
      <c r="N108" s="39" t="n">
        <v>0</v>
      </c>
      <c r="O108" s="39"/>
      <c r="P108" s="39" t="n">
        <v>0</v>
      </c>
      <c r="Q108" s="39" t="n">
        <v>1948.3</v>
      </c>
      <c r="R108" s="39" t="n">
        <v>0</v>
      </c>
      <c r="S108" s="39" t="n">
        <f aca="false">SUM(T108:Z108)</f>
        <v>2037.9</v>
      </c>
      <c r="T108" s="39" t="n">
        <v>0</v>
      </c>
      <c r="U108" s="39" t="n">
        <v>0</v>
      </c>
      <c r="V108" s="39" t="n">
        <v>0</v>
      </c>
      <c r="W108" s="39" t="n">
        <v>0</v>
      </c>
      <c r="X108" s="39" t="n">
        <v>0</v>
      </c>
      <c r="Y108" s="39" t="n">
        <v>2037.9</v>
      </c>
      <c r="Z108" s="39" t="n">
        <v>0</v>
      </c>
      <c r="AA108" s="39" t="n">
        <f aca="false">SUM(AB108:AH108)</f>
        <v>2037.9</v>
      </c>
      <c r="AB108" s="39" t="n">
        <v>0</v>
      </c>
      <c r="AC108" s="39" t="n">
        <v>0</v>
      </c>
      <c r="AD108" s="39" t="n">
        <v>0</v>
      </c>
      <c r="AE108" s="39" t="n">
        <v>0</v>
      </c>
      <c r="AF108" s="39" t="n">
        <v>0</v>
      </c>
      <c r="AG108" s="39" t="n">
        <v>2037.9</v>
      </c>
      <c r="AH108" s="39" t="n">
        <v>0</v>
      </c>
      <c r="AI108" s="30" t="s">
        <v>32</v>
      </c>
      <c r="AJ108" s="30" t="s">
        <v>32</v>
      </c>
      <c r="AK108" s="30"/>
      <c r="AL108" s="30" t="s">
        <v>32</v>
      </c>
      <c r="AM108" s="30" t="s">
        <v>32</v>
      </c>
      <c r="AN108" s="30" t="s">
        <v>32</v>
      </c>
      <c r="AO108" s="30"/>
      <c r="AP108" s="30" t="s">
        <v>32</v>
      </c>
      <c r="AQ108" s="30" t="s">
        <v>32</v>
      </c>
      <c r="AR108" s="30" t="s">
        <v>32</v>
      </c>
      <c r="AS108" s="30"/>
      <c r="AT108" s="30"/>
      <c r="AU108" s="30" t="s">
        <v>32</v>
      </c>
    </row>
    <row r="109" s="1" customFormat="true" ht="217.5" hidden="false" customHeight="true" outlineLevel="0" collapsed="false">
      <c r="A109" s="35"/>
      <c r="B109" s="59" t="s">
        <v>198</v>
      </c>
      <c r="C109" s="37" t="s">
        <v>187</v>
      </c>
      <c r="D109" s="30" t="s">
        <v>188</v>
      </c>
      <c r="E109" s="30" t="s">
        <v>189</v>
      </c>
      <c r="F109" s="38" t="n">
        <v>2021</v>
      </c>
      <c r="G109" s="38" t="n">
        <v>2023</v>
      </c>
      <c r="H109" s="39" t="n">
        <f aca="false">I109+S109+AA109</f>
        <v>0</v>
      </c>
      <c r="I109" s="32"/>
      <c r="J109" s="39"/>
      <c r="K109" s="39"/>
      <c r="L109" s="39"/>
      <c r="M109" s="39"/>
      <c r="N109" s="39"/>
      <c r="O109" s="39"/>
      <c r="P109" s="39"/>
      <c r="Q109" s="39"/>
      <c r="R109" s="39"/>
      <c r="S109" s="32"/>
      <c r="T109" s="39"/>
      <c r="U109" s="39"/>
      <c r="V109" s="39"/>
      <c r="W109" s="39"/>
      <c r="X109" s="39"/>
      <c r="Y109" s="39"/>
      <c r="Z109" s="39"/>
      <c r="AA109" s="32"/>
      <c r="AB109" s="39"/>
      <c r="AC109" s="39"/>
      <c r="AD109" s="39"/>
      <c r="AE109" s="39"/>
      <c r="AF109" s="39"/>
      <c r="AG109" s="39"/>
      <c r="AH109" s="39"/>
      <c r="AI109" s="30" t="s">
        <v>32</v>
      </c>
      <c r="AJ109" s="30" t="s">
        <v>32</v>
      </c>
      <c r="AK109" s="30"/>
      <c r="AL109" s="30" t="s">
        <v>32</v>
      </c>
      <c r="AM109" s="30" t="s">
        <v>32</v>
      </c>
      <c r="AN109" s="30" t="s">
        <v>32</v>
      </c>
      <c r="AO109" s="30"/>
      <c r="AP109" s="30" t="s">
        <v>32</v>
      </c>
      <c r="AQ109" s="30" t="s">
        <v>32</v>
      </c>
      <c r="AR109" s="30" t="s">
        <v>32</v>
      </c>
      <c r="AS109" s="30"/>
      <c r="AT109" s="30"/>
      <c r="AU109" s="30" t="s">
        <v>32</v>
      </c>
    </row>
    <row r="110" s="1" customFormat="true" ht="409.5" hidden="false" customHeight="true" outlineLevel="0" collapsed="false">
      <c r="A110" s="35" t="s">
        <v>199</v>
      </c>
      <c r="B110" s="59" t="s">
        <v>200</v>
      </c>
      <c r="C110" s="37" t="s">
        <v>187</v>
      </c>
      <c r="D110" s="30" t="s">
        <v>188</v>
      </c>
      <c r="E110" s="30" t="s">
        <v>189</v>
      </c>
      <c r="F110" s="38" t="n">
        <v>2021</v>
      </c>
      <c r="G110" s="38" t="n">
        <v>2023</v>
      </c>
      <c r="H110" s="39" t="n">
        <f aca="false">I110+S110+AA110</f>
        <v>3573.6</v>
      </c>
      <c r="I110" s="39" t="n">
        <f aca="false">Q110</f>
        <v>1155</v>
      </c>
      <c r="J110" s="39" t="n">
        <v>0</v>
      </c>
      <c r="K110" s="39" t="n">
        <v>0</v>
      </c>
      <c r="L110" s="39" t="n">
        <v>0</v>
      </c>
      <c r="M110" s="39"/>
      <c r="N110" s="39" t="n">
        <v>0</v>
      </c>
      <c r="O110" s="39"/>
      <c r="P110" s="39" t="n">
        <v>0</v>
      </c>
      <c r="Q110" s="39" t="n">
        <v>1155</v>
      </c>
      <c r="R110" s="39" t="n">
        <v>0</v>
      </c>
      <c r="S110" s="39" t="n">
        <f aca="false">Y110</f>
        <v>1209.3</v>
      </c>
      <c r="T110" s="39" t="n">
        <v>0</v>
      </c>
      <c r="U110" s="39" t="n">
        <v>0</v>
      </c>
      <c r="V110" s="39" t="n">
        <v>0</v>
      </c>
      <c r="W110" s="39" t="n">
        <v>0</v>
      </c>
      <c r="X110" s="39" t="n">
        <v>0</v>
      </c>
      <c r="Y110" s="39" t="n">
        <v>1209.3</v>
      </c>
      <c r="Z110" s="39" t="n">
        <v>0</v>
      </c>
      <c r="AA110" s="39" t="n">
        <f aca="false">SUM(AB110:AH110)</f>
        <v>1209.3</v>
      </c>
      <c r="AB110" s="39" t="n">
        <v>0</v>
      </c>
      <c r="AC110" s="39" t="n">
        <v>0</v>
      </c>
      <c r="AD110" s="39" t="n">
        <v>0</v>
      </c>
      <c r="AE110" s="39" t="n">
        <v>0</v>
      </c>
      <c r="AF110" s="39" t="n">
        <v>0</v>
      </c>
      <c r="AG110" s="39" t="n">
        <v>1209.3</v>
      </c>
      <c r="AH110" s="39" t="n">
        <v>0</v>
      </c>
      <c r="AI110" s="30" t="s">
        <v>32</v>
      </c>
      <c r="AJ110" s="30"/>
      <c r="AK110" s="30"/>
      <c r="AL110" s="30" t="s">
        <v>32</v>
      </c>
      <c r="AM110" s="30" t="s">
        <v>32</v>
      </c>
      <c r="AN110" s="30"/>
      <c r="AO110" s="30"/>
      <c r="AP110" s="30" t="s">
        <v>32</v>
      </c>
      <c r="AQ110" s="30" t="s">
        <v>32</v>
      </c>
      <c r="AR110" s="30"/>
      <c r="AS110" s="30"/>
      <c r="AT110" s="30"/>
      <c r="AU110" s="30" t="s">
        <v>32</v>
      </c>
    </row>
    <row r="111" s="1" customFormat="true" ht="174.75" hidden="false" customHeight="true" outlineLevel="0" collapsed="false">
      <c r="A111" s="35"/>
      <c r="B111" s="59"/>
      <c r="C111" s="37"/>
      <c r="D111" s="37"/>
      <c r="E111" s="37"/>
      <c r="F111" s="38"/>
      <c r="G111" s="38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0"/>
      <c r="AU111" s="30"/>
    </row>
    <row r="112" s="1" customFormat="true" ht="210.75" hidden="false" customHeight="true" outlineLevel="0" collapsed="false">
      <c r="A112" s="35"/>
      <c r="B112" s="59" t="s">
        <v>201</v>
      </c>
      <c r="C112" s="37" t="s">
        <v>187</v>
      </c>
      <c r="D112" s="30" t="s">
        <v>188</v>
      </c>
      <c r="E112" s="30" t="s">
        <v>189</v>
      </c>
      <c r="F112" s="38" t="n">
        <v>2021</v>
      </c>
      <c r="G112" s="38" t="n">
        <v>2023</v>
      </c>
      <c r="H112" s="39" t="n">
        <f aca="false">I112+S112+AA112</f>
        <v>0</v>
      </c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0" t="s">
        <v>32</v>
      </c>
      <c r="AJ112" s="30"/>
      <c r="AK112" s="30"/>
      <c r="AL112" s="30" t="s">
        <v>32</v>
      </c>
      <c r="AM112" s="30" t="s">
        <v>32</v>
      </c>
      <c r="AN112" s="30"/>
      <c r="AO112" s="30"/>
      <c r="AP112" s="30" t="s">
        <v>32</v>
      </c>
      <c r="AQ112" s="30" t="s">
        <v>32</v>
      </c>
      <c r="AR112" s="30"/>
      <c r="AS112" s="30"/>
      <c r="AT112" s="30"/>
      <c r="AU112" s="30" t="s">
        <v>32</v>
      </c>
    </row>
    <row r="113" s="1" customFormat="true" ht="219" hidden="false" customHeight="true" outlineLevel="0" collapsed="false">
      <c r="A113" s="35" t="s">
        <v>202</v>
      </c>
      <c r="B113" s="59" t="s">
        <v>203</v>
      </c>
      <c r="C113" s="37" t="s">
        <v>187</v>
      </c>
      <c r="D113" s="30" t="s">
        <v>188</v>
      </c>
      <c r="E113" s="30" t="s">
        <v>204</v>
      </c>
      <c r="F113" s="38" t="n">
        <v>2021</v>
      </c>
      <c r="G113" s="38" t="n">
        <v>2023</v>
      </c>
      <c r="H113" s="39" t="n">
        <f aca="false">I113+S113+AA113</f>
        <v>1500</v>
      </c>
      <c r="I113" s="39" t="n">
        <f aca="false">Q113</f>
        <v>500</v>
      </c>
      <c r="J113" s="39" t="n">
        <v>0</v>
      </c>
      <c r="K113" s="39" t="n">
        <v>0</v>
      </c>
      <c r="L113" s="39" t="n">
        <v>0</v>
      </c>
      <c r="M113" s="39"/>
      <c r="N113" s="39" t="n">
        <v>0</v>
      </c>
      <c r="O113" s="39"/>
      <c r="P113" s="39" t="n">
        <v>0</v>
      </c>
      <c r="Q113" s="39" t="n">
        <v>500</v>
      </c>
      <c r="R113" s="39" t="n">
        <v>0</v>
      </c>
      <c r="S113" s="39" t="n">
        <f aca="false">Y113</f>
        <v>500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500</v>
      </c>
      <c r="Z113" s="39" t="n">
        <v>0</v>
      </c>
      <c r="AA113" s="39" t="n">
        <f aca="false">AG113</f>
        <v>500</v>
      </c>
      <c r="AB113" s="39" t="n">
        <v>0</v>
      </c>
      <c r="AC113" s="39" t="n">
        <v>0</v>
      </c>
      <c r="AD113" s="39" t="n">
        <v>0</v>
      </c>
      <c r="AE113" s="39" t="n">
        <v>0</v>
      </c>
      <c r="AF113" s="39" t="n">
        <v>0</v>
      </c>
      <c r="AG113" s="39" t="n">
        <v>500</v>
      </c>
      <c r="AH113" s="39" t="n">
        <v>0</v>
      </c>
      <c r="AI113" s="30"/>
      <c r="AJ113" s="30"/>
      <c r="AK113" s="30"/>
      <c r="AL113" s="30" t="s">
        <v>32</v>
      </c>
      <c r="AM113" s="30"/>
      <c r="AN113" s="30"/>
      <c r="AO113" s="30"/>
      <c r="AP113" s="30" t="s">
        <v>32</v>
      </c>
      <c r="AQ113" s="30"/>
      <c r="AR113" s="30"/>
      <c r="AS113" s="30"/>
      <c r="AT113" s="30"/>
      <c r="AU113" s="30" t="s">
        <v>32</v>
      </c>
    </row>
    <row r="114" s="1" customFormat="true" ht="246.75" hidden="false" customHeight="true" outlineLevel="0" collapsed="false">
      <c r="A114" s="35"/>
      <c r="B114" s="59" t="s">
        <v>205</v>
      </c>
      <c r="C114" s="37" t="s">
        <v>187</v>
      </c>
      <c r="D114" s="30" t="s">
        <v>188</v>
      </c>
      <c r="E114" s="30" t="s">
        <v>204</v>
      </c>
      <c r="F114" s="38" t="n">
        <v>2020</v>
      </c>
      <c r="G114" s="38" t="n">
        <v>2022</v>
      </c>
      <c r="H114" s="39" t="n">
        <f aca="false">I114+S114+AA114</f>
        <v>0</v>
      </c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2"/>
      <c r="T114" s="39"/>
      <c r="U114" s="39"/>
      <c r="V114" s="39"/>
      <c r="W114" s="39"/>
      <c r="X114" s="39"/>
      <c r="Y114" s="39"/>
      <c r="Z114" s="39"/>
      <c r="AA114" s="32"/>
      <c r="AB114" s="39"/>
      <c r="AC114" s="39"/>
      <c r="AD114" s="39"/>
      <c r="AE114" s="39"/>
      <c r="AF114" s="39"/>
      <c r="AG114" s="39"/>
      <c r="AH114" s="39"/>
      <c r="AI114" s="30"/>
      <c r="AJ114" s="30"/>
      <c r="AK114" s="30"/>
      <c r="AL114" s="30" t="s">
        <v>32</v>
      </c>
      <c r="AM114" s="30"/>
      <c r="AN114" s="30"/>
      <c r="AO114" s="30"/>
      <c r="AP114" s="30" t="s">
        <v>32</v>
      </c>
      <c r="AQ114" s="30"/>
      <c r="AR114" s="30"/>
      <c r="AS114" s="30"/>
      <c r="AT114" s="30"/>
      <c r="AU114" s="30" t="s">
        <v>32</v>
      </c>
    </row>
    <row r="115" s="157" customFormat="true" ht="285.75" hidden="false" customHeight="true" outlineLevel="0" collapsed="false">
      <c r="A115" s="82" t="s">
        <v>206</v>
      </c>
      <c r="B115" s="110" t="s">
        <v>207</v>
      </c>
      <c r="C115" s="37" t="s">
        <v>187</v>
      </c>
      <c r="D115" s="30" t="s">
        <v>188</v>
      </c>
      <c r="E115" s="72" t="s">
        <v>189</v>
      </c>
      <c r="F115" s="38" t="n">
        <v>2020</v>
      </c>
      <c r="G115" s="38" t="n">
        <v>2022</v>
      </c>
      <c r="H115" s="85" t="n">
        <f aca="false">I115+S115+AA115</f>
        <v>81251.2</v>
      </c>
      <c r="I115" s="85" t="n">
        <f aca="false">J115+K115+L115+M115+N115+O115+P115+Q115+R115</f>
        <v>26543.9</v>
      </c>
      <c r="J115" s="85" t="n">
        <f aca="false">SUM(J116:J118)</f>
        <v>3054.1</v>
      </c>
      <c r="K115" s="85" t="n">
        <f aca="false">SUM(K116:K118)</f>
        <v>67.3</v>
      </c>
      <c r="L115" s="85" t="n">
        <f aca="false">SUM(L116:L118)</f>
        <v>172</v>
      </c>
      <c r="M115" s="85"/>
      <c r="N115" s="85" t="n">
        <f aca="false">SUM(N116:N118)</f>
        <v>0</v>
      </c>
      <c r="O115" s="85"/>
      <c r="P115" s="85" t="n">
        <f aca="false">SUM(P116:P118)</f>
        <v>14401.2</v>
      </c>
      <c r="Q115" s="85" t="n">
        <f aca="false">SUM(Q116:Q119)</f>
        <v>8849.3</v>
      </c>
      <c r="R115" s="85" t="n">
        <f aca="false">SUM(R116:R118)</f>
        <v>0</v>
      </c>
      <c r="S115" s="85" t="n">
        <f aca="false">T115+U115+V115+W115+X115+Y115+Z115</f>
        <v>27273.7</v>
      </c>
      <c r="T115" s="85" t="n">
        <f aca="false">SUM(T116:T118)</f>
        <v>3135.7</v>
      </c>
      <c r="U115" s="85" t="n">
        <f aca="false">SUM(U116:U118)</f>
        <v>67.4</v>
      </c>
      <c r="V115" s="85" t="n">
        <f aca="false">SUM(V116:V118)</f>
        <v>122</v>
      </c>
      <c r="W115" s="85" t="n">
        <f aca="false">SUM(W116:W118)</f>
        <v>0</v>
      </c>
      <c r="X115" s="85" t="n">
        <f aca="false">SUM(X116:X118)</f>
        <v>14401.2</v>
      </c>
      <c r="Y115" s="85" t="n">
        <f aca="false">SUM(Y116:Y118)</f>
        <v>9547.4</v>
      </c>
      <c r="Z115" s="85" t="n">
        <f aca="false">SUM(Z116:Z118)</f>
        <v>0</v>
      </c>
      <c r="AA115" s="85" t="n">
        <f aca="false">AB115+AC115+AD115+AE115+AF115+AG115+AH115</f>
        <v>27433.6</v>
      </c>
      <c r="AB115" s="85" t="n">
        <f aca="false">SUM(AB116:AB118)</f>
        <v>3355.6</v>
      </c>
      <c r="AC115" s="85" t="n">
        <f aca="false">SUM(AC116:AC118)</f>
        <v>7.4</v>
      </c>
      <c r="AD115" s="85" t="n">
        <f aca="false">AD116+AD118</f>
        <v>122</v>
      </c>
      <c r="AE115" s="85" t="n">
        <f aca="false">SUM(AE116:AE118)</f>
        <v>0</v>
      </c>
      <c r="AF115" s="85" t="n">
        <f aca="false">SUM(AF116:AF118)</f>
        <v>14401.2</v>
      </c>
      <c r="AG115" s="85" t="n">
        <f aca="false">SUM(AG116:AG118)</f>
        <v>9547.4</v>
      </c>
      <c r="AH115" s="85" t="n">
        <f aca="false">SUM(AH116:AH118)</f>
        <v>0</v>
      </c>
      <c r="AI115" s="156" t="s">
        <v>32</v>
      </c>
      <c r="AJ115" s="156" t="s">
        <v>32</v>
      </c>
      <c r="AK115" s="156" t="s">
        <v>32</v>
      </c>
      <c r="AL115" s="156" t="s">
        <v>32</v>
      </c>
      <c r="AM115" s="156" t="s">
        <v>32</v>
      </c>
      <c r="AN115" s="156" t="s">
        <v>32</v>
      </c>
      <c r="AO115" s="156" t="s">
        <v>32</v>
      </c>
      <c r="AP115" s="156" t="s">
        <v>32</v>
      </c>
      <c r="AQ115" s="156" t="s">
        <v>32</v>
      </c>
      <c r="AR115" s="156" t="s">
        <v>32</v>
      </c>
      <c r="AS115" s="156" t="s">
        <v>32</v>
      </c>
      <c r="AT115" s="156"/>
      <c r="AU115" s="156" t="s">
        <v>32</v>
      </c>
    </row>
    <row r="116" s="1" customFormat="true" ht="213" hidden="false" customHeight="true" outlineLevel="0" collapsed="false">
      <c r="A116" s="35" t="s">
        <v>208</v>
      </c>
      <c r="B116" s="59" t="s">
        <v>209</v>
      </c>
      <c r="C116" s="72" t="s">
        <v>187</v>
      </c>
      <c r="D116" s="30" t="s">
        <v>188</v>
      </c>
      <c r="E116" s="30" t="s">
        <v>189</v>
      </c>
      <c r="F116" s="38" t="n">
        <v>2020</v>
      </c>
      <c r="G116" s="38" t="n">
        <v>2022</v>
      </c>
      <c r="H116" s="39" t="n">
        <f aca="false">I116+S116+AA116</f>
        <v>79963.3</v>
      </c>
      <c r="I116" s="39" t="n">
        <f aca="false">J116+K116+L116+P116+Q116</f>
        <v>26127.4</v>
      </c>
      <c r="J116" s="118" t="n">
        <v>3054.1</v>
      </c>
      <c r="K116" s="118" t="n">
        <v>67.3</v>
      </c>
      <c r="L116" s="118" t="n">
        <v>172</v>
      </c>
      <c r="M116" s="118"/>
      <c r="N116" s="118" t="n">
        <v>0</v>
      </c>
      <c r="O116" s="118"/>
      <c r="P116" s="118" t="n">
        <v>14401.2</v>
      </c>
      <c r="Q116" s="118" t="n">
        <v>8432.8</v>
      </c>
      <c r="R116" s="39" t="n">
        <v>0</v>
      </c>
      <c r="S116" s="39" t="n">
        <f aca="false">T116+U116+V116+W116+X116+Y116+Z116</f>
        <v>26838</v>
      </c>
      <c r="T116" s="39" t="n">
        <v>3135.7</v>
      </c>
      <c r="U116" s="39" t="n">
        <v>67.4</v>
      </c>
      <c r="V116" s="39" t="n">
        <v>122</v>
      </c>
      <c r="W116" s="39" t="n">
        <v>0</v>
      </c>
      <c r="X116" s="39" t="n">
        <v>14401.2</v>
      </c>
      <c r="Y116" s="39" t="n">
        <v>9111.7</v>
      </c>
      <c r="Z116" s="39" t="n">
        <v>0</v>
      </c>
      <c r="AA116" s="39" t="n">
        <f aca="false">AB116+AC116+AD116+AE116+AF116+AG116+AH116</f>
        <v>26997.9</v>
      </c>
      <c r="AB116" s="39" t="n">
        <v>3355.6</v>
      </c>
      <c r="AC116" s="39" t="n">
        <v>7.4</v>
      </c>
      <c r="AD116" s="39" t="n">
        <v>122</v>
      </c>
      <c r="AE116" s="39" t="n">
        <v>0</v>
      </c>
      <c r="AF116" s="39" t="n">
        <v>14401.2</v>
      </c>
      <c r="AG116" s="39" t="n">
        <v>9111.7</v>
      </c>
      <c r="AH116" s="39" t="n">
        <v>0</v>
      </c>
      <c r="AI116" s="30" t="s">
        <v>32</v>
      </c>
      <c r="AJ116" s="30" t="s">
        <v>32</v>
      </c>
      <c r="AK116" s="30" t="s">
        <v>32</v>
      </c>
      <c r="AL116" s="30" t="s">
        <v>32</v>
      </c>
      <c r="AM116" s="30" t="s">
        <v>32</v>
      </c>
      <c r="AN116" s="30" t="s">
        <v>32</v>
      </c>
      <c r="AO116" s="30" t="s">
        <v>32</v>
      </c>
      <c r="AP116" s="30" t="s">
        <v>32</v>
      </c>
      <c r="AQ116" s="30" t="s">
        <v>32</v>
      </c>
      <c r="AR116" s="30" t="s">
        <v>32</v>
      </c>
      <c r="AS116" s="30" t="s">
        <v>32</v>
      </c>
      <c r="AT116" s="77" t="s">
        <v>32</v>
      </c>
      <c r="AU116" s="30" t="s">
        <v>32</v>
      </c>
    </row>
    <row r="117" s="1" customFormat="true" ht="225.75" hidden="false" customHeight="true" outlineLevel="0" collapsed="false">
      <c r="A117" s="35"/>
      <c r="B117" s="59" t="s">
        <v>210</v>
      </c>
      <c r="C117" s="37" t="s">
        <v>187</v>
      </c>
      <c r="D117" s="30" t="s">
        <v>188</v>
      </c>
      <c r="E117" s="30" t="s">
        <v>189</v>
      </c>
      <c r="F117" s="38" t="n">
        <v>2020</v>
      </c>
      <c r="G117" s="38" t="n">
        <v>2022</v>
      </c>
      <c r="H117" s="39"/>
      <c r="I117" s="32"/>
      <c r="J117" s="118"/>
      <c r="K117" s="118"/>
      <c r="L117" s="118"/>
      <c r="M117" s="118"/>
      <c r="N117" s="118"/>
      <c r="O117" s="118"/>
      <c r="P117" s="118"/>
      <c r="Q117" s="118"/>
      <c r="R117" s="39"/>
      <c r="S117" s="32"/>
      <c r="T117" s="39"/>
      <c r="U117" s="39"/>
      <c r="V117" s="39"/>
      <c r="W117" s="39"/>
      <c r="X117" s="39"/>
      <c r="Y117" s="39"/>
      <c r="Z117" s="39"/>
      <c r="AA117" s="32"/>
      <c r="AB117" s="39"/>
      <c r="AC117" s="39"/>
      <c r="AD117" s="39"/>
      <c r="AE117" s="39"/>
      <c r="AF117" s="39"/>
      <c r="AG117" s="39"/>
      <c r="AH117" s="39"/>
      <c r="AI117" s="30" t="s">
        <v>32</v>
      </c>
      <c r="AJ117" s="30" t="s">
        <v>32</v>
      </c>
      <c r="AK117" s="30" t="s">
        <v>32</v>
      </c>
      <c r="AL117" s="30" t="s">
        <v>32</v>
      </c>
      <c r="AM117" s="30" t="s">
        <v>32</v>
      </c>
      <c r="AN117" s="30" t="s">
        <v>32</v>
      </c>
      <c r="AO117" s="30" t="s">
        <v>32</v>
      </c>
      <c r="AP117" s="30" t="s">
        <v>32</v>
      </c>
      <c r="AQ117" s="30" t="s">
        <v>32</v>
      </c>
      <c r="AR117" s="30" t="s">
        <v>32</v>
      </c>
      <c r="AS117" s="30" t="s">
        <v>32</v>
      </c>
      <c r="AT117" s="30" t="s">
        <v>32</v>
      </c>
      <c r="AU117" s="30" t="s">
        <v>32</v>
      </c>
    </row>
    <row r="118" customFormat="false" ht="252.75" hidden="false" customHeight="true" outlineLevel="0" collapsed="false">
      <c r="A118" s="35" t="s">
        <v>211</v>
      </c>
      <c r="B118" s="59" t="s">
        <v>212</v>
      </c>
      <c r="C118" s="37" t="s">
        <v>187</v>
      </c>
      <c r="D118" s="30" t="s">
        <v>188</v>
      </c>
      <c r="E118" s="30" t="s">
        <v>204</v>
      </c>
      <c r="F118" s="38" t="n">
        <v>2020</v>
      </c>
      <c r="G118" s="38" t="n">
        <v>2022</v>
      </c>
      <c r="H118" s="39" t="n">
        <f aca="false">I118+S118+AA118</f>
        <v>1287.9</v>
      </c>
      <c r="I118" s="39" t="n">
        <f aca="false">K118+L118+Q118</f>
        <v>416.5</v>
      </c>
      <c r="J118" s="39" t="n">
        <v>0</v>
      </c>
      <c r="K118" s="39" t="n">
        <v>0</v>
      </c>
      <c r="L118" s="39" t="n">
        <v>0</v>
      </c>
      <c r="M118" s="39"/>
      <c r="N118" s="39" t="n">
        <v>0</v>
      </c>
      <c r="O118" s="39"/>
      <c r="P118" s="39" t="n">
        <v>0</v>
      </c>
      <c r="Q118" s="39" t="n">
        <v>416.5</v>
      </c>
      <c r="R118" s="39" t="n">
        <v>0</v>
      </c>
      <c r="S118" s="39" t="n">
        <f aca="false">SUM(T118:Z118)</f>
        <v>435.7</v>
      </c>
      <c r="T118" s="39" t="n">
        <v>0</v>
      </c>
      <c r="U118" s="39" t="n">
        <v>0</v>
      </c>
      <c r="V118" s="39" t="n">
        <v>0</v>
      </c>
      <c r="W118" s="39" t="n">
        <v>0</v>
      </c>
      <c r="X118" s="39" t="n">
        <v>0</v>
      </c>
      <c r="Y118" s="39" t="n">
        <v>435.7</v>
      </c>
      <c r="Z118" s="39" t="n">
        <v>0</v>
      </c>
      <c r="AA118" s="39" t="n">
        <f aca="false">SUM(AB118:AH118)</f>
        <v>435.7</v>
      </c>
      <c r="AB118" s="39" t="n">
        <v>0</v>
      </c>
      <c r="AC118" s="39" t="n">
        <v>0</v>
      </c>
      <c r="AD118" s="39" t="n">
        <v>0</v>
      </c>
      <c r="AE118" s="39" t="n">
        <v>0</v>
      </c>
      <c r="AF118" s="39" t="n">
        <v>0</v>
      </c>
      <c r="AG118" s="39" t="n">
        <v>435.7</v>
      </c>
      <c r="AH118" s="39" t="n">
        <v>0</v>
      </c>
      <c r="AI118" s="40"/>
      <c r="AJ118" s="40"/>
      <c r="AK118" s="40"/>
      <c r="AL118" s="40" t="s">
        <v>32</v>
      </c>
      <c r="AM118" s="40"/>
      <c r="AN118" s="40"/>
      <c r="AO118" s="40"/>
      <c r="AP118" s="40" t="s">
        <v>32</v>
      </c>
      <c r="AQ118" s="40"/>
      <c r="AR118" s="30"/>
      <c r="AS118" s="30"/>
      <c r="AT118" s="30"/>
      <c r="AU118" s="40" t="s">
        <v>32</v>
      </c>
    </row>
    <row r="119" customFormat="false" ht="205.5" hidden="false" customHeight="true" outlineLevel="0" collapsed="false">
      <c r="A119" s="35"/>
      <c r="B119" s="59" t="s">
        <v>213</v>
      </c>
      <c r="C119" s="37" t="s">
        <v>187</v>
      </c>
      <c r="D119" s="30" t="s">
        <v>188</v>
      </c>
      <c r="E119" s="30" t="s">
        <v>204</v>
      </c>
      <c r="F119" s="38" t="n">
        <v>2020</v>
      </c>
      <c r="G119" s="38" t="n">
        <v>2022</v>
      </c>
      <c r="H119" s="39" t="n">
        <f aca="false">I119+S119+AA119</f>
        <v>0</v>
      </c>
      <c r="I119" s="39" t="n">
        <f aca="false">SUM(J119:R119)</f>
        <v>0</v>
      </c>
      <c r="J119" s="39"/>
      <c r="K119" s="39"/>
      <c r="L119" s="39"/>
      <c r="M119" s="39"/>
      <c r="N119" s="39"/>
      <c r="O119" s="39"/>
      <c r="P119" s="39"/>
      <c r="Q119" s="39"/>
      <c r="R119" s="39"/>
      <c r="S119" s="39" t="n">
        <f aca="false">SUM(T119:Z119)</f>
        <v>0</v>
      </c>
      <c r="T119" s="39"/>
      <c r="U119" s="39"/>
      <c r="V119" s="39"/>
      <c r="W119" s="39"/>
      <c r="X119" s="39"/>
      <c r="Y119" s="39"/>
      <c r="Z119" s="39"/>
      <c r="AA119" s="39" t="n">
        <f aca="false">SUM(AB119:AH119)</f>
        <v>0</v>
      </c>
      <c r="AB119" s="39"/>
      <c r="AC119" s="39"/>
      <c r="AD119" s="39"/>
      <c r="AE119" s="39"/>
      <c r="AF119" s="39"/>
      <c r="AG119" s="39"/>
      <c r="AH119" s="39"/>
      <c r="AI119" s="40"/>
      <c r="AJ119" s="40"/>
      <c r="AK119" s="40"/>
      <c r="AL119" s="30" t="s">
        <v>32</v>
      </c>
      <c r="AM119" s="40"/>
      <c r="AN119" s="40"/>
      <c r="AO119" s="40"/>
      <c r="AP119" s="30" t="s">
        <v>32</v>
      </c>
      <c r="AQ119" s="40"/>
      <c r="AR119" s="30"/>
      <c r="AS119" s="30"/>
      <c r="AT119" s="30"/>
      <c r="AU119" s="30" t="s">
        <v>32</v>
      </c>
    </row>
    <row r="120" s="34" customFormat="true" ht="290.25" hidden="false" customHeight="true" outlineLevel="0" collapsed="false">
      <c r="A120" s="27" t="s">
        <v>214</v>
      </c>
      <c r="B120" s="28" t="s">
        <v>215</v>
      </c>
      <c r="C120" s="37" t="s">
        <v>187</v>
      </c>
      <c r="D120" s="30" t="s">
        <v>188</v>
      </c>
      <c r="E120" s="30" t="s">
        <v>189</v>
      </c>
      <c r="F120" s="38" t="n">
        <v>2020</v>
      </c>
      <c r="G120" s="38" t="n">
        <v>2022</v>
      </c>
      <c r="H120" s="32" t="n">
        <f aca="false">I120+S120+AA120</f>
        <v>60707</v>
      </c>
      <c r="I120" s="32" t="n">
        <f aca="false">SUM(J120:R120)</f>
        <v>48707</v>
      </c>
      <c r="J120" s="32" t="n">
        <f aca="false">J125+J127</f>
        <v>40505.3</v>
      </c>
      <c r="K120" s="32" t="n">
        <f aca="false">K121+K123</f>
        <v>0</v>
      </c>
      <c r="L120" s="32" t="n">
        <f aca="false">L121+L123</f>
        <v>0</v>
      </c>
      <c r="M120" s="32" t="n">
        <f aca="false">M121+M123</f>
        <v>0</v>
      </c>
      <c r="N120" s="32" t="n">
        <f aca="false">N121+N123</f>
        <v>0</v>
      </c>
      <c r="O120" s="32" t="n">
        <f aca="false">O121+O123</f>
        <v>0</v>
      </c>
      <c r="P120" s="32" t="n">
        <f aca="false">P121+P123</f>
        <v>0</v>
      </c>
      <c r="Q120" s="32" t="n">
        <f aca="false">Q121+Q123</f>
        <v>8201.7</v>
      </c>
      <c r="R120" s="32" t="n">
        <f aca="false">SUM(R121:R121)</f>
        <v>0</v>
      </c>
      <c r="S120" s="32" t="n">
        <f aca="false">S121+S123+S125+S127</f>
        <v>6000</v>
      </c>
      <c r="T120" s="32" t="n">
        <f aca="false">T121+T123+T125+T127</f>
        <v>0</v>
      </c>
      <c r="U120" s="32" t="n">
        <f aca="false">U121+U123+U125+U127</f>
        <v>0</v>
      </c>
      <c r="V120" s="32" t="n">
        <f aca="false">V121+V123+V125+V127</f>
        <v>0</v>
      </c>
      <c r="W120" s="32" t="n">
        <f aca="false">W121+W123+W125+W127</f>
        <v>0</v>
      </c>
      <c r="X120" s="32" t="n">
        <f aca="false">X121+X123+X125+X127</f>
        <v>0</v>
      </c>
      <c r="Y120" s="32" t="n">
        <f aca="false">Y121+Y123+Y125+Y127</f>
        <v>6000</v>
      </c>
      <c r="Z120" s="32" t="n">
        <f aca="false">Z121+Z123+Z125+Z127</f>
        <v>0</v>
      </c>
      <c r="AA120" s="32" t="n">
        <f aca="false">AA121+AA123+AA125+AA127</f>
        <v>6000</v>
      </c>
      <c r="AB120" s="32" t="n">
        <f aca="false">AB121+AB123+AB125+AB127</f>
        <v>0</v>
      </c>
      <c r="AC120" s="32" t="n">
        <f aca="false">AC121+AC123+AC125+AC127</f>
        <v>0</v>
      </c>
      <c r="AD120" s="32" t="n">
        <f aca="false">AD121+AD123+AD125+AD127</f>
        <v>0</v>
      </c>
      <c r="AE120" s="32" t="n">
        <f aca="false">AE121+AE123+AE125+AE127</f>
        <v>0</v>
      </c>
      <c r="AF120" s="32" t="n">
        <f aca="false">AF121+AF123+AF125+AF127</f>
        <v>0</v>
      </c>
      <c r="AG120" s="32" t="n">
        <f aca="false">AG121+AG123+AG125+AG127</f>
        <v>6000</v>
      </c>
      <c r="AH120" s="32" t="n">
        <f aca="false">AH121+AH123+AH125+AH127</f>
        <v>0</v>
      </c>
      <c r="AI120" s="26"/>
      <c r="AJ120" s="26" t="s">
        <v>32</v>
      </c>
      <c r="AK120" s="26" t="s">
        <v>32</v>
      </c>
      <c r="AL120" s="26"/>
      <c r="AM120" s="26"/>
      <c r="AN120" s="26" t="s">
        <v>32</v>
      </c>
      <c r="AO120" s="26" t="s">
        <v>32</v>
      </c>
      <c r="AP120" s="26"/>
      <c r="AQ120" s="26"/>
      <c r="AR120" s="26" t="s">
        <v>32</v>
      </c>
      <c r="AS120" s="26" t="s">
        <v>32</v>
      </c>
      <c r="AT120" s="55"/>
      <c r="AU120" s="26"/>
      <c r="AV120" s="158"/>
    </row>
    <row r="121" customFormat="false" ht="258.75" hidden="false" customHeight="true" outlineLevel="0" collapsed="false">
      <c r="A121" s="35" t="s">
        <v>216</v>
      </c>
      <c r="B121" s="59" t="s">
        <v>217</v>
      </c>
      <c r="C121" s="37" t="s">
        <v>187</v>
      </c>
      <c r="D121" s="30" t="s">
        <v>188</v>
      </c>
      <c r="E121" s="159" t="s">
        <v>189</v>
      </c>
      <c r="F121" s="38" t="n">
        <v>2020</v>
      </c>
      <c r="G121" s="38" t="n">
        <v>2022</v>
      </c>
      <c r="H121" s="39" t="n">
        <f aca="false">I121+S121+AA121</f>
        <v>18000</v>
      </c>
      <c r="I121" s="39" t="n">
        <f aca="false">SUM(J121:R121)</f>
        <v>6000</v>
      </c>
      <c r="J121" s="39" t="n">
        <v>0</v>
      </c>
      <c r="K121" s="39" t="n">
        <v>0</v>
      </c>
      <c r="L121" s="39" t="n">
        <v>0</v>
      </c>
      <c r="M121" s="39"/>
      <c r="N121" s="39" t="n">
        <v>0</v>
      </c>
      <c r="O121" s="39"/>
      <c r="P121" s="39" t="n">
        <v>0</v>
      </c>
      <c r="Q121" s="39" t="n">
        <v>6000</v>
      </c>
      <c r="R121" s="39" t="n">
        <v>0</v>
      </c>
      <c r="S121" s="39" t="n">
        <f aca="false">SUM(T121:Z121)</f>
        <v>6000</v>
      </c>
      <c r="T121" s="39" t="n">
        <v>0</v>
      </c>
      <c r="U121" s="39" t="n">
        <v>0</v>
      </c>
      <c r="V121" s="39" t="n">
        <v>0</v>
      </c>
      <c r="W121" s="39" t="n">
        <v>0</v>
      </c>
      <c r="X121" s="39" t="n">
        <v>0</v>
      </c>
      <c r="Y121" s="39" t="n">
        <v>6000</v>
      </c>
      <c r="Z121" s="39" t="n">
        <v>0</v>
      </c>
      <c r="AA121" s="39" t="n">
        <f aca="false">SUM(AB121:AH121)</f>
        <v>6000</v>
      </c>
      <c r="AB121" s="39" t="n">
        <v>0</v>
      </c>
      <c r="AC121" s="39" t="n">
        <v>0</v>
      </c>
      <c r="AD121" s="39" t="n">
        <v>0</v>
      </c>
      <c r="AE121" s="39" t="n">
        <v>0</v>
      </c>
      <c r="AF121" s="39" t="n">
        <v>0</v>
      </c>
      <c r="AG121" s="39" t="n">
        <v>6000</v>
      </c>
      <c r="AH121" s="39" t="n">
        <v>0</v>
      </c>
      <c r="AI121" s="40"/>
      <c r="AJ121" s="40" t="s">
        <v>32</v>
      </c>
      <c r="AK121" s="40" t="s">
        <v>32</v>
      </c>
      <c r="AL121" s="40"/>
      <c r="AM121" s="40"/>
      <c r="AN121" s="40" t="s">
        <v>32</v>
      </c>
      <c r="AO121" s="40" t="s">
        <v>32</v>
      </c>
      <c r="AP121" s="40"/>
      <c r="AQ121" s="40"/>
      <c r="AR121" s="40" t="s">
        <v>32</v>
      </c>
      <c r="AS121" s="40" t="s">
        <v>32</v>
      </c>
      <c r="AT121" s="30"/>
      <c r="AU121" s="30"/>
    </row>
    <row r="122" customFormat="false" ht="190.5" hidden="false" customHeight="true" outlineLevel="0" collapsed="false">
      <c r="A122" s="35"/>
      <c r="B122" s="59" t="s">
        <v>218</v>
      </c>
      <c r="C122" s="37" t="s">
        <v>187</v>
      </c>
      <c r="D122" s="30" t="s">
        <v>188</v>
      </c>
      <c r="E122" s="159" t="s">
        <v>189</v>
      </c>
      <c r="F122" s="38" t="n">
        <v>2020</v>
      </c>
      <c r="G122" s="38" t="n">
        <v>2022</v>
      </c>
      <c r="H122" s="32"/>
      <c r="I122" s="32"/>
      <c r="J122" s="39"/>
      <c r="K122" s="39"/>
      <c r="L122" s="39"/>
      <c r="M122" s="39"/>
      <c r="N122" s="39"/>
      <c r="O122" s="39"/>
      <c r="P122" s="39"/>
      <c r="Q122" s="39"/>
      <c r="R122" s="39"/>
      <c r="S122" s="32"/>
      <c r="T122" s="39"/>
      <c r="U122" s="39"/>
      <c r="V122" s="39"/>
      <c r="W122" s="39"/>
      <c r="X122" s="39"/>
      <c r="Y122" s="39"/>
      <c r="Z122" s="39"/>
      <c r="AA122" s="32"/>
      <c r="AB122" s="39"/>
      <c r="AC122" s="39"/>
      <c r="AD122" s="39"/>
      <c r="AE122" s="39"/>
      <c r="AF122" s="39"/>
      <c r="AG122" s="39"/>
      <c r="AH122" s="39"/>
      <c r="AI122" s="40"/>
      <c r="AJ122" s="40" t="s">
        <v>32</v>
      </c>
      <c r="AK122" s="40" t="s">
        <v>32</v>
      </c>
      <c r="AL122" s="40"/>
      <c r="AM122" s="40"/>
      <c r="AN122" s="40" t="s">
        <v>32</v>
      </c>
      <c r="AO122" s="40" t="s">
        <v>32</v>
      </c>
      <c r="AP122" s="40"/>
      <c r="AQ122" s="40"/>
      <c r="AR122" s="40" t="s">
        <v>32</v>
      </c>
      <c r="AS122" s="40" t="s">
        <v>32</v>
      </c>
      <c r="AT122" s="30"/>
      <c r="AU122" s="30"/>
    </row>
    <row r="123" s="3" customFormat="true" ht="263.25" hidden="false" customHeight="true" outlineLevel="0" collapsed="false">
      <c r="A123" s="35" t="s">
        <v>219</v>
      </c>
      <c r="B123" s="59" t="s">
        <v>220</v>
      </c>
      <c r="C123" s="37" t="s">
        <v>187</v>
      </c>
      <c r="D123" s="30" t="s">
        <v>188</v>
      </c>
      <c r="E123" s="159" t="s">
        <v>189</v>
      </c>
      <c r="F123" s="38" t="n">
        <v>2020</v>
      </c>
      <c r="G123" s="38" t="n">
        <v>2022</v>
      </c>
      <c r="H123" s="39" t="n">
        <f aca="false">I123</f>
        <v>2201.7</v>
      </c>
      <c r="I123" s="39" t="n">
        <f aca="false">Q123</f>
        <v>2201.7</v>
      </c>
      <c r="J123" s="39"/>
      <c r="K123" s="39"/>
      <c r="L123" s="39"/>
      <c r="M123" s="39"/>
      <c r="N123" s="39"/>
      <c r="O123" s="39"/>
      <c r="P123" s="39"/>
      <c r="Q123" s="39" t="n">
        <v>2201.7</v>
      </c>
      <c r="R123" s="39"/>
      <c r="S123" s="32"/>
      <c r="T123" s="39"/>
      <c r="U123" s="39"/>
      <c r="V123" s="39"/>
      <c r="W123" s="39"/>
      <c r="X123" s="39"/>
      <c r="Y123" s="39"/>
      <c r="Z123" s="39"/>
      <c r="AA123" s="32"/>
      <c r="AB123" s="39"/>
      <c r="AC123" s="39"/>
      <c r="AD123" s="39"/>
      <c r="AE123" s="39"/>
      <c r="AF123" s="39"/>
      <c r="AG123" s="39"/>
      <c r="AH123" s="39"/>
      <c r="AI123" s="26" t="s">
        <v>32</v>
      </c>
      <c r="AJ123" s="26" t="s">
        <v>32</v>
      </c>
      <c r="AK123" s="26" t="s">
        <v>32</v>
      </c>
      <c r="AL123" s="26" t="s">
        <v>32</v>
      </c>
      <c r="AM123" s="26"/>
      <c r="AN123" s="26"/>
      <c r="AO123" s="26"/>
      <c r="AP123" s="26"/>
      <c r="AQ123" s="40"/>
      <c r="AR123" s="30"/>
      <c r="AS123" s="30"/>
      <c r="AT123" s="30"/>
      <c r="AU123" s="40"/>
    </row>
    <row r="124" s="3" customFormat="true" ht="235.5" hidden="false" customHeight="true" outlineLevel="0" collapsed="false">
      <c r="A124" s="35"/>
      <c r="B124" s="59" t="s">
        <v>221</v>
      </c>
      <c r="C124" s="37" t="s">
        <v>187</v>
      </c>
      <c r="D124" s="30" t="s">
        <v>188</v>
      </c>
      <c r="E124" s="159" t="s">
        <v>189</v>
      </c>
      <c r="F124" s="38" t="n">
        <v>2020</v>
      </c>
      <c r="G124" s="38" t="n">
        <v>2022</v>
      </c>
      <c r="H124" s="32"/>
      <c r="I124" s="32"/>
      <c r="J124" s="39"/>
      <c r="K124" s="39"/>
      <c r="L124" s="39"/>
      <c r="M124" s="39"/>
      <c r="N124" s="39"/>
      <c r="O124" s="39"/>
      <c r="P124" s="39"/>
      <c r="Q124" s="39"/>
      <c r="R124" s="39"/>
      <c r="S124" s="32"/>
      <c r="T124" s="39"/>
      <c r="U124" s="39"/>
      <c r="V124" s="39"/>
      <c r="W124" s="39"/>
      <c r="X124" s="39"/>
      <c r="Y124" s="39"/>
      <c r="Z124" s="39"/>
      <c r="AA124" s="32"/>
      <c r="AB124" s="39"/>
      <c r="AC124" s="39"/>
      <c r="AD124" s="39"/>
      <c r="AE124" s="39"/>
      <c r="AF124" s="39"/>
      <c r="AG124" s="39"/>
      <c r="AH124" s="39"/>
      <c r="AI124" s="40"/>
      <c r="AJ124" s="26"/>
      <c r="AK124" s="26"/>
      <c r="AL124" s="26" t="s">
        <v>32</v>
      </c>
      <c r="AM124" s="40"/>
      <c r="AN124" s="26"/>
      <c r="AO124" s="26"/>
      <c r="AP124" s="26" t="s">
        <v>32</v>
      </c>
      <c r="AQ124" s="40"/>
      <c r="AR124" s="30"/>
      <c r="AS124" s="30"/>
      <c r="AT124" s="30"/>
      <c r="AU124" s="40"/>
    </row>
    <row r="125" s="3" customFormat="true" ht="189" hidden="false" customHeight="true" outlineLevel="0" collapsed="false">
      <c r="A125" s="35" t="s">
        <v>222</v>
      </c>
      <c r="B125" s="59" t="s">
        <v>223</v>
      </c>
      <c r="C125" s="37" t="s">
        <v>224</v>
      </c>
      <c r="D125" s="30" t="s">
        <v>42</v>
      </c>
      <c r="E125" s="160"/>
      <c r="F125" s="38" t="n">
        <v>2020</v>
      </c>
      <c r="G125" s="38" t="n">
        <v>2020</v>
      </c>
      <c r="H125" s="39" t="n">
        <f aca="false">I125+S125</f>
        <v>40505.3</v>
      </c>
      <c r="I125" s="39" t="n">
        <f aca="false">J125</f>
        <v>40505.3</v>
      </c>
      <c r="J125" s="39" t="n">
        <v>40505.3</v>
      </c>
      <c r="K125" s="39"/>
      <c r="L125" s="39"/>
      <c r="M125" s="39"/>
      <c r="N125" s="39"/>
      <c r="O125" s="39"/>
      <c r="P125" s="39"/>
      <c r="Q125" s="39"/>
      <c r="R125" s="39"/>
      <c r="S125" s="39" t="n">
        <f aca="false">T125</f>
        <v>0</v>
      </c>
      <c r="T125" s="39" t="n">
        <v>0</v>
      </c>
      <c r="U125" s="39"/>
      <c r="V125" s="39"/>
      <c r="W125" s="39"/>
      <c r="X125" s="39"/>
      <c r="Y125" s="39"/>
      <c r="Z125" s="39"/>
      <c r="AA125" s="32"/>
      <c r="AB125" s="39"/>
      <c r="AC125" s="39"/>
      <c r="AD125" s="39"/>
      <c r="AE125" s="39"/>
      <c r="AF125" s="39"/>
      <c r="AG125" s="39"/>
      <c r="AH125" s="39"/>
      <c r="AI125" s="26" t="s">
        <v>32</v>
      </c>
      <c r="AJ125" s="26" t="s">
        <v>32</v>
      </c>
      <c r="AK125" s="26" t="s">
        <v>32</v>
      </c>
      <c r="AL125" s="26" t="s">
        <v>32</v>
      </c>
      <c r="AM125" s="26"/>
      <c r="AN125" s="40"/>
      <c r="AO125" s="40"/>
      <c r="AP125" s="40"/>
      <c r="AQ125" s="40"/>
      <c r="AR125" s="30"/>
      <c r="AS125" s="30"/>
      <c r="AT125" s="30"/>
      <c r="AU125" s="40"/>
    </row>
    <row r="126" s="3" customFormat="true" ht="228" hidden="false" customHeight="true" outlineLevel="0" collapsed="false">
      <c r="A126" s="35"/>
      <c r="B126" s="59" t="s">
        <v>225</v>
      </c>
      <c r="C126" s="37" t="s">
        <v>224</v>
      </c>
      <c r="D126" s="30" t="s">
        <v>42</v>
      </c>
      <c r="E126" s="160"/>
      <c r="F126" s="38" t="n">
        <v>2020</v>
      </c>
      <c r="G126" s="38" t="n">
        <v>2020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2"/>
      <c r="T126" s="39"/>
      <c r="U126" s="39"/>
      <c r="V126" s="39"/>
      <c r="W126" s="39"/>
      <c r="X126" s="39"/>
      <c r="Y126" s="39"/>
      <c r="Z126" s="39"/>
      <c r="AA126" s="32"/>
      <c r="AB126" s="39"/>
      <c r="AC126" s="39"/>
      <c r="AD126" s="39"/>
      <c r="AE126" s="39"/>
      <c r="AF126" s="39"/>
      <c r="AG126" s="39"/>
      <c r="AH126" s="39"/>
      <c r="AI126" s="26" t="s">
        <v>32</v>
      </c>
      <c r="AJ126" s="26" t="s">
        <v>32</v>
      </c>
      <c r="AK126" s="26" t="s">
        <v>32</v>
      </c>
      <c r="AL126" s="26" t="s">
        <v>32</v>
      </c>
      <c r="AM126" s="26"/>
      <c r="AN126" s="40"/>
      <c r="AO126" s="40"/>
      <c r="AP126" s="40"/>
      <c r="AQ126" s="40"/>
      <c r="AR126" s="30"/>
      <c r="AS126" s="30"/>
      <c r="AT126" s="30"/>
      <c r="AU126" s="40"/>
    </row>
    <row r="127" s="3" customFormat="true" ht="195" hidden="false" customHeight="true" outlineLevel="0" collapsed="false">
      <c r="A127" s="35" t="s">
        <v>226</v>
      </c>
      <c r="B127" s="59" t="s">
        <v>227</v>
      </c>
      <c r="C127" s="37" t="s">
        <v>224</v>
      </c>
      <c r="D127" s="30" t="s">
        <v>42</v>
      </c>
      <c r="E127" s="160"/>
      <c r="F127" s="38" t="n">
        <v>2020</v>
      </c>
      <c r="G127" s="38" t="n">
        <v>2020</v>
      </c>
      <c r="H127" s="39" t="n">
        <f aca="false">I127</f>
        <v>0</v>
      </c>
      <c r="I127" s="39" t="n">
        <f aca="false">J127</f>
        <v>0</v>
      </c>
      <c r="J127" s="39" t="n">
        <v>0</v>
      </c>
      <c r="K127" s="39"/>
      <c r="L127" s="39"/>
      <c r="M127" s="39"/>
      <c r="N127" s="39"/>
      <c r="O127" s="39"/>
      <c r="P127" s="39"/>
      <c r="Q127" s="39"/>
      <c r="R127" s="39"/>
      <c r="S127" s="32"/>
      <c r="T127" s="39"/>
      <c r="U127" s="39"/>
      <c r="V127" s="39"/>
      <c r="W127" s="39"/>
      <c r="X127" s="39"/>
      <c r="Y127" s="39"/>
      <c r="Z127" s="39"/>
      <c r="AA127" s="32"/>
      <c r="AB127" s="39"/>
      <c r="AC127" s="39"/>
      <c r="AD127" s="39"/>
      <c r="AE127" s="39"/>
      <c r="AF127" s="39"/>
      <c r="AG127" s="39"/>
      <c r="AH127" s="39"/>
      <c r="AI127" s="26"/>
      <c r="AJ127" s="26" t="s">
        <v>32</v>
      </c>
      <c r="AK127" s="26" t="s">
        <v>32</v>
      </c>
      <c r="AL127" s="26"/>
      <c r="AM127" s="26"/>
      <c r="AN127" s="40"/>
      <c r="AO127" s="40"/>
      <c r="AP127" s="40"/>
      <c r="AQ127" s="40"/>
      <c r="AR127" s="30"/>
      <c r="AS127" s="30"/>
      <c r="AT127" s="30"/>
      <c r="AU127" s="40"/>
    </row>
    <row r="128" s="3" customFormat="true" ht="237.75" hidden="false" customHeight="true" outlineLevel="0" collapsed="false">
      <c r="A128" s="35"/>
      <c r="B128" s="59" t="s">
        <v>228</v>
      </c>
      <c r="C128" s="37" t="s">
        <v>224</v>
      </c>
      <c r="D128" s="30" t="s">
        <v>42</v>
      </c>
      <c r="E128" s="160"/>
      <c r="F128" s="38" t="n">
        <v>2020</v>
      </c>
      <c r="G128" s="38" t="n">
        <v>2020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2"/>
      <c r="T128" s="39"/>
      <c r="U128" s="39"/>
      <c r="V128" s="39"/>
      <c r="W128" s="39"/>
      <c r="X128" s="39"/>
      <c r="Y128" s="39"/>
      <c r="Z128" s="39"/>
      <c r="AA128" s="32"/>
      <c r="AB128" s="39"/>
      <c r="AC128" s="39"/>
      <c r="AD128" s="39"/>
      <c r="AE128" s="39"/>
      <c r="AF128" s="39"/>
      <c r="AG128" s="39"/>
      <c r="AH128" s="39"/>
      <c r="AI128" s="26"/>
      <c r="AJ128" s="26" t="s">
        <v>32</v>
      </c>
      <c r="AK128" s="26" t="s">
        <v>32</v>
      </c>
      <c r="AL128" s="26"/>
      <c r="AM128" s="26"/>
      <c r="AN128" s="40"/>
      <c r="AO128" s="40"/>
      <c r="AP128" s="40"/>
      <c r="AQ128" s="40"/>
      <c r="AR128" s="30"/>
      <c r="AS128" s="30"/>
      <c r="AT128" s="30"/>
      <c r="AU128" s="40"/>
    </row>
    <row r="129" s="34" customFormat="true" ht="207" hidden="false" customHeight="true" outlineLevel="0" collapsed="false">
      <c r="A129" s="27" t="s">
        <v>229</v>
      </c>
      <c r="B129" s="28" t="s">
        <v>230</v>
      </c>
      <c r="C129" s="37" t="s">
        <v>187</v>
      </c>
      <c r="D129" s="30" t="s">
        <v>188</v>
      </c>
      <c r="E129" s="161" t="s">
        <v>231</v>
      </c>
      <c r="F129" s="38" t="n">
        <v>2020</v>
      </c>
      <c r="G129" s="38" t="n">
        <v>2022</v>
      </c>
      <c r="H129" s="32" t="n">
        <f aca="false">I129+S129+AA129</f>
        <v>3368</v>
      </c>
      <c r="I129" s="32" t="n">
        <f aca="false">J129+K129+L129+N129+O129+P129+Q129+R129</f>
        <v>1343</v>
      </c>
      <c r="J129" s="32" t="n">
        <f aca="false">J130+J134</f>
        <v>750</v>
      </c>
      <c r="K129" s="32" t="n">
        <f aca="false">K130+K132</f>
        <v>0</v>
      </c>
      <c r="L129" s="32" t="n">
        <f aca="false">L130+L132</f>
        <v>0</v>
      </c>
      <c r="M129" s="32" t="n">
        <f aca="false">M130+M132</f>
        <v>0</v>
      </c>
      <c r="N129" s="32" t="n">
        <f aca="false">N130+N132</f>
        <v>0</v>
      </c>
      <c r="O129" s="32" t="n">
        <f aca="false">O130+O132</f>
        <v>0</v>
      </c>
      <c r="P129" s="32" t="n">
        <f aca="false">P130+P132</f>
        <v>0</v>
      </c>
      <c r="Q129" s="32" t="n">
        <f aca="false">Q130+Q132</f>
        <v>593</v>
      </c>
      <c r="R129" s="32" t="n">
        <f aca="false">R130+R132</f>
        <v>0</v>
      </c>
      <c r="S129" s="32" t="n">
        <f aca="false">T129+Y129</f>
        <v>1012.5</v>
      </c>
      <c r="T129" s="32" t="n">
        <f aca="false">T134</f>
        <v>300</v>
      </c>
      <c r="U129" s="32" t="n">
        <f aca="false">U130+U132</f>
        <v>0</v>
      </c>
      <c r="V129" s="32" t="n">
        <f aca="false">V130+V132</f>
        <v>0</v>
      </c>
      <c r="W129" s="32" t="n">
        <f aca="false">W130+W132</f>
        <v>0</v>
      </c>
      <c r="X129" s="32" t="n">
        <f aca="false">X130+X132</f>
        <v>0</v>
      </c>
      <c r="Y129" s="32" t="n">
        <f aca="false">Y130+Y132</f>
        <v>712.5</v>
      </c>
      <c r="Z129" s="32" t="n">
        <f aca="false">Z130+Z132</f>
        <v>0</v>
      </c>
      <c r="AA129" s="32" t="n">
        <f aca="false">AB129+AG129</f>
        <v>1012.5</v>
      </c>
      <c r="AB129" s="32" t="n">
        <f aca="false">AB134</f>
        <v>300</v>
      </c>
      <c r="AC129" s="32" t="n">
        <f aca="false">AC130+AC132</f>
        <v>0</v>
      </c>
      <c r="AD129" s="32" t="n">
        <f aca="false">AD130+AD132</f>
        <v>0</v>
      </c>
      <c r="AE129" s="32" t="n">
        <f aca="false">AE130+AE132</f>
        <v>0</v>
      </c>
      <c r="AF129" s="32" t="n">
        <f aca="false">AF130+AF132</f>
        <v>0</v>
      </c>
      <c r="AG129" s="32" t="n">
        <f aca="false">AG130+AG132</f>
        <v>712.5</v>
      </c>
      <c r="AH129" s="32" t="n">
        <f aca="false">AH130+AH132</f>
        <v>0</v>
      </c>
      <c r="AI129" s="26"/>
      <c r="AJ129" s="26"/>
      <c r="AK129" s="40" t="s">
        <v>32</v>
      </c>
      <c r="AL129" s="40" t="s">
        <v>32</v>
      </c>
      <c r="AM129" s="26"/>
      <c r="AN129" s="26"/>
      <c r="AO129" s="40" t="s">
        <v>32</v>
      </c>
      <c r="AP129" s="40" t="s">
        <v>32</v>
      </c>
      <c r="AQ129" s="26"/>
      <c r="AR129" s="55"/>
      <c r="AS129" s="40" t="s">
        <v>32</v>
      </c>
      <c r="AT129" s="40" t="s">
        <v>32</v>
      </c>
      <c r="AU129" s="40" t="s">
        <v>32</v>
      </c>
      <c r="AV129" s="162"/>
    </row>
    <row r="130" customFormat="false" ht="259.5" hidden="false" customHeight="true" outlineLevel="0" collapsed="false">
      <c r="A130" s="35" t="s">
        <v>232</v>
      </c>
      <c r="B130" s="59" t="s">
        <v>233</v>
      </c>
      <c r="C130" s="37" t="s">
        <v>187</v>
      </c>
      <c r="D130" s="30" t="s">
        <v>188</v>
      </c>
      <c r="E130" s="30" t="s">
        <v>231</v>
      </c>
      <c r="F130" s="38" t="n">
        <v>2020</v>
      </c>
      <c r="G130" s="38" t="n">
        <v>2022</v>
      </c>
      <c r="H130" s="39" t="n">
        <f aca="false">I130+S130+AA130</f>
        <v>1041.8</v>
      </c>
      <c r="I130" s="39" t="n">
        <f aca="false">J130+Q130</f>
        <v>306.6</v>
      </c>
      <c r="J130" s="39" t="n">
        <v>0</v>
      </c>
      <c r="K130" s="39"/>
      <c r="L130" s="39"/>
      <c r="M130" s="39"/>
      <c r="N130" s="39"/>
      <c r="O130" s="39"/>
      <c r="P130" s="39"/>
      <c r="Q130" s="39" t="n">
        <v>306.6</v>
      </c>
      <c r="R130" s="39"/>
      <c r="S130" s="39" t="n">
        <f aca="false">T130+Y130</f>
        <v>367.6</v>
      </c>
      <c r="T130" s="39"/>
      <c r="U130" s="39"/>
      <c r="V130" s="39"/>
      <c r="W130" s="39"/>
      <c r="X130" s="39"/>
      <c r="Y130" s="39" t="n">
        <v>367.6</v>
      </c>
      <c r="Z130" s="39" t="n">
        <v>0</v>
      </c>
      <c r="AA130" s="39" t="n">
        <f aca="false">AB130+AG130</f>
        <v>367.6</v>
      </c>
      <c r="AB130" s="39" t="n">
        <v>0</v>
      </c>
      <c r="AC130" s="39"/>
      <c r="AD130" s="39"/>
      <c r="AE130" s="39"/>
      <c r="AF130" s="39"/>
      <c r="AG130" s="39" t="n">
        <v>367.6</v>
      </c>
      <c r="AH130" s="39"/>
      <c r="AI130" s="40" t="s">
        <v>32</v>
      </c>
      <c r="AJ130" s="40" t="s">
        <v>32</v>
      </c>
      <c r="AK130" s="40" t="s">
        <v>32</v>
      </c>
      <c r="AL130" s="40" t="s">
        <v>32</v>
      </c>
      <c r="AM130" s="40" t="s">
        <v>32</v>
      </c>
      <c r="AN130" s="40" t="s">
        <v>32</v>
      </c>
      <c r="AO130" s="40" t="s">
        <v>32</v>
      </c>
      <c r="AP130" s="40" t="s">
        <v>32</v>
      </c>
      <c r="AQ130" s="40" t="s">
        <v>32</v>
      </c>
      <c r="AR130" s="40" t="s">
        <v>32</v>
      </c>
      <c r="AS130" s="40" t="s">
        <v>32</v>
      </c>
      <c r="AT130" s="40" t="s">
        <v>32</v>
      </c>
      <c r="AU130" s="40" t="s">
        <v>32</v>
      </c>
      <c r="AV130" s="162"/>
    </row>
    <row r="131" customFormat="false" ht="248.25" hidden="false" customHeight="true" outlineLevel="0" collapsed="false">
      <c r="A131" s="35"/>
      <c r="B131" s="59" t="s">
        <v>234</v>
      </c>
      <c r="C131" s="37" t="s">
        <v>187</v>
      </c>
      <c r="D131" s="30" t="s">
        <v>188</v>
      </c>
      <c r="E131" s="30" t="s">
        <v>231</v>
      </c>
      <c r="F131" s="38" t="n">
        <v>2020</v>
      </c>
      <c r="G131" s="38" t="n">
        <v>2022</v>
      </c>
      <c r="H131" s="39" t="n">
        <f aca="false">I131+S131+AA131</f>
        <v>0</v>
      </c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40"/>
      <c r="AJ131" s="40"/>
      <c r="AK131" s="40"/>
      <c r="AL131" s="40" t="s">
        <v>32</v>
      </c>
      <c r="AM131" s="40"/>
      <c r="AN131" s="40"/>
      <c r="AO131" s="40"/>
      <c r="AP131" s="40" t="s">
        <v>32</v>
      </c>
      <c r="AQ131" s="40"/>
      <c r="AR131" s="30"/>
      <c r="AS131" s="30"/>
      <c r="AT131" s="30"/>
      <c r="AU131" s="40" t="s">
        <v>32</v>
      </c>
    </row>
    <row r="132" customFormat="false" ht="252.75" hidden="false" customHeight="true" outlineLevel="0" collapsed="false">
      <c r="A132" s="35" t="s">
        <v>235</v>
      </c>
      <c r="B132" s="59" t="s">
        <v>236</v>
      </c>
      <c r="C132" s="37" t="s">
        <v>187</v>
      </c>
      <c r="D132" s="30" t="s">
        <v>188</v>
      </c>
      <c r="E132" s="30" t="s">
        <v>231</v>
      </c>
      <c r="F132" s="38" t="n">
        <v>2020</v>
      </c>
      <c r="G132" s="38" t="n">
        <v>2022</v>
      </c>
      <c r="H132" s="39" t="n">
        <f aca="false">I132+S132+AA132</f>
        <v>976.2</v>
      </c>
      <c r="I132" s="39" t="n">
        <f aca="false">J132+K132+L132+N132+O132+P132+Q132+R132</f>
        <v>286.4</v>
      </c>
      <c r="J132" s="39"/>
      <c r="K132" s="39"/>
      <c r="L132" s="39"/>
      <c r="M132" s="39"/>
      <c r="N132" s="39"/>
      <c r="O132" s="39"/>
      <c r="P132" s="39"/>
      <c r="Q132" s="39" t="n">
        <v>286.4</v>
      </c>
      <c r="R132" s="39"/>
      <c r="S132" s="39" t="n">
        <f aca="false">Y132</f>
        <v>344.9</v>
      </c>
      <c r="T132" s="39"/>
      <c r="U132" s="39"/>
      <c r="V132" s="39"/>
      <c r="W132" s="39"/>
      <c r="X132" s="39"/>
      <c r="Y132" s="39" t="n">
        <v>344.9</v>
      </c>
      <c r="Z132" s="39"/>
      <c r="AA132" s="39" t="n">
        <f aca="false">AG132</f>
        <v>344.9</v>
      </c>
      <c r="AB132" s="39"/>
      <c r="AC132" s="39"/>
      <c r="AD132" s="39"/>
      <c r="AE132" s="39"/>
      <c r="AF132" s="39"/>
      <c r="AG132" s="39" t="n">
        <v>344.9</v>
      </c>
      <c r="AH132" s="39"/>
      <c r="AI132" s="40"/>
      <c r="AJ132" s="40"/>
      <c r="AK132" s="40"/>
      <c r="AL132" s="40"/>
      <c r="AM132" s="40" t="s">
        <v>32</v>
      </c>
      <c r="AN132" s="40" t="s">
        <v>32</v>
      </c>
      <c r="AO132" s="40" t="s">
        <v>32</v>
      </c>
      <c r="AP132" s="40" t="s">
        <v>32</v>
      </c>
      <c r="AQ132" s="40" t="s">
        <v>32</v>
      </c>
      <c r="AR132" s="40" t="s">
        <v>32</v>
      </c>
      <c r="AS132" s="40" t="s">
        <v>32</v>
      </c>
      <c r="AT132" s="40" t="s">
        <v>32</v>
      </c>
      <c r="AU132" s="40" t="s">
        <v>32</v>
      </c>
    </row>
    <row r="133" customFormat="false" ht="245.25" hidden="false" customHeight="true" outlineLevel="0" collapsed="false">
      <c r="A133" s="35"/>
      <c r="B133" s="59" t="s">
        <v>237</v>
      </c>
      <c r="C133" s="37" t="s">
        <v>187</v>
      </c>
      <c r="D133" s="30" t="s">
        <v>188</v>
      </c>
      <c r="E133" s="30" t="s">
        <v>231</v>
      </c>
      <c r="F133" s="38" t="n">
        <v>2020</v>
      </c>
      <c r="G133" s="38" t="n">
        <v>2022</v>
      </c>
      <c r="H133" s="39" t="n">
        <f aca="false">I133+S133+AA133</f>
        <v>0</v>
      </c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40"/>
      <c r="AJ133" s="40"/>
      <c r="AK133" s="40"/>
      <c r="AL133" s="40"/>
      <c r="AM133" s="40" t="s">
        <v>32</v>
      </c>
      <c r="AN133" s="40" t="s">
        <v>32</v>
      </c>
      <c r="AO133" s="40" t="s">
        <v>32</v>
      </c>
      <c r="AP133" s="40" t="s">
        <v>32</v>
      </c>
      <c r="AQ133" s="40" t="s">
        <v>32</v>
      </c>
      <c r="AR133" s="40" t="s">
        <v>32</v>
      </c>
      <c r="AS133" s="40" t="s">
        <v>32</v>
      </c>
      <c r="AT133" s="40" t="s">
        <v>32</v>
      </c>
      <c r="AU133" s="40" t="s">
        <v>32</v>
      </c>
    </row>
    <row r="134" customFormat="false" ht="270.75" hidden="false" customHeight="true" outlineLevel="0" collapsed="false">
      <c r="A134" s="35" t="s">
        <v>238</v>
      </c>
      <c r="B134" s="59" t="s">
        <v>239</v>
      </c>
      <c r="C134" s="37" t="s">
        <v>187</v>
      </c>
      <c r="D134" s="30" t="s">
        <v>188</v>
      </c>
      <c r="E134" s="30" t="s">
        <v>231</v>
      </c>
      <c r="F134" s="38" t="n">
        <v>2020</v>
      </c>
      <c r="G134" s="38" t="n">
        <v>2020</v>
      </c>
      <c r="H134" s="39" t="n">
        <f aca="false">I134+S134+AA134</f>
        <v>1350</v>
      </c>
      <c r="I134" s="39" t="n">
        <f aca="false">J134</f>
        <v>750</v>
      </c>
      <c r="J134" s="39" t="n">
        <v>750</v>
      </c>
      <c r="K134" s="39"/>
      <c r="L134" s="39"/>
      <c r="M134" s="39"/>
      <c r="N134" s="39"/>
      <c r="O134" s="39"/>
      <c r="P134" s="39"/>
      <c r="Q134" s="39" t="n">
        <v>0</v>
      </c>
      <c r="R134" s="39"/>
      <c r="S134" s="39" t="n">
        <f aca="false">T134</f>
        <v>300</v>
      </c>
      <c r="T134" s="39" t="n">
        <v>300</v>
      </c>
      <c r="U134" s="39"/>
      <c r="V134" s="39"/>
      <c r="W134" s="39"/>
      <c r="X134" s="39"/>
      <c r="Y134" s="39"/>
      <c r="Z134" s="39"/>
      <c r="AA134" s="39" t="n">
        <f aca="false">AB134</f>
        <v>300</v>
      </c>
      <c r="AB134" s="39" t="n">
        <v>300</v>
      </c>
      <c r="AC134" s="39"/>
      <c r="AD134" s="39"/>
      <c r="AE134" s="39"/>
      <c r="AF134" s="39"/>
      <c r="AG134" s="39"/>
      <c r="AH134" s="39"/>
      <c r="AI134" s="40"/>
      <c r="AJ134" s="40" t="s">
        <v>32</v>
      </c>
      <c r="AK134" s="40" t="s">
        <v>32</v>
      </c>
      <c r="AL134" s="40" t="s">
        <v>32</v>
      </c>
      <c r="AM134" s="40"/>
      <c r="AN134" s="40"/>
      <c r="AO134" s="40"/>
      <c r="AP134" s="40"/>
      <c r="AQ134" s="40"/>
      <c r="AR134" s="40"/>
      <c r="AS134" s="40"/>
      <c r="AT134" s="40"/>
      <c r="AU134" s="40"/>
    </row>
    <row r="135" customFormat="false" ht="215.25" hidden="false" customHeight="true" outlineLevel="0" collapsed="false">
      <c r="A135" s="35"/>
      <c r="B135" s="59" t="s">
        <v>240</v>
      </c>
      <c r="C135" s="37" t="s">
        <v>187</v>
      </c>
      <c r="D135" s="30" t="s">
        <v>188</v>
      </c>
      <c r="E135" s="30" t="s">
        <v>231</v>
      </c>
      <c r="F135" s="38" t="n">
        <v>2020</v>
      </c>
      <c r="G135" s="38" t="n">
        <v>2020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40"/>
      <c r="AJ135" s="40" t="s">
        <v>32</v>
      </c>
      <c r="AK135" s="40" t="s">
        <v>32</v>
      </c>
      <c r="AL135" s="40" t="s">
        <v>32</v>
      </c>
      <c r="AM135" s="40"/>
      <c r="AN135" s="40"/>
      <c r="AO135" s="40"/>
      <c r="AP135" s="40"/>
      <c r="AQ135" s="40"/>
      <c r="AR135" s="40"/>
      <c r="AS135" s="40"/>
      <c r="AT135" s="40"/>
      <c r="AU135" s="40"/>
    </row>
    <row r="136" s="34" customFormat="true" ht="287.25" hidden="false" customHeight="true" outlineLevel="0" collapsed="false">
      <c r="A136" s="27" t="s">
        <v>241</v>
      </c>
      <c r="B136" s="28" t="s">
        <v>242</v>
      </c>
      <c r="C136" s="37" t="s">
        <v>187</v>
      </c>
      <c r="D136" s="30" t="s">
        <v>188</v>
      </c>
      <c r="E136" s="30" t="s">
        <v>231</v>
      </c>
      <c r="F136" s="38" t="n">
        <v>2020</v>
      </c>
      <c r="G136" s="38" t="n">
        <v>2022</v>
      </c>
      <c r="H136" s="32" t="n">
        <f aca="false">I136+S136+AA136</f>
        <v>7956.9</v>
      </c>
      <c r="I136" s="32" t="n">
        <f aca="false">P136+Q136</f>
        <v>2652.3</v>
      </c>
      <c r="J136" s="32"/>
      <c r="K136" s="32"/>
      <c r="L136" s="32"/>
      <c r="M136" s="32"/>
      <c r="N136" s="32"/>
      <c r="O136" s="32"/>
      <c r="P136" s="32" t="n">
        <f aca="false">P137</f>
        <v>2234.7</v>
      </c>
      <c r="Q136" s="32" t="n">
        <f aca="false">Q137</f>
        <v>417.6</v>
      </c>
      <c r="R136" s="32"/>
      <c r="S136" s="32" t="n">
        <f aca="false">X136+Y136</f>
        <v>2652.3</v>
      </c>
      <c r="T136" s="32"/>
      <c r="U136" s="32"/>
      <c r="V136" s="32"/>
      <c r="W136" s="32"/>
      <c r="X136" s="32" t="n">
        <f aca="false">X137</f>
        <v>2234.7</v>
      </c>
      <c r="Y136" s="32" t="n">
        <f aca="false">Y137</f>
        <v>417.6</v>
      </c>
      <c r="Z136" s="32"/>
      <c r="AA136" s="32" t="n">
        <f aca="false">AF136+AG136</f>
        <v>2652.3</v>
      </c>
      <c r="AB136" s="32"/>
      <c r="AC136" s="32"/>
      <c r="AD136" s="32"/>
      <c r="AE136" s="32"/>
      <c r="AF136" s="32" t="n">
        <f aca="false">AF137</f>
        <v>2234.7</v>
      </c>
      <c r="AG136" s="32" t="n">
        <f aca="false">AG137</f>
        <v>417.6</v>
      </c>
      <c r="AH136" s="32"/>
      <c r="AI136" s="26" t="s">
        <v>32</v>
      </c>
      <c r="AJ136" s="26" t="s">
        <v>32</v>
      </c>
      <c r="AK136" s="26" t="s">
        <v>32</v>
      </c>
      <c r="AL136" s="26" t="s">
        <v>32</v>
      </c>
      <c r="AM136" s="26" t="s">
        <v>32</v>
      </c>
      <c r="AN136" s="26" t="s">
        <v>32</v>
      </c>
      <c r="AO136" s="26" t="s">
        <v>32</v>
      </c>
      <c r="AP136" s="26" t="s">
        <v>32</v>
      </c>
      <c r="AQ136" s="26" t="s">
        <v>32</v>
      </c>
      <c r="AR136" s="55" t="s">
        <v>32</v>
      </c>
      <c r="AS136" s="55" t="s">
        <v>32</v>
      </c>
      <c r="AT136" s="55"/>
      <c r="AU136" s="26" t="s">
        <v>32</v>
      </c>
    </row>
    <row r="137" s="34" customFormat="true" ht="279.75" hidden="false" customHeight="true" outlineLevel="0" collapsed="false">
      <c r="A137" s="35" t="s">
        <v>243</v>
      </c>
      <c r="B137" s="59" t="s">
        <v>244</v>
      </c>
      <c r="C137" s="37" t="s">
        <v>187</v>
      </c>
      <c r="D137" s="30" t="s">
        <v>188</v>
      </c>
      <c r="E137" s="30" t="s">
        <v>231</v>
      </c>
      <c r="F137" s="38" t="n">
        <v>2020</v>
      </c>
      <c r="G137" s="38" t="n">
        <v>2022</v>
      </c>
      <c r="H137" s="39" t="n">
        <f aca="false">I137+S137+AA137</f>
        <v>7956.9</v>
      </c>
      <c r="I137" s="39" t="n">
        <f aca="false">P137+Q137</f>
        <v>2652.3</v>
      </c>
      <c r="J137" s="39"/>
      <c r="K137" s="39"/>
      <c r="L137" s="39"/>
      <c r="M137" s="39"/>
      <c r="N137" s="39"/>
      <c r="O137" s="39"/>
      <c r="P137" s="39" t="n">
        <v>2234.7</v>
      </c>
      <c r="Q137" s="39" t="n">
        <v>417.6</v>
      </c>
      <c r="R137" s="39"/>
      <c r="S137" s="39" t="n">
        <f aca="false">X137+Y137</f>
        <v>2652.3</v>
      </c>
      <c r="T137" s="39"/>
      <c r="U137" s="39"/>
      <c r="V137" s="39"/>
      <c r="W137" s="39"/>
      <c r="X137" s="39" t="n">
        <v>2234.7</v>
      </c>
      <c r="Y137" s="39" t="n">
        <v>417.6</v>
      </c>
      <c r="Z137" s="39"/>
      <c r="AA137" s="39" t="n">
        <f aca="false">AF137+AG137</f>
        <v>2652.3</v>
      </c>
      <c r="AB137" s="39"/>
      <c r="AC137" s="39"/>
      <c r="AD137" s="39"/>
      <c r="AE137" s="39"/>
      <c r="AF137" s="39" t="n">
        <v>2234.7</v>
      </c>
      <c r="AG137" s="39" t="n">
        <v>417.6</v>
      </c>
      <c r="AH137" s="39"/>
      <c r="AI137" s="40" t="s">
        <v>32</v>
      </c>
      <c r="AJ137" s="40" t="s">
        <v>32</v>
      </c>
      <c r="AK137" s="40" t="s">
        <v>32</v>
      </c>
      <c r="AL137" s="40" t="s">
        <v>32</v>
      </c>
      <c r="AM137" s="40" t="s">
        <v>32</v>
      </c>
      <c r="AN137" s="40" t="s">
        <v>32</v>
      </c>
      <c r="AO137" s="40" t="s">
        <v>32</v>
      </c>
      <c r="AP137" s="40" t="s">
        <v>32</v>
      </c>
      <c r="AQ137" s="40" t="s">
        <v>32</v>
      </c>
      <c r="AR137" s="30" t="s">
        <v>32</v>
      </c>
      <c r="AS137" s="30" t="s">
        <v>32</v>
      </c>
      <c r="AT137" s="30"/>
      <c r="AU137" s="40" t="s">
        <v>32</v>
      </c>
    </row>
    <row r="138" customFormat="false" ht="189.75" hidden="false" customHeight="true" outlineLevel="0" collapsed="false">
      <c r="A138" s="27"/>
      <c r="B138" s="59" t="s">
        <v>245</v>
      </c>
      <c r="C138" s="37" t="s">
        <v>187</v>
      </c>
      <c r="D138" s="30" t="s">
        <v>188</v>
      </c>
      <c r="E138" s="30" t="s">
        <v>231</v>
      </c>
      <c r="F138" s="38" t="n">
        <v>2020</v>
      </c>
      <c r="G138" s="38" t="n">
        <v>2022</v>
      </c>
      <c r="H138" s="39" t="n">
        <f aca="false">I138+S138+AA138</f>
        <v>0</v>
      </c>
      <c r="I138" s="39" t="n">
        <f aca="false">SUM(J138:R138)</f>
        <v>0</v>
      </c>
      <c r="J138" s="39"/>
      <c r="K138" s="39"/>
      <c r="L138" s="39"/>
      <c r="M138" s="39"/>
      <c r="N138" s="39"/>
      <c r="O138" s="39"/>
      <c r="P138" s="39"/>
      <c r="Q138" s="39"/>
      <c r="R138" s="39"/>
      <c r="S138" s="39" t="n">
        <f aca="false">SUM(T138:Z138)</f>
        <v>0</v>
      </c>
      <c r="T138" s="39"/>
      <c r="U138" s="39"/>
      <c r="V138" s="39"/>
      <c r="W138" s="39"/>
      <c r="X138" s="39"/>
      <c r="Y138" s="39"/>
      <c r="Z138" s="39"/>
      <c r="AA138" s="39" t="n">
        <f aca="false">SUM(AB138:AH138)</f>
        <v>0</v>
      </c>
      <c r="AB138" s="39"/>
      <c r="AC138" s="39"/>
      <c r="AD138" s="39"/>
      <c r="AE138" s="39"/>
      <c r="AF138" s="39"/>
      <c r="AG138" s="39"/>
      <c r="AH138" s="39"/>
      <c r="AI138" s="40"/>
      <c r="AJ138" s="40"/>
      <c r="AK138" s="40"/>
      <c r="AL138" s="40" t="s">
        <v>32</v>
      </c>
      <c r="AM138" s="40"/>
      <c r="AN138" s="40"/>
      <c r="AO138" s="40"/>
      <c r="AP138" s="40" t="s">
        <v>32</v>
      </c>
      <c r="AQ138" s="40"/>
      <c r="AR138" s="30"/>
      <c r="AS138" s="30"/>
      <c r="AT138" s="30"/>
      <c r="AU138" s="40" t="s">
        <v>32</v>
      </c>
    </row>
    <row r="139" s="143" customFormat="true" ht="48" hidden="false" customHeight="true" outlineLevel="0" collapsed="false">
      <c r="A139" s="74"/>
      <c r="B139" s="75" t="s">
        <v>246</v>
      </c>
      <c r="C139" s="75"/>
      <c r="D139" s="138"/>
      <c r="E139" s="75"/>
      <c r="F139" s="139"/>
      <c r="G139" s="139"/>
      <c r="H139" s="79" t="n">
        <f aca="false">I139+S139+AA139</f>
        <v>172886.9</v>
      </c>
      <c r="I139" s="79" t="n">
        <f aca="false">J139+K139+L139+P139+Q139</f>
        <v>85602.4</v>
      </c>
      <c r="J139" s="79" t="n">
        <f aca="false">J103+J115+J120+J129+J136</f>
        <v>44309.4</v>
      </c>
      <c r="K139" s="79" t="n">
        <f aca="false">K103+K115+K120+K129+K136</f>
        <v>67.3</v>
      </c>
      <c r="L139" s="79" t="n">
        <f aca="false">L103+L115+L120+L129+L136</f>
        <v>172</v>
      </c>
      <c r="M139" s="79" t="n">
        <f aca="false">M103+M115+M120+M129+M136</f>
        <v>0</v>
      </c>
      <c r="N139" s="79" t="n">
        <f aca="false">N103+N115+N120+N129+N136</f>
        <v>0</v>
      </c>
      <c r="O139" s="79" t="n">
        <f aca="false">O103+O115+O120+O129+O136</f>
        <v>0</v>
      </c>
      <c r="P139" s="79" t="n">
        <f aca="false">P103+P115+P120+P129+P136</f>
        <v>17807.9</v>
      </c>
      <c r="Q139" s="79" t="n">
        <f aca="false">Q103+Q115+Q120+Q129+Q136</f>
        <v>23245.8</v>
      </c>
      <c r="R139" s="79" t="n">
        <f aca="false">R103+R115+R120+R129+R136</f>
        <v>0</v>
      </c>
      <c r="S139" s="79" t="n">
        <f aca="false">T139+U139+V139+W139+X139+Y139+Z139</f>
        <v>43562.3</v>
      </c>
      <c r="T139" s="79" t="n">
        <f aca="false">T103+T115+T120+T129+T136</f>
        <v>3435.7</v>
      </c>
      <c r="U139" s="79" t="n">
        <f aca="false">U103+U115+U120+U129+U136</f>
        <v>67.4</v>
      </c>
      <c r="V139" s="79" t="n">
        <f aca="false">V103+V115+V120+V129+V136</f>
        <v>122</v>
      </c>
      <c r="W139" s="79" t="n">
        <f aca="false">W103+W115+W120+W129+W136</f>
        <v>0</v>
      </c>
      <c r="X139" s="79" t="n">
        <f aca="false">X103+X115+X120+X129+X136</f>
        <v>17807.9</v>
      </c>
      <c r="Y139" s="79" t="n">
        <f aca="false">Y103+Y115+Y120+Y129+Y136</f>
        <v>22129.3</v>
      </c>
      <c r="Z139" s="79" t="n">
        <f aca="false">Z103+Z115+Z120+Z129+Z136</f>
        <v>0</v>
      </c>
      <c r="AA139" s="79" t="n">
        <f aca="false">AB139+AC139+AD139+AE139+AF139+AG139</f>
        <v>43722.2</v>
      </c>
      <c r="AB139" s="79" t="n">
        <f aca="false">AB103+AB115+AB120+AB129+AB136</f>
        <v>3655.6</v>
      </c>
      <c r="AC139" s="79" t="n">
        <f aca="false">AC103+AC115+AC120+AC129+AC136</f>
        <v>7.4</v>
      </c>
      <c r="AD139" s="79" t="n">
        <f aca="false">AD103+AD115+AD120+AD129+AD136</f>
        <v>122</v>
      </c>
      <c r="AE139" s="79" t="n">
        <f aca="false">AE103+AE115+AE120+AE129+AE136</f>
        <v>0</v>
      </c>
      <c r="AF139" s="79" t="n">
        <f aca="false">AF103+AF115+AF120+AF129+AF136</f>
        <v>17807.9</v>
      </c>
      <c r="AG139" s="79" t="n">
        <f aca="false">AG103+AG115+AG120+AG129+AG136</f>
        <v>22129.3</v>
      </c>
      <c r="AH139" s="79" t="n">
        <f aca="false">AH103+AH115+AH120+AH129+AH136</f>
        <v>0</v>
      </c>
      <c r="AI139" s="141"/>
      <c r="AJ139" s="141"/>
      <c r="AK139" s="141"/>
      <c r="AL139" s="141" t="s">
        <v>32</v>
      </c>
      <c r="AM139" s="141"/>
      <c r="AN139" s="141"/>
      <c r="AO139" s="141"/>
      <c r="AP139" s="141" t="s">
        <v>32</v>
      </c>
      <c r="AQ139" s="141"/>
      <c r="AR139" s="138"/>
      <c r="AS139" s="138"/>
      <c r="AT139" s="138"/>
      <c r="AU139" s="141" t="s">
        <v>32</v>
      </c>
    </row>
    <row r="140" customFormat="false" ht="45" hidden="false" customHeight="true" outlineLevel="0" collapsed="false">
      <c r="A140" s="163" t="s">
        <v>247</v>
      </c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4"/>
      <c r="U140" s="164"/>
      <c r="V140" s="164"/>
      <c r="W140" s="165"/>
      <c r="X140" s="165"/>
      <c r="Y140" s="165"/>
      <c r="Z140" s="165"/>
      <c r="AA140" s="166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7"/>
    </row>
    <row r="141" customFormat="false" ht="339" hidden="false" customHeight="true" outlineLevel="0" collapsed="false">
      <c r="A141" s="168" t="s">
        <v>248</v>
      </c>
      <c r="B141" s="169" t="s">
        <v>249</v>
      </c>
      <c r="C141" s="37" t="s">
        <v>29</v>
      </c>
      <c r="D141" s="30" t="s">
        <v>36</v>
      </c>
      <c r="E141" s="105" t="s">
        <v>250</v>
      </c>
      <c r="F141" s="170" t="n">
        <v>2021</v>
      </c>
      <c r="G141" s="170" t="n">
        <v>2023</v>
      </c>
      <c r="H141" s="166" t="n">
        <f aca="false">I141+S141+AA141</f>
        <v>0</v>
      </c>
      <c r="I141" s="39" t="n">
        <v>0</v>
      </c>
      <c r="J141" s="39"/>
      <c r="K141" s="39"/>
      <c r="L141" s="39"/>
      <c r="M141" s="39"/>
      <c r="N141" s="39" t="n">
        <v>0</v>
      </c>
      <c r="O141" s="39"/>
      <c r="P141" s="39" t="n">
        <v>0</v>
      </c>
      <c r="Q141" s="39" t="n">
        <v>0</v>
      </c>
      <c r="R141" s="39" t="n">
        <v>0</v>
      </c>
      <c r="S141" s="166" t="n">
        <v>0</v>
      </c>
      <c r="T141" s="166"/>
      <c r="U141" s="166"/>
      <c r="V141" s="166"/>
      <c r="W141" s="166" t="n">
        <v>0</v>
      </c>
      <c r="X141" s="166" t="n">
        <v>0</v>
      </c>
      <c r="Y141" s="166" t="n">
        <v>0</v>
      </c>
      <c r="Z141" s="166" t="n">
        <v>0</v>
      </c>
      <c r="AA141" s="166" t="n">
        <f aca="false">SUM(AB141:AH141)</f>
        <v>0</v>
      </c>
      <c r="AB141" s="166"/>
      <c r="AC141" s="105"/>
      <c r="AD141" s="105"/>
      <c r="AE141" s="105"/>
      <c r="AF141" s="105" t="n">
        <v>0</v>
      </c>
      <c r="AG141" s="105" t="n">
        <v>0</v>
      </c>
      <c r="AH141" s="105"/>
      <c r="AI141" s="97" t="s">
        <v>32</v>
      </c>
      <c r="AJ141" s="97" t="s">
        <v>32</v>
      </c>
      <c r="AK141" s="97" t="s">
        <v>32</v>
      </c>
      <c r="AL141" s="97" t="s">
        <v>32</v>
      </c>
      <c r="AM141" s="97" t="s">
        <v>32</v>
      </c>
      <c r="AN141" s="97" t="s">
        <v>32</v>
      </c>
      <c r="AO141" s="97" t="s">
        <v>32</v>
      </c>
      <c r="AP141" s="97" t="s">
        <v>32</v>
      </c>
      <c r="AQ141" s="97" t="s">
        <v>32</v>
      </c>
      <c r="AR141" s="105" t="s">
        <v>32</v>
      </c>
      <c r="AS141" s="105" t="s">
        <v>32</v>
      </c>
      <c r="AT141" s="105"/>
      <c r="AU141" s="105" t="s">
        <v>32</v>
      </c>
    </row>
    <row r="142" customFormat="false" ht="203.25" hidden="false" customHeight="true" outlineLevel="0" collapsed="false">
      <c r="A142" s="168" t="s">
        <v>251</v>
      </c>
      <c r="B142" s="169" t="s">
        <v>252</v>
      </c>
      <c r="C142" s="37" t="s">
        <v>29</v>
      </c>
      <c r="D142" s="30" t="s">
        <v>36</v>
      </c>
      <c r="E142" s="105" t="s">
        <v>250</v>
      </c>
      <c r="F142" s="171" t="n">
        <v>2021</v>
      </c>
      <c r="G142" s="171" t="n">
        <v>2023</v>
      </c>
      <c r="H142" s="166" t="n">
        <f aca="false">I142+S142+AA142</f>
        <v>0</v>
      </c>
      <c r="I142" s="39" t="n">
        <v>0</v>
      </c>
      <c r="J142" s="39"/>
      <c r="K142" s="39"/>
      <c r="L142" s="39"/>
      <c r="M142" s="39"/>
      <c r="N142" s="39" t="n">
        <v>0</v>
      </c>
      <c r="O142" s="39"/>
      <c r="P142" s="39" t="n">
        <v>0</v>
      </c>
      <c r="Q142" s="39" t="n">
        <v>0</v>
      </c>
      <c r="R142" s="39" t="n">
        <v>0</v>
      </c>
      <c r="S142" s="166" t="n">
        <v>0</v>
      </c>
      <c r="T142" s="166"/>
      <c r="U142" s="166"/>
      <c r="V142" s="166"/>
      <c r="W142" s="166" t="n">
        <v>0</v>
      </c>
      <c r="X142" s="166" t="n">
        <v>0</v>
      </c>
      <c r="Y142" s="166" t="n">
        <v>0</v>
      </c>
      <c r="Z142" s="166" t="n">
        <v>0</v>
      </c>
      <c r="AA142" s="166" t="n">
        <f aca="false">SUM(AB142:AH142)</f>
        <v>0</v>
      </c>
      <c r="AB142" s="166"/>
      <c r="AC142" s="105"/>
      <c r="AD142" s="105"/>
      <c r="AE142" s="105"/>
      <c r="AF142" s="105" t="n">
        <v>0</v>
      </c>
      <c r="AG142" s="105" t="n">
        <v>0</v>
      </c>
      <c r="AH142" s="105"/>
      <c r="AI142" s="97" t="s">
        <v>32</v>
      </c>
      <c r="AJ142" s="97" t="s">
        <v>32</v>
      </c>
      <c r="AK142" s="97" t="s">
        <v>32</v>
      </c>
      <c r="AL142" s="97" t="s">
        <v>32</v>
      </c>
      <c r="AM142" s="97" t="s">
        <v>32</v>
      </c>
      <c r="AN142" s="97" t="s">
        <v>32</v>
      </c>
      <c r="AO142" s="97" t="s">
        <v>32</v>
      </c>
      <c r="AP142" s="97" t="s">
        <v>32</v>
      </c>
      <c r="AQ142" s="97" t="s">
        <v>32</v>
      </c>
      <c r="AR142" s="105" t="s">
        <v>32</v>
      </c>
      <c r="AS142" s="105" t="s">
        <v>32</v>
      </c>
      <c r="AT142" s="105"/>
      <c r="AU142" s="105" t="s">
        <v>32</v>
      </c>
    </row>
    <row r="143" customFormat="false" ht="307.5" hidden="false" customHeight="true" outlineLevel="0" collapsed="false">
      <c r="A143" s="168" t="s">
        <v>253</v>
      </c>
      <c r="B143" s="169" t="s">
        <v>254</v>
      </c>
      <c r="C143" s="37" t="s">
        <v>29</v>
      </c>
      <c r="D143" s="105" t="s">
        <v>255</v>
      </c>
      <c r="E143" s="105" t="s">
        <v>250</v>
      </c>
      <c r="F143" s="171" t="n">
        <v>2021</v>
      </c>
      <c r="G143" s="171" t="n">
        <v>2023</v>
      </c>
      <c r="H143" s="166" t="n">
        <f aca="false">I143+S143+AA143</f>
        <v>0</v>
      </c>
      <c r="I143" s="39" t="n">
        <v>0</v>
      </c>
      <c r="J143" s="39"/>
      <c r="K143" s="39"/>
      <c r="L143" s="39"/>
      <c r="M143" s="39"/>
      <c r="N143" s="39" t="n">
        <v>0</v>
      </c>
      <c r="O143" s="39"/>
      <c r="P143" s="39" t="n">
        <v>0</v>
      </c>
      <c r="Q143" s="39" t="n">
        <v>0</v>
      </c>
      <c r="R143" s="39" t="n">
        <v>0</v>
      </c>
      <c r="S143" s="166" t="n">
        <v>0</v>
      </c>
      <c r="T143" s="166"/>
      <c r="U143" s="166"/>
      <c r="V143" s="166"/>
      <c r="W143" s="166" t="n">
        <v>0</v>
      </c>
      <c r="X143" s="166" t="n">
        <v>0</v>
      </c>
      <c r="Y143" s="166" t="n">
        <v>0</v>
      </c>
      <c r="Z143" s="166" t="n">
        <v>0</v>
      </c>
      <c r="AA143" s="166" t="n">
        <f aca="false">SUM(AB143:AH143)</f>
        <v>0</v>
      </c>
      <c r="AB143" s="166"/>
      <c r="AC143" s="105"/>
      <c r="AD143" s="105"/>
      <c r="AE143" s="105"/>
      <c r="AF143" s="105" t="n">
        <v>0</v>
      </c>
      <c r="AG143" s="105" t="n">
        <v>0</v>
      </c>
      <c r="AH143" s="105"/>
      <c r="AI143" s="97" t="s">
        <v>32</v>
      </c>
      <c r="AJ143" s="97" t="s">
        <v>32</v>
      </c>
      <c r="AK143" s="97" t="s">
        <v>32</v>
      </c>
      <c r="AL143" s="97" t="s">
        <v>32</v>
      </c>
      <c r="AM143" s="97" t="s">
        <v>32</v>
      </c>
      <c r="AN143" s="97" t="s">
        <v>32</v>
      </c>
      <c r="AO143" s="97" t="s">
        <v>32</v>
      </c>
      <c r="AP143" s="97" t="s">
        <v>32</v>
      </c>
      <c r="AQ143" s="97" t="s">
        <v>32</v>
      </c>
      <c r="AR143" s="105" t="s">
        <v>32</v>
      </c>
      <c r="AS143" s="105" t="s">
        <v>32</v>
      </c>
      <c r="AT143" s="105"/>
      <c r="AU143" s="105" t="s">
        <v>32</v>
      </c>
    </row>
    <row r="144" customFormat="false" ht="298.5" hidden="false" customHeight="true" outlineLevel="0" collapsed="false">
      <c r="A144" s="168" t="s">
        <v>256</v>
      </c>
      <c r="B144" s="169" t="s">
        <v>257</v>
      </c>
      <c r="C144" s="37" t="s">
        <v>29</v>
      </c>
      <c r="D144" s="172" t="s">
        <v>258</v>
      </c>
      <c r="E144" s="105" t="s">
        <v>250</v>
      </c>
      <c r="F144" s="171" t="n">
        <v>2021</v>
      </c>
      <c r="G144" s="171" t="n">
        <v>2023</v>
      </c>
      <c r="H144" s="166" t="n">
        <f aca="false">I144+S144+AA144</f>
        <v>0</v>
      </c>
      <c r="I144" s="39" t="n">
        <v>0</v>
      </c>
      <c r="J144" s="39"/>
      <c r="K144" s="39"/>
      <c r="L144" s="39"/>
      <c r="M144" s="39"/>
      <c r="N144" s="39" t="n">
        <v>0</v>
      </c>
      <c r="O144" s="39"/>
      <c r="P144" s="39" t="n">
        <v>0</v>
      </c>
      <c r="Q144" s="39" t="n">
        <v>0</v>
      </c>
      <c r="R144" s="39" t="n">
        <v>0</v>
      </c>
      <c r="S144" s="166" t="n">
        <v>0</v>
      </c>
      <c r="T144" s="166"/>
      <c r="U144" s="166"/>
      <c r="V144" s="166"/>
      <c r="W144" s="166" t="n">
        <v>0</v>
      </c>
      <c r="X144" s="166" t="n">
        <v>0</v>
      </c>
      <c r="Y144" s="166" t="n">
        <v>0</v>
      </c>
      <c r="Z144" s="166" t="n">
        <v>0</v>
      </c>
      <c r="AA144" s="166" t="n">
        <f aca="false">SUM(AB144:AH144)</f>
        <v>0</v>
      </c>
      <c r="AB144" s="166"/>
      <c r="AC144" s="105"/>
      <c r="AD144" s="105"/>
      <c r="AE144" s="105"/>
      <c r="AF144" s="105" t="n">
        <v>0</v>
      </c>
      <c r="AG144" s="105" t="n">
        <v>0</v>
      </c>
      <c r="AH144" s="105"/>
      <c r="AI144" s="97" t="s">
        <v>32</v>
      </c>
      <c r="AJ144" s="97" t="s">
        <v>32</v>
      </c>
      <c r="AK144" s="97" t="s">
        <v>32</v>
      </c>
      <c r="AL144" s="97" t="s">
        <v>32</v>
      </c>
      <c r="AM144" s="97" t="s">
        <v>32</v>
      </c>
      <c r="AN144" s="97" t="s">
        <v>32</v>
      </c>
      <c r="AO144" s="97" t="s">
        <v>32</v>
      </c>
      <c r="AP144" s="97" t="s">
        <v>32</v>
      </c>
      <c r="AQ144" s="97" t="s">
        <v>32</v>
      </c>
      <c r="AR144" s="105" t="s">
        <v>32</v>
      </c>
      <c r="AS144" s="105" t="s">
        <v>32</v>
      </c>
      <c r="AT144" s="105"/>
      <c r="AU144" s="105" t="s">
        <v>32</v>
      </c>
    </row>
    <row r="145" customFormat="false" ht="181.5" hidden="false" customHeight="true" outlineLevel="0" collapsed="false">
      <c r="A145" s="168" t="s">
        <v>259</v>
      </c>
      <c r="B145" s="169" t="s">
        <v>260</v>
      </c>
      <c r="C145" s="37" t="s">
        <v>29</v>
      </c>
      <c r="D145" s="105" t="s">
        <v>261</v>
      </c>
      <c r="E145" s="105" t="s">
        <v>250</v>
      </c>
      <c r="F145" s="171" t="n">
        <v>2021</v>
      </c>
      <c r="G145" s="171" t="n">
        <v>2023</v>
      </c>
      <c r="H145" s="166" t="n">
        <f aca="false">I145+S145+AA145</f>
        <v>0</v>
      </c>
      <c r="I145" s="39" t="n">
        <v>0</v>
      </c>
      <c r="J145" s="39"/>
      <c r="K145" s="39"/>
      <c r="L145" s="39"/>
      <c r="M145" s="39"/>
      <c r="N145" s="39" t="n">
        <v>0</v>
      </c>
      <c r="O145" s="39"/>
      <c r="P145" s="39" t="n">
        <v>0</v>
      </c>
      <c r="Q145" s="39" t="n">
        <v>0</v>
      </c>
      <c r="R145" s="39" t="n">
        <v>0</v>
      </c>
      <c r="S145" s="166" t="n">
        <v>0</v>
      </c>
      <c r="T145" s="166"/>
      <c r="U145" s="166"/>
      <c r="V145" s="166"/>
      <c r="W145" s="166" t="n">
        <v>0</v>
      </c>
      <c r="X145" s="166" t="n">
        <v>0</v>
      </c>
      <c r="Y145" s="166" t="n">
        <v>0</v>
      </c>
      <c r="Z145" s="166" t="n">
        <v>0</v>
      </c>
      <c r="AA145" s="166" t="n">
        <f aca="false">SUM(AB145:AH145)</f>
        <v>0</v>
      </c>
      <c r="AB145" s="166"/>
      <c r="AC145" s="105"/>
      <c r="AD145" s="105"/>
      <c r="AE145" s="105"/>
      <c r="AF145" s="105" t="n">
        <v>0</v>
      </c>
      <c r="AG145" s="105" t="n">
        <v>0</v>
      </c>
      <c r="AH145" s="105"/>
      <c r="AI145" s="97" t="s">
        <v>32</v>
      </c>
      <c r="AJ145" s="97" t="s">
        <v>32</v>
      </c>
      <c r="AK145" s="97" t="s">
        <v>32</v>
      </c>
      <c r="AL145" s="97" t="s">
        <v>32</v>
      </c>
      <c r="AM145" s="97" t="s">
        <v>32</v>
      </c>
      <c r="AN145" s="97" t="s">
        <v>32</v>
      </c>
      <c r="AO145" s="97" t="s">
        <v>32</v>
      </c>
      <c r="AP145" s="97" t="s">
        <v>32</v>
      </c>
      <c r="AQ145" s="97" t="s">
        <v>32</v>
      </c>
      <c r="AR145" s="105" t="s">
        <v>32</v>
      </c>
      <c r="AS145" s="105" t="s">
        <v>32</v>
      </c>
      <c r="AT145" s="105"/>
      <c r="AU145" s="105" t="s">
        <v>32</v>
      </c>
    </row>
    <row r="146" customFormat="false" ht="195" hidden="false" customHeight="true" outlineLevel="0" collapsed="false">
      <c r="A146" s="168" t="s">
        <v>262</v>
      </c>
      <c r="B146" s="169" t="s">
        <v>263</v>
      </c>
      <c r="C146" s="37" t="s">
        <v>187</v>
      </c>
      <c r="D146" s="105" t="s">
        <v>261</v>
      </c>
      <c r="E146" s="105" t="s">
        <v>250</v>
      </c>
      <c r="F146" s="171" t="n">
        <v>2021</v>
      </c>
      <c r="G146" s="171" t="n">
        <v>2023</v>
      </c>
      <c r="H146" s="166" t="n">
        <f aca="false">I146+S146+AA146</f>
        <v>0</v>
      </c>
      <c r="I146" s="39" t="n">
        <v>0</v>
      </c>
      <c r="J146" s="39"/>
      <c r="K146" s="39"/>
      <c r="L146" s="39"/>
      <c r="M146" s="39"/>
      <c r="N146" s="39" t="n">
        <v>0</v>
      </c>
      <c r="O146" s="39"/>
      <c r="P146" s="39" t="n">
        <v>0</v>
      </c>
      <c r="Q146" s="39" t="n">
        <v>0</v>
      </c>
      <c r="R146" s="39" t="n">
        <v>0</v>
      </c>
      <c r="S146" s="166" t="n">
        <v>0</v>
      </c>
      <c r="T146" s="166"/>
      <c r="U146" s="166"/>
      <c r="V146" s="166"/>
      <c r="W146" s="166" t="n">
        <v>0</v>
      </c>
      <c r="X146" s="166" t="n">
        <v>0</v>
      </c>
      <c r="Y146" s="166" t="n">
        <v>0</v>
      </c>
      <c r="Z146" s="166" t="n">
        <v>0</v>
      </c>
      <c r="AA146" s="166" t="n">
        <f aca="false">SUM(AB146:AH146)</f>
        <v>0</v>
      </c>
      <c r="AB146" s="166"/>
      <c r="AC146" s="105"/>
      <c r="AD146" s="105"/>
      <c r="AE146" s="105"/>
      <c r="AF146" s="105" t="n">
        <v>0</v>
      </c>
      <c r="AG146" s="105" t="n">
        <v>0</v>
      </c>
      <c r="AH146" s="105"/>
      <c r="AI146" s="97" t="s">
        <v>32</v>
      </c>
      <c r="AJ146" s="97" t="s">
        <v>32</v>
      </c>
      <c r="AK146" s="97" t="s">
        <v>32</v>
      </c>
      <c r="AL146" s="97" t="s">
        <v>32</v>
      </c>
      <c r="AM146" s="97" t="s">
        <v>32</v>
      </c>
      <c r="AN146" s="97" t="s">
        <v>32</v>
      </c>
      <c r="AO146" s="97" t="s">
        <v>32</v>
      </c>
      <c r="AP146" s="97" t="s">
        <v>32</v>
      </c>
      <c r="AQ146" s="97" t="s">
        <v>32</v>
      </c>
      <c r="AR146" s="105" t="s">
        <v>32</v>
      </c>
      <c r="AS146" s="105" t="s">
        <v>32</v>
      </c>
      <c r="AT146" s="105"/>
      <c r="AU146" s="105" t="s">
        <v>32</v>
      </c>
    </row>
    <row r="147" customFormat="false" ht="256.5" hidden="false" customHeight="true" outlineLevel="0" collapsed="false">
      <c r="A147" s="168" t="s">
        <v>264</v>
      </c>
      <c r="B147" s="169" t="s">
        <v>265</v>
      </c>
      <c r="C147" s="37" t="s">
        <v>29</v>
      </c>
      <c r="D147" s="105"/>
      <c r="E147" s="105" t="s">
        <v>250</v>
      </c>
      <c r="F147" s="171" t="n">
        <v>2021</v>
      </c>
      <c r="G147" s="171" t="n">
        <v>2023</v>
      </c>
      <c r="H147" s="166" t="n">
        <f aca="false">I147+S147+AA147</f>
        <v>0</v>
      </c>
      <c r="I147" s="39" t="n">
        <v>0</v>
      </c>
      <c r="J147" s="39"/>
      <c r="K147" s="39"/>
      <c r="L147" s="39"/>
      <c r="M147" s="39"/>
      <c r="N147" s="39" t="n">
        <v>0</v>
      </c>
      <c r="O147" s="39"/>
      <c r="P147" s="39" t="n">
        <v>0</v>
      </c>
      <c r="Q147" s="39" t="n">
        <v>0</v>
      </c>
      <c r="R147" s="39" t="n">
        <v>0</v>
      </c>
      <c r="S147" s="166" t="n">
        <v>0</v>
      </c>
      <c r="T147" s="166"/>
      <c r="U147" s="166"/>
      <c r="V147" s="166"/>
      <c r="W147" s="166" t="n">
        <v>0</v>
      </c>
      <c r="X147" s="166" t="n">
        <v>0</v>
      </c>
      <c r="Y147" s="166" t="n">
        <v>0</v>
      </c>
      <c r="Z147" s="166" t="n">
        <v>0</v>
      </c>
      <c r="AA147" s="166" t="n">
        <f aca="false">SUM(AB147:AH147)</f>
        <v>0</v>
      </c>
      <c r="AB147" s="166"/>
      <c r="AC147" s="105"/>
      <c r="AD147" s="105"/>
      <c r="AE147" s="105"/>
      <c r="AF147" s="105" t="n">
        <v>0</v>
      </c>
      <c r="AG147" s="105" t="n">
        <v>0</v>
      </c>
      <c r="AH147" s="105"/>
      <c r="AI147" s="97" t="s">
        <v>32</v>
      </c>
      <c r="AJ147" s="97" t="s">
        <v>32</v>
      </c>
      <c r="AK147" s="97" t="s">
        <v>32</v>
      </c>
      <c r="AL147" s="97" t="s">
        <v>32</v>
      </c>
      <c r="AM147" s="97" t="s">
        <v>32</v>
      </c>
      <c r="AN147" s="97" t="s">
        <v>32</v>
      </c>
      <c r="AO147" s="97" t="s">
        <v>32</v>
      </c>
      <c r="AP147" s="97" t="s">
        <v>32</v>
      </c>
      <c r="AQ147" s="97" t="s">
        <v>32</v>
      </c>
      <c r="AR147" s="105" t="s">
        <v>32</v>
      </c>
      <c r="AS147" s="105" t="s">
        <v>32</v>
      </c>
      <c r="AT147" s="105"/>
      <c r="AU147" s="105" t="s">
        <v>32</v>
      </c>
    </row>
    <row r="148" customFormat="false" ht="269.25" hidden="false" customHeight="true" outlineLevel="0" collapsed="false">
      <c r="A148" s="168" t="s">
        <v>266</v>
      </c>
      <c r="B148" s="169" t="s">
        <v>267</v>
      </c>
      <c r="C148" s="37" t="s">
        <v>29</v>
      </c>
      <c r="D148" s="105"/>
      <c r="E148" s="105" t="s">
        <v>250</v>
      </c>
      <c r="F148" s="171" t="n">
        <v>2021</v>
      </c>
      <c r="G148" s="171" t="n">
        <v>2023</v>
      </c>
      <c r="H148" s="166" t="n">
        <f aca="false">I148+S148+AA148</f>
        <v>0</v>
      </c>
      <c r="I148" s="39" t="n">
        <v>0</v>
      </c>
      <c r="J148" s="39"/>
      <c r="K148" s="39"/>
      <c r="L148" s="39"/>
      <c r="M148" s="39"/>
      <c r="N148" s="39" t="n">
        <v>0</v>
      </c>
      <c r="O148" s="39"/>
      <c r="P148" s="39" t="n">
        <v>0</v>
      </c>
      <c r="Q148" s="39" t="n">
        <v>0</v>
      </c>
      <c r="R148" s="39" t="n">
        <v>0</v>
      </c>
      <c r="S148" s="166" t="n">
        <v>0</v>
      </c>
      <c r="T148" s="166"/>
      <c r="U148" s="166"/>
      <c r="V148" s="166"/>
      <c r="W148" s="166" t="n">
        <v>0</v>
      </c>
      <c r="X148" s="166" t="n">
        <v>0</v>
      </c>
      <c r="Y148" s="166" t="n">
        <v>0</v>
      </c>
      <c r="Z148" s="166" t="n">
        <v>0</v>
      </c>
      <c r="AA148" s="166" t="n">
        <f aca="false">SUM(AB148:AH148)</f>
        <v>0</v>
      </c>
      <c r="AB148" s="166"/>
      <c r="AC148" s="105"/>
      <c r="AD148" s="105"/>
      <c r="AE148" s="105"/>
      <c r="AF148" s="105" t="n">
        <v>0</v>
      </c>
      <c r="AG148" s="105" t="n">
        <v>0</v>
      </c>
      <c r="AH148" s="105"/>
      <c r="AI148" s="97" t="s">
        <v>32</v>
      </c>
      <c r="AJ148" s="97" t="s">
        <v>32</v>
      </c>
      <c r="AK148" s="97" t="s">
        <v>32</v>
      </c>
      <c r="AL148" s="97" t="s">
        <v>32</v>
      </c>
      <c r="AM148" s="97" t="s">
        <v>32</v>
      </c>
      <c r="AN148" s="97" t="s">
        <v>32</v>
      </c>
      <c r="AO148" s="97" t="s">
        <v>32</v>
      </c>
      <c r="AP148" s="97" t="s">
        <v>32</v>
      </c>
      <c r="AQ148" s="97" t="s">
        <v>32</v>
      </c>
      <c r="AR148" s="105" t="s">
        <v>32</v>
      </c>
      <c r="AS148" s="105" t="s">
        <v>32</v>
      </c>
      <c r="AT148" s="105"/>
      <c r="AU148" s="105" t="s">
        <v>32</v>
      </c>
    </row>
    <row r="149" customFormat="false" ht="187.5" hidden="false" customHeight="true" outlineLevel="0" collapsed="false">
      <c r="A149" s="168"/>
      <c r="B149" s="173" t="s">
        <v>268</v>
      </c>
      <c r="C149" s="37" t="s">
        <v>29</v>
      </c>
      <c r="D149" s="105"/>
      <c r="E149" s="105"/>
      <c r="F149" s="171" t="n">
        <v>2021</v>
      </c>
      <c r="G149" s="171" t="n">
        <v>2023</v>
      </c>
      <c r="H149" s="171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  <c r="AC149" s="105"/>
      <c r="AD149" s="105"/>
      <c r="AE149" s="105"/>
      <c r="AF149" s="105"/>
      <c r="AG149" s="105"/>
      <c r="AH149" s="105"/>
      <c r="AI149" s="97"/>
      <c r="AJ149" s="97"/>
      <c r="AK149" s="97"/>
      <c r="AL149" s="97" t="s">
        <v>32</v>
      </c>
      <c r="AM149" s="97"/>
      <c r="AN149" s="97"/>
      <c r="AO149" s="97"/>
      <c r="AP149" s="97" t="s">
        <v>32</v>
      </c>
      <c r="AQ149" s="97"/>
      <c r="AR149" s="105"/>
      <c r="AS149" s="105"/>
      <c r="AT149" s="105"/>
      <c r="AU149" s="97" t="s">
        <v>32</v>
      </c>
    </row>
    <row r="150" customFormat="false" ht="52.5" hidden="false" customHeight="true" outlineLevel="0" collapsed="false">
      <c r="A150" s="74"/>
      <c r="B150" s="75" t="s">
        <v>269</v>
      </c>
      <c r="C150" s="76"/>
      <c r="D150" s="174"/>
      <c r="E150" s="76"/>
      <c r="F150" s="78"/>
      <c r="G150" s="78"/>
      <c r="H150" s="78"/>
      <c r="I150" s="175" t="n">
        <v>0</v>
      </c>
      <c r="J150" s="175"/>
      <c r="K150" s="175"/>
      <c r="L150" s="175"/>
      <c r="M150" s="175"/>
      <c r="N150" s="175" t="n">
        <v>0</v>
      </c>
      <c r="O150" s="175"/>
      <c r="P150" s="175" t="n">
        <v>0</v>
      </c>
      <c r="Q150" s="39" t="n">
        <v>0</v>
      </c>
      <c r="R150" s="175"/>
      <c r="S150" s="175" t="n">
        <v>0</v>
      </c>
      <c r="T150" s="175"/>
      <c r="U150" s="175"/>
      <c r="V150" s="175"/>
      <c r="W150" s="175" t="n">
        <v>0</v>
      </c>
      <c r="X150" s="175" t="n">
        <v>0</v>
      </c>
      <c r="Y150" s="175" t="n">
        <v>0</v>
      </c>
      <c r="Z150" s="175"/>
      <c r="AA150" s="175" t="n">
        <v>0</v>
      </c>
      <c r="AB150" s="175"/>
      <c r="AC150" s="176"/>
      <c r="AD150" s="176"/>
      <c r="AE150" s="77" t="n">
        <v>0</v>
      </c>
      <c r="AF150" s="177" t="n">
        <v>0</v>
      </c>
      <c r="AG150" s="176" t="n">
        <v>0</v>
      </c>
      <c r="AH150" s="77"/>
      <c r="AI150" s="81"/>
      <c r="AJ150" s="81"/>
      <c r="AK150" s="81"/>
      <c r="AL150" s="81"/>
      <c r="AM150" s="81"/>
      <c r="AN150" s="81"/>
      <c r="AO150" s="81"/>
      <c r="AP150" s="81"/>
      <c r="AQ150" s="81"/>
      <c r="AR150" s="77"/>
      <c r="AS150" s="77"/>
      <c r="AT150" s="77"/>
      <c r="AU150" s="77"/>
    </row>
    <row r="151" customFormat="false" ht="48" hidden="false" customHeight="true" outlineLevel="0" collapsed="false">
      <c r="A151" s="178"/>
      <c r="B151" s="179" t="s">
        <v>270</v>
      </c>
      <c r="C151" s="173"/>
      <c r="D151" s="105"/>
      <c r="E151" s="180"/>
      <c r="F151" s="164"/>
      <c r="G151" s="164"/>
      <c r="H151" s="164"/>
      <c r="I151" s="181"/>
      <c r="J151" s="181"/>
      <c r="K151" s="181"/>
      <c r="L151" s="181"/>
      <c r="M151" s="181"/>
      <c r="N151" s="181"/>
      <c r="O151" s="181"/>
      <c r="P151" s="181"/>
      <c r="Q151" s="181"/>
      <c r="R151" s="181"/>
      <c r="S151" s="182"/>
      <c r="T151" s="182"/>
      <c r="U151" s="182"/>
      <c r="V151" s="182"/>
      <c r="W151" s="182"/>
      <c r="X151" s="182"/>
      <c r="Y151" s="182"/>
      <c r="Z151" s="182"/>
      <c r="AA151" s="182"/>
      <c r="AB151" s="182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7"/>
    </row>
    <row r="152" customFormat="false" ht="205.5" hidden="false" customHeight="true" outlineLevel="0" collapsed="false">
      <c r="A152" s="168" t="s">
        <v>271</v>
      </c>
      <c r="B152" s="169" t="s">
        <v>272</v>
      </c>
      <c r="C152" s="37" t="s">
        <v>29</v>
      </c>
      <c r="D152" s="105" t="s">
        <v>36</v>
      </c>
      <c r="E152" s="105"/>
      <c r="F152" s="170" t="n">
        <v>2021</v>
      </c>
      <c r="G152" s="170" t="n">
        <v>2023</v>
      </c>
      <c r="H152" s="32" t="n">
        <f aca="false">I152+S152+AA152</f>
        <v>150</v>
      </c>
      <c r="I152" s="32" t="n">
        <f aca="false">SUM(J152:Q152)</f>
        <v>5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f aca="false">Q153</f>
        <v>50</v>
      </c>
      <c r="R152" s="32" t="n">
        <v>0</v>
      </c>
      <c r="S152" s="183" t="n">
        <f aca="false">SUM(T152:Y152)</f>
        <v>50</v>
      </c>
      <c r="T152" s="183" t="n">
        <v>0</v>
      </c>
      <c r="U152" s="183" t="n">
        <v>0</v>
      </c>
      <c r="V152" s="183" t="n">
        <v>0</v>
      </c>
      <c r="W152" s="183" t="n">
        <v>0</v>
      </c>
      <c r="X152" s="183" t="n">
        <v>0</v>
      </c>
      <c r="Y152" s="183" t="n">
        <f aca="false">Y153</f>
        <v>50</v>
      </c>
      <c r="Z152" s="183" t="n">
        <v>0</v>
      </c>
      <c r="AA152" s="183" t="n">
        <f aca="false">AG152</f>
        <v>50</v>
      </c>
      <c r="AB152" s="183" t="n">
        <v>0</v>
      </c>
      <c r="AC152" s="183" t="n">
        <v>0</v>
      </c>
      <c r="AD152" s="183" t="n">
        <v>0</v>
      </c>
      <c r="AE152" s="183" t="n">
        <v>0</v>
      </c>
      <c r="AF152" s="183" t="n">
        <v>0</v>
      </c>
      <c r="AG152" s="183" t="n">
        <f aca="false">AG153</f>
        <v>50</v>
      </c>
      <c r="AH152" s="183" t="n">
        <v>0</v>
      </c>
      <c r="AI152" s="97" t="s">
        <v>32</v>
      </c>
      <c r="AJ152" s="97" t="s">
        <v>32</v>
      </c>
      <c r="AK152" s="97" t="s">
        <v>32</v>
      </c>
      <c r="AL152" s="97" t="s">
        <v>32</v>
      </c>
      <c r="AM152" s="97" t="s">
        <v>32</v>
      </c>
      <c r="AN152" s="97" t="s">
        <v>32</v>
      </c>
      <c r="AO152" s="97" t="s">
        <v>32</v>
      </c>
      <c r="AP152" s="97" t="s">
        <v>32</v>
      </c>
      <c r="AQ152" s="97" t="s">
        <v>32</v>
      </c>
      <c r="AR152" s="97" t="s">
        <v>32</v>
      </c>
      <c r="AS152" s="97" t="s">
        <v>32</v>
      </c>
      <c r="AT152" s="97" t="s">
        <v>32</v>
      </c>
      <c r="AU152" s="97" t="s">
        <v>32</v>
      </c>
    </row>
    <row r="153" s="3" customFormat="true" ht="195.75" hidden="false" customHeight="true" outlineLevel="0" collapsed="false">
      <c r="A153" s="35" t="s">
        <v>273</v>
      </c>
      <c r="B153" s="59" t="s">
        <v>274</v>
      </c>
      <c r="C153" s="37" t="s">
        <v>29</v>
      </c>
      <c r="D153" s="30" t="s">
        <v>36</v>
      </c>
      <c r="E153" s="59"/>
      <c r="F153" s="171" t="n">
        <v>2021</v>
      </c>
      <c r="G153" s="171" t="n">
        <v>2023</v>
      </c>
      <c r="H153" s="39" t="n">
        <f aca="false">I153+S153+AA153</f>
        <v>150</v>
      </c>
      <c r="I153" s="39" t="n">
        <f aca="false">Q153</f>
        <v>50</v>
      </c>
      <c r="J153" s="39" t="n">
        <v>0</v>
      </c>
      <c r="K153" s="39" t="n">
        <v>0</v>
      </c>
      <c r="L153" s="39" t="n">
        <v>0</v>
      </c>
      <c r="M153" s="39" t="n">
        <v>0</v>
      </c>
      <c r="N153" s="39" t="n">
        <v>0</v>
      </c>
      <c r="O153" s="39" t="n">
        <v>0</v>
      </c>
      <c r="P153" s="39" t="n">
        <v>0</v>
      </c>
      <c r="Q153" s="39" t="n">
        <v>50</v>
      </c>
      <c r="R153" s="39" t="n">
        <v>0</v>
      </c>
      <c r="S153" s="39" t="n">
        <f aca="false">Y153</f>
        <v>50</v>
      </c>
      <c r="T153" s="39" t="n">
        <v>0</v>
      </c>
      <c r="U153" s="39" t="n">
        <v>0</v>
      </c>
      <c r="V153" s="39" t="n">
        <v>0</v>
      </c>
      <c r="W153" s="39" t="n">
        <v>0</v>
      </c>
      <c r="X153" s="39" t="n">
        <v>0</v>
      </c>
      <c r="Y153" s="39" t="n">
        <v>50</v>
      </c>
      <c r="Z153" s="39" t="n">
        <v>0</v>
      </c>
      <c r="AA153" s="39" t="n">
        <f aca="false">AG153</f>
        <v>50</v>
      </c>
      <c r="AB153" s="39" t="n">
        <v>0</v>
      </c>
      <c r="AC153" s="39" t="n">
        <v>0</v>
      </c>
      <c r="AD153" s="39" t="n">
        <v>0</v>
      </c>
      <c r="AE153" s="39" t="n">
        <v>0</v>
      </c>
      <c r="AF153" s="39" t="n">
        <v>0</v>
      </c>
      <c r="AG153" s="39" t="n">
        <v>50</v>
      </c>
      <c r="AH153" s="39" t="n">
        <v>0</v>
      </c>
      <c r="AI153" s="40" t="s">
        <v>32</v>
      </c>
      <c r="AJ153" s="40" t="s">
        <v>32</v>
      </c>
      <c r="AK153" s="40" t="s">
        <v>32</v>
      </c>
      <c r="AL153" s="40" t="s">
        <v>32</v>
      </c>
      <c r="AM153" s="40" t="s">
        <v>32</v>
      </c>
      <c r="AN153" s="40" t="s">
        <v>32</v>
      </c>
      <c r="AO153" s="40" t="s">
        <v>32</v>
      </c>
      <c r="AP153" s="40" t="s">
        <v>32</v>
      </c>
      <c r="AQ153" s="40" t="s">
        <v>32</v>
      </c>
      <c r="AR153" s="40" t="s">
        <v>32</v>
      </c>
      <c r="AS153" s="40" t="s">
        <v>32</v>
      </c>
      <c r="AT153" s="40" t="s">
        <v>32</v>
      </c>
      <c r="AU153" s="40" t="s">
        <v>32</v>
      </c>
    </row>
    <row r="154" customFormat="false" ht="198.75" hidden="false" customHeight="true" outlineLevel="0" collapsed="false">
      <c r="A154" s="168"/>
      <c r="B154" s="173" t="s">
        <v>275</v>
      </c>
      <c r="C154" s="37" t="s">
        <v>29</v>
      </c>
      <c r="D154" s="105" t="s">
        <v>36</v>
      </c>
      <c r="E154" s="173"/>
      <c r="F154" s="171" t="n">
        <v>2021</v>
      </c>
      <c r="G154" s="171" t="n">
        <v>2023</v>
      </c>
      <c r="H154" s="39" t="n">
        <f aca="false">I154+S154+AA154</f>
        <v>0</v>
      </c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166" t="n">
        <f aca="false">SUM(W154:Z154)</f>
        <v>0</v>
      </c>
      <c r="T154" s="103"/>
      <c r="U154" s="103"/>
      <c r="V154" s="103"/>
      <c r="W154" s="103"/>
      <c r="X154" s="103"/>
      <c r="Y154" s="103"/>
      <c r="Z154" s="103"/>
      <c r="AA154" s="103" t="n">
        <f aca="false">SUM(AE154:AH154)</f>
        <v>0</v>
      </c>
      <c r="AB154" s="103"/>
      <c r="AC154" s="103"/>
      <c r="AD154" s="103"/>
      <c r="AE154" s="103"/>
      <c r="AF154" s="103"/>
      <c r="AG154" s="103"/>
      <c r="AH154" s="103"/>
      <c r="AI154" s="97" t="s">
        <v>32</v>
      </c>
      <c r="AJ154" s="97" t="s">
        <v>32</v>
      </c>
      <c r="AK154" s="97" t="s">
        <v>32</v>
      </c>
      <c r="AL154" s="97" t="s">
        <v>32</v>
      </c>
      <c r="AM154" s="97" t="s">
        <v>32</v>
      </c>
      <c r="AN154" s="97" t="s">
        <v>32</v>
      </c>
      <c r="AO154" s="97" t="s">
        <v>32</v>
      </c>
      <c r="AP154" s="97" t="s">
        <v>32</v>
      </c>
      <c r="AQ154" s="97" t="s">
        <v>32</v>
      </c>
      <c r="AR154" s="97" t="s">
        <v>32</v>
      </c>
      <c r="AS154" s="97" t="s">
        <v>32</v>
      </c>
      <c r="AT154" s="97" t="s">
        <v>32</v>
      </c>
      <c r="AU154" s="97" t="s">
        <v>32</v>
      </c>
    </row>
    <row r="155" customFormat="false" ht="325.5" hidden="false" customHeight="true" outlineLevel="0" collapsed="false">
      <c r="A155" s="168" t="s">
        <v>276</v>
      </c>
      <c r="B155" s="169" t="s">
        <v>277</v>
      </c>
      <c r="C155" s="37" t="s">
        <v>278</v>
      </c>
      <c r="D155" s="105" t="s">
        <v>279</v>
      </c>
      <c r="E155" s="105" t="s">
        <v>280</v>
      </c>
      <c r="F155" s="170" t="n">
        <v>2021</v>
      </c>
      <c r="G155" s="170" t="n">
        <v>2023</v>
      </c>
      <c r="H155" s="32" t="n">
        <f aca="false">I155+S155+AA155</f>
        <v>682.6</v>
      </c>
      <c r="I155" s="32" t="n">
        <f aca="false">SUM(J155:Q155)</f>
        <v>298.2</v>
      </c>
      <c r="J155" s="32" t="n">
        <f aca="false">J169</f>
        <v>0</v>
      </c>
      <c r="K155" s="32" t="n">
        <f aca="false">K169</f>
        <v>0</v>
      </c>
      <c r="L155" s="32" t="n">
        <f aca="false">L169</f>
        <v>0</v>
      </c>
      <c r="M155" s="32"/>
      <c r="N155" s="32" t="n">
        <f aca="false">N169</f>
        <v>0</v>
      </c>
      <c r="O155" s="32"/>
      <c r="P155" s="32" t="n">
        <f aca="false">P169</f>
        <v>0</v>
      </c>
      <c r="Q155" s="32" t="n">
        <f aca="false">SUM(Q156:Q170)</f>
        <v>298.2</v>
      </c>
      <c r="R155" s="32" t="n">
        <f aca="false">SUM(R156:R170)</f>
        <v>0</v>
      </c>
      <c r="S155" s="183" t="n">
        <f aca="false">SUM(S156:S170)</f>
        <v>188.2</v>
      </c>
      <c r="T155" s="183" t="n">
        <f aca="false">SUM(T156:T170)</f>
        <v>0</v>
      </c>
      <c r="U155" s="183" t="n">
        <f aca="false">SUM(U156:U170)</f>
        <v>0</v>
      </c>
      <c r="V155" s="183" t="n">
        <f aca="false">SUM(V156:V170)</f>
        <v>0</v>
      </c>
      <c r="W155" s="183" t="n">
        <f aca="false">SUM(W156:W170)</f>
        <v>0</v>
      </c>
      <c r="X155" s="183" t="n">
        <f aca="false">SUM(X156:X170)</f>
        <v>0</v>
      </c>
      <c r="Y155" s="183" t="n">
        <f aca="false">SUM(Y156:Y170)</f>
        <v>188.2</v>
      </c>
      <c r="Z155" s="183" t="n">
        <f aca="false">SUM(Z156:Z170)</f>
        <v>0</v>
      </c>
      <c r="AA155" s="183" t="n">
        <f aca="false">SUM(AA156:AA170)</f>
        <v>196.2</v>
      </c>
      <c r="AB155" s="183" t="n">
        <f aca="false">SUM(AB156:AB170)</f>
        <v>0</v>
      </c>
      <c r="AC155" s="183" t="n">
        <f aca="false">SUM(AC156:AC170)</f>
        <v>0</v>
      </c>
      <c r="AD155" s="183" t="n">
        <f aca="false">SUM(AD156:AD170)</f>
        <v>0</v>
      </c>
      <c r="AE155" s="183" t="n">
        <f aca="false">SUM(AE156:AE170)</f>
        <v>0</v>
      </c>
      <c r="AF155" s="183" t="n">
        <f aca="false">SUM(AF156:AF170)</f>
        <v>0</v>
      </c>
      <c r="AG155" s="183" t="n">
        <f aca="false">SUM(AG156:AG170)</f>
        <v>196.2</v>
      </c>
      <c r="AH155" s="183" t="n">
        <f aca="false">SUM(AH156:AH170)</f>
        <v>0</v>
      </c>
      <c r="AI155" s="97" t="s">
        <v>32</v>
      </c>
      <c r="AJ155" s="97" t="s">
        <v>32</v>
      </c>
      <c r="AK155" s="97" t="s">
        <v>32</v>
      </c>
      <c r="AL155" s="97" t="s">
        <v>32</v>
      </c>
      <c r="AM155" s="97" t="s">
        <v>32</v>
      </c>
      <c r="AN155" s="97" t="s">
        <v>32</v>
      </c>
      <c r="AO155" s="97" t="s">
        <v>32</v>
      </c>
      <c r="AP155" s="97" t="s">
        <v>32</v>
      </c>
      <c r="AQ155" s="97" t="s">
        <v>32</v>
      </c>
      <c r="AR155" s="97" t="s">
        <v>32</v>
      </c>
      <c r="AS155" s="97" t="s">
        <v>32</v>
      </c>
      <c r="AT155" s="97" t="s">
        <v>32</v>
      </c>
      <c r="AU155" s="97" t="s">
        <v>32</v>
      </c>
    </row>
    <row r="156" customFormat="false" ht="199.5" hidden="false" customHeight="true" outlineLevel="0" collapsed="false">
      <c r="A156" s="184" t="s">
        <v>281</v>
      </c>
      <c r="B156" s="173" t="s">
        <v>282</v>
      </c>
      <c r="C156" s="37" t="s">
        <v>29</v>
      </c>
      <c r="D156" s="105" t="s">
        <v>283</v>
      </c>
      <c r="E156" s="105"/>
      <c r="F156" s="171" t="n">
        <v>2021</v>
      </c>
      <c r="G156" s="171" t="n">
        <v>2023</v>
      </c>
      <c r="H156" s="39" t="n">
        <f aca="false">I156+S156+AA156</f>
        <v>150</v>
      </c>
      <c r="I156" s="39" t="n">
        <f aca="false">Q156</f>
        <v>50</v>
      </c>
      <c r="J156" s="39"/>
      <c r="K156" s="39"/>
      <c r="L156" s="39"/>
      <c r="M156" s="39"/>
      <c r="N156" s="39"/>
      <c r="O156" s="39"/>
      <c r="P156" s="39"/>
      <c r="Q156" s="39" t="n">
        <v>50</v>
      </c>
      <c r="R156" s="39"/>
      <c r="S156" s="166" t="n">
        <f aca="false">Y156</f>
        <v>50</v>
      </c>
      <c r="T156" s="166"/>
      <c r="U156" s="166"/>
      <c r="V156" s="166"/>
      <c r="W156" s="166"/>
      <c r="X156" s="166"/>
      <c r="Y156" s="166" t="n">
        <v>50</v>
      </c>
      <c r="Z156" s="166"/>
      <c r="AA156" s="166" t="n">
        <f aca="false">AG156</f>
        <v>50</v>
      </c>
      <c r="AB156" s="166"/>
      <c r="AC156" s="166"/>
      <c r="AD156" s="166"/>
      <c r="AE156" s="166"/>
      <c r="AF156" s="166"/>
      <c r="AG156" s="166" t="n">
        <v>50</v>
      </c>
      <c r="AH156" s="166"/>
      <c r="AI156" s="97" t="s">
        <v>32</v>
      </c>
      <c r="AJ156" s="97" t="s">
        <v>32</v>
      </c>
      <c r="AK156" s="97" t="s">
        <v>32</v>
      </c>
      <c r="AL156" s="97" t="s">
        <v>32</v>
      </c>
      <c r="AM156" s="97" t="s">
        <v>32</v>
      </c>
      <c r="AN156" s="97" t="s">
        <v>32</v>
      </c>
      <c r="AO156" s="97" t="s">
        <v>32</v>
      </c>
      <c r="AP156" s="97" t="s">
        <v>32</v>
      </c>
      <c r="AQ156" s="97" t="s">
        <v>32</v>
      </c>
      <c r="AR156" s="97" t="s">
        <v>32</v>
      </c>
      <c r="AS156" s="97" t="s">
        <v>32</v>
      </c>
      <c r="AT156" s="97" t="s">
        <v>32</v>
      </c>
      <c r="AU156" s="97" t="s">
        <v>32</v>
      </c>
    </row>
    <row r="157" customFormat="false" ht="168.75" hidden="false" customHeight="true" outlineLevel="0" collapsed="false">
      <c r="A157" s="185"/>
      <c r="B157" s="186" t="s">
        <v>284</v>
      </c>
      <c r="C157" s="37" t="s">
        <v>29</v>
      </c>
      <c r="D157" s="105" t="s">
        <v>283</v>
      </c>
      <c r="E157" s="105"/>
      <c r="F157" s="171" t="n">
        <v>2021</v>
      </c>
      <c r="G157" s="171" t="n">
        <v>2023</v>
      </c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97" t="s">
        <v>32</v>
      </c>
      <c r="AJ157" s="97" t="s">
        <v>32</v>
      </c>
      <c r="AK157" s="97" t="s">
        <v>32</v>
      </c>
      <c r="AL157" s="97" t="s">
        <v>32</v>
      </c>
      <c r="AM157" s="97" t="s">
        <v>32</v>
      </c>
      <c r="AN157" s="97" t="s">
        <v>32</v>
      </c>
      <c r="AO157" s="97" t="s">
        <v>32</v>
      </c>
      <c r="AP157" s="97" t="s">
        <v>32</v>
      </c>
      <c r="AQ157" s="97" t="s">
        <v>32</v>
      </c>
      <c r="AR157" s="97" t="s">
        <v>32</v>
      </c>
      <c r="AS157" s="97" t="s">
        <v>32</v>
      </c>
      <c r="AT157" s="97" t="s">
        <v>32</v>
      </c>
      <c r="AU157" s="97" t="s">
        <v>32</v>
      </c>
    </row>
    <row r="158" customFormat="false" ht="199.5" hidden="false" customHeight="true" outlineLevel="0" collapsed="false">
      <c r="A158" s="184" t="s">
        <v>285</v>
      </c>
      <c r="B158" s="186" t="s">
        <v>286</v>
      </c>
      <c r="C158" s="37" t="s">
        <v>287</v>
      </c>
      <c r="D158" s="189" t="s">
        <v>133</v>
      </c>
      <c r="E158" s="105"/>
      <c r="F158" s="171" t="n">
        <v>2021</v>
      </c>
      <c r="G158" s="171" t="n">
        <v>2021</v>
      </c>
      <c r="H158" s="187" t="n">
        <f aca="false">I158</f>
        <v>150</v>
      </c>
      <c r="I158" s="187" t="n">
        <f aca="false">Q158</f>
        <v>150</v>
      </c>
      <c r="J158" s="187"/>
      <c r="K158" s="187"/>
      <c r="L158" s="187"/>
      <c r="M158" s="187"/>
      <c r="N158" s="187"/>
      <c r="O158" s="187"/>
      <c r="P158" s="187"/>
      <c r="Q158" s="187" t="n">
        <v>150</v>
      </c>
      <c r="R158" s="187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97" t="s">
        <v>32</v>
      </c>
      <c r="AJ158" s="97" t="s">
        <v>32</v>
      </c>
      <c r="AK158" s="97" t="s">
        <v>32</v>
      </c>
      <c r="AL158" s="97" t="s">
        <v>32</v>
      </c>
      <c r="AM158" s="190"/>
      <c r="AN158" s="190"/>
      <c r="AO158" s="190"/>
      <c r="AP158" s="190"/>
      <c r="AQ158" s="190"/>
      <c r="AR158" s="190"/>
      <c r="AS158" s="190"/>
      <c r="AT158" s="97"/>
      <c r="AU158" s="190"/>
    </row>
    <row r="159" customFormat="false" ht="22.5" hidden="false" customHeight="true" outlineLevel="0" collapsed="false">
      <c r="A159" s="191"/>
      <c r="B159" s="173" t="s">
        <v>288</v>
      </c>
      <c r="C159" s="37" t="s">
        <v>287</v>
      </c>
      <c r="D159" s="105" t="s">
        <v>133</v>
      </c>
      <c r="E159" s="105"/>
      <c r="F159" s="171" t="n">
        <v>2021</v>
      </c>
      <c r="G159" s="171" t="n">
        <v>2021</v>
      </c>
      <c r="H159" s="39"/>
      <c r="I159" s="39"/>
      <c r="J159" s="39"/>
      <c r="K159" s="39"/>
      <c r="L159" s="39"/>
      <c r="M159" s="187"/>
      <c r="N159" s="39"/>
      <c r="O159" s="187"/>
      <c r="P159" s="39"/>
      <c r="Q159" s="39"/>
      <c r="R159" s="39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  <c r="AC159" s="166"/>
      <c r="AD159" s="166"/>
      <c r="AE159" s="166"/>
      <c r="AF159" s="166"/>
      <c r="AG159" s="166"/>
      <c r="AH159" s="166"/>
      <c r="AI159" s="97"/>
      <c r="AJ159" s="97"/>
      <c r="AK159" s="97"/>
      <c r="AL159" s="97" t="s">
        <v>32</v>
      </c>
      <c r="AM159" s="97"/>
      <c r="AN159" s="97"/>
      <c r="AO159" s="97"/>
      <c r="AP159" s="97"/>
      <c r="AQ159" s="97"/>
      <c r="AR159" s="97"/>
      <c r="AS159" s="97"/>
      <c r="AT159" s="97"/>
      <c r="AU159" s="97"/>
    </row>
    <row r="160" customFormat="false" ht="200.25" hidden="false" customHeight="true" outlineLevel="0" collapsed="false">
      <c r="A160" s="191"/>
      <c r="B160" s="173"/>
      <c r="C160" s="37"/>
      <c r="D160" s="105"/>
      <c r="E160" s="105"/>
      <c r="F160" s="171"/>
      <c r="G160" s="171"/>
      <c r="H160" s="39"/>
      <c r="I160" s="39"/>
      <c r="J160" s="39"/>
      <c r="K160" s="39"/>
      <c r="L160" s="39"/>
      <c r="M160" s="89"/>
      <c r="N160" s="39"/>
      <c r="O160" s="89"/>
      <c r="P160" s="39"/>
      <c r="Q160" s="39"/>
      <c r="R160" s="39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166"/>
      <c r="AF160" s="166"/>
      <c r="AG160" s="166"/>
      <c r="AH160" s="166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</row>
    <row r="161" customFormat="false" ht="228" hidden="false" customHeight="true" outlineLevel="0" collapsed="false">
      <c r="A161" s="191" t="s">
        <v>289</v>
      </c>
      <c r="B161" s="173" t="s">
        <v>290</v>
      </c>
      <c r="C161" s="37" t="s">
        <v>29</v>
      </c>
      <c r="D161" s="105" t="s">
        <v>283</v>
      </c>
      <c r="E161" s="105"/>
      <c r="F161" s="171" t="n">
        <v>2021</v>
      </c>
      <c r="G161" s="171" t="n">
        <v>2023</v>
      </c>
      <c r="H161" s="39" t="n">
        <f aca="false">I161+S161+AA161</f>
        <v>162.6</v>
      </c>
      <c r="I161" s="39" t="n">
        <f aca="false">Q161</f>
        <v>54.2</v>
      </c>
      <c r="J161" s="39"/>
      <c r="K161" s="39"/>
      <c r="L161" s="39"/>
      <c r="M161" s="39"/>
      <c r="N161" s="39"/>
      <c r="O161" s="39"/>
      <c r="P161" s="39"/>
      <c r="Q161" s="39" t="n">
        <v>54.2</v>
      </c>
      <c r="R161" s="39"/>
      <c r="S161" s="166" t="n">
        <f aca="false">Y161</f>
        <v>54.2</v>
      </c>
      <c r="T161" s="166"/>
      <c r="U161" s="166"/>
      <c r="V161" s="166"/>
      <c r="W161" s="166"/>
      <c r="X161" s="166"/>
      <c r="Y161" s="166" t="n">
        <v>54.2</v>
      </c>
      <c r="Z161" s="166"/>
      <c r="AA161" s="166" t="n">
        <f aca="false">AG161</f>
        <v>54.2</v>
      </c>
      <c r="AB161" s="166"/>
      <c r="AC161" s="166"/>
      <c r="AD161" s="166"/>
      <c r="AE161" s="166"/>
      <c r="AF161" s="166"/>
      <c r="AG161" s="166" t="n">
        <v>54.2</v>
      </c>
      <c r="AH161" s="166"/>
      <c r="AI161" s="97" t="s">
        <v>32</v>
      </c>
      <c r="AJ161" s="97" t="s">
        <v>32</v>
      </c>
      <c r="AK161" s="97" t="s">
        <v>32</v>
      </c>
      <c r="AL161" s="97" t="s">
        <v>32</v>
      </c>
      <c r="AM161" s="97" t="s">
        <v>32</v>
      </c>
      <c r="AN161" s="97" t="s">
        <v>32</v>
      </c>
      <c r="AO161" s="97" t="s">
        <v>32</v>
      </c>
      <c r="AP161" s="97" t="s">
        <v>32</v>
      </c>
      <c r="AQ161" s="97" t="s">
        <v>32</v>
      </c>
      <c r="AR161" s="97" t="s">
        <v>32</v>
      </c>
      <c r="AS161" s="97" t="s">
        <v>32</v>
      </c>
      <c r="AT161" s="97" t="s">
        <v>32</v>
      </c>
      <c r="AU161" s="97" t="s">
        <v>32</v>
      </c>
    </row>
    <row r="162" customFormat="false" ht="201" hidden="false" customHeight="true" outlineLevel="0" collapsed="false">
      <c r="A162" s="191"/>
      <c r="B162" s="173"/>
      <c r="C162" s="37" t="s">
        <v>287</v>
      </c>
      <c r="D162" s="105" t="s">
        <v>133</v>
      </c>
      <c r="E162" s="105"/>
      <c r="F162" s="171" t="n">
        <v>2022</v>
      </c>
      <c r="G162" s="171" t="n">
        <v>2023</v>
      </c>
      <c r="H162" s="39" t="n">
        <f aca="false">S162+AA162</f>
        <v>80</v>
      </c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166" t="n">
        <f aca="false">Y162</f>
        <v>40</v>
      </c>
      <c r="T162" s="166"/>
      <c r="U162" s="166"/>
      <c r="V162" s="166"/>
      <c r="W162" s="166"/>
      <c r="X162" s="166"/>
      <c r="Y162" s="166" t="n">
        <v>40</v>
      </c>
      <c r="Z162" s="166"/>
      <c r="AA162" s="166" t="n">
        <f aca="false">AG162</f>
        <v>40</v>
      </c>
      <c r="AB162" s="166"/>
      <c r="AC162" s="166"/>
      <c r="AD162" s="166"/>
      <c r="AE162" s="166"/>
      <c r="AF162" s="166"/>
      <c r="AG162" s="166" t="n">
        <v>40</v>
      </c>
      <c r="AH162" s="166"/>
      <c r="AI162" s="97"/>
      <c r="AJ162" s="97"/>
      <c r="AK162" s="97"/>
      <c r="AL162" s="97"/>
      <c r="AM162" s="97" t="s">
        <v>32</v>
      </c>
      <c r="AN162" s="97" t="s">
        <v>32</v>
      </c>
      <c r="AO162" s="97" t="s">
        <v>32</v>
      </c>
      <c r="AP162" s="97" t="s">
        <v>32</v>
      </c>
      <c r="AQ162" s="97" t="s">
        <v>32</v>
      </c>
      <c r="AR162" s="97" t="s">
        <v>32</v>
      </c>
      <c r="AS162" s="97" t="s">
        <v>32</v>
      </c>
      <c r="AT162" s="97" t="s">
        <v>32</v>
      </c>
      <c r="AU162" s="97" t="s">
        <v>32</v>
      </c>
    </row>
    <row r="163" customFormat="false" ht="122.25" hidden="false" customHeight="true" outlineLevel="0" collapsed="false">
      <c r="A163" s="168"/>
      <c r="B163" s="173" t="s">
        <v>291</v>
      </c>
      <c r="C163" s="37"/>
      <c r="D163" s="105"/>
      <c r="E163" s="105"/>
      <c r="F163" s="171" t="n">
        <v>2021</v>
      </c>
      <c r="G163" s="171" t="n">
        <v>2023</v>
      </c>
      <c r="H163" s="39" t="n">
        <f aca="false">I163+S163+AA163</f>
        <v>0</v>
      </c>
      <c r="I163" s="32"/>
      <c r="J163" s="32"/>
      <c r="K163" s="32"/>
      <c r="L163" s="32"/>
      <c r="M163" s="32"/>
      <c r="N163" s="32"/>
      <c r="O163" s="32"/>
      <c r="P163" s="32"/>
      <c r="Q163" s="39"/>
      <c r="R163" s="32"/>
      <c r="S163" s="183"/>
      <c r="T163" s="183"/>
      <c r="U163" s="183"/>
      <c r="V163" s="183"/>
      <c r="W163" s="183"/>
      <c r="X163" s="183"/>
      <c r="Y163" s="166"/>
      <c r="Z163" s="183"/>
      <c r="AA163" s="183"/>
      <c r="AB163" s="183"/>
      <c r="AC163" s="183"/>
      <c r="AD163" s="183"/>
      <c r="AE163" s="183"/>
      <c r="AF163" s="183"/>
      <c r="AG163" s="166"/>
      <c r="AH163" s="183"/>
      <c r="AI163" s="97"/>
      <c r="AJ163" s="97"/>
      <c r="AK163" s="97"/>
      <c r="AL163" s="97" t="s">
        <v>32</v>
      </c>
      <c r="AM163" s="97"/>
      <c r="AN163" s="97"/>
      <c r="AO163" s="97"/>
      <c r="AP163" s="97" t="s">
        <v>32</v>
      </c>
      <c r="AQ163" s="97"/>
      <c r="AR163" s="97"/>
      <c r="AS163" s="97"/>
      <c r="AT163" s="97"/>
      <c r="AU163" s="97" t="s">
        <v>32</v>
      </c>
    </row>
    <row r="164" customFormat="false" ht="197.25" hidden="false" customHeight="true" outlineLevel="0" collapsed="false">
      <c r="A164" s="191" t="s">
        <v>292</v>
      </c>
      <c r="B164" s="173" t="s">
        <v>293</v>
      </c>
      <c r="C164" s="37" t="s">
        <v>29</v>
      </c>
      <c r="D164" s="105" t="s">
        <v>283</v>
      </c>
      <c r="E164" s="105"/>
      <c r="F164" s="171" t="n">
        <v>2021</v>
      </c>
      <c r="G164" s="171" t="n">
        <v>2023</v>
      </c>
      <c r="H164" s="39" t="n">
        <f aca="false">I164+S164+AA164</f>
        <v>6</v>
      </c>
      <c r="I164" s="39" t="n">
        <f aca="false">Q164</f>
        <v>2</v>
      </c>
      <c r="J164" s="39"/>
      <c r="K164" s="39"/>
      <c r="L164" s="39"/>
      <c r="M164" s="39"/>
      <c r="N164" s="39"/>
      <c r="O164" s="39"/>
      <c r="P164" s="39"/>
      <c r="Q164" s="39" t="n">
        <v>2</v>
      </c>
      <c r="R164" s="39"/>
      <c r="S164" s="166" t="n">
        <f aca="false">Y164</f>
        <v>2</v>
      </c>
      <c r="T164" s="166"/>
      <c r="U164" s="166"/>
      <c r="V164" s="166"/>
      <c r="W164" s="166"/>
      <c r="X164" s="166"/>
      <c r="Y164" s="166" t="n">
        <v>2</v>
      </c>
      <c r="Z164" s="166"/>
      <c r="AA164" s="166" t="n">
        <f aca="false">AG164</f>
        <v>2</v>
      </c>
      <c r="AB164" s="166"/>
      <c r="AC164" s="166"/>
      <c r="AD164" s="166"/>
      <c r="AE164" s="166"/>
      <c r="AF164" s="166"/>
      <c r="AG164" s="166" t="n">
        <v>2</v>
      </c>
      <c r="AH164" s="183"/>
      <c r="AI164" s="97" t="s">
        <v>32</v>
      </c>
      <c r="AJ164" s="97" t="s">
        <v>32</v>
      </c>
      <c r="AK164" s="97" t="s">
        <v>32</v>
      </c>
      <c r="AL164" s="97" t="s">
        <v>32</v>
      </c>
      <c r="AM164" s="97" t="s">
        <v>32</v>
      </c>
      <c r="AN164" s="97" t="s">
        <v>32</v>
      </c>
      <c r="AO164" s="97" t="s">
        <v>32</v>
      </c>
      <c r="AP164" s="97" t="s">
        <v>32</v>
      </c>
      <c r="AQ164" s="97" t="s">
        <v>32</v>
      </c>
      <c r="AR164" s="97" t="s">
        <v>32</v>
      </c>
      <c r="AS164" s="97" t="s">
        <v>32</v>
      </c>
      <c r="AT164" s="97" t="s">
        <v>32</v>
      </c>
      <c r="AU164" s="97" t="s">
        <v>32</v>
      </c>
    </row>
    <row r="165" customFormat="false" ht="210" hidden="false" customHeight="true" outlineLevel="0" collapsed="false">
      <c r="A165" s="191"/>
      <c r="B165" s="173" t="s">
        <v>294</v>
      </c>
      <c r="C165" s="37" t="s">
        <v>29</v>
      </c>
      <c r="D165" s="105" t="s">
        <v>283</v>
      </c>
      <c r="E165" s="105"/>
      <c r="F165" s="171" t="n">
        <v>2021</v>
      </c>
      <c r="G165" s="171" t="n">
        <v>2023</v>
      </c>
      <c r="H165" s="39" t="n">
        <f aca="false">I165+S165+AA165</f>
        <v>0</v>
      </c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/>
      <c r="AF165" s="166"/>
      <c r="AG165" s="166"/>
      <c r="AH165" s="183"/>
      <c r="AI165" s="97" t="s">
        <v>32</v>
      </c>
      <c r="AJ165" s="97" t="s">
        <v>32</v>
      </c>
      <c r="AK165" s="97" t="s">
        <v>32</v>
      </c>
      <c r="AL165" s="97" t="s">
        <v>32</v>
      </c>
      <c r="AM165" s="97" t="s">
        <v>32</v>
      </c>
      <c r="AN165" s="97" t="s">
        <v>32</v>
      </c>
      <c r="AO165" s="97" t="s">
        <v>32</v>
      </c>
      <c r="AP165" s="97" t="s">
        <v>32</v>
      </c>
      <c r="AQ165" s="97" t="s">
        <v>32</v>
      </c>
      <c r="AR165" s="97" t="s">
        <v>32</v>
      </c>
      <c r="AS165" s="97" t="s">
        <v>32</v>
      </c>
      <c r="AT165" s="97" t="s">
        <v>32</v>
      </c>
      <c r="AU165" s="97" t="s">
        <v>32</v>
      </c>
    </row>
    <row r="166" customFormat="false" ht="192" hidden="false" customHeight="true" outlineLevel="0" collapsed="false">
      <c r="A166" s="191" t="s">
        <v>295</v>
      </c>
      <c r="B166" s="173" t="s">
        <v>296</v>
      </c>
      <c r="C166" s="37" t="s">
        <v>29</v>
      </c>
      <c r="D166" s="105" t="s">
        <v>283</v>
      </c>
      <c r="E166" s="105"/>
      <c r="F166" s="171" t="n">
        <v>2021</v>
      </c>
      <c r="G166" s="171" t="n">
        <v>2023</v>
      </c>
      <c r="H166" s="39" t="n">
        <f aca="false">I166+S166+AA166</f>
        <v>30</v>
      </c>
      <c r="I166" s="39" t="n">
        <f aca="false">Q166</f>
        <v>10</v>
      </c>
      <c r="J166" s="39"/>
      <c r="K166" s="39"/>
      <c r="L166" s="39"/>
      <c r="M166" s="39"/>
      <c r="N166" s="39"/>
      <c r="O166" s="39"/>
      <c r="P166" s="39"/>
      <c r="Q166" s="39" t="n">
        <v>10</v>
      </c>
      <c r="R166" s="39"/>
      <c r="S166" s="166" t="n">
        <f aca="false">Y166</f>
        <v>10</v>
      </c>
      <c r="T166" s="166"/>
      <c r="U166" s="166"/>
      <c r="V166" s="166"/>
      <c r="W166" s="166"/>
      <c r="X166" s="166"/>
      <c r="Y166" s="166" t="n">
        <v>10</v>
      </c>
      <c r="Z166" s="166"/>
      <c r="AA166" s="166" t="n">
        <f aca="false">AG166</f>
        <v>10</v>
      </c>
      <c r="AB166" s="166"/>
      <c r="AC166" s="166"/>
      <c r="AD166" s="166"/>
      <c r="AE166" s="166"/>
      <c r="AF166" s="166"/>
      <c r="AG166" s="166" t="n">
        <v>10</v>
      </c>
      <c r="AH166" s="183"/>
      <c r="AI166" s="97" t="s">
        <v>32</v>
      </c>
      <c r="AJ166" s="97" t="s">
        <v>32</v>
      </c>
      <c r="AK166" s="97" t="s">
        <v>32</v>
      </c>
      <c r="AL166" s="97" t="s">
        <v>32</v>
      </c>
      <c r="AM166" s="97" t="s">
        <v>32</v>
      </c>
      <c r="AN166" s="97" t="s">
        <v>32</v>
      </c>
      <c r="AO166" s="97" t="s">
        <v>32</v>
      </c>
      <c r="AP166" s="97" t="s">
        <v>32</v>
      </c>
      <c r="AQ166" s="97" t="s">
        <v>32</v>
      </c>
      <c r="AR166" s="97" t="s">
        <v>32</v>
      </c>
      <c r="AS166" s="97" t="s">
        <v>32</v>
      </c>
      <c r="AT166" s="97" t="s">
        <v>32</v>
      </c>
      <c r="AU166" s="97" t="s">
        <v>32</v>
      </c>
    </row>
    <row r="167" customFormat="false" ht="188.25" hidden="false" customHeight="true" outlineLevel="0" collapsed="false">
      <c r="A167" s="191"/>
      <c r="B167" s="173"/>
      <c r="C167" s="37" t="s">
        <v>287</v>
      </c>
      <c r="D167" s="189" t="s">
        <v>133</v>
      </c>
      <c r="E167" s="105"/>
      <c r="F167" s="171" t="n">
        <v>2023</v>
      </c>
      <c r="G167" s="171" t="n">
        <v>2023</v>
      </c>
      <c r="H167" s="39" t="n">
        <f aca="false">AA167</f>
        <v>8</v>
      </c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166"/>
      <c r="T167" s="166"/>
      <c r="U167" s="166"/>
      <c r="V167" s="166"/>
      <c r="W167" s="166"/>
      <c r="X167" s="166"/>
      <c r="Y167" s="166"/>
      <c r="Z167" s="166"/>
      <c r="AA167" s="166" t="n">
        <f aca="false">AG167</f>
        <v>8</v>
      </c>
      <c r="AB167" s="166"/>
      <c r="AC167" s="166"/>
      <c r="AD167" s="166"/>
      <c r="AE167" s="166"/>
      <c r="AF167" s="166"/>
      <c r="AG167" s="166" t="n">
        <v>8</v>
      </c>
      <c r="AH167" s="183"/>
      <c r="AI167" s="97"/>
      <c r="AJ167" s="97"/>
      <c r="AK167" s="97"/>
      <c r="AL167" s="97"/>
      <c r="AM167" s="97"/>
      <c r="AN167" s="97"/>
      <c r="AO167" s="97"/>
      <c r="AP167" s="97"/>
      <c r="AQ167" s="97" t="s">
        <v>32</v>
      </c>
      <c r="AR167" s="97" t="s">
        <v>32</v>
      </c>
      <c r="AS167" s="97" t="s">
        <v>32</v>
      </c>
      <c r="AT167" s="97" t="s">
        <v>32</v>
      </c>
      <c r="AU167" s="97" t="s">
        <v>32</v>
      </c>
    </row>
    <row r="168" customFormat="false" ht="191.25" hidden="false" customHeight="true" outlineLevel="0" collapsed="false">
      <c r="A168" s="191"/>
      <c r="B168" s="173" t="s">
        <v>297</v>
      </c>
      <c r="C168" s="37" t="s">
        <v>29</v>
      </c>
      <c r="D168" s="105" t="s">
        <v>283</v>
      </c>
      <c r="E168" s="105"/>
      <c r="F168" s="171" t="n">
        <v>2021</v>
      </c>
      <c r="G168" s="171" t="n">
        <v>2023</v>
      </c>
      <c r="H168" s="39" t="n">
        <f aca="false">I168+S168+AA168</f>
        <v>0</v>
      </c>
      <c r="I168" s="39" t="n">
        <f aca="false">Q168</f>
        <v>0</v>
      </c>
      <c r="J168" s="39"/>
      <c r="K168" s="39"/>
      <c r="L168" s="39"/>
      <c r="M168" s="39"/>
      <c r="N168" s="39"/>
      <c r="O168" s="39"/>
      <c r="P168" s="39"/>
      <c r="Q168" s="39"/>
      <c r="R168" s="39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83"/>
      <c r="AI168" s="97"/>
      <c r="AJ168" s="97"/>
      <c r="AK168" s="97"/>
      <c r="AL168" s="97" t="s">
        <v>32</v>
      </c>
      <c r="AM168" s="97"/>
      <c r="AN168" s="97"/>
      <c r="AO168" s="97"/>
      <c r="AP168" s="97" t="s">
        <v>32</v>
      </c>
      <c r="AQ168" s="97"/>
      <c r="AR168" s="97"/>
      <c r="AS168" s="97"/>
      <c r="AT168" s="97"/>
      <c r="AU168" s="97" t="s">
        <v>32</v>
      </c>
    </row>
    <row r="169" customFormat="false" ht="211.5" hidden="false" customHeight="true" outlineLevel="0" collapsed="false">
      <c r="A169" s="191" t="s">
        <v>298</v>
      </c>
      <c r="B169" s="173" t="s">
        <v>299</v>
      </c>
      <c r="C169" s="37" t="s">
        <v>29</v>
      </c>
      <c r="D169" s="105" t="s">
        <v>283</v>
      </c>
      <c r="E169" s="105"/>
      <c r="F169" s="171" t="n">
        <v>2021</v>
      </c>
      <c r="G169" s="171" t="n">
        <v>2023</v>
      </c>
      <c r="H169" s="39" t="n">
        <f aca="false">I169+S169+AA169</f>
        <v>96</v>
      </c>
      <c r="I169" s="39" t="n">
        <f aca="false">Q169</f>
        <v>32</v>
      </c>
      <c r="J169" s="39"/>
      <c r="K169" s="39"/>
      <c r="L169" s="39"/>
      <c r="M169" s="39"/>
      <c r="N169" s="39"/>
      <c r="O169" s="39"/>
      <c r="P169" s="39"/>
      <c r="Q169" s="39" t="n">
        <v>32</v>
      </c>
      <c r="R169" s="39"/>
      <c r="S169" s="166" t="n">
        <f aca="false">Y169</f>
        <v>32</v>
      </c>
      <c r="T169" s="166"/>
      <c r="U169" s="166"/>
      <c r="V169" s="166"/>
      <c r="W169" s="166"/>
      <c r="X169" s="166"/>
      <c r="Y169" s="166" t="n">
        <v>32</v>
      </c>
      <c r="Z169" s="166"/>
      <c r="AA169" s="166" t="n">
        <f aca="false">AG169</f>
        <v>32</v>
      </c>
      <c r="AB169" s="166"/>
      <c r="AC169" s="166"/>
      <c r="AD169" s="166"/>
      <c r="AE169" s="166"/>
      <c r="AF169" s="166"/>
      <c r="AG169" s="166" t="n">
        <v>32</v>
      </c>
      <c r="AH169" s="166"/>
      <c r="AI169" s="97" t="s">
        <v>32</v>
      </c>
      <c r="AJ169" s="97" t="s">
        <v>32</v>
      </c>
      <c r="AK169" s="97" t="s">
        <v>32</v>
      </c>
      <c r="AL169" s="97" t="s">
        <v>32</v>
      </c>
      <c r="AM169" s="97" t="s">
        <v>32</v>
      </c>
      <c r="AN169" s="97" t="s">
        <v>32</v>
      </c>
      <c r="AO169" s="97" t="s">
        <v>32</v>
      </c>
      <c r="AP169" s="97" t="s">
        <v>32</v>
      </c>
      <c r="AQ169" s="97" t="s">
        <v>32</v>
      </c>
      <c r="AR169" s="105" t="s">
        <v>32</v>
      </c>
      <c r="AS169" s="105" t="s">
        <v>32</v>
      </c>
      <c r="AT169" s="105"/>
      <c r="AU169" s="105" t="s">
        <v>32</v>
      </c>
    </row>
    <row r="170" customFormat="false" ht="198" hidden="false" customHeight="true" outlineLevel="0" collapsed="false">
      <c r="A170" s="168"/>
      <c r="B170" s="173" t="s">
        <v>300</v>
      </c>
      <c r="C170" s="37" t="s">
        <v>29</v>
      </c>
      <c r="D170" s="105" t="s">
        <v>283</v>
      </c>
      <c r="E170" s="105"/>
      <c r="F170" s="171" t="n">
        <v>2021</v>
      </c>
      <c r="G170" s="171" t="n">
        <v>2023</v>
      </c>
      <c r="H170" s="39" t="n">
        <f aca="false">I170+S170+AA170</f>
        <v>0</v>
      </c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97"/>
      <c r="AJ170" s="97"/>
      <c r="AK170" s="97"/>
      <c r="AL170" s="97" t="s">
        <v>32</v>
      </c>
      <c r="AM170" s="97"/>
      <c r="AN170" s="97"/>
      <c r="AO170" s="97"/>
      <c r="AP170" s="97" t="s">
        <v>32</v>
      </c>
      <c r="AQ170" s="97"/>
      <c r="AR170" s="105"/>
      <c r="AS170" s="105"/>
      <c r="AT170" s="105"/>
      <c r="AU170" s="97" t="s">
        <v>32</v>
      </c>
    </row>
    <row r="171" customFormat="false" ht="408.75" hidden="false" customHeight="true" outlineLevel="0" collapsed="false">
      <c r="A171" s="168" t="s">
        <v>301</v>
      </c>
      <c r="B171" s="28" t="s">
        <v>302</v>
      </c>
      <c r="C171" s="37" t="s">
        <v>29</v>
      </c>
      <c r="D171" s="105" t="s">
        <v>303</v>
      </c>
      <c r="E171" s="192" t="s">
        <v>304</v>
      </c>
      <c r="F171" s="171" t="n">
        <v>2021</v>
      </c>
      <c r="G171" s="171" t="n">
        <v>2023</v>
      </c>
      <c r="H171" s="39" t="n">
        <f aca="false">I171</f>
        <v>0</v>
      </c>
      <c r="I171" s="39" t="n">
        <f aca="false">I173+I172</f>
        <v>0</v>
      </c>
      <c r="J171" s="39" t="n">
        <f aca="false">J172+J173</f>
        <v>0</v>
      </c>
      <c r="K171" s="39" t="n">
        <f aca="false">K172+K173</f>
        <v>0</v>
      </c>
      <c r="L171" s="39" t="n">
        <f aca="false">L172+L173</f>
        <v>0</v>
      </c>
      <c r="M171" s="39" t="n">
        <f aca="false">M172+M173</f>
        <v>0</v>
      </c>
      <c r="N171" s="39" t="n">
        <f aca="false">N172+N173</f>
        <v>0</v>
      </c>
      <c r="O171" s="39" t="n">
        <f aca="false">O172+O173</f>
        <v>0</v>
      </c>
      <c r="P171" s="39" t="n">
        <f aca="false">P172+P173</f>
        <v>0</v>
      </c>
      <c r="Q171" s="39" t="n">
        <f aca="false">Q172+Q173</f>
        <v>0</v>
      </c>
      <c r="R171" s="39" t="n">
        <f aca="false">R172+R173</f>
        <v>0</v>
      </c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97" t="s">
        <v>32</v>
      </c>
      <c r="AJ171" s="97" t="s">
        <v>32</v>
      </c>
      <c r="AK171" s="97" t="s">
        <v>32</v>
      </c>
      <c r="AL171" s="97" t="s">
        <v>32</v>
      </c>
      <c r="AM171" s="97" t="s">
        <v>32</v>
      </c>
      <c r="AN171" s="97" t="s">
        <v>32</v>
      </c>
      <c r="AO171" s="97" t="s">
        <v>32</v>
      </c>
      <c r="AP171" s="97" t="s">
        <v>32</v>
      </c>
      <c r="AQ171" s="97" t="s">
        <v>32</v>
      </c>
      <c r="AR171" s="97" t="s">
        <v>32</v>
      </c>
      <c r="AS171" s="97" t="s">
        <v>32</v>
      </c>
      <c r="AT171" s="97" t="s">
        <v>32</v>
      </c>
      <c r="AU171" s="97" t="s">
        <v>32</v>
      </c>
    </row>
    <row r="172" customFormat="false" ht="404.25" hidden="false" customHeight="true" outlineLevel="0" collapsed="false">
      <c r="A172" s="191" t="s">
        <v>305</v>
      </c>
      <c r="B172" s="173" t="s">
        <v>306</v>
      </c>
      <c r="C172" s="37" t="s">
        <v>29</v>
      </c>
      <c r="D172" s="105" t="s">
        <v>303</v>
      </c>
      <c r="E172" s="192" t="s">
        <v>304</v>
      </c>
      <c r="F172" s="171" t="n">
        <v>2021</v>
      </c>
      <c r="G172" s="171" t="n">
        <v>2023</v>
      </c>
      <c r="H172" s="39" t="n">
        <f aca="false">I172</f>
        <v>0</v>
      </c>
      <c r="I172" s="39" t="n">
        <f aca="false">J172+K172+L172+M172+N172+O172+P172+Q172+R172</f>
        <v>0</v>
      </c>
      <c r="J172" s="39" t="n">
        <v>0</v>
      </c>
      <c r="K172" s="39" t="n">
        <v>0</v>
      </c>
      <c r="L172" s="39" t="n">
        <v>0</v>
      </c>
      <c r="M172" s="39" t="n">
        <v>0</v>
      </c>
      <c r="N172" s="39" t="n">
        <v>0</v>
      </c>
      <c r="O172" s="39" t="n">
        <v>0</v>
      </c>
      <c r="P172" s="39" t="n">
        <v>0</v>
      </c>
      <c r="Q172" s="39" t="n">
        <v>0</v>
      </c>
      <c r="R172" s="39" t="n">
        <v>0</v>
      </c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97" t="s">
        <v>32</v>
      </c>
      <c r="AJ172" s="97" t="s">
        <v>32</v>
      </c>
      <c r="AK172" s="97" t="s">
        <v>32</v>
      </c>
      <c r="AL172" s="97" t="s">
        <v>32</v>
      </c>
      <c r="AM172" s="97" t="s">
        <v>32</v>
      </c>
      <c r="AN172" s="97" t="s">
        <v>32</v>
      </c>
      <c r="AO172" s="97" t="s">
        <v>32</v>
      </c>
      <c r="AP172" s="97" t="s">
        <v>32</v>
      </c>
      <c r="AQ172" s="97" t="s">
        <v>32</v>
      </c>
      <c r="AR172" s="97" t="s">
        <v>32</v>
      </c>
      <c r="AS172" s="97" t="s">
        <v>32</v>
      </c>
      <c r="AT172" s="97" t="s">
        <v>32</v>
      </c>
      <c r="AU172" s="97" t="s">
        <v>32</v>
      </c>
    </row>
    <row r="173" customFormat="false" ht="366" hidden="false" customHeight="true" outlineLevel="0" collapsed="false">
      <c r="A173" s="191" t="s">
        <v>307</v>
      </c>
      <c r="B173" s="173" t="s">
        <v>308</v>
      </c>
      <c r="C173" s="37" t="s">
        <v>29</v>
      </c>
      <c r="D173" s="105" t="s">
        <v>303</v>
      </c>
      <c r="E173" s="192" t="s">
        <v>304</v>
      </c>
      <c r="F173" s="171" t="n">
        <v>2021</v>
      </c>
      <c r="G173" s="171" t="n">
        <v>2023</v>
      </c>
      <c r="H173" s="39" t="n">
        <f aca="false">I173</f>
        <v>0</v>
      </c>
      <c r="I173" s="39" t="n">
        <f aca="false">J173+K173+L173+M173+N173+O173+P173+Q173</f>
        <v>0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39" t="n">
        <v>0</v>
      </c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97" t="s">
        <v>32</v>
      </c>
      <c r="AJ173" s="97" t="s">
        <v>32</v>
      </c>
      <c r="AK173" s="97" t="s">
        <v>32</v>
      </c>
      <c r="AL173" s="97" t="s">
        <v>32</v>
      </c>
      <c r="AM173" s="97" t="s">
        <v>32</v>
      </c>
      <c r="AN173" s="97" t="s">
        <v>32</v>
      </c>
      <c r="AO173" s="97" t="s">
        <v>32</v>
      </c>
      <c r="AP173" s="97" t="s">
        <v>32</v>
      </c>
      <c r="AQ173" s="97" t="s">
        <v>32</v>
      </c>
      <c r="AR173" s="97" t="s">
        <v>32</v>
      </c>
      <c r="AS173" s="97" t="s">
        <v>32</v>
      </c>
      <c r="AT173" s="97" t="s">
        <v>32</v>
      </c>
      <c r="AU173" s="97" t="s">
        <v>32</v>
      </c>
    </row>
    <row r="174" customFormat="false" ht="371.25" hidden="false" customHeight="true" outlineLevel="0" collapsed="false">
      <c r="A174" s="168"/>
      <c r="B174" s="173" t="s">
        <v>309</v>
      </c>
      <c r="C174" s="37" t="s">
        <v>29</v>
      </c>
      <c r="D174" s="105" t="s">
        <v>303</v>
      </c>
      <c r="E174" s="192" t="s">
        <v>304</v>
      </c>
      <c r="F174" s="171"/>
      <c r="G174" s="171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97" t="s">
        <v>32</v>
      </c>
      <c r="AJ174" s="97" t="s">
        <v>32</v>
      </c>
      <c r="AK174" s="97" t="s">
        <v>32</v>
      </c>
      <c r="AL174" s="97" t="s">
        <v>32</v>
      </c>
      <c r="AM174" s="97" t="s">
        <v>32</v>
      </c>
      <c r="AN174" s="97" t="s">
        <v>32</v>
      </c>
      <c r="AO174" s="97" t="s">
        <v>32</v>
      </c>
      <c r="AP174" s="97" t="s">
        <v>32</v>
      </c>
      <c r="AQ174" s="97" t="s">
        <v>32</v>
      </c>
      <c r="AR174" s="97" t="s">
        <v>32</v>
      </c>
      <c r="AS174" s="97" t="s">
        <v>32</v>
      </c>
      <c r="AT174" s="97" t="s">
        <v>32</v>
      </c>
      <c r="AU174" s="97" t="s">
        <v>32</v>
      </c>
    </row>
    <row r="175" s="70" customFormat="true" ht="50.25" hidden="false" customHeight="true" outlineLevel="0" collapsed="false">
      <c r="A175" s="74"/>
      <c r="B175" s="75" t="s">
        <v>310</v>
      </c>
      <c r="C175" s="76"/>
      <c r="D175" s="77"/>
      <c r="E175" s="75"/>
      <c r="F175" s="139"/>
      <c r="G175" s="139"/>
      <c r="H175" s="79" t="n">
        <f aca="false">I175+S175+AA175</f>
        <v>832.6</v>
      </c>
      <c r="I175" s="79" t="n">
        <f aca="false">SUM(I152+I155)</f>
        <v>348.2</v>
      </c>
      <c r="J175" s="79" t="n">
        <f aca="false">SUM(J152+J155)</f>
        <v>0</v>
      </c>
      <c r="K175" s="79" t="n">
        <f aca="false">SUM(K152+K155)</f>
        <v>0</v>
      </c>
      <c r="L175" s="79" t="n">
        <f aca="false">SUM(L152+L155)</f>
        <v>0</v>
      </c>
      <c r="M175" s="79"/>
      <c r="N175" s="79" t="n">
        <f aca="false">SUM(N152+N155)</f>
        <v>0</v>
      </c>
      <c r="O175" s="79" t="n">
        <f aca="false">SUM(O152+O155)</f>
        <v>0</v>
      </c>
      <c r="P175" s="79" t="n">
        <f aca="false">SUM(P152+P155)</f>
        <v>0</v>
      </c>
      <c r="Q175" s="79" t="n">
        <f aca="false">SUM(Q152+Q155)</f>
        <v>348.2</v>
      </c>
      <c r="R175" s="79" t="n">
        <f aca="false">SUM(R152+R155)</f>
        <v>0</v>
      </c>
      <c r="S175" s="79" t="n">
        <f aca="false">SUM(S152+S155)</f>
        <v>238.2</v>
      </c>
      <c r="T175" s="79" t="n">
        <f aca="false">SUM(T152+T155)</f>
        <v>0</v>
      </c>
      <c r="U175" s="79" t="n">
        <f aca="false">SUM(U152+U155)</f>
        <v>0</v>
      </c>
      <c r="V175" s="79" t="n">
        <f aca="false">SUM(V152+V155)</f>
        <v>0</v>
      </c>
      <c r="W175" s="79" t="n">
        <f aca="false">SUM(W152+W155)</f>
        <v>0</v>
      </c>
      <c r="X175" s="79" t="n">
        <f aca="false">SUM(X152+X155)</f>
        <v>0</v>
      </c>
      <c r="Y175" s="79" t="n">
        <f aca="false">SUM(Y152+Y155)</f>
        <v>238.2</v>
      </c>
      <c r="Z175" s="79" t="n">
        <f aca="false">SUM(Z152+Z155)</f>
        <v>0</v>
      </c>
      <c r="AA175" s="79" t="n">
        <f aca="false">SUM(AA152+AA155)</f>
        <v>246.2</v>
      </c>
      <c r="AB175" s="79" t="n">
        <f aca="false">SUM(AB152+AB155)</f>
        <v>0</v>
      </c>
      <c r="AC175" s="79" t="n">
        <f aca="false">SUM(AC152+AC155)</f>
        <v>0</v>
      </c>
      <c r="AD175" s="79" t="n">
        <f aca="false">SUM(AD152+AD155)</f>
        <v>0</v>
      </c>
      <c r="AE175" s="79" t="n">
        <f aca="false">SUM(AE152+AE155)</f>
        <v>0</v>
      </c>
      <c r="AF175" s="79" t="n">
        <f aca="false">SUM(AF152+AF155)</f>
        <v>0</v>
      </c>
      <c r="AG175" s="79" t="n">
        <f aca="false">SUM(AG152+AG155)</f>
        <v>246.2</v>
      </c>
      <c r="AH175" s="79" t="n">
        <f aca="false">SUM(AH152+AH155)</f>
        <v>0</v>
      </c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38"/>
      <c r="AS175" s="138"/>
      <c r="AT175" s="138"/>
      <c r="AU175" s="138"/>
    </row>
    <row r="176" s="3" customFormat="true" ht="49.5" hidden="false" customHeight="true" outlineLevel="0" collapsed="false">
      <c r="A176" s="193" t="s">
        <v>311</v>
      </c>
      <c r="B176" s="193"/>
      <c r="C176" s="193"/>
      <c r="D176" s="193"/>
      <c r="E176" s="193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3"/>
      <c r="Q176" s="193"/>
      <c r="R176" s="193"/>
      <c r="S176" s="193"/>
      <c r="T176" s="193"/>
      <c r="U176" s="193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/>
      <c r="AF176" s="193"/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</row>
    <row r="177" s="3" customFormat="true" ht="190.5" hidden="false" customHeight="true" outlineLevel="0" collapsed="false">
      <c r="A177" s="27" t="s">
        <v>312</v>
      </c>
      <c r="B177" s="28" t="s">
        <v>313</v>
      </c>
      <c r="C177" s="37" t="s">
        <v>29</v>
      </c>
      <c r="D177" s="105" t="s">
        <v>36</v>
      </c>
      <c r="E177" s="30" t="s">
        <v>314</v>
      </c>
      <c r="F177" s="170" t="n">
        <v>2021</v>
      </c>
      <c r="G177" s="170" t="n">
        <v>2023</v>
      </c>
      <c r="H177" s="32" t="n">
        <f aca="false">I177+S177+AA177</f>
        <v>12991.8</v>
      </c>
      <c r="I177" s="32" t="n">
        <f aca="false">J177+P177</f>
        <v>4330.6</v>
      </c>
      <c r="J177" s="32" t="n">
        <f aca="false">J180</f>
        <v>1500</v>
      </c>
      <c r="K177" s="32" t="n">
        <f aca="false">K180</f>
        <v>0</v>
      </c>
      <c r="L177" s="32" t="n">
        <f aca="false">L180</f>
        <v>0</v>
      </c>
      <c r="M177" s="32"/>
      <c r="N177" s="32" t="n">
        <f aca="false">N180</f>
        <v>0</v>
      </c>
      <c r="O177" s="32" t="n">
        <f aca="false">O180</f>
        <v>0</v>
      </c>
      <c r="P177" s="32" t="n">
        <f aca="false">P180</f>
        <v>2830.6</v>
      </c>
      <c r="Q177" s="32" t="n">
        <f aca="false">Q180</f>
        <v>0</v>
      </c>
      <c r="R177" s="32" t="n">
        <f aca="false">R180</f>
        <v>0</v>
      </c>
      <c r="S177" s="32" t="n">
        <f aca="false">S180</f>
        <v>4330.6</v>
      </c>
      <c r="T177" s="32" t="n">
        <f aca="false">T180</f>
        <v>1500</v>
      </c>
      <c r="U177" s="32" t="n">
        <f aca="false">U180</f>
        <v>0</v>
      </c>
      <c r="V177" s="32" t="n">
        <f aca="false">V180</f>
        <v>0</v>
      </c>
      <c r="W177" s="32" t="n">
        <f aca="false">W180</f>
        <v>0</v>
      </c>
      <c r="X177" s="32" t="n">
        <f aca="false">X180</f>
        <v>2830.6</v>
      </c>
      <c r="Y177" s="32" t="n">
        <f aca="false">Y180</f>
        <v>0</v>
      </c>
      <c r="Z177" s="32" t="n">
        <f aca="false">Z180</f>
        <v>0</v>
      </c>
      <c r="AA177" s="32" t="n">
        <f aca="false">AA180</f>
        <v>4330.6</v>
      </c>
      <c r="AB177" s="32" t="n">
        <f aca="false">AB180</f>
        <v>1500</v>
      </c>
      <c r="AC177" s="32" t="n">
        <f aca="false">AC180</f>
        <v>0</v>
      </c>
      <c r="AD177" s="32" t="n">
        <f aca="false">AD180</f>
        <v>0</v>
      </c>
      <c r="AE177" s="32" t="n">
        <f aca="false">AE180</f>
        <v>0</v>
      </c>
      <c r="AF177" s="32" t="n">
        <f aca="false">AF180</f>
        <v>2830.6</v>
      </c>
      <c r="AG177" s="32" t="n">
        <f aca="false">AG180</f>
        <v>0</v>
      </c>
      <c r="AH177" s="32" t="n">
        <f aca="false">AH180</f>
        <v>0</v>
      </c>
      <c r="AI177" s="97" t="s">
        <v>32</v>
      </c>
      <c r="AJ177" s="97" t="s">
        <v>32</v>
      </c>
      <c r="AK177" s="97" t="s">
        <v>32</v>
      </c>
      <c r="AL177" s="97" t="s">
        <v>32</v>
      </c>
      <c r="AM177" s="97" t="s">
        <v>32</v>
      </c>
      <c r="AN177" s="97" t="s">
        <v>32</v>
      </c>
      <c r="AO177" s="97" t="s">
        <v>32</v>
      </c>
      <c r="AP177" s="97" t="s">
        <v>32</v>
      </c>
      <c r="AQ177" s="97" t="s">
        <v>32</v>
      </c>
      <c r="AR177" s="97" t="s">
        <v>32</v>
      </c>
      <c r="AS177" s="97" t="s">
        <v>32</v>
      </c>
      <c r="AT177" s="97" t="s">
        <v>32</v>
      </c>
      <c r="AU177" s="97" t="s">
        <v>32</v>
      </c>
    </row>
    <row r="178" s="3" customFormat="true" ht="234.75" hidden="false" customHeight="true" outlineLevel="0" collapsed="false">
      <c r="A178" s="35" t="s">
        <v>315</v>
      </c>
      <c r="B178" s="59" t="s">
        <v>316</v>
      </c>
      <c r="C178" s="37" t="s">
        <v>29</v>
      </c>
      <c r="D178" s="105" t="s">
        <v>36</v>
      </c>
      <c r="E178" s="30"/>
      <c r="F178" s="171" t="n">
        <v>2021</v>
      </c>
      <c r="G178" s="171" t="n">
        <v>2023</v>
      </c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97" t="s">
        <v>32</v>
      </c>
      <c r="AJ178" s="97"/>
      <c r="AK178" s="97"/>
      <c r="AL178" s="97"/>
      <c r="AM178" s="97" t="s">
        <v>32</v>
      </c>
      <c r="AN178" s="97"/>
      <c r="AO178" s="97"/>
      <c r="AP178" s="97"/>
      <c r="AQ178" s="97" t="s">
        <v>32</v>
      </c>
      <c r="AR178" s="97"/>
      <c r="AS178" s="97"/>
      <c r="AT178" s="97"/>
      <c r="AU178" s="97"/>
    </row>
    <row r="179" s="3" customFormat="true" ht="209.25" hidden="false" customHeight="true" outlineLevel="0" collapsed="false">
      <c r="A179" s="27"/>
      <c r="B179" s="59" t="s">
        <v>317</v>
      </c>
      <c r="C179" s="37" t="s">
        <v>29</v>
      </c>
      <c r="D179" s="105" t="s">
        <v>36</v>
      </c>
      <c r="E179" s="30"/>
      <c r="F179" s="171" t="n">
        <v>2021</v>
      </c>
      <c r="G179" s="171" t="n">
        <v>2023</v>
      </c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97" t="s">
        <v>32</v>
      </c>
      <c r="AJ179" s="97"/>
      <c r="AK179" s="97"/>
      <c r="AL179" s="97"/>
      <c r="AM179" s="97" t="s">
        <v>32</v>
      </c>
      <c r="AN179" s="97"/>
      <c r="AO179" s="97"/>
      <c r="AP179" s="97"/>
      <c r="AQ179" s="97" t="s">
        <v>32</v>
      </c>
      <c r="AR179" s="97"/>
      <c r="AS179" s="97"/>
      <c r="AT179" s="97"/>
      <c r="AU179" s="97"/>
    </row>
    <row r="180" s="3" customFormat="true" ht="202.5" hidden="false" customHeight="true" outlineLevel="0" collapsed="false">
      <c r="A180" s="35" t="s">
        <v>318</v>
      </c>
      <c r="B180" s="59" t="s">
        <v>319</v>
      </c>
      <c r="C180" s="37" t="s">
        <v>29</v>
      </c>
      <c r="D180" s="105" t="s">
        <v>36</v>
      </c>
      <c r="E180" s="30"/>
      <c r="F180" s="171" t="n">
        <v>2021</v>
      </c>
      <c r="G180" s="171" t="n">
        <v>2023</v>
      </c>
      <c r="H180" s="39" t="n">
        <f aca="false">I180+S180+AA180</f>
        <v>12991.8</v>
      </c>
      <c r="I180" s="39" t="n">
        <f aca="false">J180+P180</f>
        <v>4330.6</v>
      </c>
      <c r="J180" s="39" t="n">
        <v>1500</v>
      </c>
      <c r="K180" s="39"/>
      <c r="L180" s="39"/>
      <c r="M180" s="39"/>
      <c r="N180" s="39"/>
      <c r="O180" s="39"/>
      <c r="P180" s="39" t="n">
        <v>2830.6</v>
      </c>
      <c r="Q180" s="39"/>
      <c r="R180" s="39"/>
      <c r="S180" s="39" t="n">
        <f aca="false">T180+X180</f>
        <v>4330.6</v>
      </c>
      <c r="T180" s="39" t="n">
        <v>1500</v>
      </c>
      <c r="U180" s="39"/>
      <c r="V180" s="39"/>
      <c r="W180" s="39"/>
      <c r="X180" s="39" t="n">
        <v>2830.6</v>
      </c>
      <c r="Y180" s="39"/>
      <c r="Z180" s="39"/>
      <c r="AA180" s="39" t="n">
        <f aca="false">AB180+AF180</f>
        <v>4330.6</v>
      </c>
      <c r="AB180" s="39" t="n">
        <v>1500</v>
      </c>
      <c r="AC180" s="39"/>
      <c r="AD180" s="39"/>
      <c r="AE180" s="39"/>
      <c r="AF180" s="39" t="n">
        <v>2830.6</v>
      </c>
      <c r="AG180" s="39"/>
      <c r="AH180" s="32"/>
      <c r="AI180" s="97" t="s">
        <v>32</v>
      </c>
      <c r="AJ180" s="97" t="s">
        <v>32</v>
      </c>
      <c r="AK180" s="97" t="s">
        <v>32</v>
      </c>
      <c r="AL180" s="97" t="s">
        <v>32</v>
      </c>
      <c r="AM180" s="97" t="s">
        <v>32</v>
      </c>
      <c r="AN180" s="97" t="s">
        <v>32</v>
      </c>
      <c r="AO180" s="97" t="s">
        <v>32</v>
      </c>
      <c r="AP180" s="97" t="s">
        <v>32</v>
      </c>
      <c r="AQ180" s="97" t="s">
        <v>32</v>
      </c>
      <c r="AR180" s="97" t="s">
        <v>32</v>
      </c>
      <c r="AS180" s="97" t="s">
        <v>32</v>
      </c>
      <c r="AT180" s="97" t="s">
        <v>32</v>
      </c>
      <c r="AU180" s="97" t="s">
        <v>32</v>
      </c>
    </row>
    <row r="181" s="3" customFormat="true" ht="186.75" hidden="false" customHeight="true" outlineLevel="0" collapsed="false">
      <c r="A181" s="27"/>
      <c r="B181" s="59" t="s">
        <v>320</v>
      </c>
      <c r="C181" s="37" t="s">
        <v>29</v>
      </c>
      <c r="D181" s="105" t="s">
        <v>36</v>
      </c>
      <c r="E181" s="30"/>
      <c r="F181" s="171" t="n">
        <v>2021</v>
      </c>
      <c r="G181" s="171" t="n">
        <v>2023</v>
      </c>
      <c r="H181" s="39" t="n">
        <f aca="false">I181+S181+AA181</f>
        <v>0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97" t="s">
        <v>32</v>
      </c>
      <c r="AJ181" s="97" t="s">
        <v>32</v>
      </c>
      <c r="AK181" s="97" t="s">
        <v>32</v>
      </c>
      <c r="AL181" s="97" t="s">
        <v>32</v>
      </c>
      <c r="AM181" s="97" t="s">
        <v>32</v>
      </c>
      <c r="AN181" s="97" t="s">
        <v>32</v>
      </c>
      <c r="AO181" s="97" t="s">
        <v>32</v>
      </c>
      <c r="AP181" s="97" t="s">
        <v>32</v>
      </c>
      <c r="AQ181" s="97" t="s">
        <v>32</v>
      </c>
      <c r="AR181" s="97" t="s">
        <v>32</v>
      </c>
      <c r="AS181" s="97" t="s">
        <v>32</v>
      </c>
      <c r="AT181" s="97" t="s">
        <v>32</v>
      </c>
      <c r="AU181" s="97" t="s">
        <v>32</v>
      </c>
    </row>
    <row r="182" s="3" customFormat="true" ht="258" hidden="false" customHeight="true" outlineLevel="0" collapsed="false">
      <c r="A182" s="27" t="s">
        <v>321</v>
      </c>
      <c r="B182" s="28" t="s">
        <v>322</v>
      </c>
      <c r="C182" s="37" t="s">
        <v>323</v>
      </c>
      <c r="D182" s="105" t="s">
        <v>324</v>
      </c>
      <c r="E182" s="194" t="s">
        <v>325</v>
      </c>
      <c r="F182" s="171"/>
      <c r="G182" s="171"/>
      <c r="H182" s="32" t="n">
        <f aca="false">I182</f>
        <v>0</v>
      </c>
      <c r="I182" s="32" t="n">
        <f aca="false">Q182</f>
        <v>0</v>
      </c>
      <c r="J182" s="32"/>
      <c r="K182" s="32"/>
      <c r="L182" s="32"/>
      <c r="M182" s="32"/>
      <c r="N182" s="32"/>
      <c r="O182" s="32"/>
      <c r="P182" s="32"/>
      <c r="Q182" s="32" t="n">
        <v>0</v>
      </c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97"/>
      <c r="AJ182" s="97" t="s">
        <v>32</v>
      </c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</row>
    <row r="183" s="3" customFormat="true" ht="2.25" hidden="true" customHeight="true" outlineLevel="0" collapsed="false">
      <c r="A183" s="27"/>
      <c r="B183" s="75"/>
      <c r="C183" s="105"/>
      <c r="D183" s="105"/>
      <c r="E183" s="106"/>
      <c r="F183" s="171"/>
      <c r="G183" s="171"/>
      <c r="H183" s="32" t="n">
        <f aca="false">I183</f>
        <v>0</v>
      </c>
      <c r="I183" s="32" t="n">
        <f aca="false">Q183</f>
        <v>0</v>
      </c>
      <c r="J183" s="32"/>
      <c r="K183" s="32"/>
      <c r="L183" s="32"/>
      <c r="M183" s="32"/>
      <c r="N183" s="32"/>
      <c r="O183" s="32"/>
      <c r="P183" s="32"/>
      <c r="Q183" s="32" t="n">
        <v>0</v>
      </c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97"/>
      <c r="AJ183" s="97" t="s">
        <v>32</v>
      </c>
      <c r="AK183" s="97" t="s">
        <v>32</v>
      </c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</row>
    <row r="184" s="3" customFormat="true" ht="3" hidden="true" customHeight="true" outlineLevel="0" collapsed="false">
      <c r="A184" s="35"/>
      <c r="B184" s="76"/>
      <c r="C184" s="105"/>
      <c r="D184" s="105"/>
      <c r="E184" s="106"/>
      <c r="F184" s="171"/>
      <c r="G184" s="171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97"/>
      <c r="AJ184" s="97" t="s">
        <v>32</v>
      </c>
      <c r="AK184" s="97" t="s">
        <v>32</v>
      </c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</row>
    <row r="185" s="3" customFormat="true" ht="166.5" hidden="true" customHeight="true" outlineLevel="0" collapsed="false">
      <c r="A185" s="35"/>
      <c r="B185" s="76"/>
      <c r="C185" s="105"/>
      <c r="D185" s="105"/>
      <c r="E185" s="106"/>
      <c r="F185" s="171"/>
      <c r="G185" s="171"/>
      <c r="H185" s="39" t="n">
        <f aca="false">I185</f>
        <v>0</v>
      </c>
      <c r="I185" s="39" t="n">
        <f aca="false">Q185</f>
        <v>0</v>
      </c>
      <c r="J185" s="39"/>
      <c r="K185" s="39"/>
      <c r="L185" s="39"/>
      <c r="M185" s="39"/>
      <c r="N185" s="39"/>
      <c r="O185" s="39"/>
      <c r="P185" s="39"/>
      <c r="Q185" s="39" t="n">
        <v>0</v>
      </c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97"/>
      <c r="AJ185" s="97" t="s">
        <v>32</v>
      </c>
      <c r="AK185" s="97" t="s">
        <v>32</v>
      </c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</row>
    <row r="186" s="3" customFormat="true" ht="260.25" hidden="false" customHeight="true" outlineLevel="0" collapsed="false">
      <c r="A186" s="27" t="s">
        <v>326</v>
      </c>
      <c r="B186" s="28" t="s">
        <v>327</v>
      </c>
      <c r="C186" s="37" t="s">
        <v>323</v>
      </c>
      <c r="D186" s="105" t="s">
        <v>328</v>
      </c>
      <c r="E186" s="106"/>
      <c r="F186" s="171"/>
      <c r="G186" s="171"/>
      <c r="H186" s="32" t="n">
        <f aca="false">I186</f>
        <v>0</v>
      </c>
      <c r="I186" s="32" t="n">
        <f aca="false">P186+Q186</f>
        <v>0</v>
      </c>
      <c r="J186" s="32"/>
      <c r="K186" s="32"/>
      <c r="L186" s="32"/>
      <c r="M186" s="32"/>
      <c r="N186" s="32"/>
      <c r="O186" s="32"/>
      <c r="P186" s="32" t="n">
        <f aca="false">P188</f>
        <v>0</v>
      </c>
      <c r="Q186" s="32" t="n">
        <f aca="false">Q188</f>
        <v>0</v>
      </c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97"/>
      <c r="AJ186" s="97"/>
      <c r="AK186" s="97" t="s">
        <v>32</v>
      </c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</row>
    <row r="187" s="3" customFormat="true" ht="254.25" hidden="true" customHeight="true" outlineLevel="0" collapsed="false">
      <c r="A187" s="35" t="s">
        <v>329</v>
      </c>
      <c r="B187" s="59" t="s">
        <v>330</v>
      </c>
      <c r="C187" s="37" t="s">
        <v>323</v>
      </c>
      <c r="D187" s="105" t="s">
        <v>331</v>
      </c>
      <c r="E187" s="106"/>
      <c r="F187" s="171"/>
      <c r="G187" s="171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97"/>
      <c r="AJ187" s="97"/>
      <c r="AK187" s="97" t="s">
        <v>32</v>
      </c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</row>
    <row r="188" s="3" customFormat="true" ht="249.75" hidden="true" customHeight="true" outlineLevel="0" collapsed="false">
      <c r="A188" s="35" t="s">
        <v>332</v>
      </c>
      <c r="B188" s="59" t="s">
        <v>333</v>
      </c>
      <c r="C188" s="37" t="s">
        <v>323</v>
      </c>
      <c r="D188" s="105" t="s">
        <v>334</v>
      </c>
      <c r="E188" s="106"/>
      <c r="F188" s="171"/>
      <c r="G188" s="171"/>
      <c r="H188" s="39" t="n">
        <f aca="false">I188</f>
        <v>0</v>
      </c>
      <c r="I188" s="39" t="n">
        <f aca="false">P188+Q188</f>
        <v>0</v>
      </c>
      <c r="J188" s="39"/>
      <c r="K188" s="39"/>
      <c r="L188" s="39"/>
      <c r="M188" s="39"/>
      <c r="N188" s="39"/>
      <c r="O188" s="39"/>
      <c r="P188" s="39" t="n">
        <v>0</v>
      </c>
      <c r="Q188" s="39" t="n">
        <v>0</v>
      </c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97"/>
      <c r="AJ188" s="97"/>
      <c r="AK188" s="97" t="s">
        <v>32</v>
      </c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</row>
    <row r="189" s="3" customFormat="true" ht="249.75" hidden="true" customHeight="true" outlineLevel="0" collapsed="false">
      <c r="A189" s="27"/>
      <c r="B189" s="59" t="s">
        <v>335</v>
      </c>
      <c r="C189" s="37" t="s">
        <v>323</v>
      </c>
      <c r="D189" s="105" t="s">
        <v>334</v>
      </c>
      <c r="E189" s="195"/>
      <c r="F189" s="171"/>
      <c r="G189" s="171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97"/>
      <c r="AJ189" s="97"/>
      <c r="AK189" s="97" t="s">
        <v>32</v>
      </c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</row>
    <row r="190" s="70" customFormat="true" ht="59.25" hidden="false" customHeight="true" outlineLevel="0" collapsed="false">
      <c r="A190" s="74"/>
      <c r="B190" s="75" t="s">
        <v>336</v>
      </c>
      <c r="C190" s="76"/>
      <c r="D190" s="77"/>
      <c r="E190" s="75"/>
      <c r="F190" s="139"/>
      <c r="G190" s="139"/>
      <c r="H190" s="79" t="n">
        <f aca="false">I190+S190+AA190</f>
        <v>12991.8</v>
      </c>
      <c r="I190" s="79" t="n">
        <f aca="false">I177+I182+I183+I186</f>
        <v>4330.6</v>
      </c>
      <c r="J190" s="79" t="n">
        <f aca="false">J177</f>
        <v>1500</v>
      </c>
      <c r="K190" s="79" t="n">
        <f aca="false">K177</f>
        <v>0</v>
      </c>
      <c r="L190" s="79" t="n">
        <f aca="false">L177</f>
        <v>0</v>
      </c>
      <c r="M190" s="79" t="n">
        <f aca="false">M177</f>
        <v>0</v>
      </c>
      <c r="N190" s="79" t="n">
        <f aca="false">N177</f>
        <v>0</v>
      </c>
      <c r="O190" s="79" t="n">
        <f aca="false">O177</f>
        <v>0</v>
      </c>
      <c r="P190" s="79" t="n">
        <f aca="false">P177+P186</f>
        <v>2830.6</v>
      </c>
      <c r="Q190" s="79" t="n">
        <f aca="false">Q182+Q183+Q186</f>
        <v>0</v>
      </c>
      <c r="R190" s="79" t="n">
        <f aca="false">R177</f>
        <v>0</v>
      </c>
      <c r="S190" s="79" t="n">
        <f aca="false">S177</f>
        <v>4330.6</v>
      </c>
      <c r="T190" s="79" t="n">
        <f aca="false">T177</f>
        <v>1500</v>
      </c>
      <c r="U190" s="79" t="n">
        <f aca="false">U177</f>
        <v>0</v>
      </c>
      <c r="V190" s="79" t="n">
        <f aca="false">V177</f>
        <v>0</v>
      </c>
      <c r="W190" s="79" t="n">
        <f aca="false">W177</f>
        <v>0</v>
      </c>
      <c r="X190" s="79" t="n">
        <f aca="false">X177</f>
        <v>2830.6</v>
      </c>
      <c r="Y190" s="79" t="n">
        <f aca="false">Y177</f>
        <v>0</v>
      </c>
      <c r="Z190" s="79" t="n">
        <f aca="false">Z177</f>
        <v>0</v>
      </c>
      <c r="AA190" s="79" t="n">
        <f aca="false">AA177</f>
        <v>4330.6</v>
      </c>
      <c r="AB190" s="79" t="n">
        <f aca="false">AB177</f>
        <v>1500</v>
      </c>
      <c r="AC190" s="79" t="n">
        <f aca="false">AC177</f>
        <v>0</v>
      </c>
      <c r="AD190" s="79" t="n">
        <f aca="false">AD177</f>
        <v>0</v>
      </c>
      <c r="AE190" s="79" t="n">
        <f aca="false">AE177</f>
        <v>0</v>
      </c>
      <c r="AF190" s="79" t="n">
        <f aca="false">AF177</f>
        <v>2830.6</v>
      </c>
      <c r="AG190" s="79" t="n">
        <f aca="false">AG177</f>
        <v>0</v>
      </c>
      <c r="AH190" s="79" t="n">
        <f aca="false">AH177</f>
        <v>0</v>
      </c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</row>
    <row r="191" customFormat="false" ht="90" hidden="false" customHeight="true" outlineLevel="0" collapsed="false">
      <c r="A191" s="74"/>
      <c r="B191" s="75" t="s">
        <v>337</v>
      </c>
      <c r="C191" s="75"/>
      <c r="D191" s="79"/>
      <c r="E191" s="75"/>
      <c r="F191" s="139"/>
      <c r="G191" s="139"/>
      <c r="H191" s="79" t="n">
        <f aca="false">I191+S191+AA191</f>
        <v>608511.3</v>
      </c>
      <c r="I191" s="79" t="n">
        <f aca="false">J191+K191+L191+P191+Q191+R191</f>
        <v>421551.7</v>
      </c>
      <c r="J191" s="79" t="n">
        <f aca="false">J68+J101+J139+J175+J190</f>
        <v>46864.3</v>
      </c>
      <c r="K191" s="79" t="n">
        <f aca="false">K68+K101+K139+K175+K190</f>
        <v>152.3</v>
      </c>
      <c r="L191" s="79" t="n">
        <f aca="false">L68+L101+L139+L175+L190</f>
        <v>270.1</v>
      </c>
      <c r="M191" s="79" t="n">
        <f aca="false">M68+M101+M139+M175+M190</f>
        <v>0</v>
      </c>
      <c r="N191" s="79" t="n">
        <f aca="false">N68+N101+N139+N175+N190</f>
        <v>0</v>
      </c>
      <c r="O191" s="79" t="n">
        <f aca="false">O68+O101+O139+O175+O190</f>
        <v>0</v>
      </c>
      <c r="P191" s="79" t="n">
        <f aca="false">P68+P101+P139+P175+P190</f>
        <v>93785.3</v>
      </c>
      <c r="Q191" s="196" t="n">
        <f aca="false">Q68+Q101+Q139+Q175+Q190</f>
        <v>69335</v>
      </c>
      <c r="R191" s="79" t="n">
        <f aca="false">R101</f>
        <v>211144.7</v>
      </c>
      <c r="S191" s="79" t="n">
        <f aca="false">T191+U191+V191+X191+Y191</f>
        <v>97258.9</v>
      </c>
      <c r="T191" s="79" t="n">
        <f aca="false">T68+T101+T139+T190</f>
        <v>5135.7</v>
      </c>
      <c r="U191" s="79" t="n">
        <f aca="false">U68+U101+U139+U175+U190</f>
        <v>67.4</v>
      </c>
      <c r="V191" s="79" t="n">
        <f aca="false">V101+V139+V190</f>
        <v>122</v>
      </c>
      <c r="W191" s="79" t="n">
        <f aca="false">W101+W139+W190</f>
        <v>0</v>
      </c>
      <c r="X191" s="79" t="n">
        <f aca="false">X68+X101+X139+X190</f>
        <v>49538.1</v>
      </c>
      <c r="Y191" s="79" t="n">
        <f aca="false">Y101+Y139+Y190+Y68+Y175</f>
        <v>42395.7</v>
      </c>
      <c r="Z191" s="79" t="n">
        <f aca="false">Z101+Z139+Z190</f>
        <v>0</v>
      </c>
      <c r="AA191" s="79" t="n">
        <f aca="false">AA101+AA139+AA190+AA175+AA68</f>
        <v>89700.7</v>
      </c>
      <c r="AB191" s="79" t="n">
        <f aca="false">AB101+AB139+AB190</f>
        <v>5355.6</v>
      </c>
      <c r="AC191" s="79" t="n">
        <f aca="false">AC101+AC139+AC190</f>
        <v>7.4</v>
      </c>
      <c r="AD191" s="79" t="n">
        <f aca="false">AD101+AD139+AD190</f>
        <v>122</v>
      </c>
      <c r="AE191" s="79" t="n">
        <f aca="false">AE101+AE139+AE190</f>
        <v>0</v>
      </c>
      <c r="AF191" s="79" t="n">
        <f aca="false">AF101+AF139+AF190+AF175+AF68</f>
        <v>49538.1</v>
      </c>
      <c r="AG191" s="79" t="n">
        <f aca="false">AG101+AG139+AG190+AG68+AG175</f>
        <v>34677.6</v>
      </c>
      <c r="AH191" s="79" t="n">
        <f aca="false">AH101+AH139+AH190</f>
        <v>0</v>
      </c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38"/>
      <c r="AS191" s="138"/>
      <c r="AT191" s="138"/>
      <c r="AU191" s="138"/>
    </row>
    <row r="192" customFormat="false" ht="20.25" hidden="false" customHeight="false" outlineLevel="0" collapsed="false">
      <c r="A192" s="197"/>
      <c r="B192" s="198"/>
      <c r="C192" s="199"/>
      <c r="D192" s="200"/>
      <c r="E192" s="199"/>
      <c r="F192" s="201"/>
      <c r="G192" s="201"/>
      <c r="H192" s="201"/>
      <c r="I192" s="202"/>
      <c r="J192" s="202"/>
      <c r="K192" s="202"/>
      <c r="L192" s="202"/>
      <c r="M192" s="202"/>
      <c r="N192" s="203"/>
      <c r="O192" s="203"/>
      <c r="P192" s="203"/>
      <c r="Q192" s="202"/>
      <c r="R192" s="203"/>
      <c r="S192" s="204"/>
      <c r="T192" s="204"/>
      <c r="U192" s="204"/>
      <c r="V192" s="204"/>
      <c r="W192" s="204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/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0"/>
      <c r="AS192" s="200"/>
      <c r="AT192" s="200"/>
      <c r="AU192" s="200"/>
    </row>
    <row r="193" customFormat="false" ht="15" hidden="false" customHeight="false" outlineLevel="0" collapsed="false">
      <c r="A193" s="205"/>
      <c r="B193" s="206"/>
      <c r="C193" s="207"/>
      <c r="D193" s="208"/>
      <c r="E193" s="207"/>
      <c r="F193" s="209"/>
      <c r="G193" s="209"/>
      <c r="H193" s="209"/>
      <c r="I193" s="210"/>
      <c r="J193" s="210"/>
      <c r="K193" s="210"/>
      <c r="L193" s="210"/>
      <c r="M193" s="210"/>
      <c r="N193" s="211"/>
      <c r="O193" s="211"/>
      <c r="P193" s="211"/>
      <c r="Q193" s="210"/>
      <c r="R193" s="211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208"/>
      <c r="AS193" s="208"/>
      <c r="AT193" s="208"/>
      <c r="AU193" s="208"/>
    </row>
    <row r="194" customFormat="false" ht="15" hidden="false" customHeight="false" outlineLevel="0" collapsed="false">
      <c r="A194" s="205"/>
      <c r="B194" s="206"/>
      <c r="C194" s="207"/>
      <c r="D194" s="208"/>
      <c r="E194" s="207"/>
      <c r="F194" s="209"/>
      <c r="G194" s="209"/>
      <c r="H194" s="209"/>
      <c r="I194" s="210"/>
      <c r="J194" s="210"/>
      <c r="K194" s="210"/>
      <c r="L194" s="210"/>
      <c r="M194" s="210"/>
      <c r="N194" s="211"/>
      <c r="O194" s="211"/>
      <c r="P194" s="211"/>
      <c r="Q194" s="210"/>
      <c r="R194" s="211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208"/>
      <c r="AS194" s="208"/>
      <c r="AT194" s="208"/>
      <c r="AU194" s="208"/>
    </row>
    <row r="195" customFormat="false" ht="15" hidden="false" customHeight="false" outlineLevel="0" collapsed="false">
      <c r="A195" s="205"/>
      <c r="B195" s="206"/>
      <c r="C195" s="207"/>
      <c r="D195" s="208"/>
      <c r="E195" s="207"/>
      <c r="F195" s="209"/>
      <c r="G195" s="209"/>
      <c r="H195" s="209"/>
      <c r="I195" s="210"/>
      <c r="J195" s="210"/>
      <c r="K195" s="210"/>
      <c r="L195" s="210"/>
      <c r="M195" s="210"/>
      <c r="N195" s="211"/>
      <c r="O195" s="211"/>
      <c r="P195" s="211"/>
      <c r="Q195" s="210"/>
      <c r="R195" s="211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208"/>
      <c r="AS195" s="208"/>
      <c r="AT195" s="208"/>
      <c r="AU195" s="208"/>
    </row>
    <row r="196" customFormat="false" ht="15" hidden="false" customHeight="false" outlineLevel="0" collapsed="false">
      <c r="A196" s="205"/>
      <c r="B196" s="206"/>
      <c r="C196" s="207"/>
      <c r="D196" s="208"/>
      <c r="E196" s="207"/>
      <c r="F196" s="209"/>
      <c r="G196" s="209"/>
      <c r="H196" s="209"/>
      <c r="I196" s="210"/>
      <c r="J196" s="210"/>
      <c r="K196" s="210"/>
      <c r="L196" s="210"/>
      <c r="M196" s="210"/>
      <c r="N196" s="211"/>
      <c r="O196" s="211"/>
      <c r="P196" s="211"/>
      <c r="Q196" s="210"/>
      <c r="R196" s="211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208"/>
      <c r="AS196" s="208"/>
      <c r="AT196" s="208"/>
      <c r="AU196" s="208"/>
    </row>
    <row r="197" customFormat="false" ht="15" hidden="false" customHeight="false" outlineLevel="0" collapsed="false">
      <c r="A197" s="205"/>
      <c r="B197" s="206"/>
      <c r="C197" s="207"/>
      <c r="D197" s="208"/>
      <c r="E197" s="207"/>
      <c r="F197" s="209"/>
      <c r="G197" s="209"/>
      <c r="H197" s="209"/>
      <c r="I197" s="210"/>
      <c r="J197" s="210"/>
      <c r="K197" s="210"/>
      <c r="L197" s="210"/>
      <c r="M197" s="210"/>
      <c r="N197" s="211"/>
      <c r="O197" s="211"/>
      <c r="P197" s="211"/>
      <c r="Q197" s="210"/>
      <c r="R197" s="211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208"/>
      <c r="AS197" s="208"/>
      <c r="AT197" s="208"/>
      <c r="AU197" s="208"/>
    </row>
    <row r="198" customFormat="false" ht="15" hidden="false" customHeight="false" outlineLevel="0" collapsed="false">
      <c r="A198" s="205"/>
      <c r="B198" s="206"/>
      <c r="C198" s="207"/>
      <c r="D198" s="208"/>
      <c r="E198" s="207"/>
      <c r="F198" s="209"/>
      <c r="G198" s="209"/>
      <c r="H198" s="209"/>
      <c r="I198" s="210"/>
      <c r="J198" s="210"/>
      <c r="K198" s="210"/>
      <c r="L198" s="210"/>
      <c r="M198" s="210"/>
      <c r="N198" s="211"/>
      <c r="O198" s="211"/>
      <c r="P198" s="211"/>
      <c r="Q198" s="210"/>
      <c r="R198" s="211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208"/>
      <c r="AS198" s="208"/>
      <c r="AT198" s="208"/>
      <c r="AU198" s="208"/>
    </row>
    <row r="199" customFormat="false" ht="15" hidden="false" customHeight="false" outlineLevel="0" collapsed="false">
      <c r="A199" s="205"/>
      <c r="B199" s="206"/>
      <c r="C199" s="207"/>
      <c r="D199" s="208"/>
      <c r="E199" s="207"/>
      <c r="F199" s="209"/>
      <c r="G199" s="209"/>
      <c r="H199" s="209"/>
      <c r="I199" s="210"/>
      <c r="J199" s="210"/>
      <c r="K199" s="210"/>
      <c r="L199" s="210"/>
      <c r="M199" s="210"/>
      <c r="N199" s="211"/>
      <c r="O199" s="211"/>
      <c r="P199" s="211"/>
      <c r="Q199" s="210"/>
      <c r="R199" s="211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208"/>
      <c r="AS199" s="208"/>
      <c r="AT199" s="208"/>
      <c r="AU199" s="208"/>
    </row>
    <row r="200" customFormat="false" ht="15" hidden="false" customHeight="false" outlineLevel="0" collapsed="false">
      <c r="A200" s="205"/>
      <c r="B200" s="206"/>
      <c r="C200" s="207"/>
      <c r="D200" s="208"/>
      <c r="E200" s="207"/>
      <c r="F200" s="209"/>
      <c r="G200" s="209"/>
      <c r="H200" s="209"/>
      <c r="I200" s="210"/>
      <c r="J200" s="210"/>
      <c r="K200" s="210"/>
      <c r="L200" s="210"/>
      <c r="M200" s="210"/>
      <c r="N200" s="211"/>
      <c r="O200" s="211"/>
      <c r="P200" s="211"/>
      <c r="Q200" s="210"/>
      <c r="R200" s="211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208"/>
      <c r="AS200" s="208"/>
      <c r="AT200" s="208"/>
      <c r="AU200" s="208"/>
    </row>
    <row r="201" customFormat="false" ht="15" hidden="false" customHeight="false" outlineLevel="0" collapsed="false">
      <c r="A201" s="205"/>
      <c r="B201" s="206"/>
      <c r="C201" s="207"/>
      <c r="D201" s="208"/>
      <c r="E201" s="207"/>
      <c r="F201" s="209"/>
      <c r="G201" s="209"/>
      <c r="H201" s="209"/>
      <c r="I201" s="210"/>
      <c r="J201" s="210"/>
      <c r="K201" s="210"/>
      <c r="L201" s="210"/>
      <c r="M201" s="210"/>
      <c r="N201" s="211"/>
      <c r="O201" s="211"/>
      <c r="P201" s="211"/>
      <c r="Q201" s="210"/>
      <c r="R201" s="211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208"/>
      <c r="AS201" s="208"/>
      <c r="AT201" s="208"/>
      <c r="AU201" s="208"/>
    </row>
    <row r="202" customFormat="false" ht="15" hidden="false" customHeight="false" outlineLevel="0" collapsed="false">
      <c r="A202" s="205"/>
      <c r="B202" s="206"/>
      <c r="C202" s="207"/>
      <c r="D202" s="208"/>
      <c r="E202" s="207"/>
      <c r="F202" s="209"/>
      <c r="G202" s="209"/>
      <c r="H202" s="209"/>
      <c r="I202" s="210"/>
      <c r="J202" s="210"/>
      <c r="K202" s="210"/>
      <c r="L202" s="210"/>
      <c r="M202" s="210"/>
      <c r="N202" s="211"/>
      <c r="O202" s="211"/>
      <c r="P202" s="211"/>
      <c r="Q202" s="210"/>
      <c r="R202" s="211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208"/>
      <c r="AS202" s="208"/>
      <c r="AT202" s="208"/>
      <c r="AU202" s="208"/>
    </row>
    <row r="203" customFormat="false" ht="15" hidden="false" customHeight="false" outlineLevel="0" collapsed="false">
      <c r="A203" s="212"/>
      <c r="B203" s="206"/>
      <c r="C203" s="207"/>
      <c r="D203" s="208"/>
      <c r="E203" s="207"/>
      <c r="F203" s="208"/>
      <c r="G203" s="208"/>
      <c r="H203" s="208"/>
      <c r="I203" s="211"/>
      <c r="J203" s="211"/>
      <c r="K203" s="211"/>
      <c r="L203" s="211"/>
      <c r="M203" s="211"/>
      <c r="N203" s="211"/>
      <c r="O203" s="211"/>
      <c r="P203" s="211"/>
      <c r="Q203" s="211"/>
      <c r="R203" s="211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</row>
    <row r="204" customFormat="false" ht="68.25" hidden="false" customHeight="true" outlineLevel="0" collapsed="false">
      <c r="B204" s="207"/>
      <c r="C204" s="207"/>
      <c r="D204" s="208"/>
      <c r="R204" s="213"/>
      <c r="X204" s="214"/>
    </row>
  </sheetData>
  <mergeCells count="128"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60:AU60"/>
    <mergeCell ref="E61:E63"/>
    <mergeCell ref="A69:AU69"/>
    <mergeCell ref="A70:AU70"/>
    <mergeCell ref="E73:E78"/>
    <mergeCell ref="A79:AU79"/>
    <mergeCell ref="A97:AU97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S110:AS111"/>
    <mergeCell ref="AU110:AU111"/>
    <mergeCell ref="A140:S140"/>
    <mergeCell ref="D146:D148"/>
    <mergeCell ref="E155:E170"/>
    <mergeCell ref="A159:A160"/>
    <mergeCell ref="B159:B160"/>
    <mergeCell ref="C159:C160"/>
    <mergeCell ref="D159:D160"/>
    <mergeCell ref="F159:F160"/>
    <mergeCell ref="G159:G160"/>
    <mergeCell ref="H159:H160"/>
    <mergeCell ref="I159:I160"/>
    <mergeCell ref="J159:J160"/>
    <mergeCell ref="K159:K160"/>
    <mergeCell ref="L159:L160"/>
    <mergeCell ref="N159:N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AD159:AD160"/>
    <mergeCell ref="AE159:AE160"/>
    <mergeCell ref="AF159:AF160"/>
    <mergeCell ref="AG159:AG160"/>
    <mergeCell ref="AH159:AH160"/>
    <mergeCell ref="AI159:AI160"/>
    <mergeCell ref="AJ159:AJ160"/>
    <mergeCell ref="AK159:AK160"/>
    <mergeCell ref="AL159:AL160"/>
    <mergeCell ref="AM159:AM160"/>
    <mergeCell ref="AN159:AN160"/>
    <mergeCell ref="AO159:AO160"/>
    <mergeCell ref="AP159:AP160"/>
    <mergeCell ref="AQ159:AQ160"/>
    <mergeCell ref="AR159:AR160"/>
    <mergeCell ref="AS159:AS160"/>
    <mergeCell ref="AU159:AU160"/>
    <mergeCell ref="A161:A162"/>
    <mergeCell ref="B161:B162"/>
    <mergeCell ref="A166:A167"/>
    <mergeCell ref="B166:B167"/>
    <mergeCell ref="A176:AU176"/>
    <mergeCell ref="E177:E181"/>
    <mergeCell ref="E183:E188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68" man="true" max="16383" min="0"/>
    <brk id="125" man="true" max="16383" min="0"/>
    <brk id="135" man="true" max="16383" min="0"/>
    <brk id="146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12-28T12:33:16Z</cp:lastPrinted>
  <dcterms:modified xsi:type="dcterms:W3CDTF">2020-12-30T09:00:53Z</dcterms:modified>
  <cp:revision>0</cp:revision>
  <dc:subject/>
  <dc:title/>
</cp:coreProperties>
</file>