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06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344">
  <si>
    <t xml:space="preserve">Приложение 
к постановлению администрации МР "Печора" 
от   " 19 "  февраля   2021 г. №  122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5     Осуществлено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6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7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8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2. Капитальный ремонт котла ДКВР-20-13 станц.1</t>
  </si>
  <si>
    <t xml:space="preserve">Контрольное событие 9                Проведен капитальный ремонт котла ДКВР-20-13 станц.1</t>
  </si>
  <si>
    <t xml:space="preserve">3.5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10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1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2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3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4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15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16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7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18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Замена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19                       Осуществлена замена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0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1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2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1 Приобретение трансформатора силового трехфазного 30 кВт" и кабеля КГ 1х90 (многожильный)</t>
  </si>
  <si>
    <t xml:space="preserve">Контрольное событие 23  Приобретен трансформатор силовой трехфазный 30 кВт" и кабель КГ 1х90 (многожильный)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4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6.1</t>
  </si>
  <si>
    <t xml:space="preserve">Мероприятие 1.3.1.1. Строительство внутрипоселковых газопровода в п. Кожва</t>
  </si>
  <si>
    <t xml:space="preserve">Контрольное событие 25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26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27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28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29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0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1 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32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3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34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5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6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7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8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39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0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1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2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3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4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45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6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4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1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2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3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4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5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56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57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58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0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61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19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7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B70" activeCellId="0" sqref="B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3.25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s="37" customFormat="true" ht="355.5" hidden="false" customHeight="true" outlineLevel="0" collapsed="false">
      <c r="A21" s="29" t="s">
        <v>28</v>
      </c>
      <c r="B21" s="30" t="s">
        <v>29</v>
      </c>
      <c r="C21" s="31" t="s">
        <v>30</v>
      </c>
      <c r="D21" s="32" t="s">
        <v>31</v>
      </c>
      <c r="E21" s="33" t="s">
        <v>32</v>
      </c>
      <c r="F21" s="34" t="n">
        <v>2021</v>
      </c>
      <c r="G21" s="34" t="n">
        <v>2023</v>
      </c>
      <c r="H21" s="34" t="n">
        <f aca="false">I21+S21+AA21</f>
        <v>20757.5</v>
      </c>
      <c r="I21" s="35" t="n">
        <f aca="false">SUM(J21:Q21)</f>
        <v>8770.4</v>
      </c>
      <c r="J21" s="35"/>
      <c r="K21" s="35"/>
      <c r="L21" s="35"/>
      <c r="M21" s="35"/>
      <c r="N21" s="35"/>
      <c r="O21" s="35"/>
      <c r="P21" s="35" t="n">
        <v>0</v>
      </c>
      <c r="Q21" s="35" t="n">
        <f aca="false">Q22+Q24+Q26+Q28</f>
        <v>8770.4</v>
      </c>
      <c r="R21" s="35" t="n">
        <f aca="false">SUM(R22:R23)</f>
        <v>0</v>
      </c>
      <c r="S21" s="35" t="n">
        <f aca="false">Y21</f>
        <v>8987.1</v>
      </c>
      <c r="T21" s="35" t="n">
        <f aca="false">SUM(T22:T23)</f>
        <v>0</v>
      </c>
      <c r="U21" s="35" t="n">
        <f aca="false">SUM(U22:U23)</f>
        <v>0</v>
      </c>
      <c r="V21" s="35" t="n">
        <f aca="false">SUM(V22:V23)</f>
        <v>0</v>
      </c>
      <c r="W21" s="35" t="n">
        <f aca="false">SUM(W22:W23)</f>
        <v>0</v>
      </c>
      <c r="X21" s="35" t="n">
        <f aca="false">SUM(X22:X23)</f>
        <v>0</v>
      </c>
      <c r="Y21" s="35" t="n">
        <f aca="false">Y22</f>
        <v>8987.1</v>
      </c>
      <c r="Z21" s="35" t="n">
        <f aca="false">SUM(Z22:Z23)</f>
        <v>0</v>
      </c>
      <c r="AA21" s="35" t="n">
        <f aca="false">AG21</f>
        <v>3000</v>
      </c>
      <c r="AB21" s="35" t="n">
        <f aca="false">SUM(AB22:AB23)</f>
        <v>0</v>
      </c>
      <c r="AC21" s="35" t="n">
        <f aca="false">SUM(AC22:AC23)</f>
        <v>0</v>
      </c>
      <c r="AD21" s="35" t="n">
        <f aca="false">SUM(AD22:AD23)</f>
        <v>0</v>
      </c>
      <c r="AE21" s="35" t="n">
        <f aca="false">SUM(AE22:AE23)</f>
        <v>0</v>
      </c>
      <c r="AF21" s="35" t="n">
        <f aca="false">SUM(AF22:AF23)</f>
        <v>0</v>
      </c>
      <c r="AG21" s="35" t="n">
        <f aca="false">AG22</f>
        <v>3000</v>
      </c>
      <c r="AH21" s="36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98.75" hidden="false" customHeight="true" outlineLevel="0" collapsed="false">
      <c r="A22" s="38" t="s">
        <v>34</v>
      </c>
      <c r="B22" s="39" t="s">
        <v>35</v>
      </c>
      <c r="C22" s="40" t="s">
        <v>30</v>
      </c>
      <c r="D22" s="33" t="s">
        <v>36</v>
      </c>
      <c r="E22" s="33" t="s">
        <v>32</v>
      </c>
      <c r="F22" s="41" t="n">
        <v>2021</v>
      </c>
      <c r="G22" s="41" t="n">
        <v>2023</v>
      </c>
      <c r="H22" s="41" t="n">
        <f aca="false">I22+S22+AA22</f>
        <v>17596.4</v>
      </c>
      <c r="I22" s="42" t="n">
        <f aca="false">SUM(J22:Q22)</f>
        <v>5609.3</v>
      </c>
      <c r="J22" s="42"/>
      <c r="K22" s="42"/>
      <c r="L22" s="42"/>
      <c r="M22" s="42"/>
      <c r="N22" s="42"/>
      <c r="O22" s="42"/>
      <c r="P22" s="42" t="n">
        <v>0</v>
      </c>
      <c r="Q22" s="42" t="n">
        <v>5609.3</v>
      </c>
      <c r="R22" s="42" t="n">
        <v>0</v>
      </c>
      <c r="S22" s="42" t="n">
        <f aca="false">SUM(X22:Y22)</f>
        <v>8987.1</v>
      </c>
      <c r="T22" s="42"/>
      <c r="U22" s="42"/>
      <c r="V22" s="42"/>
      <c r="W22" s="42"/>
      <c r="X22" s="42"/>
      <c r="Y22" s="42" t="n">
        <v>8987.1</v>
      </c>
      <c r="Z22" s="42"/>
      <c r="AA22" s="42" t="n">
        <f aca="false">AG22</f>
        <v>3000</v>
      </c>
      <c r="AB22" s="42"/>
      <c r="AC22" s="42"/>
      <c r="AD22" s="42"/>
      <c r="AE22" s="42"/>
      <c r="AF22" s="42"/>
      <c r="AG22" s="42" t="n">
        <v>3000</v>
      </c>
      <c r="AH22" s="43"/>
      <c r="AI22" s="43" t="s">
        <v>33</v>
      </c>
      <c r="AJ22" s="43" t="s">
        <v>33</v>
      </c>
      <c r="AK22" s="43" t="s">
        <v>33</v>
      </c>
      <c r="AL22" s="43" t="s">
        <v>33</v>
      </c>
      <c r="AM22" s="43" t="s">
        <v>33</v>
      </c>
      <c r="AN22" s="43" t="s">
        <v>33</v>
      </c>
      <c r="AO22" s="43" t="s">
        <v>33</v>
      </c>
      <c r="AP22" s="43" t="s">
        <v>33</v>
      </c>
      <c r="AQ22" s="43" t="s">
        <v>33</v>
      </c>
      <c r="AR22" s="43" t="s">
        <v>33</v>
      </c>
      <c r="AS22" s="43" t="s">
        <v>33</v>
      </c>
      <c r="AT22" s="43" t="s">
        <v>33</v>
      </c>
      <c r="AU22" s="44" t="s">
        <v>33</v>
      </c>
      <c r="AV22" s="45"/>
      <c r="AW22" s="45"/>
      <c r="AX22" s="45"/>
      <c r="AY22" s="46"/>
      <c r="AZ22" s="47"/>
      <c r="BA22" s="47"/>
      <c r="BB22" s="47"/>
      <c r="BC22" s="47"/>
      <c r="BD22" s="47"/>
      <c r="BE22" s="47"/>
      <c r="BF22" s="48"/>
    </row>
    <row r="23" customFormat="false" ht="194.25" hidden="false" customHeight="true" outlineLevel="0" collapsed="false">
      <c r="A23" s="38"/>
      <c r="B23" s="39" t="s">
        <v>37</v>
      </c>
      <c r="C23" s="40" t="s">
        <v>30</v>
      </c>
      <c r="D23" s="33" t="s">
        <v>36</v>
      </c>
      <c r="E23" s="33" t="s">
        <v>32</v>
      </c>
      <c r="F23" s="41" t="n">
        <v>2021</v>
      </c>
      <c r="G23" s="41" t="n">
        <v>2023</v>
      </c>
      <c r="H23" s="49"/>
      <c r="I23" s="35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33"/>
      <c r="AI23" s="33"/>
      <c r="AJ23" s="33"/>
      <c r="AK23" s="33"/>
      <c r="AL23" s="33" t="s">
        <v>33</v>
      </c>
      <c r="AM23" s="33"/>
      <c r="AN23" s="33"/>
      <c r="AO23" s="33"/>
      <c r="AP23" s="33" t="s">
        <v>33</v>
      </c>
      <c r="AQ23" s="33"/>
      <c r="AR23" s="33"/>
      <c r="AS23" s="33"/>
      <c r="AT23" s="33"/>
      <c r="AU23" s="51" t="s">
        <v>33</v>
      </c>
      <c r="AV23" s="48"/>
      <c r="AW23" s="52"/>
      <c r="AX23" s="52"/>
      <c r="AY23" s="52"/>
      <c r="AZ23" s="52"/>
      <c r="BA23" s="52"/>
      <c r="BB23" s="52"/>
      <c r="BC23" s="52"/>
      <c r="BD23" s="52"/>
      <c r="BE23" s="52"/>
      <c r="BF23" s="53"/>
    </row>
    <row r="24" customFormat="false" ht="285" hidden="false" customHeight="true" outlineLevel="0" collapsed="false">
      <c r="A24" s="38" t="s">
        <v>38</v>
      </c>
      <c r="B24" s="39" t="s">
        <v>39</v>
      </c>
      <c r="C24" s="40" t="s">
        <v>30</v>
      </c>
      <c r="D24" s="33" t="s">
        <v>40</v>
      </c>
      <c r="E24" s="33" t="s">
        <v>32</v>
      </c>
      <c r="F24" s="41" t="n">
        <v>2021</v>
      </c>
      <c r="G24" s="41" t="n">
        <v>2021</v>
      </c>
      <c r="H24" s="54" t="n">
        <v>1988</v>
      </c>
      <c r="I24" s="42" t="n">
        <v>1988</v>
      </c>
      <c r="J24" s="50"/>
      <c r="K24" s="50"/>
      <c r="L24" s="50"/>
      <c r="M24" s="50"/>
      <c r="N24" s="50"/>
      <c r="O24" s="50"/>
      <c r="P24" s="50"/>
      <c r="Q24" s="42" t="n">
        <v>1988</v>
      </c>
      <c r="R24" s="50"/>
      <c r="S24" s="42" t="n">
        <v>0</v>
      </c>
      <c r="T24" s="42"/>
      <c r="U24" s="42"/>
      <c r="V24" s="42"/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/>
      <c r="AG24" s="42"/>
      <c r="AH24" s="33"/>
      <c r="AI24" s="33"/>
      <c r="AJ24" s="43" t="s">
        <v>33</v>
      </c>
      <c r="AK24" s="43" t="s">
        <v>3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W24" s="52"/>
      <c r="AX24" s="52"/>
      <c r="AY24" s="52"/>
      <c r="AZ24" s="52"/>
      <c r="BA24" s="52"/>
      <c r="BB24" s="52"/>
      <c r="BC24" s="52"/>
      <c r="BD24" s="52"/>
      <c r="BE24" s="52"/>
      <c r="BF24" s="53"/>
    </row>
    <row r="25" customFormat="false" ht="293.25" hidden="false" customHeight="true" outlineLevel="0" collapsed="false">
      <c r="A25" s="38"/>
      <c r="B25" s="39" t="s">
        <v>41</v>
      </c>
      <c r="C25" s="40" t="s">
        <v>30</v>
      </c>
      <c r="D25" s="33" t="s">
        <v>40</v>
      </c>
      <c r="E25" s="33" t="s">
        <v>32</v>
      </c>
      <c r="F25" s="41" t="n">
        <v>2021</v>
      </c>
      <c r="G25" s="41" t="n">
        <v>2021</v>
      </c>
      <c r="H25" s="49"/>
      <c r="I25" s="3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33"/>
      <c r="AI25" s="33"/>
      <c r="AJ25" s="43" t="s">
        <v>33</v>
      </c>
      <c r="AK25" s="43" t="s">
        <v>33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W25" s="52"/>
      <c r="AX25" s="55"/>
      <c r="AY25" s="52"/>
      <c r="AZ25" s="52"/>
      <c r="BA25" s="52"/>
      <c r="BB25" s="52"/>
      <c r="BC25" s="52"/>
      <c r="BD25" s="52"/>
      <c r="BE25" s="52"/>
      <c r="BF25" s="53"/>
    </row>
    <row r="26" customFormat="false" ht="284.25" hidden="false" customHeight="true" outlineLevel="0" collapsed="false">
      <c r="A26" s="38" t="s">
        <v>42</v>
      </c>
      <c r="B26" s="39" t="s">
        <v>43</v>
      </c>
      <c r="C26" s="40" t="s">
        <v>30</v>
      </c>
      <c r="D26" s="33" t="s">
        <v>40</v>
      </c>
      <c r="E26" s="33" t="s">
        <v>32</v>
      </c>
      <c r="F26" s="41" t="n">
        <v>2021</v>
      </c>
      <c r="G26" s="41" t="n">
        <v>2021</v>
      </c>
      <c r="H26" s="56" t="n">
        <f aca="false">I26</f>
        <v>953</v>
      </c>
      <c r="I26" s="42" t="n">
        <f aca="false">Q26</f>
        <v>953</v>
      </c>
      <c r="J26" s="50"/>
      <c r="K26" s="50"/>
      <c r="L26" s="50"/>
      <c r="M26" s="50"/>
      <c r="N26" s="50"/>
      <c r="O26" s="50"/>
      <c r="P26" s="50"/>
      <c r="Q26" s="42" t="n">
        <v>953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33"/>
      <c r="AI26" s="43" t="s">
        <v>33</v>
      </c>
      <c r="AJ26" s="43" t="s">
        <v>33</v>
      </c>
      <c r="AK26" s="43" t="s">
        <v>33</v>
      </c>
      <c r="AL26" s="43" t="s">
        <v>33</v>
      </c>
      <c r="AM26" s="33"/>
      <c r="AN26" s="33"/>
      <c r="AO26" s="33"/>
      <c r="AP26" s="33"/>
      <c r="AQ26" s="33"/>
      <c r="AR26" s="33"/>
      <c r="AS26" s="33"/>
      <c r="AT26" s="33"/>
      <c r="AU26" s="33"/>
      <c r="AW26" s="52"/>
      <c r="AX26" s="57"/>
      <c r="AY26" s="52"/>
      <c r="AZ26" s="52"/>
      <c r="BA26" s="52"/>
      <c r="BB26" s="52"/>
      <c r="BC26" s="52"/>
      <c r="BD26" s="52"/>
      <c r="BE26" s="52"/>
      <c r="BF26" s="53"/>
    </row>
    <row r="27" customFormat="false" ht="255" hidden="false" customHeight="true" outlineLevel="0" collapsed="false">
      <c r="A27" s="38"/>
      <c r="B27" s="39" t="s">
        <v>44</v>
      </c>
      <c r="C27" s="40" t="s">
        <v>30</v>
      </c>
      <c r="D27" s="33" t="s">
        <v>40</v>
      </c>
      <c r="E27" s="33" t="s">
        <v>32</v>
      </c>
      <c r="F27" s="41" t="n">
        <v>2021</v>
      </c>
      <c r="G27" s="41" t="n">
        <v>2021</v>
      </c>
      <c r="H27" s="49"/>
      <c r="I27" s="3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33"/>
      <c r="AI27" s="43" t="s">
        <v>33</v>
      </c>
      <c r="AJ27" s="43" t="s">
        <v>33</v>
      </c>
      <c r="AK27" s="43" t="s">
        <v>33</v>
      </c>
      <c r="AL27" s="43" t="s">
        <v>33</v>
      </c>
      <c r="AM27" s="33"/>
      <c r="AN27" s="33"/>
      <c r="AO27" s="33"/>
      <c r="AP27" s="33"/>
      <c r="AQ27" s="33"/>
      <c r="AR27" s="33"/>
      <c r="AS27" s="33"/>
      <c r="AT27" s="33"/>
      <c r="AU27" s="33"/>
      <c r="AW27" s="52"/>
      <c r="AX27" s="52"/>
      <c r="AY27" s="52"/>
      <c r="AZ27" s="52"/>
      <c r="BA27" s="52"/>
      <c r="BB27" s="52"/>
      <c r="BC27" s="52"/>
      <c r="BD27" s="52"/>
      <c r="BE27" s="52"/>
      <c r="BF27" s="53"/>
    </row>
    <row r="28" customFormat="false" ht="189.75" hidden="false" customHeight="true" outlineLevel="0" collapsed="false">
      <c r="A28" s="38"/>
      <c r="B28" s="39" t="s">
        <v>45</v>
      </c>
      <c r="C28" s="40" t="s">
        <v>30</v>
      </c>
      <c r="D28" s="33" t="s">
        <v>36</v>
      </c>
      <c r="E28" s="33" t="s">
        <v>32</v>
      </c>
      <c r="F28" s="41" t="n">
        <v>2021</v>
      </c>
      <c r="G28" s="41" t="n">
        <v>2021</v>
      </c>
      <c r="H28" s="58" t="n">
        <f aca="false">I28</f>
        <v>220.1</v>
      </c>
      <c r="I28" s="42" t="n">
        <f aca="false">Q28</f>
        <v>220.1</v>
      </c>
      <c r="J28" s="50"/>
      <c r="K28" s="50"/>
      <c r="L28" s="50"/>
      <c r="M28" s="50"/>
      <c r="N28" s="50"/>
      <c r="O28" s="50"/>
      <c r="P28" s="50"/>
      <c r="Q28" s="42" t="n">
        <v>220.1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33"/>
      <c r="AI28" s="43" t="s">
        <v>33</v>
      </c>
      <c r="AJ28" s="43"/>
      <c r="AK28" s="43"/>
      <c r="AL28" s="43"/>
      <c r="AM28" s="33"/>
      <c r="AN28" s="33"/>
      <c r="AO28" s="33"/>
      <c r="AP28" s="33"/>
      <c r="AQ28" s="33"/>
      <c r="AR28" s="33"/>
      <c r="AS28" s="33"/>
      <c r="AT28" s="33"/>
      <c r="AU28" s="33"/>
      <c r="AW28" s="52"/>
      <c r="AX28" s="52"/>
      <c r="AY28" s="52"/>
      <c r="AZ28" s="52"/>
      <c r="BA28" s="52"/>
      <c r="BB28" s="52"/>
      <c r="BC28" s="52"/>
      <c r="BD28" s="52"/>
      <c r="BE28" s="52"/>
      <c r="BF28" s="53"/>
    </row>
    <row r="29" customFormat="false" ht="192" hidden="false" customHeight="true" outlineLevel="0" collapsed="false">
      <c r="A29" s="38"/>
      <c r="B29" s="39" t="s">
        <v>46</v>
      </c>
      <c r="C29" s="40" t="s">
        <v>30</v>
      </c>
      <c r="D29" s="33" t="s">
        <v>36</v>
      </c>
      <c r="E29" s="33" t="s">
        <v>32</v>
      </c>
      <c r="F29" s="41" t="n">
        <v>2021</v>
      </c>
      <c r="G29" s="41" t="n">
        <v>2021</v>
      </c>
      <c r="H29" s="49"/>
      <c r="I29" s="3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33"/>
      <c r="AI29" s="43" t="s">
        <v>33</v>
      </c>
      <c r="AJ29" s="43"/>
      <c r="AK29" s="43"/>
      <c r="AL29" s="43"/>
      <c r="AM29" s="33"/>
      <c r="AN29" s="33"/>
      <c r="AO29" s="33"/>
      <c r="AP29" s="33"/>
      <c r="AQ29" s="33"/>
      <c r="AR29" s="33"/>
      <c r="AS29" s="33"/>
      <c r="AT29" s="33"/>
      <c r="AU29" s="33"/>
      <c r="AW29" s="52"/>
      <c r="AX29" s="52"/>
      <c r="AY29" s="52"/>
      <c r="AZ29" s="52"/>
      <c r="BA29" s="52"/>
      <c r="BB29" s="52"/>
      <c r="BC29" s="52"/>
      <c r="BD29" s="52"/>
      <c r="BE29" s="52"/>
      <c r="BF29" s="53"/>
    </row>
    <row r="30" s="37" customFormat="true" ht="214.5" hidden="false" customHeight="true" outlineLevel="0" collapsed="false">
      <c r="A30" s="29" t="s">
        <v>47</v>
      </c>
      <c r="B30" s="30" t="s">
        <v>48</v>
      </c>
      <c r="C30" s="31" t="s">
        <v>30</v>
      </c>
      <c r="D30" s="32" t="s">
        <v>49</v>
      </c>
      <c r="E30" s="33" t="s">
        <v>32</v>
      </c>
      <c r="F30" s="41" t="n">
        <v>2021</v>
      </c>
      <c r="G30" s="41" t="n">
        <v>2021</v>
      </c>
      <c r="H30" s="59" t="n">
        <f aca="false">I30+S30+AA30</f>
        <v>114.9</v>
      </c>
      <c r="I30" s="35" t="n">
        <f aca="false">Q30</f>
        <v>114.9</v>
      </c>
      <c r="J30" s="35"/>
      <c r="K30" s="35"/>
      <c r="L30" s="35"/>
      <c r="M30" s="35"/>
      <c r="N30" s="35" t="n">
        <v>0</v>
      </c>
      <c r="O30" s="35"/>
      <c r="P30" s="35" t="n">
        <v>0</v>
      </c>
      <c r="Q30" s="35" t="n">
        <f aca="false">Q31</f>
        <v>114.9</v>
      </c>
      <c r="R30" s="35" t="n">
        <v>0</v>
      </c>
      <c r="S30" s="35" t="n">
        <f aca="false">SUM(W30:Z30)</f>
        <v>0</v>
      </c>
      <c r="T30" s="35"/>
      <c r="U30" s="35"/>
      <c r="V30" s="35"/>
      <c r="W30" s="35" t="n">
        <v>0</v>
      </c>
      <c r="X30" s="35"/>
      <c r="Y30" s="35"/>
      <c r="Z30" s="35" t="n">
        <v>0</v>
      </c>
      <c r="AA30" s="35" t="n">
        <f aca="false">SUM(AE30:AH30)</f>
        <v>0</v>
      </c>
      <c r="AB30" s="35"/>
      <c r="AC30" s="35"/>
      <c r="AD30" s="35"/>
      <c r="AE30" s="35" t="n">
        <v>0</v>
      </c>
      <c r="AF30" s="35" t="n">
        <v>0</v>
      </c>
      <c r="AG30" s="35"/>
      <c r="AH30" s="28"/>
      <c r="AI30" s="43" t="s">
        <v>33</v>
      </c>
      <c r="AJ30" s="43" t="s">
        <v>33</v>
      </c>
      <c r="AK30" s="43" t="s">
        <v>33</v>
      </c>
      <c r="AL30" s="43" t="s">
        <v>33</v>
      </c>
      <c r="AM30" s="28"/>
      <c r="AN30" s="28"/>
      <c r="AO30" s="28"/>
      <c r="AP30" s="28"/>
      <c r="AQ30" s="28"/>
      <c r="AR30" s="28"/>
      <c r="AS30" s="28"/>
      <c r="AT30" s="28"/>
      <c r="AU30" s="28"/>
      <c r="AW30" s="60"/>
      <c r="AX30" s="61"/>
      <c r="AY30" s="62"/>
      <c r="AZ30" s="60"/>
      <c r="BA30" s="60"/>
      <c r="BB30" s="60"/>
      <c r="BC30" s="60"/>
      <c r="BD30" s="60"/>
      <c r="BE30" s="60"/>
    </row>
    <row r="31" s="37" customFormat="true" ht="231.75" hidden="false" customHeight="true" outlineLevel="0" collapsed="false">
      <c r="A31" s="38" t="s">
        <v>50</v>
      </c>
      <c r="B31" s="63" t="s">
        <v>51</v>
      </c>
      <c r="C31" s="40" t="s">
        <v>30</v>
      </c>
      <c r="D31" s="33" t="s">
        <v>52</v>
      </c>
      <c r="E31" s="33" t="s">
        <v>32</v>
      </c>
      <c r="F31" s="41" t="n">
        <v>2021</v>
      </c>
      <c r="G31" s="41" t="n">
        <v>2021</v>
      </c>
      <c r="H31" s="56" t="n">
        <f aca="false">I31</f>
        <v>114.9</v>
      </c>
      <c r="I31" s="42" t="n">
        <f aca="false">Q31</f>
        <v>114.9</v>
      </c>
      <c r="J31" s="42"/>
      <c r="K31" s="42"/>
      <c r="L31" s="42"/>
      <c r="M31" s="42"/>
      <c r="N31" s="42"/>
      <c r="O31" s="42"/>
      <c r="P31" s="42"/>
      <c r="Q31" s="42" t="n">
        <v>114.9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28"/>
      <c r="AI31" s="43" t="s">
        <v>33</v>
      </c>
      <c r="AJ31" s="43" t="s">
        <v>33</v>
      </c>
      <c r="AK31" s="43" t="s">
        <v>33</v>
      </c>
      <c r="AL31" s="43" t="s">
        <v>33</v>
      </c>
      <c r="AM31" s="28"/>
      <c r="AN31" s="28"/>
      <c r="AO31" s="28"/>
      <c r="AP31" s="28"/>
      <c r="AQ31" s="28"/>
      <c r="AR31" s="28"/>
      <c r="AS31" s="28"/>
      <c r="AT31" s="28"/>
      <c r="AU31" s="28"/>
      <c r="AW31" s="60"/>
      <c r="AX31" s="61"/>
      <c r="AY31" s="60"/>
      <c r="AZ31" s="60"/>
      <c r="BA31" s="60"/>
      <c r="BB31" s="60"/>
      <c r="BC31" s="60"/>
      <c r="BD31" s="60"/>
      <c r="BE31" s="60"/>
    </row>
    <row r="32" s="37" customFormat="true" ht="222.75" hidden="false" customHeight="true" outlineLevel="0" collapsed="false">
      <c r="A32" s="29"/>
      <c r="B32" s="63" t="s">
        <v>53</v>
      </c>
      <c r="C32" s="40" t="s">
        <v>30</v>
      </c>
      <c r="D32" s="33" t="s">
        <v>52</v>
      </c>
      <c r="E32" s="33" t="s">
        <v>32</v>
      </c>
      <c r="F32" s="41"/>
      <c r="G32" s="41"/>
      <c r="H32" s="59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28"/>
      <c r="AI32" s="43" t="s">
        <v>33</v>
      </c>
      <c r="AJ32" s="43" t="s">
        <v>33</v>
      </c>
      <c r="AK32" s="43" t="s">
        <v>33</v>
      </c>
      <c r="AL32" s="43" t="s">
        <v>33</v>
      </c>
      <c r="AM32" s="28"/>
      <c r="AN32" s="28"/>
      <c r="AO32" s="28"/>
      <c r="AP32" s="28"/>
      <c r="AQ32" s="28"/>
      <c r="AR32" s="28"/>
      <c r="AS32" s="28"/>
      <c r="AT32" s="28"/>
      <c r="AU32" s="28"/>
      <c r="AW32" s="60"/>
      <c r="AX32" s="61"/>
      <c r="AY32" s="60"/>
      <c r="AZ32" s="60"/>
      <c r="BA32" s="60"/>
      <c r="BB32" s="60"/>
      <c r="BC32" s="60"/>
      <c r="BD32" s="60"/>
      <c r="BE32" s="60"/>
    </row>
    <row r="33" s="37" customFormat="true" ht="317.25" hidden="false" customHeight="true" outlineLevel="0" collapsed="false">
      <c r="A33" s="29" t="s">
        <v>54</v>
      </c>
      <c r="B33" s="30" t="s">
        <v>55</v>
      </c>
      <c r="C33" s="31" t="s">
        <v>30</v>
      </c>
      <c r="D33" s="32" t="s">
        <v>56</v>
      </c>
      <c r="E33" s="33" t="s">
        <v>57</v>
      </c>
      <c r="F33" s="34" t="n">
        <v>2021</v>
      </c>
      <c r="G33" s="34" t="n">
        <v>2023</v>
      </c>
      <c r="H33" s="35" t="n">
        <f aca="false">I33+S33+AA33</f>
        <v>51940.6</v>
      </c>
      <c r="I33" s="35" t="n">
        <f aca="false">SUM(J33:Q33)</f>
        <v>35301.6</v>
      </c>
      <c r="J33" s="35" t="n">
        <v>0</v>
      </c>
      <c r="K33" s="35" t="n">
        <v>0</v>
      </c>
      <c r="L33" s="35" t="n">
        <v>0</v>
      </c>
      <c r="M33" s="35"/>
      <c r="N33" s="35" t="n">
        <v>0</v>
      </c>
      <c r="O33" s="35"/>
      <c r="P33" s="35" t="n">
        <v>0</v>
      </c>
      <c r="Q33" s="35" t="n">
        <f aca="false">Q34+Q36+Q38+Q40+Q46+Q52+Q54+Q60+Q62+Q64+Q66+Q68+Q70</f>
        <v>35301.6</v>
      </c>
      <c r="R33" s="35" t="n">
        <v>0</v>
      </c>
      <c r="S33" s="35" t="n">
        <f aca="false">SUM(Y33)</f>
        <v>8979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f aca="false">Y42+Y48+Y50</f>
        <v>8979</v>
      </c>
      <c r="Z33" s="35" t="n">
        <v>0</v>
      </c>
      <c r="AA33" s="35" t="n">
        <f aca="false">AG33</f>
        <v>7660</v>
      </c>
      <c r="AB33" s="35" t="n">
        <v>0</v>
      </c>
      <c r="AC33" s="35" t="n">
        <v>0</v>
      </c>
      <c r="AD33" s="35" t="n">
        <v>0</v>
      </c>
      <c r="AE33" s="35" t="n">
        <v>0</v>
      </c>
      <c r="AF33" s="35" t="n">
        <v>0</v>
      </c>
      <c r="AG33" s="35" t="n">
        <f aca="false">AG44+AG56+AG59+AG58</f>
        <v>7660</v>
      </c>
      <c r="AH33" s="36" t="n">
        <v>0</v>
      </c>
      <c r="AI33" s="28" t="s">
        <v>33</v>
      </c>
      <c r="AJ33" s="28" t="s">
        <v>33</v>
      </c>
      <c r="AK33" s="28" t="s">
        <v>33</v>
      </c>
      <c r="AL33" s="28" t="s">
        <v>33</v>
      </c>
      <c r="AM33" s="28" t="s">
        <v>33</v>
      </c>
      <c r="AN33" s="28" t="s">
        <v>33</v>
      </c>
      <c r="AO33" s="28" t="s">
        <v>33</v>
      </c>
      <c r="AP33" s="28" t="s">
        <v>33</v>
      </c>
      <c r="AQ33" s="28" t="s">
        <v>33</v>
      </c>
      <c r="AR33" s="28" t="s">
        <v>33</v>
      </c>
      <c r="AS33" s="28" t="s">
        <v>33</v>
      </c>
      <c r="AT33" s="28" t="s">
        <v>33</v>
      </c>
      <c r="AU33" s="28" t="s">
        <v>33</v>
      </c>
    </row>
    <row r="34" s="37" customFormat="true" ht="202.5" hidden="false" customHeight="true" outlineLevel="0" collapsed="false">
      <c r="A34" s="38" t="s">
        <v>58</v>
      </c>
      <c r="B34" s="63" t="s">
        <v>59</v>
      </c>
      <c r="C34" s="40" t="s">
        <v>30</v>
      </c>
      <c r="D34" s="33" t="s">
        <v>40</v>
      </c>
      <c r="E34" s="33" t="s">
        <v>57</v>
      </c>
      <c r="F34" s="41" t="n">
        <v>2021</v>
      </c>
      <c r="G34" s="41" t="n">
        <v>2021</v>
      </c>
      <c r="H34" s="42" t="n">
        <v>5000</v>
      </c>
      <c r="I34" s="42" t="n">
        <v>5000</v>
      </c>
      <c r="J34" s="42"/>
      <c r="K34" s="42"/>
      <c r="L34" s="42"/>
      <c r="M34" s="42"/>
      <c r="N34" s="42"/>
      <c r="O34" s="42"/>
      <c r="P34" s="42"/>
      <c r="Q34" s="42" t="n">
        <v>5000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6"/>
      <c r="AI34" s="28"/>
      <c r="AJ34" s="43" t="s">
        <v>33</v>
      </c>
      <c r="AK34" s="43" t="s">
        <v>33</v>
      </c>
      <c r="AL34" s="43"/>
      <c r="AM34" s="28"/>
      <c r="AN34" s="28"/>
      <c r="AO34" s="28"/>
      <c r="AP34" s="28"/>
      <c r="AQ34" s="28"/>
      <c r="AR34" s="28"/>
      <c r="AS34" s="28"/>
      <c r="AT34" s="28"/>
      <c r="AU34" s="28"/>
    </row>
    <row r="35" s="37" customFormat="true" ht="188.25" hidden="false" customHeight="true" outlineLevel="0" collapsed="false">
      <c r="A35" s="29"/>
      <c r="B35" s="63" t="s">
        <v>60</v>
      </c>
      <c r="C35" s="40" t="s">
        <v>30</v>
      </c>
      <c r="D35" s="33" t="s">
        <v>40</v>
      </c>
      <c r="E35" s="33" t="s">
        <v>57</v>
      </c>
      <c r="F35" s="41" t="n">
        <v>2021</v>
      </c>
      <c r="G35" s="41" t="n">
        <v>2021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6"/>
      <c r="AI35" s="28"/>
      <c r="AJ35" s="43"/>
      <c r="AK35" s="43" t="s">
        <v>33</v>
      </c>
      <c r="AL35" s="43"/>
      <c r="AM35" s="28"/>
      <c r="AN35" s="28"/>
      <c r="AO35" s="28"/>
      <c r="AP35" s="28"/>
      <c r="AQ35" s="28"/>
      <c r="AR35" s="28"/>
      <c r="AS35" s="28"/>
      <c r="AT35" s="28"/>
      <c r="AU35" s="28"/>
    </row>
    <row r="36" s="37" customFormat="true" ht="203.25" hidden="false" customHeight="true" outlineLevel="0" collapsed="false">
      <c r="A36" s="38" t="s">
        <v>61</v>
      </c>
      <c r="B36" s="63" t="s">
        <v>62</v>
      </c>
      <c r="C36" s="40" t="s">
        <v>30</v>
      </c>
      <c r="D36" s="33" t="s">
        <v>40</v>
      </c>
      <c r="E36" s="33" t="s">
        <v>57</v>
      </c>
      <c r="F36" s="41" t="n">
        <v>2021</v>
      </c>
      <c r="G36" s="41" t="n">
        <v>2021</v>
      </c>
      <c r="H36" s="42" t="n">
        <v>1730.8</v>
      </c>
      <c r="I36" s="42" t="n">
        <v>1730.8</v>
      </c>
      <c r="J36" s="42"/>
      <c r="K36" s="42"/>
      <c r="L36" s="42"/>
      <c r="M36" s="42"/>
      <c r="N36" s="42"/>
      <c r="O36" s="42"/>
      <c r="P36" s="42"/>
      <c r="Q36" s="42" t="n">
        <v>1730.8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6"/>
      <c r="AI36" s="28"/>
      <c r="AJ36" s="43" t="s">
        <v>33</v>
      </c>
      <c r="AK36" s="43" t="s">
        <v>33</v>
      </c>
      <c r="AL36" s="43"/>
      <c r="AM36" s="28"/>
      <c r="AN36" s="28"/>
      <c r="AO36" s="28"/>
      <c r="AP36" s="28"/>
      <c r="AQ36" s="28"/>
      <c r="AR36" s="28"/>
      <c r="AS36" s="28"/>
      <c r="AT36" s="28"/>
      <c r="AU36" s="28"/>
    </row>
    <row r="37" s="37" customFormat="true" ht="203.25" hidden="false" customHeight="true" outlineLevel="0" collapsed="false">
      <c r="A37" s="29"/>
      <c r="B37" s="63" t="s">
        <v>63</v>
      </c>
      <c r="C37" s="40" t="s">
        <v>30</v>
      </c>
      <c r="D37" s="33" t="s">
        <v>40</v>
      </c>
      <c r="E37" s="33" t="s">
        <v>57</v>
      </c>
      <c r="F37" s="41" t="n">
        <v>2021</v>
      </c>
      <c r="G37" s="41" t="n">
        <v>2021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6"/>
      <c r="AI37" s="28"/>
      <c r="AJ37" s="43"/>
      <c r="AK37" s="43" t="s">
        <v>33</v>
      </c>
      <c r="AL37" s="43"/>
      <c r="AM37" s="28"/>
      <c r="AN37" s="28"/>
      <c r="AO37" s="28"/>
      <c r="AP37" s="28"/>
      <c r="AQ37" s="28"/>
      <c r="AR37" s="28"/>
      <c r="AS37" s="28"/>
      <c r="AT37" s="28"/>
      <c r="AU37" s="28"/>
    </row>
    <row r="38" s="37" customFormat="true" ht="215.25" hidden="false" customHeight="true" outlineLevel="0" collapsed="false">
      <c r="A38" s="38" t="s">
        <v>64</v>
      </c>
      <c r="B38" s="63" t="s">
        <v>65</v>
      </c>
      <c r="C38" s="40" t="s">
        <v>30</v>
      </c>
      <c r="D38" s="33" t="s">
        <v>40</v>
      </c>
      <c r="E38" s="33" t="s">
        <v>57</v>
      </c>
      <c r="F38" s="41" t="n">
        <v>2021</v>
      </c>
      <c r="G38" s="41" t="n">
        <v>2021</v>
      </c>
      <c r="H38" s="42" t="n">
        <v>3500</v>
      </c>
      <c r="I38" s="42" t="n">
        <v>3500</v>
      </c>
      <c r="J38" s="42"/>
      <c r="K38" s="42"/>
      <c r="L38" s="42"/>
      <c r="M38" s="42"/>
      <c r="N38" s="42"/>
      <c r="O38" s="42"/>
      <c r="P38" s="42"/>
      <c r="Q38" s="42" t="n">
        <v>3500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6"/>
      <c r="AI38" s="28"/>
      <c r="AJ38" s="43" t="s">
        <v>33</v>
      </c>
      <c r="AK38" s="43" t="s">
        <v>33</v>
      </c>
      <c r="AL38" s="28"/>
      <c r="AM38" s="28"/>
      <c r="AN38" s="28"/>
      <c r="AO38" s="28"/>
      <c r="AP38" s="28"/>
      <c r="AQ38" s="28"/>
      <c r="AR38" s="28"/>
      <c r="AS38" s="28"/>
      <c r="AT38" s="28"/>
      <c r="AU38" s="28"/>
    </row>
    <row r="39" s="37" customFormat="true" ht="204" hidden="false" customHeight="true" outlineLevel="0" collapsed="false">
      <c r="A39" s="29"/>
      <c r="B39" s="63" t="s">
        <v>66</v>
      </c>
      <c r="C39" s="40" t="s">
        <v>30</v>
      </c>
      <c r="D39" s="33" t="s">
        <v>40</v>
      </c>
      <c r="E39" s="33" t="s">
        <v>57</v>
      </c>
      <c r="F39" s="41" t="n">
        <v>2021</v>
      </c>
      <c r="G39" s="41" t="n">
        <v>2021</v>
      </c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6"/>
      <c r="AI39" s="28"/>
      <c r="AJ39" s="43"/>
      <c r="AK39" s="43" t="s">
        <v>33</v>
      </c>
      <c r="AL39" s="28"/>
      <c r="AM39" s="28"/>
      <c r="AN39" s="28"/>
      <c r="AO39" s="28"/>
      <c r="AP39" s="28"/>
      <c r="AQ39" s="28"/>
      <c r="AR39" s="28"/>
      <c r="AS39" s="28"/>
      <c r="AT39" s="28"/>
      <c r="AU39" s="28"/>
    </row>
    <row r="40" customFormat="false" ht="195" hidden="false" customHeight="true" outlineLevel="0" collapsed="false">
      <c r="A40" s="38" t="s">
        <v>67</v>
      </c>
      <c r="B40" s="63" t="s">
        <v>68</v>
      </c>
      <c r="C40" s="40" t="s">
        <v>30</v>
      </c>
      <c r="D40" s="33" t="s">
        <v>40</v>
      </c>
      <c r="E40" s="33" t="s">
        <v>57</v>
      </c>
      <c r="F40" s="41" t="n">
        <v>2021</v>
      </c>
      <c r="G40" s="41" t="n">
        <v>2021</v>
      </c>
      <c r="H40" s="42" t="n">
        <f aca="false">I40+S40+AA40</f>
        <v>5035.2</v>
      </c>
      <c r="I40" s="42" t="n">
        <f aca="false">Q40</f>
        <v>5035.2</v>
      </c>
      <c r="J40" s="42"/>
      <c r="K40" s="42"/>
      <c r="L40" s="42"/>
      <c r="M40" s="42"/>
      <c r="N40" s="42"/>
      <c r="O40" s="42"/>
      <c r="P40" s="42"/>
      <c r="Q40" s="42" t="n">
        <v>5035.2</v>
      </c>
      <c r="R40" s="42"/>
      <c r="S40" s="42" t="n">
        <f aca="false">Y40</f>
        <v>0</v>
      </c>
      <c r="T40" s="42"/>
      <c r="U40" s="42"/>
      <c r="V40" s="42"/>
      <c r="W40" s="42"/>
      <c r="X40" s="42"/>
      <c r="Y40" s="42" t="n">
        <v>0</v>
      </c>
      <c r="Z40" s="42"/>
      <c r="AA40" s="42" t="n">
        <f aca="false">AG40</f>
        <v>0</v>
      </c>
      <c r="AB40" s="42"/>
      <c r="AC40" s="42"/>
      <c r="AD40" s="42"/>
      <c r="AE40" s="42"/>
      <c r="AF40" s="42"/>
      <c r="AG40" s="42" t="n">
        <v>0</v>
      </c>
      <c r="AH40" s="43"/>
      <c r="AI40" s="43"/>
      <c r="AJ40" s="43" t="s">
        <v>33</v>
      </c>
      <c r="AK40" s="43" t="s">
        <v>33</v>
      </c>
      <c r="AL40" s="43"/>
      <c r="AM40" s="43"/>
      <c r="AN40" s="64"/>
      <c r="AO40" s="64"/>
      <c r="AP40" s="43"/>
      <c r="AQ40" s="43"/>
      <c r="AR40" s="65"/>
      <c r="AS40" s="65"/>
      <c r="AT40" s="43"/>
      <c r="AU40" s="43"/>
      <c r="BC40" s="66"/>
      <c r="BD40" s="66"/>
      <c r="BE40" s="66"/>
    </row>
    <row r="41" customFormat="false" ht="198.75" hidden="false" customHeight="true" outlineLevel="0" collapsed="false">
      <c r="A41" s="38"/>
      <c r="B41" s="63" t="s">
        <v>69</v>
      </c>
      <c r="C41" s="40" t="s">
        <v>30</v>
      </c>
      <c r="D41" s="33" t="s">
        <v>40</v>
      </c>
      <c r="E41" s="33" t="s">
        <v>57</v>
      </c>
      <c r="F41" s="41" t="n">
        <v>2021</v>
      </c>
      <c r="G41" s="41" t="n">
        <v>2021</v>
      </c>
      <c r="H41" s="41"/>
      <c r="I41" s="36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43"/>
      <c r="AI41" s="43"/>
      <c r="AJ41" s="43"/>
      <c r="AK41" s="43"/>
      <c r="AL41" s="43" t="s">
        <v>33</v>
      </c>
      <c r="AM41" s="43"/>
      <c r="AN41" s="43"/>
      <c r="AO41" s="43"/>
      <c r="AP41" s="43"/>
      <c r="AQ41" s="43"/>
      <c r="AR41" s="67"/>
      <c r="AS41" s="68"/>
      <c r="AT41" s="43"/>
      <c r="AU41" s="43"/>
      <c r="BC41" s="66"/>
      <c r="BD41" s="66"/>
      <c r="BE41" s="66"/>
    </row>
    <row r="42" customFormat="false" ht="207" hidden="false" customHeight="true" outlineLevel="0" collapsed="false">
      <c r="A42" s="38" t="s">
        <v>70</v>
      </c>
      <c r="B42" s="63" t="s">
        <v>71</v>
      </c>
      <c r="C42" s="40" t="s">
        <v>30</v>
      </c>
      <c r="D42" s="33" t="s">
        <v>40</v>
      </c>
      <c r="E42" s="33" t="s">
        <v>57</v>
      </c>
      <c r="F42" s="41" t="n">
        <v>2022</v>
      </c>
      <c r="G42" s="41" t="n">
        <v>2022</v>
      </c>
      <c r="H42" s="42" t="n">
        <f aca="false">S42</f>
        <v>3979</v>
      </c>
      <c r="I42" s="42" t="n">
        <f aca="false">Q42</f>
        <v>0</v>
      </c>
      <c r="J42" s="42"/>
      <c r="K42" s="42"/>
      <c r="L42" s="42"/>
      <c r="M42" s="42"/>
      <c r="N42" s="42"/>
      <c r="O42" s="42"/>
      <c r="P42" s="42"/>
      <c r="Q42" s="42" t="n">
        <v>0</v>
      </c>
      <c r="R42" s="50"/>
      <c r="S42" s="42" t="n">
        <f aca="false">Y42</f>
        <v>3979</v>
      </c>
      <c r="T42" s="42"/>
      <c r="U42" s="42"/>
      <c r="V42" s="42"/>
      <c r="W42" s="42"/>
      <c r="X42" s="42"/>
      <c r="Y42" s="42" t="n">
        <v>3979</v>
      </c>
      <c r="Z42" s="50"/>
      <c r="AA42" s="42" t="n">
        <f aca="false">AG42</f>
        <v>0</v>
      </c>
      <c r="AB42" s="42"/>
      <c r="AC42" s="42"/>
      <c r="AD42" s="42"/>
      <c r="AE42" s="42"/>
      <c r="AF42" s="42"/>
      <c r="AG42" s="42" t="n">
        <v>0</v>
      </c>
      <c r="AH42" s="43"/>
      <c r="AI42" s="43"/>
      <c r="AJ42" s="65"/>
      <c r="AK42" s="65"/>
      <c r="AL42" s="43"/>
      <c r="AM42" s="43"/>
      <c r="AN42" s="43" t="s">
        <v>33</v>
      </c>
      <c r="AO42" s="43" t="s">
        <v>33</v>
      </c>
      <c r="AP42" s="43"/>
      <c r="AQ42" s="43"/>
      <c r="AR42" s="64"/>
      <c r="AS42" s="64"/>
      <c r="AT42" s="43"/>
      <c r="AU42" s="43"/>
      <c r="BC42" s="66"/>
      <c r="BD42" s="66"/>
      <c r="BE42" s="66"/>
    </row>
    <row r="43" customFormat="false" ht="210" hidden="false" customHeight="true" outlineLevel="0" collapsed="false">
      <c r="A43" s="38"/>
      <c r="B43" s="63" t="s">
        <v>72</v>
      </c>
      <c r="C43" s="40" t="s">
        <v>30</v>
      </c>
      <c r="D43" s="33" t="s">
        <v>40</v>
      </c>
      <c r="E43" s="33" t="s">
        <v>57</v>
      </c>
      <c r="F43" s="41" t="n">
        <v>2022</v>
      </c>
      <c r="G43" s="41" t="n">
        <v>2022</v>
      </c>
      <c r="H43" s="41"/>
      <c r="I43" s="36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43"/>
      <c r="AI43" s="43"/>
      <c r="AJ43" s="65"/>
      <c r="AK43" s="65"/>
      <c r="AL43" s="43"/>
      <c r="AM43" s="43"/>
      <c r="AN43" s="43"/>
      <c r="AO43" s="43" t="s">
        <v>33</v>
      </c>
      <c r="AP43" s="43"/>
      <c r="AQ43" s="43"/>
      <c r="AR43" s="64"/>
      <c r="AS43" s="64"/>
      <c r="AT43" s="43"/>
      <c r="AU43" s="43"/>
      <c r="BC43" s="66"/>
      <c r="BD43" s="66"/>
      <c r="BE43" s="66"/>
    </row>
    <row r="44" customFormat="false" ht="199.5" hidden="false" customHeight="true" outlineLevel="0" collapsed="false">
      <c r="A44" s="38" t="s">
        <v>73</v>
      </c>
      <c r="B44" s="63" t="s">
        <v>74</v>
      </c>
      <c r="C44" s="40" t="s">
        <v>30</v>
      </c>
      <c r="D44" s="33" t="s">
        <v>40</v>
      </c>
      <c r="E44" s="33" t="s">
        <v>57</v>
      </c>
      <c r="F44" s="41" t="n">
        <v>2023</v>
      </c>
      <c r="G44" s="41" t="n">
        <v>2023</v>
      </c>
      <c r="H44" s="42" t="n">
        <f aca="false">AA44</f>
        <v>2660</v>
      </c>
      <c r="I44" s="36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 t="n">
        <f aca="false">AG44</f>
        <v>2660</v>
      </c>
      <c r="AB44" s="50"/>
      <c r="AC44" s="50"/>
      <c r="AD44" s="50"/>
      <c r="AE44" s="50"/>
      <c r="AF44" s="50"/>
      <c r="AG44" s="50" t="n">
        <v>2660</v>
      </c>
      <c r="AH44" s="43"/>
      <c r="AI44" s="43"/>
      <c r="AJ44" s="65"/>
      <c r="AK44" s="65"/>
      <c r="AL44" s="43"/>
      <c r="AM44" s="43"/>
      <c r="AN44" s="43"/>
      <c r="AO44" s="43"/>
      <c r="AP44" s="43"/>
      <c r="AQ44" s="43"/>
      <c r="AR44" s="43" t="s">
        <v>33</v>
      </c>
      <c r="AS44" s="43" t="s">
        <v>33</v>
      </c>
      <c r="AT44" s="67"/>
      <c r="AU44" s="67"/>
      <c r="BC44" s="66"/>
      <c r="BD44" s="66"/>
      <c r="BE44" s="66"/>
    </row>
    <row r="45" customFormat="false" ht="214.5" hidden="false" customHeight="true" outlineLevel="0" collapsed="false">
      <c r="A45" s="38"/>
      <c r="B45" s="63" t="s">
        <v>75</v>
      </c>
      <c r="C45" s="40" t="s">
        <v>30</v>
      </c>
      <c r="D45" s="33" t="s">
        <v>40</v>
      </c>
      <c r="E45" s="33" t="s">
        <v>57</v>
      </c>
      <c r="F45" s="41" t="n">
        <v>2023</v>
      </c>
      <c r="G45" s="41" t="n">
        <v>2023</v>
      </c>
      <c r="H45" s="41"/>
      <c r="I45" s="36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43"/>
      <c r="AI45" s="43"/>
      <c r="AJ45" s="65"/>
      <c r="AK45" s="65"/>
      <c r="AL45" s="43"/>
      <c r="AM45" s="43"/>
      <c r="AN45" s="43"/>
      <c r="AO45" s="43"/>
      <c r="AP45" s="43"/>
      <c r="AQ45" s="43"/>
      <c r="AR45" s="43"/>
      <c r="AS45" s="43" t="s">
        <v>33</v>
      </c>
      <c r="AT45" s="67"/>
      <c r="AU45" s="67"/>
      <c r="BC45" s="66"/>
      <c r="BD45" s="66"/>
      <c r="BE45" s="66"/>
    </row>
    <row r="46" customFormat="false" ht="202.5" hidden="false" customHeight="true" outlineLevel="0" collapsed="false">
      <c r="A46" s="38" t="s">
        <v>76</v>
      </c>
      <c r="B46" s="63" t="s">
        <v>77</v>
      </c>
      <c r="C46" s="40" t="s">
        <v>30</v>
      </c>
      <c r="D46" s="33" t="s">
        <v>40</v>
      </c>
      <c r="E46" s="33" t="s">
        <v>57</v>
      </c>
      <c r="F46" s="41" t="n">
        <v>2021</v>
      </c>
      <c r="G46" s="41" t="n">
        <v>2021</v>
      </c>
      <c r="H46" s="42" t="n">
        <f aca="false">I46</f>
        <v>5000</v>
      </c>
      <c r="I46" s="42" t="n">
        <f aca="false">Q46</f>
        <v>5000</v>
      </c>
      <c r="J46" s="42"/>
      <c r="K46" s="42"/>
      <c r="L46" s="42"/>
      <c r="M46" s="42"/>
      <c r="N46" s="42"/>
      <c r="O46" s="42"/>
      <c r="P46" s="42"/>
      <c r="Q46" s="42" t="n">
        <v>5000</v>
      </c>
      <c r="R46" s="50"/>
      <c r="S46" s="50" t="n">
        <f aca="false">Y46</f>
        <v>0</v>
      </c>
      <c r="T46" s="50"/>
      <c r="U46" s="50"/>
      <c r="V46" s="50"/>
      <c r="W46" s="50"/>
      <c r="X46" s="50"/>
      <c r="Y46" s="50" t="n">
        <v>0</v>
      </c>
      <c r="Z46" s="50"/>
      <c r="AA46" s="50" t="n">
        <f aca="false">AG46</f>
        <v>0</v>
      </c>
      <c r="AB46" s="50"/>
      <c r="AC46" s="50"/>
      <c r="AD46" s="50"/>
      <c r="AE46" s="50"/>
      <c r="AF46" s="50"/>
      <c r="AG46" s="50" t="n">
        <v>0</v>
      </c>
      <c r="AH46" s="43"/>
      <c r="AI46" s="43"/>
      <c r="AJ46" s="43" t="s">
        <v>33</v>
      </c>
      <c r="AK46" s="43" t="s">
        <v>33</v>
      </c>
      <c r="AL46" s="43"/>
      <c r="AM46" s="43"/>
      <c r="AN46" s="43"/>
      <c r="AO46" s="64"/>
      <c r="AP46" s="64"/>
      <c r="AQ46" s="43"/>
      <c r="AR46" s="65"/>
      <c r="AS46" s="69"/>
      <c r="AT46" s="67"/>
      <c r="AU46" s="67"/>
    </row>
    <row r="47" customFormat="false" ht="212.25" hidden="false" customHeight="true" outlineLevel="0" collapsed="false">
      <c r="A47" s="38"/>
      <c r="B47" s="63" t="s">
        <v>78</v>
      </c>
      <c r="C47" s="40" t="s">
        <v>30</v>
      </c>
      <c r="D47" s="33" t="s">
        <v>40</v>
      </c>
      <c r="E47" s="33" t="s">
        <v>57</v>
      </c>
      <c r="F47" s="41" t="n">
        <v>2021</v>
      </c>
      <c r="G47" s="41" t="n">
        <v>2021</v>
      </c>
      <c r="H47" s="42"/>
      <c r="I47" s="36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43"/>
      <c r="AI47" s="43"/>
      <c r="AJ47" s="43"/>
      <c r="AK47" s="43" t="s">
        <v>33</v>
      </c>
      <c r="AL47" s="43"/>
      <c r="AM47" s="43"/>
      <c r="AN47" s="43"/>
      <c r="AO47" s="64"/>
      <c r="AP47" s="64"/>
      <c r="AQ47" s="43"/>
      <c r="AR47" s="43"/>
      <c r="AS47" s="65"/>
      <c r="AT47" s="43"/>
      <c r="AU47" s="65"/>
      <c r="AV47" s="64"/>
    </row>
    <row r="48" s="73" customFormat="true" ht="203.25" hidden="false" customHeight="true" outlineLevel="0" collapsed="false">
      <c r="A48" s="38" t="s">
        <v>79</v>
      </c>
      <c r="B48" s="63" t="s">
        <v>80</v>
      </c>
      <c r="C48" s="40" t="s">
        <v>30</v>
      </c>
      <c r="D48" s="33" t="s">
        <v>40</v>
      </c>
      <c r="E48" s="33" t="s">
        <v>57</v>
      </c>
      <c r="F48" s="41" t="n">
        <v>2022</v>
      </c>
      <c r="G48" s="41" t="n">
        <v>2022</v>
      </c>
      <c r="H48" s="42" t="n">
        <f aca="false">S48</f>
        <v>1765</v>
      </c>
      <c r="I48" s="36"/>
      <c r="J48" s="50"/>
      <c r="K48" s="50"/>
      <c r="L48" s="50"/>
      <c r="M48" s="50"/>
      <c r="N48" s="50"/>
      <c r="O48" s="50"/>
      <c r="P48" s="50"/>
      <c r="Q48" s="50"/>
      <c r="R48" s="50"/>
      <c r="S48" s="42" t="n">
        <f aca="false">Y48</f>
        <v>1765</v>
      </c>
      <c r="T48" s="42"/>
      <c r="U48" s="42"/>
      <c r="V48" s="42"/>
      <c r="W48" s="42"/>
      <c r="X48" s="42"/>
      <c r="Y48" s="42" t="n">
        <v>1765</v>
      </c>
      <c r="Z48" s="50"/>
      <c r="AA48" s="42" t="n">
        <f aca="false">AG48</f>
        <v>0</v>
      </c>
      <c r="AB48" s="42"/>
      <c r="AC48" s="42"/>
      <c r="AD48" s="42"/>
      <c r="AE48" s="42"/>
      <c r="AF48" s="42"/>
      <c r="AG48" s="42" t="n">
        <v>0</v>
      </c>
      <c r="AH48" s="43"/>
      <c r="AI48" s="43"/>
      <c r="AJ48" s="43"/>
      <c r="AK48" s="65"/>
      <c r="AL48" s="43"/>
      <c r="AM48" s="43"/>
      <c r="AN48" s="43" t="s">
        <v>33</v>
      </c>
      <c r="AO48" s="43" t="s">
        <v>33</v>
      </c>
      <c r="AP48" s="43"/>
      <c r="AQ48" s="43"/>
      <c r="AR48" s="43"/>
      <c r="AS48" s="43"/>
      <c r="AT48" s="70"/>
      <c r="AU48" s="71"/>
      <c r="AV48" s="72"/>
    </row>
    <row r="49" customFormat="false" ht="199.5" hidden="false" customHeight="true" outlineLevel="0" collapsed="false">
      <c r="A49" s="38"/>
      <c r="B49" s="63" t="s">
        <v>81</v>
      </c>
      <c r="C49" s="40" t="s">
        <v>30</v>
      </c>
      <c r="D49" s="33" t="s">
        <v>40</v>
      </c>
      <c r="E49" s="33" t="s">
        <v>57</v>
      </c>
      <c r="F49" s="41" t="n">
        <v>2022</v>
      </c>
      <c r="G49" s="41" t="n">
        <v>2022</v>
      </c>
      <c r="H49" s="42"/>
      <c r="I49" s="36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43"/>
      <c r="AI49" s="43"/>
      <c r="AJ49" s="43"/>
      <c r="AK49" s="65"/>
      <c r="AL49" s="43"/>
      <c r="AM49" s="43"/>
      <c r="AN49" s="43"/>
      <c r="AO49" s="43" t="s">
        <v>33</v>
      </c>
      <c r="AP49" s="43"/>
      <c r="AQ49" s="43"/>
      <c r="AR49" s="43"/>
      <c r="AS49" s="43"/>
      <c r="AT49" s="70"/>
      <c r="AU49" s="71"/>
      <c r="AV49" s="48"/>
    </row>
    <row r="50" s="73" customFormat="true" ht="198" hidden="false" customHeight="true" outlineLevel="0" collapsed="false">
      <c r="A50" s="38" t="s">
        <v>82</v>
      </c>
      <c r="B50" s="63" t="s">
        <v>83</v>
      </c>
      <c r="C50" s="40" t="s">
        <v>30</v>
      </c>
      <c r="D50" s="33" t="s">
        <v>40</v>
      </c>
      <c r="E50" s="33" t="s">
        <v>57</v>
      </c>
      <c r="F50" s="41" t="n">
        <v>2022</v>
      </c>
      <c r="G50" s="41" t="n">
        <v>2022</v>
      </c>
      <c r="H50" s="42" t="n">
        <f aca="false">S50</f>
        <v>3235</v>
      </c>
      <c r="I50" s="36"/>
      <c r="J50" s="50"/>
      <c r="K50" s="50"/>
      <c r="L50" s="50"/>
      <c r="M50" s="50"/>
      <c r="N50" s="50"/>
      <c r="O50" s="50"/>
      <c r="P50" s="50"/>
      <c r="Q50" s="50"/>
      <c r="R50" s="50"/>
      <c r="S50" s="42" t="n">
        <f aca="false">Y50</f>
        <v>3235</v>
      </c>
      <c r="T50" s="42"/>
      <c r="U50" s="42"/>
      <c r="V50" s="42"/>
      <c r="W50" s="42"/>
      <c r="X50" s="42"/>
      <c r="Y50" s="42" t="n">
        <v>3235</v>
      </c>
      <c r="Z50" s="50"/>
      <c r="AA50" s="42" t="n">
        <f aca="false">AG50</f>
        <v>0</v>
      </c>
      <c r="AB50" s="42"/>
      <c r="AC50" s="42"/>
      <c r="AD50" s="42"/>
      <c r="AE50" s="42"/>
      <c r="AF50" s="42"/>
      <c r="AG50" s="42" t="n">
        <v>0</v>
      </c>
      <c r="AH50" s="43"/>
      <c r="AI50" s="43"/>
      <c r="AJ50" s="43"/>
      <c r="AK50" s="65"/>
      <c r="AL50" s="43"/>
      <c r="AM50" s="43"/>
      <c r="AN50" s="43" t="s">
        <v>33</v>
      </c>
      <c r="AO50" s="43" t="s">
        <v>33</v>
      </c>
      <c r="AP50" s="43"/>
      <c r="AQ50" s="43"/>
      <c r="AR50" s="43"/>
      <c r="AS50" s="43"/>
      <c r="AT50" s="70"/>
      <c r="AU50" s="71"/>
      <c r="AV50" s="72"/>
    </row>
    <row r="51" customFormat="false" ht="197.25" hidden="false" customHeight="true" outlineLevel="0" collapsed="false">
      <c r="A51" s="38"/>
      <c r="B51" s="63" t="s">
        <v>84</v>
      </c>
      <c r="C51" s="40" t="s">
        <v>30</v>
      </c>
      <c r="D51" s="33" t="s">
        <v>40</v>
      </c>
      <c r="E51" s="33" t="s">
        <v>57</v>
      </c>
      <c r="F51" s="41" t="n">
        <v>2022</v>
      </c>
      <c r="G51" s="41" t="n">
        <v>2022</v>
      </c>
      <c r="H51" s="42"/>
      <c r="I51" s="36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43"/>
      <c r="AI51" s="43"/>
      <c r="AJ51" s="43"/>
      <c r="AK51" s="65"/>
      <c r="AL51" s="43"/>
      <c r="AM51" s="43"/>
      <c r="AN51" s="43"/>
      <c r="AO51" s="43" t="s">
        <v>33</v>
      </c>
      <c r="AP51" s="43"/>
      <c r="AQ51" s="43"/>
      <c r="AR51" s="43"/>
      <c r="AS51" s="43"/>
      <c r="AT51" s="70"/>
      <c r="AU51" s="71"/>
      <c r="AV51" s="48"/>
    </row>
    <row r="52" customFormat="false" ht="229.5" hidden="false" customHeight="true" outlineLevel="0" collapsed="false">
      <c r="A52" s="38" t="s">
        <v>85</v>
      </c>
      <c r="B52" s="74" t="s">
        <v>86</v>
      </c>
      <c r="C52" s="40" t="s">
        <v>30</v>
      </c>
      <c r="D52" s="33" t="s">
        <v>40</v>
      </c>
      <c r="E52" s="33" t="s">
        <v>57</v>
      </c>
      <c r="F52" s="41" t="n">
        <v>2021</v>
      </c>
      <c r="G52" s="41" t="n">
        <v>2021</v>
      </c>
      <c r="H52" s="42" t="n">
        <v>1203.4</v>
      </c>
      <c r="I52" s="42" t="n">
        <v>1203.4</v>
      </c>
      <c r="J52" s="50"/>
      <c r="K52" s="50"/>
      <c r="L52" s="50"/>
      <c r="M52" s="50"/>
      <c r="N52" s="50"/>
      <c r="O52" s="50"/>
      <c r="P52" s="50"/>
      <c r="Q52" s="42" t="n">
        <v>1203.4</v>
      </c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43"/>
      <c r="AI52" s="43" t="s">
        <v>33</v>
      </c>
      <c r="AJ52" s="43" t="s">
        <v>33</v>
      </c>
      <c r="AK52" s="43" t="s">
        <v>33</v>
      </c>
      <c r="AL52" s="43"/>
      <c r="AM52" s="43"/>
      <c r="AN52" s="65"/>
      <c r="AO52" s="65"/>
      <c r="AP52" s="43"/>
      <c r="AQ52" s="43"/>
      <c r="AR52" s="43"/>
      <c r="AS52" s="43"/>
      <c r="AT52" s="43"/>
      <c r="AU52" s="43"/>
    </row>
    <row r="53" customFormat="false" ht="231" hidden="false" customHeight="true" outlineLevel="0" collapsed="false">
      <c r="A53" s="38"/>
      <c r="B53" s="74" t="s">
        <v>87</v>
      </c>
      <c r="C53" s="40" t="s">
        <v>30</v>
      </c>
      <c r="D53" s="33" t="s">
        <v>40</v>
      </c>
      <c r="E53" s="33" t="s">
        <v>57</v>
      </c>
      <c r="F53" s="41" t="n">
        <v>2021</v>
      </c>
      <c r="G53" s="41" t="n">
        <v>2021</v>
      </c>
      <c r="H53" s="34"/>
      <c r="I53" s="36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3"/>
      <c r="AI53" s="43" t="s">
        <v>33</v>
      </c>
      <c r="AJ53" s="43" t="s">
        <v>33</v>
      </c>
      <c r="AK53" s="43" t="s">
        <v>33</v>
      </c>
      <c r="AL53" s="43"/>
      <c r="AM53" s="43"/>
      <c r="AN53" s="65"/>
      <c r="AO53" s="65"/>
      <c r="AP53" s="43"/>
      <c r="AQ53" s="43"/>
      <c r="AR53" s="43"/>
      <c r="AS53" s="43"/>
      <c r="AT53" s="43"/>
      <c r="AU53" s="43"/>
    </row>
    <row r="54" customFormat="false" ht="234.75" hidden="false" customHeight="true" outlineLevel="0" collapsed="false">
      <c r="A54" s="38" t="s">
        <v>88</v>
      </c>
      <c r="B54" s="74" t="s">
        <v>89</v>
      </c>
      <c r="C54" s="40" t="s">
        <v>30</v>
      </c>
      <c r="D54" s="33" t="s">
        <v>36</v>
      </c>
      <c r="E54" s="33" t="s">
        <v>57</v>
      </c>
      <c r="F54" s="41" t="n">
        <v>2021</v>
      </c>
      <c r="G54" s="41" t="n">
        <v>2021</v>
      </c>
      <c r="H54" s="42" t="n">
        <f aca="false">I54</f>
        <v>1788</v>
      </c>
      <c r="I54" s="42" t="n">
        <f aca="false">Q54</f>
        <v>1788</v>
      </c>
      <c r="J54" s="42"/>
      <c r="K54" s="42"/>
      <c r="L54" s="42"/>
      <c r="M54" s="42"/>
      <c r="N54" s="42"/>
      <c r="O54" s="42"/>
      <c r="P54" s="42"/>
      <c r="Q54" s="42" t="n">
        <v>1788</v>
      </c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43"/>
      <c r="AI54" s="43" t="s">
        <v>33</v>
      </c>
      <c r="AJ54" s="43" t="s">
        <v>33</v>
      </c>
      <c r="AK54" s="43" t="s">
        <v>33</v>
      </c>
      <c r="AL54" s="43" t="s">
        <v>33</v>
      </c>
      <c r="AM54" s="43"/>
      <c r="AN54" s="65"/>
      <c r="AO54" s="65"/>
      <c r="AP54" s="43"/>
      <c r="AQ54" s="43"/>
      <c r="AR54" s="43"/>
      <c r="AS54" s="43"/>
      <c r="AT54" s="43"/>
      <c r="AU54" s="43"/>
    </row>
    <row r="55" customFormat="false" ht="198" hidden="false" customHeight="true" outlineLevel="0" collapsed="false">
      <c r="A55" s="38"/>
      <c r="B55" s="74" t="s">
        <v>90</v>
      </c>
      <c r="C55" s="40" t="s">
        <v>30</v>
      </c>
      <c r="D55" s="33" t="s">
        <v>36</v>
      </c>
      <c r="E55" s="33" t="s">
        <v>57</v>
      </c>
      <c r="F55" s="41" t="n">
        <v>2021</v>
      </c>
      <c r="G55" s="41" t="n">
        <v>2021</v>
      </c>
      <c r="H55" s="34"/>
      <c r="I55" s="36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3"/>
      <c r="AI55" s="43" t="s">
        <v>33</v>
      </c>
      <c r="AJ55" s="43" t="s">
        <v>33</v>
      </c>
      <c r="AK55" s="43" t="s">
        <v>33</v>
      </c>
      <c r="AL55" s="43" t="s">
        <v>33</v>
      </c>
      <c r="AM55" s="43"/>
      <c r="AN55" s="65"/>
      <c r="AO55" s="65"/>
      <c r="AP55" s="43"/>
      <c r="AQ55" s="43"/>
      <c r="AR55" s="43"/>
      <c r="AS55" s="43"/>
      <c r="AT55" s="43"/>
      <c r="AU55" s="43"/>
    </row>
    <row r="56" customFormat="false" ht="207" hidden="false" customHeight="true" outlineLevel="0" collapsed="false">
      <c r="A56" s="38" t="s">
        <v>91</v>
      </c>
      <c r="B56" s="74" t="s">
        <v>92</v>
      </c>
      <c r="C56" s="40" t="s">
        <v>30</v>
      </c>
      <c r="D56" s="33" t="s">
        <v>40</v>
      </c>
      <c r="E56" s="33" t="s">
        <v>57</v>
      </c>
      <c r="F56" s="41" t="n">
        <v>2023</v>
      </c>
      <c r="G56" s="41" t="n">
        <v>2023</v>
      </c>
      <c r="H56" s="42" t="n">
        <f aca="false">AA56</f>
        <v>3800.1</v>
      </c>
      <c r="I56" s="42" t="n">
        <f aca="false">Q56</f>
        <v>0</v>
      </c>
      <c r="J56" s="50"/>
      <c r="K56" s="50"/>
      <c r="L56" s="50"/>
      <c r="M56" s="50"/>
      <c r="N56" s="50"/>
      <c r="O56" s="50"/>
      <c r="P56" s="50"/>
      <c r="Q56" s="42" t="n">
        <v>0</v>
      </c>
      <c r="R56" s="50"/>
      <c r="S56" s="50"/>
      <c r="T56" s="50"/>
      <c r="U56" s="50"/>
      <c r="V56" s="50"/>
      <c r="W56" s="50"/>
      <c r="X56" s="50"/>
      <c r="Y56" s="50"/>
      <c r="Z56" s="50"/>
      <c r="AA56" s="42" t="n">
        <f aca="false">AG56</f>
        <v>3800.1</v>
      </c>
      <c r="AB56" s="42"/>
      <c r="AC56" s="42"/>
      <c r="AD56" s="42"/>
      <c r="AE56" s="42"/>
      <c r="AF56" s="42"/>
      <c r="AG56" s="42" t="n">
        <v>3800.1</v>
      </c>
      <c r="AH56" s="43"/>
      <c r="AI56" s="43"/>
      <c r="AJ56" s="43"/>
      <c r="AK56" s="43"/>
      <c r="AL56" s="43"/>
      <c r="AM56" s="43"/>
      <c r="AN56" s="65"/>
      <c r="AO56" s="65"/>
      <c r="AP56" s="43"/>
      <c r="AQ56" s="43"/>
      <c r="AR56" s="43" t="s">
        <v>33</v>
      </c>
      <c r="AS56" s="43" t="s">
        <v>33</v>
      </c>
      <c r="AT56" s="43"/>
      <c r="AU56" s="43"/>
    </row>
    <row r="57" customFormat="false" ht="200.25" hidden="false" customHeight="true" outlineLevel="0" collapsed="false">
      <c r="A57" s="38"/>
      <c r="B57" s="74" t="s">
        <v>93</v>
      </c>
      <c r="C57" s="40" t="s">
        <v>30</v>
      </c>
      <c r="D57" s="33" t="s">
        <v>40</v>
      </c>
      <c r="E57" s="33" t="s">
        <v>57</v>
      </c>
      <c r="F57" s="41" t="n">
        <v>2023</v>
      </c>
      <c r="G57" s="41" t="n">
        <v>2023</v>
      </c>
      <c r="H57" s="34"/>
      <c r="I57" s="36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43"/>
      <c r="AI57" s="43"/>
      <c r="AJ57" s="43"/>
      <c r="AK57" s="43"/>
      <c r="AL57" s="43"/>
      <c r="AM57" s="43"/>
      <c r="AN57" s="65"/>
      <c r="AO57" s="65"/>
      <c r="AP57" s="43"/>
      <c r="AQ57" s="43"/>
      <c r="AR57" s="43"/>
      <c r="AS57" s="43" t="s">
        <v>33</v>
      </c>
      <c r="AT57" s="43"/>
      <c r="AU57" s="43"/>
    </row>
    <row r="58" customFormat="false" ht="191.25" hidden="false" customHeight="true" outlineLevel="0" collapsed="false">
      <c r="A58" s="38" t="s">
        <v>94</v>
      </c>
      <c r="B58" s="74" t="s">
        <v>95</v>
      </c>
      <c r="C58" s="40" t="s">
        <v>30</v>
      </c>
      <c r="D58" s="33" t="s">
        <v>40</v>
      </c>
      <c r="E58" s="33" t="s">
        <v>57</v>
      </c>
      <c r="F58" s="41" t="n">
        <v>2023</v>
      </c>
      <c r="G58" s="41" t="n">
        <v>2023</v>
      </c>
      <c r="H58" s="42" t="n">
        <f aca="false">AA58</f>
        <v>1199.9</v>
      </c>
      <c r="I58" s="42" t="n">
        <f aca="false">Q58</f>
        <v>0</v>
      </c>
      <c r="J58" s="50"/>
      <c r="K58" s="50"/>
      <c r="L58" s="50"/>
      <c r="M58" s="50"/>
      <c r="N58" s="50"/>
      <c r="O58" s="50"/>
      <c r="P58" s="50"/>
      <c r="Q58" s="42" t="n">
        <v>0</v>
      </c>
      <c r="R58" s="50"/>
      <c r="S58" s="50"/>
      <c r="T58" s="50"/>
      <c r="U58" s="50"/>
      <c r="V58" s="50"/>
      <c r="W58" s="50"/>
      <c r="X58" s="50"/>
      <c r="Y58" s="50"/>
      <c r="Z58" s="50"/>
      <c r="AA58" s="42" t="n">
        <f aca="false">AG58</f>
        <v>1199.9</v>
      </c>
      <c r="AB58" s="42"/>
      <c r="AC58" s="42"/>
      <c r="AD58" s="42"/>
      <c r="AE58" s="42"/>
      <c r="AF58" s="42"/>
      <c r="AG58" s="42" t="n">
        <v>1199.9</v>
      </c>
      <c r="AH58" s="43"/>
      <c r="AI58" s="64"/>
      <c r="AJ58" s="64"/>
      <c r="AK58" s="43"/>
      <c r="AL58" s="43"/>
      <c r="AM58" s="43"/>
      <c r="AN58" s="65"/>
      <c r="AO58" s="65"/>
      <c r="AP58" s="43"/>
      <c r="AQ58" s="43"/>
      <c r="AR58" s="43" t="s">
        <v>33</v>
      </c>
      <c r="AS58" s="43" t="s">
        <v>33</v>
      </c>
      <c r="AT58" s="43"/>
      <c r="AU58" s="43"/>
    </row>
    <row r="59" customFormat="false" ht="204" hidden="false" customHeight="true" outlineLevel="0" collapsed="false">
      <c r="A59" s="38"/>
      <c r="B59" s="74" t="s">
        <v>96</v>
      </c>
      <c r="C59" s="40" t="s">
        <v>30</v>
      </c>
      <c r="D59" s="33" t="s">
        <v>40</v>
      </c>
      <c r="E59" s="33" t="s">
        <v>57</v>
      </c>
      <c r="F59" s="41" t="n">
        <v>2023</v>
      </c>
      <c r="G59" s="41" t="n">
        <v>2023</v>
      </c>
      <c r="H59" s="42"/>
      <c r="I59" s="3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43"/>
      <c r="AI59" s="43"/>
      <c r="AJ59" s="43"/>
      <c r="AK59" s="43"/>
      <c r="AL59" s="43"/>
      <c r="AM59" s="43"/>
      <c r="AN59" s="65"/>
      <c r="AO59" s="65"/>
      <c r="AP59" s="43"/>
      <c r="AQ59" s="43"/>
      <c r="AR59" s="43"/>
      <c r="AS59" s="43" t="s">
        <v>33</v>
      </c>
      <c r="AT59" s="43"/>
      <c r="AU59" s="43"/>
    </row>
    <row r="60" customFormat="false" ht="182.25" hidden="false" customHeight="true" outlineLevel="0" collapsed="false">
      <c r="A60" s="38" t="s">
        <v>97</v>
      </c>
      <c r="B60" s="74" t="s">
        <v>98</v>
      </c>
      <c r="C60" s="40" t="s">
        <v>30</v>
      </c>
      <c r="D60" s="33" t="s">
        <v>40</v>
      </c>
      <c r="E60" s="33" t="s">
        <v>57</v>
      </c>
      <c r="F60" s="41" t="n">
        <v>2021</v>
      </c>
      <c r="G60" s="41" t="n">
        <v>2021</v>
      </c>
      <c r="H60" s="42" t="n">
        <f aca="false">I60</f>
        <v>3732.5</v>
      </c>
      <c r="I60" s="42" t="n">
        <f aca="false">Q60</f>
        <v>3732.5</v>
      </c>
      <c r="J60" s="42"/>
      <c r="K60" s="42"/>
      <c r="L60" s="42"/>
      <c r="M60" s="42"/>
      <c r="N60" s="42"/>
      <c r="O60" s="42"/>
      <c r="P60" s="42"/>
      <c r="Q60" s="42" t="n">
        <v>3732.5</v>
      </c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43"/>
      <c r="AI60" s="43"/>
      <c r="AJ60" s="43" t="s">
        <v>33</v>
      </c>
      <c r="AK60" s="43" t="s">
        <v>33</v>
      </c>
      <c r="AL60" s="43"/>
      <c r="AM60" s="43"/>
      <c r="AN60" s="65"/>
      <c r="AO60" s="65"/>
      <c r="AP60" s="43"/>
      <c r="AQ60" s="43"/>
      <c r="AR60" s="43"/>
      <c r="AS60" s="43"/>
      <c r="AT60" s="43"/>
      <c r="AU60" s="43"/>
    </row>
    <row r="61" customFormat="false" ht="210" hidden="false" customHeight="true" outlineLevel="0" collapsed="false">
      <c r="A61" s="38"/>
      <c r="B61" s="74" t="s">
        <v>99</v>
      </c>
      <c r="C61" s="40" t="s">
        <v>30</v>
      </c>
      <c r="D61" s="33" t="s">
        <v>40</v>
      </c>
      <c r="E61" s="33" t="s">
        <v>57</v>
      </c>
      <c r="F61" s="41" t="n">
        <v>2021</v>
      </c>
      <c r="G61" s="41" t="n">
        <v>2021</v>
      </c>
      <c r="H61" s="42"/>
      <c r="I61" s="36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3"/>
      <c r="AI61" s="43"/>
      <c r="AJ61" s="43" t="s">
        <v>33</v>
      </c>
      <c r="AK61" s="43" t="s">
        <v>33</v>
      </c>
      <c r="AL61" s="43"/>
      <c r="AM61" s="43"/>
      <c r="AN61" s="65"/>
      <c r="AO61" s="65"/>
      <c r="AP61" s="43"/>
      <c r="AQ61" s="43"/>
      <c r="AR61" s="43"/>
      <c r="AS61" s="43"/>
      <c r="AT61" s="43"/>
      <c r="AU61" s="43"/>
    </row>
    <row r="62" customFormat="false" ht="285" hidden="false" customHeight="true" outlineLevel="0" collapsed="false">
      <c r="A62" s="38" t="s">
        <v>100</v>
      </c>
      <c r="B62" s="74" t="s">
        <v>101</v>
      </c>
      <c r="C62" s="40" t="s">
        <v>30</v>
      </c>
      <c r="D62" s="33" t="s">
        <v>40</v>
      </c>
      <c r="E62" s="33" t="s">
        <v>57</v>
      </c>
      <c r="F62" s="41" t="n">
        <v>2021</v>
      </c>
      <c r="G62" s="41" t="n">
        <v>2021</v>
      </c>
      <c r="H62" s="42" t="n">
        <f aca="false">I62</f>
        <v>864.5</v>
      </c>
      <c r="I62" s="42" t="n">
        <f aca="false">Q62</f>
        <v>864.5</v>
      </c>
      <c r="J62" s="42"/>
      <c r="K62" s="42"/>
      <c r="L62" s="42"/>
      <c r="M62" s="42"/>
      <c r="N62" s="42"/>
      <c r="O62" s="42"/>
      <c r="P62" s="42"/>
      <c r="Q62" s="42" t="n">
        <v>864.5</v>
      </c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43"/>
      <c r="AI62" s="43"/>
      <c r="AJ62" s="43" t="s">
        <v>33</v>
      </c>
      <c r="AK62" s="43" t="s">
        <v>33</v>
      </c>
      <c r="AL62" s="43"/>
      <c r="AM62" s="43"/>
      <c r="AN62" s="65"/>
      <c r="AO62" s="65"/>
      <c r="AP62" s="43"/>
      <c r="AQ62" s="43"/>
      <c r="AR62" s="43"/>
      <c r="AS62" s="43"/>
      <c r="AT62" s="43"/>
      <c r="AU62" s="43"/>
    </row>
    <row r="63" customFormat="false" ht="248.25" hidden="false" customHeight="true" outlineLevel="0" collapsed="false">
      <c r="A63" s="38"/>
      <c r="B63" s="74" t="s">
        <v>102</v>
      </c>
      <c r="C63" s="40" t="s">
        <v>30</v>
      </c>
      <c r="D63" s="33" t="s">
        <v>40</v>
      </c>
      <c r="E63" s="33" t="s">
        <v>57</v>
      </c>
      <c r="F63" s="41" t="n">
        <v>2021</v>
      </c>
      <c r="G63" s="41" t="n">
        <v>2021</v>
      </c>
      <c r="H63" s="42"/>
      <c r="I63" s="36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43"/>
      <c r="AI63" s="43"/>
      <c r="AJ63" s="43" t="s">
        <v>33</v>
      </c>
      <c r="AK63" s="43" t="s">
        <v>33</v>
      </c>
      <c r="AL63" s="43"/>
      <c r="AM63" s="43"/>
      <c r="AN63" s="65"/>
      <c r="AO63" s="65"/>
      <c r="AP63" s="43"/>
      <c r="AQ63" s="43"/>
      <c r="AR63" s="43"/>
      <c r="AS63" s="43"/>
      <c r="AT63" s="43"/>
      <c r="AU63" s="43"/>
    </row>
    <row r="64" customFormat="false" ht="282.75" hidden="false" customHeight="true" outlineLevel="0" collapsed="false">
      <c r="A64" s="38" t="s">
        <v>103</v>
      </c>
      <c r="B64" s="74" t="s">
        <v>104</v>
      </c>
      <c r="C64" s="40" t="s">
        <v>30</v>
      </c>
      <c r="D64" s="33" t="s">
        <v>40</v>
      </c>
      <c r="E64" s="33" t="s">
        <v>57</v>
      </c>
      <c r="F64" s="41" t="n">
        <v>2021</v>
      </c>
      <c r="G64" s="41" t="n">
        <v>2021</v>
      </c>
      <c r="H64" s="42" t="n">
        <f aca="false">I64</f>
        <v>2000</v>
      </c>
      <c r="I64" s="42" t="n">
        <f aca="false">Q64</f>
        <v>2000</v>
      </c>
      <c r="J64" s="42"/>
      <c r="K64" s="42"/>
      <c r="L64" s="42"/>
      <c r="M64" s="42"/>
      <c r="N64" s="42"/>
      <c r="O64" s="42"/>
      <c r="P64" s="42"/>
      <c r="Q64" s="42" t="n">
        <v>2000</v>
      </c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43"/>
      <c r="AI64" s="43"/>
      <c r="AK64" s="43" t="s">
        <v>33</v>
      </c>
      <c r="AL64" s="43" t="s">
        <v>33</v>
      </c>
      <c r="AM64" s="43"/>
      <c r="AN64" s="65"/>
      <c r="AO64" s="65"/>
      <c r="AP64" s="43"/>
      <c r="AQ64" s="43"/>
      <c r="AR64" s="43"/>
      <c r="AS64" s="43"/>
      <c r="AT64" s="43"/>
      <c r="AU64" s="43"/>
    </row>
    <row r="65" customFormat="false" ht="275.25" hidden="false" customHeight="true" outlineLevel="0" collapsed="false">
      <c r="A65" s="38"/>
      <c r="B65" s="74" t="s">
        <v>105</v>
      </c>
      <c r="C65" s="40" t="s">
        <v>30</v>
      </c>
      <c r="D65" s="33" t="s">
        <v>40</v>
      </c>
      <c r="E65" s="33" t="s">
        <v>57</v>
      </c>
      <c r="F65" s="41" t="n">
        <v>2021</v>
      </c>
      <c r="G65" s="41" t="n">
        <v>2021</v>
      </c>
      <c r="H65" s="42"/>
      <c r="I65" s="36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43"/>
      <c r="AI65" s="43"/>
      <c r="AJ65" s="43"/>
      <c r="AK65" s="43" t="s">
        <v>33</v>
      </c>
      <c r="AL65" s="43" t="s">
        <v>33</v>
      </c>
      <c r="AM65" s="43"/>
      <c r="AN65" s="65"/>
      <c r="AO65" s="65"/>
      <c r="AP65" s="43"/>
      <c r="AQ65" s="43"/>
      <c r="AR65" s="43"/>
      <c r="AS65" s="43"/>
      <c r="AT65" s="43"/>
      <c r="AU65" s="43"/>
    </row>
    <row r="66" customFormat="false" ht="200.25" hidden="false" customHeight="true" outlineLevel="0" collapsed="false">
      <c r="A66" s="38" t="s">
        <v>106</v>
      </c>
      <c r="B66" s="74" t="s">
        <v>107</v>
      </c>
      <c r="C66" s="40" t="s">
        <v>30</v>
      </c>
      <c r="D66" s="33" t="s">
        <v>36</v>
      </c>
      <c r="E66" s="33" t="s">
        <v>57</v>
      </c>
      <c r="F66" s="41" t="n">
        <v>2021</v>
      </c>
      <c r="G66" s="41" t="n">
        <v>2021</v>
      </c>
      <c r="H66" s="42" t="n">
        <f aca="false">I66</f>
        <v>209.3</v>
      </c>
      <c r="I66" s="42" t="n">
        <f aca="false">Q66</f>
        <v>209.3</v>
      </c>
      <c r="J66" s="50"/>
      <c r="K66" s="50"/>
      <c r="L66" s="50"/>
      <c r="M66" s="50"/>
      <c r="N66" s="50"/>
      <c r="O66" s="50"/>
      <c r="P66" s="50"/>
      <c r="Q66" s="42" t="n">
        <v>209.3</v>
      </c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43"/>
      <c r="AI66" s="43" t="s">
        <v>33</v>
      </c>
      <c r="AJ66" s="43"/>
      <c r="AK66" s="43"/>
      <c r="AL66" s="43"/>
      <c r="AM66" s="43"/>
      <c r="AN66" s="65"/>
      <c r="AO66" s="65"/>
      <c r="AP66" s="43"/>
      <c r="AQ66" s="43"/>
      <c r="AR66" s="43"/>
      <c r="AS66" s="43"/>
      <c r="AT66" s="43"/>
      <c r="AU66" s="43"/>
    </row>
    <row r="67" customFormat="false" ht="234.75" hidden="false" customHeight="true" outlineLevel="0" collapsed="false">
      <c r="A67" s="38"/>
      <c r="B67" s="74" t="s">
        <v>108</v>
      </c>
      <c r="C67" s="40" t="s">
        <v>30</v>
      </c>
      <c r="D67" s="33" t="s">
        <v>36</v>
      </c>
      <c r="E67" s="33" t="s">
        <v>57</v>
      </c>
      <c r="F67" s="41" t="n">
        <v>2021</v>
      </c>
      <c r="G67" s="41" t="n">
        <v>2021</v>
      </c>
      <c r="H67" s="42"/>
      <c r="I67" s="3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43"/>
      <c r="AI67" s="43" t="s">
        <v>33</v>
      </c>
      <c r="AJ67" s="43"/>
      <c r="AK67" s="43"/>
      <c r="AL67" s="43"/>
      <c r="AM67" s="43"/>
      <c r="AN67" s="65"/>
      <c r="AO67" s="65"/>
      <c r="AP67" s="43"/>
      <c r="AQ67" s="43"/>
      <c r="AR67" s="43"/>
      <c r="AS67" s="43"/>
      <c r="AT67" s="43"/>
      <c r="AU67" s="43"/>
    </row>
    <row r="68" customFormat="false" ht="234.75" hidden="false" customHeight="true" outlineLevel="0" collapsed="false">
      <c r="A68" s="38" t="s">
        <v>109</v>
      </c>
      <c r="B68" s="74" t="s">
        <v>110</v>
      </c>
      <c r="C68" s="40" t="s">
        <v>30</v>
      </c>
      <c r="D68" s="33" t="s">
        <v>40</v>
      </c>
      <c r="E68" s="33" t="s">
        <v>57</v>
      </c>
      <c r="F68" s="41" t="n">
        <v>2021</v>
      </c>
      <c r="G68" s="41" t="n">
        <v>2021</v>
      </c>
      <c r="H68" s="42" t="n">
        <f aca="false">I68</f>
        <v>4939.8</v>
      </c>
      <c r="I68" s="42" t="n">
        <f aca="false">J68+K68+L68+M68+N68+O68+P68+Q68+R68</f>
        <v>4939.8</v>
      </c>
      <c r="J68" s="42"/>
      <c r="K68" s="42"/>
      <c r="L68" s="42"/>
      <c r="M68" s="42"/>
      <c r="N68" s="42"/>
      <c r="O68" s="42"/>
      <c r="P68" s="42"/>
      <c r="Q68" s="42" t="n">
        <v>4939.8</v>
      </c>
      <c r="R68" s="42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43"/>
      <c r="AI68" s="43" t="s">
        <v>33</v>
      </c>
      <c r="AJ68" s="43" t="s">
        <v>33</v>
      </c>
      <c r="AK68" s="43" t="s">
        <v>33</v>
      </c>
      <c r="AL68" s="43" t="s">
        <v>33</v>
      </c>
      <c r="AM68" s="43"/>
      <c r="AN68" s="65"/>
      <c r="AO68" s="65"/>
      <c r="AP68" s="43"/>
      <c r="AQ68" s="43"/>
      <c r="AR68" s="43"/>
      <c r="AS68" s="43"/>
      <c r="AT68" s="43"/>
      <c r="AU68" s="43"/>
    </row>
    <row r="69" customFormat="false" ht="234.75" hidden="false" customHeight="true" outlineLevel="0" collapsed="false">
      <c r="A69" s="38"/>
      <c r="B69" s="74" t="s">
        <v>111</v>
      </c>
      <c r="C69" s="40" t="s">
        <v>30</v>
      </c>
      <c r="D69" s="33" t="s">
        <v>40</v>
      </c>
      <c r="E69" s="33" t="s">
        <v>57</v>
      </c>
      <c r="F69" s="41" t="n">
        <v>2021</v>
      </c>
      <c r="G69" s="41" t="n">
        <v>2021</v>
      </c>
      <c r="H69" s="42"/>
      <c r="I69" s="36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43"/>
      <c r="AI69" s="43"/>
      <c r="AJ69" s="43"/>
      <c r="AK69" s="43"/>
      <c r="AL69" s="43"/>
      <c r="AM69" s="43"/>
      <c r="AN69" s="65"/>
      <c r="AO69" s="65"/>
      <c r="AP69" s="43"/>
      <c r="AQ69" s="43"/>
      <c r="AR69" s="43"/>
      <c r="AS69" s="43"/>
      <c r="AT69" s="43"/>
      <c r="AU69" s="43"/>
    </row>
    <row r="70" customFormat="false" ht="202.5" hidden="false" customHeight="true" outlineLevel="0" collapsed="false">
      <c r="A70" s="38" t="s">
        <v>112</v>
      </c>
      <c r="B70" s="74" t="s">
        <v>113</v>
      </c>
      <c r="C70" s="40" t="s">
        <v>30</v>
      </c>
      <c r="D70" s="33" t="s">
        <v>36</v>
      </c>
      <c r="E70" s="33"/>
      <c r="F70" s="41"/>
      <c r="G70" s="41"/>
      <c r="H70" s="75" t="n">
        <f aca="false">I70</f>
        <v>298.1</v>
      </c>
      <c r="I70" s="75" t="n">
        <f aca="false">Q70</f>
        <v>298.1</v>
      </c>
      <c r="J70" s="50"/>
      <c r="K70" s="50"/>
      <c r="L70" s="50"/>
      <c r="M70" s="50"/>
      <c r="N70" s="50"/>
      <c r="O70" s="50"/>
      <c r="P70" s="50"/>
      <c r="Q70" s="42" t="n">
        <v>298.1</v>
      </c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43"/>
      <c r="AI70" s="43"/>
      <c r="AJ70" s="43"/>
      <c r="AK70" s="43"/>
      <c r="AL70" s="43"/>
      <c r="AM70" s="43"/>
      <c r="AN70" s="65"/>
      <c r="AO70" s="65"/>
      <c r="AP70" s="43"/>
      <c r="AQ70" s="43"/>
      <c r="AR70" s="43"/>
      <c r="AS70" s="43"/>
      <c r="AT70" s="43"/>
      <c r="AU70" s="43"/>
    </row>
    <row r="71" customFormat="false" ht="212.25" hidden="false" customHeight="true" outlineLevel="0" collapsed="false">
      <c r="A71" s="38"/>
      <c r="B71" s="74" t="s">
        <v>114</v>
      </c>
      <c r="C71" s="40" t="s">
        <v>30</v>
      </c>
      <c r="D71" s="33" t="s">
        <v>36</v>
      </c>
      <c r="E71" s="33"/>
      <c r="F71" s="41"/>
      <c r="G71" s="41"/>
      <c r="H71" s="42"/>
      <c r="I71" s="36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43"/>
      <c r="AI71" s="43"/>
      <c r="AJ71" s="43"/>
      <c r="AK71" s="43"/>
      <c r="AL71" s="43"/>
      <c r="AM71" s="43"/>
      <c r="AN71" s="65"/>
      <c r="AO71" s="65"/>
      <c r="AP71" s="43"/>
      <c r="AQ71" s="43"/>
      <c r="AR71" s="43"/>
      <c r="AS71" s="43"/>
      <c r="AT71" s="43"/>
      <c r="AU71" s="43"/>
    </row>
    <row r="72" customFormat="false" ht="59.25" hidden="false" customHeight="true" outlineLevel="0" collapsed="false">
      <c r="A72" s="76" t="s">
        <v>115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</row>
    <row r="73" s="37" customFormat="true" ht="285.75" hidden="false" customHeight="true" outlineLevel="0" collapsed="false">
      <c r="A73" s="29" t="s">
        <v>116</v>
      </c>
      <c r="B73" s="30" t="s">
        <v>117</v>
      </c>
      <c r="C73" s="31" t="s">
        <v>30</v>
      </c>
      <c r="D73" s="32" t="s">
        <v>36</v>
      </c>
      <c r="E73" s="33" t="s">
        <v>118</v>
      </c>
      <c r="F73" s="41" t="n">
        <v>2021</v>
      </c>
      <c r="G73" s="41" t="n">
        <v>2023</v>
      </c>
      <c r="H73" s="35" t="n">
        <f aca="false">I73+S73+AA73</f>
        <v>10198.8</v>
      </c>
      <c r="I73" s="35" t="n">
        <f aca="false">SUM(J73:P73)</f>
        <v>3399.6</v>
      </c>
      <c r="J73" s="35"/>
      <c r="K73" s="35"/>
      <c r="L73" s="35"/>
      <c r="M73" s="35"/>
      <c r="N73" s="35"/>
      <c r="O73" s="35"/>
      <c r="P73" s="35" t="n">
        <f aca="false">P74</f>
        <v>3399.6</v>
      </c>
      <c r="Q73" s="35"/>
      <c r="R73" s="35"/>
      <c r="S73" s="35" t="n">
        <f aca="false">X73</f>
        <v>3399.6</v>
      </c>
      <c r="T73" s="35"/>
      <c r="U73" s="35"/>
      <c r="V73" s="35"/>
      <c r="W73" s="35"/>
      <c r="X73" s="35" t="n">
        <f aca="false">X74</f>
        <v>3399.6</v>
      </c>
      <c r="Y73" s="35"/>
      <c r="Z73" s="35"/>
      <c r="AA73" s="35" t="n">
        <f aca="false">AF73</f>
        <v>3399.6</v>
      </c>
      <c r="AB73" s="35"/>
      <c r="AC73" s="35"/>
      <c r="AD73" s="35"/>
      <c r="AE73" s="35"/>
      <c r="AF73" s="35" t="n">
        <f aca="false">AF74</f>
        <v>3399.6</v>
      </c>
      <c r="AG73" s="36"/>
      <c r="AH73" s="28"/>
      <c r="AI73" s="28" t="s">
        <v>33</v>
      </c>
      <c r="AJ73" s="28" t="s">
        <v>33</v>
      </c>
      <c r="AK73" s="28" t="s">
        <v>33</v>
      </c>
      <c r="AL73" s="28" t="s">
        <v>33</v>
      </c>
      <c r="AM73" s="28" t="s">
        <v>33</v>
      </c>
      <c r="AN73" s="28" t="s">
        <v>33</v>
      </c>
      <c r="AO73" s="28" t="s">
        <v>33</v>
      </c>
      <c r="AP73" s="28" t="s">
        <v>33</v>
      </c>
      <c r="AQ73" s="28" t="s">
        <v>33</v>
      </c>
      <c r="AR73" s="32" t="s">
        <v>33</v>
      </c>
      <c r="AS73" s="32" t="s">
        <v>33</v>
      </c>
      <c r="AT73" s="32"/>
      <c r="AU73" s="32" t="s">
        <v>33</v>
      </c>
    </row>
    <row r="74" customFormat="false" ht="197.25" hidden="false" customHeight="true" outlineLevel="0" collapsed="false">
      <c r="A74" s="38" t="s">
        <v>119</v>
      </c>
      <c r="B74" s="74" t="s">
        <v>120</v>
      </c>
      <c r="C74" s="40" t="s">
        <v>30</v>
      </c>
      <c r="D74" s="33" t="s">
        <v>36</v>
      </c>
      <c r="E74" s="33"/>
      <c r="F74" s="41" t="n">
        <v>2021</v>
      </c>
      <c r="G74" s="41" t="n">
        <v>2023</v>
      </c>
      <c r="H74" s="42" t="n">
        <f aca="false">I74+S74+AA74</f>
        <v>10198.8</v>
      </c>
      <c r="I74" s="42" t="n">
        <f aca="false">P74</f>
        <v>3399.6</v>
      </c>
      <c r="J74" s="42"/>
      <c r="K74" s="42"/>
      <c r="L74" s="42"/>
      <c r="M74" s="42"/>
      <c r="N74" s="42"/>
      <c r="O74" s="42"/>
      <c r="P74" s="42" t="n">
        <v>3399.6</v>
      </c>
      <c r="Q74" s="42"/>
      <c r="R74" s="42"/>
      <c r="S74" s="42" t="n">
        <f aca="false">X74</f>
        <v>3399.6</v>
      </c>
      <c r="T74" s="42"/>
      <c r="U74" s="42"/>
      <c r="V74" s="42"/>
      <c r="W74" s="42"/>
      <c r="X74" s="42" t="n">
        <v>3399.6</v>
      </c>
      <c r="Y74" s="42"/>
      <c r="Z74" s="42"/>
      <c r="AA74" s="42" t="n">
        <f aca="false">AF74</f>
        <v>3399.6</v>
      </c>
      <c r="AB74" s="42"/>
      <c r="AC74" s="42"/>
      <c r="AD74" s="42"/>
      <c r="AE74" s="42"/>
      <c r="AF74" s="42" t="n">
        <v>3399.6</v>
      </c>
      <c r="AG74" s="50"/>
      <c r="AH74" s="43"/>
      <c r="AI74" s="43" t="s">
        <v>33</v>
      </c>
      <c r="AJ74" s="43" t="s">
        <v>33</v>
      </c>
      <c r="AK74" s="43" t="s">
        <v>33</v>
      </c>
      <c r="AL74" s="43" t="s">
        <v>33</v>
      </c>
      <c r="AM74" s="43" t="s">
        <v>33</v>
      </c>
      <c r="AN74" s="43" t="s">
        <v>33</v>
      </c>
      <c r="AO74" s="43" t="s">
        <v>33</v>
      </c>
      <c r="AP74" s="43" t="s">
        <v>33</v>
      </c>
      <c r="AQ74" s="43" t="s">
        <v>33</v>
      </c>
      <c r="AR74" s="33" t="s">
        <v>33</v>
      </c>
      <c r="AS74" s="33" t="s">
        <v>33</v>
      </c>
      <c r="AT74" s="33"/>
      <c r="AU74" s="33" t="s">
        <v>33</v>
      </c>
    </row>
    <row r="75" customFormat="false" ht="207" hidden="false" customHeight="true" outlineLevel="0" collapsed="false">
      <c r="A75" s="29"/>
      <c r="B75" s="63" t="s">
        <v>121</v>
      </c>
      <c r="C75" s="40" t="s">
        <v>30</v>
      </c>
      <c r="D75" s="33" t="s">
        <v>36</v>
      </c>
      <c r="E75" s="33"/>
      <c r="F75" s="41" t="n">
        <v>2021</v>
      </c>
      <c r="G75" s="41" t="n">
        <v>2023</v>
      </c>
      <c r="H75" s="41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43"/>
      <c r="AI75" s="43"/>
      <c r="AJ75" s="43"/>
      <c r="AK75" s="43"/>
      <c r="AL75" s="43" t="s">
        <v>33</v>
      </c>
      <c r="AM75" s="43"/>
      <c r="AN75" s="43"/>
      <c r="AO75" s="43"/>
      <c r="AP75" s="43" t="s">
        <v>33</v>
      </c>
      <c r="AQ75" s="43"/>
      <c r="AR75" s="33"/>
      <c r="AS75" s="33"/>
      <c r="AT75" s="33"/>
      <c r="AU75" s="43" t="s">
        <v>33</v>
      </c>
    </row>
    <row r="76" customFormat="false" ht="192.75" hidden="false" customHeight="true" outlineLevel="0" collapsed="false">
      <c r="A76" s="29" t="s">
        <v>122</v>
      </c>
      <c r="B76" s="30" t="s">
        <v>123</v>
      </c>
      <c r="C76" s="31" t="s">
        <v>30</v>
      </c>
      <c r="D76" s="32" t="s">
        <v>36</v>
      </c>
      <c r="E76" s="33" t="s">
        <v>32</v>
      </c>
      <c r="F76" s="41"/>
      <c r="G76" s="41"/>
      <c r="H76" s="35" t="n">
        <f aca="false">I76</f>
        <v>0</v>
      </c>
      <c r="I76" s="35" t="n">
        <f aca="false">Q76</f>
        <v>0</v>
      </c>
      <c r="J76" s="35"/>
      <c r="K76" s="35"/>
      <c r="L76" s="42"/>
      <c r="M76" s="42"/>
      <c r="N76" s="42"/>
      <c r="O76" s="42"/>
      <c r="P76" s="35"/>
      <c r="Q76" s="35" t="n">
        <v>0</v>
      </c>
      <c r="R76" s="42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33"/>
      <c r="AS76" s="33"/>
      <c r="AT76" s="33"/>
      <c r="AU76" s="43"/>
    </row>
    <row r="77" customFormat="false" ht="192.75" hidden="false" customHeight="true" outlineLevel="0" collapsed="false">
      <c r="A77" s="29" t="s">
        <v>124</v>
      </c>
      <c r="B77" s="30" t="s">
        <v>125</v>
      </c>
      <c r="C77" s="31" t="s">
        <v>30</v>
      </c>
      <c r="D77" s="32" t="s">
        <v>40</v>
      </c>
      <c r="E77" s="33"/>
      <c r="F77" s="41" t="n">
        <v>2022</v>
      </c>
      <c r="G77" s="41" t="n">
        <v>2022</v>
      </c>
      <c r="H77" s="35" t="n">
        <f aca="false">I77</f>
        <v>25428</v>
      </c>
      <c r="I77" s="35" t="n">
        <f aca="false">P77+Q77</f>
        <v>25428</v>
      </c>
      <c r="J77" s="35"/>
      <c r="K77" s="35"/>
      <c r="L77" s="42"/>
      <c r="M77" s="42"/>
      <c r="N77" s="42"/>
      <c r="O77" s="42"/>
      <c r="P77" s="35" t="n">
        <f aca="false">P78</f>
        <v>24156.6</v>
      </c>
      <c r="Q77" s="35" t="n">
        <f aca="false">Q78</f>
        <v>1271.4</v>
      </c>
      <c r="R77" s="42"/>
      <c r="S77" s="35" t="n">
        <f aca="false">S78</f>
        <v>0</v>
      </c>
      <c r="T77" s="35"/>
      <c r="U77" s="35"/>
      <c r="V77" s="35"/>
      <c r="W77" s="35"/>
      <c r="X77" s="35" t="n">
        <f aca="false">X78</f>
        <v>0</v>
      </c>
      <c r="Y77" s="35" t="n">
        <f aca="false">Y78</f>
        <v>0</v>
      </c>
      <c r="Z77" s="50"/>
      <c r="AA77" s="50"/>
      <c r="AB77" s="50"/>
      <c r="AC77" s="50"/>
      <c r="AD77" s="50"/>
      <c r="AE77" s="50"/>
      <c r="AF77" s="50"/>
      <c r="AG77" s="50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33"/>
      <c r="AS77" s="33"/>
      <c r="AT77" s="33"/>
      <c r="AU77" s="43"/>
    </row>
    <row r="78" customFormat="false" ht="215.25" hidden="false" customHeight="true" outlineLevel="0" collapsed="false">
      <c r="A78" s="38" t="s">
        <v>126</v>
      </c>
      <c r="B78" s="63" t="s">
        <v>127</v>
      </c>
      <c r="C78" s="40" t="s">
        <v>30</v>
      </c>
      <c r="D78" s="33" t="s">
        <v>40</v>
      </c>
      <c r="E78" s="33"/>
      <c r="F78" s="41" t="n">
        <v>2022</v>
      </c>
      <c r="G78" s="41" t="n">
        <v>2022</v>
      </c>
      <c r="H78" s="42" t="n">
        <f aca="false">I78</f>
        <v>25428</v>
      </c>
      <c r="I78" s="42" t="n">
        <f aca="false">P78+Q78</f>
        <v>25428</v>
      </c>
      <c r="J78" s="42"/>
      <c r="K78" s="42"/>
      <c r="L78" s="42"/>
      <c r="M78" s="42"/>
      <c r="N78" s="42"/>
      <c r="O78" s="42"/>
      <c r="P78" s="42" t="n">
        <v>24156.6</v>
      </c>
      <c r="Q78" s="42" t="n">
        <v>1271.4</v>
      </c>
      <c r="R78" s="42"/>
      <c r="S78" s="42" t="n">
        <f aca="false">X78+Y78</f>
        <v>0</v>
      </c>
      <c r="T78" s="42"/>
      <c r="U78" s="42"/>
      <c r="V78" s="42"/>
      <c r="W78" s="42"/>
      <c r="X78" s="42" t="n">
        <v>0</v>
      </c>
      <c r="Y78" s="42" t="n">
        <v>0</v>
      </c>
      <c r="Z78" s="50"/>
      <c r="AA78" s="50"/>
      <c r="AB78" s="50"/>
      <c r="AC78" s="50"/>
      <c r="AD78" s="50"/>
      <c r="AE78" s="50"/>
      <c r="AF78" s="50"/>
      <c r="AG78" s="50"/>
      <c r="AH78" s="43"/>
      <c r="AI78" s="43" t="s">
        <v>33</v>
      </c>
      <c r="AJ78" s="43" t="s">
        <v>33</v>
      </c>
      <c r="AK78" s="43" t="s">
        <v>33</v>
      </c>
      <c r="AL78" s="43" t="s">
        <v>33</v>
      </c>
      <c r="AM78" s="64"/>
      <c r="AN78" s="64"/>
      <c r="AO78" s="64"/>
      <c r="AP78" s="64"/>
      <c r="AQ78" s="43"/>
      <c r="AR78" s="33"/>
      <c r="AS78" s="33"/>
      <c r="AT78" s="33"/>
      <c r="AU78" s="43"/>
    </row>
    <row r="79" customFormat="false" ht="192.75" hidden="false" customHeight="true" outlineLevel="0" collapsed="false">
      <c r="A79" s="29"/>
      <c r="B79" s="63" t="s">
        <v>128</v>
      </c>
      <c r="C79" s="40" t="s">
        <v>30</v>
      </c>
      <c r="D79" s="33" t="s">
        <v>40</v>
      </c>
      <c r="E79" s="33"/>
      <c r="F79" s="41" t="n">
        <v>2022</v>
      </c>
      <c r="G79" s="41" t="n">
        <v>2022</v>
      </c>
      <c r="H79" s="35"/>
      <c r="I79" s="35"/>
      <c r="J79" s="35"/>
      <c r="K79" s="35"/>
      <c r="L79" s="42"/>
      <c r="M79" s="42"/>
      <c r="N79" s="42"/>
      <c r="O79" s="42"/>
      <c r="P79" s="35"/>
      <c r="Q79" s="35"/>
      <c r="R79" s="42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33"/>
      <c r="AS79" s="33"/>
      <c r="AT79" s="33"/>
      <c r="AU79" s="43"/>
    </row>
    <row r="80" s="73" customFormat="true" ht="46.5" hidden="false" customHeight="true" outlineLevel="0" collapsed="false">
      <c r="A80" s="77"/>
      <c r="B80" s="78" t="s">
        <v>129</v>
      </c>
      <c r="C80" s="79"/>
      <c r="D80" s="80"/>
      <c r="E80" s="79"/>
      <c r="F80" s="81"/>
      <c r="G80" s="81"/>
      <c r="H80" s="82" t="n">
        <f aca="false">I80+S80+AA80</f>
        <v>108439.8</v>
      </c>
      <c r="I80" s="82" t="n">
        <f aca="false">P80+Q80+K80</f>
        <v>73014.5</v>
      </c>
      <c r="J80" s="82" t="n">
        <f aca="false">J21+J30+J33+J76</f>
        <v>0</v>
      </c>
      <c r="K80" s="82" t="n">
        <f aca="false">K21+K30+K33+K76</f>
        <v>0</v>
      </c>
      <c r="L80" s="82" t="n">
        <f aca="false">L73</f>
        <v>0</v>
      </c>
      <c r="M80" s="82"/>
      <c r="N80" s="82" t="n">
        <f aca="false">N73</f>
        <v>0</v>
      </c>
      <c r="O80" s="82" t="n">
        <f aca="false">O73</f>
        <v>0</v>
      </c>
      <c r="P80" s="82" t="n">
        <f aca="false">P21+P30+P76+P73+P77</f>
        <v>27556.2</v>
      </c>
      <c r="Q80" s="82" t="n">
        <f aca="false">Q21+Q30+Q33+Q76+Q77</f>
        <v>45458.3</v>
      </c>
      <c r="R80" s="82" t="n">
        <f aca="false">R21+R30+R33+R76</f>
        <v>0</v>
      </c>
      <c r="S80" s="82" t="n">
        <f aca="false">X80+Y80</f>
        <v>21365.7</v>
      </c>
      <c r="T80" s="82" t="n">
        <f aca="false">T21+T30+T33+T76</f>
        <v>0</v>
      </c>
      <c r="U80" s="82" t="n">
        <f aca="false">U21+U30+U33+U76</f>
        <v>0</v>
      </c>
      <c r="V80" s="82" t="n">
        <f aca="false">V21+V30+V33+V76</f>
        <v>0</v>
      </c>
      <c r="W80" s="82" t="n">
        <f aca="false">W21+W30+W33+W76</f>
        <v>0</v>
      </c>
      <c r="X80" s="82" t="n">
        <f aca="false">X73+X78</f>
        <v>3399.6</v>
      </c>
      <c r="Y80" s="82" t="n">
        <f aca="false">Y21+Y30+Y33+Y76+Y77</f>
        <v>17966.1</v>
      </c>
      <c r="Z80" s="82" t="n">
        <f aca="false">Z21+Z30+Z33+Z76</f>
        <v>0</v>
      </c>
      <c r="AA80" s="83" t="n">
        <f aca="false">AF80+AG80</f>
        <v>14059.6</v>
      </c>
      <c r="AB80" s="82" t="n">
        <f aca="false">AB21+AB30+AB33+AB76</f>
        <v>0</v>
      </c>
      <c r="AC80" s="82" t="n">
        <f aca="false">AC21+AC30+AC33+AC76</f>
        <v>0</v>
      </c>
      <c r="AD80" s="82" t="n">
        <f aca="false">AD21+AD30+AD33+AD76</f>
        <v>0</v>
      </c>
      <c r="AE80" s="82" t="n">
        <f aca="false">AE21+AE30+AE33+AE76</f>
        <v>0</v>
      </c>
      <c r="AF80" s="82" t="n">
        <f aca="false">AF73</f>
        <v>3399.6</v>
      </c>
      <c r="AG80" s="82" t="n">
        <f aca="false">AG21+AG30+AG33+AG76</f>
        <v>10660</v>
      </c>
      <c r="AH80" s="82" t="n">
        <f aca="false">AH21+AH30+AH33+AH76</f>
        <v>0</v>
      </c>
      <c r="AI80" s="84"/>
      <c r="AJ80" s="84"/>
      <c r="AK80" s="84"/>
      <c r="AL80" s="84"/>
      <c r="AM80" s="84"/>
      <c r="AN80" s="84"/>
      <c r="AO80" s="84"/>
      <c r="AP80" s="84"/>
      <c r="AQ80" s="84"/>
      <c r="AR80" s="80"/>
      <c r="AS80" s="80"/>
      <c r="AT80" s="80"/>
      <c r="AU80" s="80"/>
    </row>
    <row r="81" customFormat="false" ht="45" hidden="false" customHeight="true" outlineLevel="0" collapsed="false">
      <c r="A81" s="76" t="s">
        <v>13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</row>
    <row r="82" customFormat="false" ht="45" hidden="false" customHeight="true" outlineLevel="0" collapsed="false">
      <c r="A82" s="76" t="s">
        <v>131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</row>
    <row r="83" s="90" customFormat="true" ht="271.5" hidden="false" customHeight="true" outlineLevel="0" collapsed="false">
      <c r="A83" s="85" t="s">
        <v>132</v>
      </c>
      <c r="B83" s="86" t="s">
        <v>133</v>
      </c>
      <c r="C83" s="40"/>
      <c r="D83" s="85"/>
      <c r="E83" s="87" t="s">
        <v>134</v>
      </c>
      <c r="F83" s="41" t="n">
        <v>2021</v>
      </c>
      <c r="G83" s="41" t="n">
        <v>2022</v>
      </c>
      <c r="H83" s="88" t="n">
        <f aca="false">I83+S83+AA83</f>
        <v>222427.6</v>
      </c>
      <c r="I83" s="89" t="n">
        <f aca="false">P83+Q83+R83</f>
        <v>222427.6</v>
      </c>
      <c r="J83" s="89" t="n">
        <v>0</v>
      </c>
      <c r="K83" s="89" t="n">
        <v>0</v>
      </c>
      <c r="L83" s="89" t="n">
        <v>0</v>
      </c>
      <c r="M83" s="89"/>
      <c r="N83" s="89" t="n">
        <v>0</v>
      </c>
      <c r="O83" s="89" t="n">
        <v>0</v>
      </c>
      <c r="P83" s="89" t="n">
        <f aca="false">P85+P86</f>
        <v>8890.3</v>
      </c>
      <c r="Q83" s="89" t="n">
        <f aca="false">Q85+Q86</f>
        <v>2392.6</v>
      </c>
      <c r="R83" s="89" t="n">
        <f aca="false">R85+R86</f>
        <v>211144.7</v>
      </c>
      <c r="S83" s="89" t="n">
        <f aca="false">X83+Y83</f>
        <v>0</v>
      </c>
      <c r="T83" s="89" t="n">
        <v>0</v>
      </c>
      <c r="U83" s="89" t="n">
        <v>0</v>
      </c>
      <c r="V83" s="89" t="n">
        <v>0</v>
      </c>
      <c r="W83" s="89" t="n">
        <v>0</v>
      </c>
      <c r="X83" s="89" t="n">
        <f aca="false">X85+X86</f>
        <v>0</v>
      </c>
      <c r="Y83" s="89" t="n">
        <f aca="false">Y85+Y86</f>
        <v>0</v>
      </c>
      <c r="Z83" s="89" t="n">
        <v>0</v>
      </c>
      <c r="AA83" s="89" t="n">
        <f aca="false">SUM(AE83:AH83)</f>
        <v>0</v>
      </c>
      <c r="AB83" s="89" t="n">
        <v>0</v>
      </c>
      <c r="AC83" s="89" t="n">
        <v>0</v>
      </c>
      <c r="AD83" s="89" t="n">
        <v>0</v>
      </c>
      <c r="AE83" s="89" t="n">
        <v>0</v>
      </c>
      <c r="AF83" s="89" t="n">
        <f aca="false">AF85+AF86</f>
        <v>0</v>
      </c>
      <c r="AG83" s="89" t="n">
        <f aca="false">AG85+AG86</f>
        <v>0</v>
      </c>
      <c r="AH83" s="89" t="n">
        <v>0</v>
      </c>
      <c r="AI83" s="33" t="s">
        <v>33</v>
      </c>
      <c r="AJ83" s="33" t="s">
        <v>33</v>
      </c>
      <c r="AK83" s="33" t="s">
        <v>33</v>
      </c>
      <c r="AL83" s="33" t="s">
        <v>33</v>
      </c>
      <c r="AM83" s="33" t="s">
        <v>33</v>
      </c>
      <c r="AN83" s="33" t="s">
        <v>33</v>
      </c>
      <c r="AO83" s="33" t="s">
        <v>33</v>
      </c>
      <c r="AP83" s="33" t="s">
        <v>33</v>
      </c>
      <c r="AQ83" s="33" t="s">
        <v>33</v>
      </c>
      <c r="AR83" s="33" t="s">
        <v>33</v>
      </c>
      <c r="AS83" s="33" t="s">
        <v>33</v>
      </c>
      <c r="AT83" s="33" t="s">
        <v>33</v>
      </c>
      <c r="AU83" s="33" t="s">
        <v>33</v>
      </c>
    </row>
    <row r="84" s="90" customFormat="true" ht="68.25" hidden="true" customHeight="true" outlineLevel="0" collapsed="false">
      <c r="A84" s="85"/>
      <c r="B84" s="91"/>
      <c r="C84" s="40" t="s">
        <v>135</v>
      </c>
      <c r="D84" s="92" t="s">
        <v>136</v>
      </c>
      <c r="E84" s="87" t="s">
        <v>134</v>
      </c>
      <c r="F84" s="41" t="n">
        <v>2019</v>
      </c>
      <c r="G84" s="41" t="n">
        <v>2019</v>
      </c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33" t="s">
        <v>33</v>
      </c>
      <c r="AM84" s="93"/>
      <c r="AN84" s="93"/>
      <c r="AO84" s="93"/>
      <c r="AP84" s="93"/>
      <c r="AQ84" s="93"/>
      <c r="AR84" s="93"/>
      <c r="AS84" s="93"/>
      <c r="AT84" s="33"/>
      <c r="AU84" s="93"/>
    </row>
    <row r="85" s="3" customFormat="true" ht="200.25" hidden="false" customHeight="true" outlineLevel="0" collapsed="false">
      <c r="A85" s="38" t="s">
        <v>137</v>
      </c>
      <c r="B85" s="63" t="s">
        <v>138</v>
      </c>
      <c r="C85" s="40" t="s">
        <v>30</v>
      </c>
      <c r="D85" s="94" t="s">
        <v>136</v>
      </c>
      <c r="E85" s="87" t="s">
        <v>134</v>
      </c>
      <c r="F85" s="95" t="n">
        <v>2021</v>
      </c>
      <c r="G85" s="95" t="n">
        <v>2022</v>
      </c>
      <c r="H85" s="96" t="n">
        <f aca="false">I85+S85+AA85</f>
        <v>83582.6</v>
      </c>
      <c r="I85" s="96" t="n">
        <f aca="false">P85+Q85+R85</f>
        <v>83582.6</v>
      </c>
      <c r="J85" s="93"/>
      <c r="K85" s="93"/>
      <c r="L85" s="93"/>
      <c r="M85" s="93"/>
      <c r="N85" s="93"/>
      <c r="O85" s="93"/>
      <c r="P85" s="95" t="n">
        <v>3343.3</v>
      </c>
      <c r="Q85" s="95" t="n">
        <v>835.8</v>
      </c>
      <c r="R85" s="95" t="n">
        <v>79403.5</v>
      </c>
      <c r="S85" s="95"/>
      <c r="T85" s="95"/>
      <c r="U85" s="95"/>
      <c r="V85" s="95"/>
      <c r="W85" s="95"/>
      <c r="X85" s="95"/>
      <c r="Y85" s="97"/>
      <c r="Z85" s="95"/>
      <c r="AA85" s="95" t="n">
        <f aca="false">AF85</f>
        <v>0</v>
      </c>
      <c r="AB85" s="95"/>
      <c r="AC85" s="95"/>
      <c r="AD85" s="95"/>
      <c r="AE85" s="95"/>
      <c r="AF85" s="95" t="n">
        <v>0</v>
      </c>
      <c r="AG85" s="95" t="n">
        <v>0</v>
      </c>
      <c r="AH85" s="95"/>
      <c r="AI85" s="43" t="s">
        <v>33</v>
      </c>
      <c r="AJ85" s="43" t="s">
        <v>33</v>
      </c>
      <c r="AK85" s="43" t="s">
        <v>33</v>
      </c>
      <c r="AL85" s="43" t="s">
        <v>33</v>
      </c>
      <c r="AM85" s="43" t="s">
        <v>33</v>
      </c>
      <c r="AN85" s="43" t="s">
        <v>33</v>
      </c>
      <c r="AO85" s="43" t="s">
        <v>33</v>
      </c>
      <c r="AP85" s="43" t="s">
        <v>33</v>
      </c>
      <c r="AQ85" s="33"/>
      <c r="AR85" s="33"/>
      <c r="AS85" s="33"/>
      <c r="AT85" s="33"/>
      <c r="AU85" s="33"/>
    </row>
    <row r="86" s="3" customFormat="true" ht="204.75" hidden="false" customHeight="true" outlineLevel="0" collapsed="false">
      <c r="A86" s="38" t="s">
        <v>139</v>
      </c>
      <c r="B86" s="63" t="s">
        <v>140</v>
      </c>
      <c r="C86" s="40" t="s">
        <v>30</v>
      </c>
      <c r="D86" s="33" t="s">
        <v>141</v>
      </c>
      <c r="E86" s="87"/>
      <c r="F86" s="95" t="n">
        <v>2021</v>
      </c>
      <c r="G86" s="95" t="n">
        <v>2022</v>
      </c>
      <c r="H86" s="96" t="n">
        <f aca="false">I86</f>
        <v>138845</v>
      </c>
      <c r="I86" s="96" t="n">
        <f aca="false">P86+Q86+R86</f>
        <v>138845</v>
      </c>
      <c r="J86" s="93"/>
      <c r="K86" s="93"/>
      <c r="L86" s="93"/>
      <c r="M86" s="93"/>
      <c r="N86" s="93"/>
      <c r="O86" s="93"/>
      <c r="P86" s="95" t="n">
        <v>5547</v>
      </c>
      <c r="Q86" s="95" t="n">
        <v>1556.8</v>
      </c>
      <c r="R86" s="95" t="n">
        <v>131741.2</v>
      </c>
      <c r="S86" s="95"/>
      <c r="T86" s="95"/>
      <c r="U86" s="95"/>
      <c r="V86" s="95"/>
      <c r="W86" s="95"/>
      <c r="X86" s="95"/>
      <c r="Y86" s="97"/>
      <c r="Z86" s="95"/>
      <c r="AA86" s="95" t="n">
        <f aca="false">AF86</f>
        <v>0</v>
      </c>
      <c r="AB86" s="95"/>
      <c r="AC86" s="95"/>
      <c r="AD86" s="95"/>
      <c r="AE86" s="95"/>
      <c r="AF86" s="95" t="n">
        <v>0</v>
      </c>
      <c r="AG86" s="95" t="n">
        <v>0</v>
      </c>
      <c r="AH86" s="95"/>
      <c r="AI86" s="43" t="s">
        <v>33</v>
      </c>
      <c r="AJ86" s="43" t="s">
        <v>33</v>
      </c>
      <c r="AK86" s="43" t="s">
        <v>33</v>
      </c>
      <c r="AL86" s="43" t="s">
        <v>33</v>
      </c>
      <c r="AM86" s="43" t="s">
        <v>33</v>
      </c>
      <c r="AN86" s="43" t="s">
        <v>33</v>
      </c>
      <c r="AO86" s="43" t="s">
        <v>33</v>
      </c>
      <c r="AP86" s="43" t="s">
        <v>33</v>
      </c>
      <c r="AQ86" s="33"/>
      <c r="AR86" s="33"/>
      <c r="AS86" s="33"/>
      <c r="AT86" s="33"/>
      <c r="AU86" s="33"/>
    </row>
    <row r="87" s="3" customFormat="true" ht="109.5" hidden="false" customHeight="true" outlineLevel="0" collapsed="false">
      <c r="A87" s="98"/>
      <c r="B87" s="63" t="s">
        <v>142</v>
      </c>
      <c r="C87" s="40"/>
      <c r="D87" s="33"/>
      <c r="E87" s="87"/>
      <c r="F87" s="33" t="n">
        <v>2021</v>
      </c>
      <c r="G87" s="33" t="n">
        <v>2022</v>
      </c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100"/>
      <c r="AJ87" s="100"/>
      <c r="AK87" s="100"/>
      <c r="AL87" s="101" t="s">
        <v>33</v>
      </c>
      <c r="AM87" s="100"/>
      <c r="AN87" s="100"/>
      <c r="AO87" s="102"/>
      <c r="AP87" s="101" t="s">
        <v>33</v>
      </c>
      <c r="AQ87" s="100"/>
      <c r="AR87" s="100"/>
      <c r="AS87" s="102"/>
      <c r="AT87" s="32"/>
      <c r="AU87" s="101" t="s">
        <v>33</v>
      </c>
    </row>
    <row r="88" s="3" customFormat="true" ht="295.5" hidden="false" customHeight="true" outlineLevel="0" collapsed="false">
      <c r="A88" s="103" t="n">
        <v>8</v>
      </c>
      <c r="B88" s="30" t="s">
        <v>143</v>
      </c>
      <c r="C88" s="31" t="s">
        <v>30</v>
      </c>
      <c r="D88" s="32" t="s">
        <v>144</v>
      </c>
      <c r="E88" s="87"/>
      <c r="F88" s="33" t="n">
        <v>2021</v>
      </c>
      <c r="G88" s="33" t="n">
        <v>2022</v>
      </c>
      <c r="H88" s="35" t="n">
        <f aca="false">I88+S88+AA88</f>
        <v>551.6</v>
      </c>
      <c r="I88" s="35" t="n">
        <f aca="false">I89</f>
        <v>131.6</v>
      </c>
      <c r="J88" s="35"/>
      <c r="K88" s="35"/>
      <c r="L88" s="35"/>
      <c r="M88" s="35"/>
      <c r="N88" s="35"/>
      <c r="O88" s="35"/>
      <c r="P88" s="35"/>
      <c r="Q88" s="35" t="n">
        <f aca="false">Q89</f>
        <v>131.6</v>
      </c>
      <c r="R88" s="42"/>
      <c r="S88" s="104" t="n">
        <f aca="false">Y88</f>
        <v>420</v>
      </c>
      <c r="T88" s="104"/>
      <c r="U88" s="104"/>
      <c r="V88" s="104"/>
      <c r="W88" s="104"/>
      <c r="X88" s="104"/>
      <c r="Y88" s="104" t="n">
        <f aca="false">Y89</f>
        <v>420</v>
      </c>
      <c r="Z88" s="105"/>
      <c r="AA88" s="105"/>
      <c r="AB88" s="105"/>
      <c r="AC88" s="105"/>
      <c r="AD88" s="105"/>
      <c r="AE88" s="105"/>
      <c r="AF88" s="105"/>
      <c r="AG88" s="105"/>
      <c r="AH88" s="105"/>
      <c r="AI88" s="106"/>
      <c r="AJ88" s="33" t="s">
        <v>33</v>
      </c>
      <c r="AK88" s="33" t="s">
        <v>33</v>
      </c>
      <c r="AL88" s="33"/>
      <c r="AM88" s="106"/>
      <c r="AN88" s="33" t="s">
        <v>33</v>
      </c>
      <c r="AO88" s="33" t="s">
        <v>33</v>
      </c>
      <c r="AP88" s="107"/>
      <c r="AQ88" s="106"/>
      <c r="AR88" s="106"/>
      <c r="AS88" s="108"/>
      <c r="AT88" s="35"/>
      <c r="AU88" s="107"/>
    </row>
    <row r="89" s="3" customFormat="true" ht="196.5" hidden="false" customHeight="true" outlineLevel="0" collapsed="false">
      <c r="A89" s="38" t="s">
        <v>145</v>
      </c>
      <c r="B89" s="63" t="s">
        <v>146</v>
      </c>
      <c r="C89" s="40" t="s">
        <v>30</v>
      </c>
      <c r="D89" s="33" t="s">
        <v>144</v>
      </c>
      <c r="E89" s="87"/>
      <c r="F89" s="33" t="n">
        <v>2021</v>
      </c>
      <c r="G89" s="33" t="n">
        <v>2022</v>
      </c>
      <c r="H89" s="42" t="n">
        <f aca="false">I89+S89</f>
        <v>551.6</v>
      </c>
      <c r="I89" s="42" t="n">
        <f aca="false">Q89</f>
        <v>131.6</v>
      </c>
      <c r="J89" s="42"/>
      <c r="K89" s="42"/>
      <c r="L89" s="42"/>
      <c r="M89" s="42"/>
      <c r="N89" s="42"/>
      <c r="O89" s="42"/>
      <c r="P89" s="42"/>
      <c r="Q89" s="42" t="n">
        <v>131.6</v>
      </c>
      <c r="R89" s="42"/>
      <c r="S89" s="105" t="n">
        <f aca="false">Y89</f>
        <v>420</v>
      </c>
      <c r="T89" s="105"/>
      <c r="U89" s="105"/>
      <c r="V89" s="105"/>
      <c r="W89" s="105"/>
      <c r="X89" s="105"/>
      <c r="Y89" s="105" t="n">
        <v>420</v>
      </c>
      <c r="Z89" s="105"/>
      <c r="AA89" s="105"/>
      <c r="AB89" s="105"/>
      <c r="AC89" s="105"/>
      <c r="AD89" s="105"/>
      <c r="AE89" s="105"/>
      <c r="AF89" s="105"/>
      <c r="AG89" s="105"/>
      <c r="AH89" s="105"/>
      <c r="AI89" s="106"/>
      <c r="AJ89" s="33" t="s">
        <v>33</v>
      </c>
      <c r="AK89" s="33" t="s">
        <v>33</v>
      </c>
      <c r="AL89" s="33"/>
      <c r="AM89" s="106"/>
      <c r="AN89" s="33" t="s">
        <v>33</v>
      </c>
      <c r="AO89" s="33" t="s">
        <v>33</v>
      </c>
      <c r="AP89" s="107"/>
      <c r="AQ89" s="106"/>
      <c r="AR89" s="106"/>
      <c r="AS89" s="108"/>
      <c r="AT89" s="35"/>
      <c r="AU89" s="107"/>
    </row>
    <row r="90" s="3" customFormat="true" ht="186" hidden="false" customHeight="true" outlineLevel="0" collapsed="false">
      <c r="A90" s="33"/>
      <c r="B90" s="63" t="s">
        <v>147</v>
      </c>
      <c r="C90" s="40" t="s">
        <v>30</v>
      </c>
      <c r="D90" s="109" t="s">
        <v>144</v>
      </c>
      <c r="E90" s="87"/>
      <c r="F90" s="109" t="n">
        <v>2021</v>
      </c>
      <c r="G90" s="109" t="n">
        <v>2022</v>
      </c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1"/>
      <c r="AJ90" s="33" t="s">
        <v>33</v>
      </c>
      <c r="AK90" s="33" t="s">
        <v>33</v>
      </c>
      <c r="AL90" s="33"/>
      <c r="AM90" s="111"/>
      <c r="AN90" s="33" t="s">
        <v>33</v>
      </c>
      <c r="AO90" s="33" t="s">
        <v>33</v>
      </c>
      <c r="AP90" s="101"/>
      <c r="AQ90" s="111"/>
      <c r="AR90" s="111"/>
      <c r="AS90" s="65"/>
      <c r="AT90" s="32"/>
      <c r="AU90" s="101"/>
    </row>
    <row r="91" s="3" customFormat="true" ht="71.25" hidden="false" customHeight="true" outlineLevel="0" collapsed="false">
      <c r="A91" s="112" t="s">
        <v>148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</row>
    <row r="92" s="119" customFormat="true" ht="243" hidden="false" customHeight="true" outlineLevel="0" collapsed="false">
      <c r="A92" s="113" t="s">
        <v>149</v>
      </c>
      <c r="B92" s="114" t="s">
        <v>150</v>
      </c>
      <c r="C92" s="40" t="s">
        <v>30</v>
      </c>
      <c r="D92" s="31" t="s">
        <v>151</v>
      </c>
      <c r="E92" s="40" t="s">
        <v>134</v>
      </c>
      <c r="F92" s="115" t="n">
        <v>2021</v>
      </c>
      <c r="G92" s="115" t="n">
        <v>2023</v>
      </c>
      <c r="H92" s="116" t="n">
        <f aca="false">I92+S92+AA92</f>
        <v>600</v>
      </c>
      <c r="I92" s="89" t="n">
        <f aca="false">J92+Q92</f>
        <v>200</v>
      </c>
      <c r="J92" s="89" t="n">
        <v>100</v>
      </c>
      <c r="K92" s="89" t="n">
        <v>0</v>
      </c>
      <c r="L92" s="89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100</v>
      </c>
      <c r="R92" s="89" t="n">
        <v>0</v>
      </c>
      <c r="S92" s="117" t="n">
        <f aca="false">T92+Y92</f>
        <v>200</v>
      </c>
      <c r="T92" s="89" t="n">
        <f aca="false">T93</f>
        <v>100</v>
      </c>
      <c r="U92" s="89" t="n">
        <v>0</v>
      </c>
      <c r="V92" s="89" t="n">
        <v>0</v>
      </c>
      <c r="W92" s="89" t="n">
        <v>0</v>
      </c>
      <c r="X92" s="89" t="n">
        <v>0</v>
      </c>
      <c r="Y92" s="89" t="n">
        <v>100</v>
      </c>
      <c r="Z92" s="89" t="n">
        <v>0</v>
      </c>
      <c r="AA92" s="117" t="n">
        <f aca="false">AB92+AG92</f>
        <v>200</v>
      </c>
      <c r="AB92" s="89" t="n">
        <f aca="false">AB93</f>
        <v>100</v>
      </c>
      <c r="AC92" s="89" t="n">
        <v>0</v>
      </c>
      <c r="AD92" s="89" t="n">
        <v>0</v>
      </c>
      <c r="AE92" s="89" t="n">
        <v>0</v>
      </c>
      <c r="AF92" s="89" t="n">
        <v>0</v>
      </c>
      <c r="AG92" s="89" t="n">
        <v>100</v>
      </c>
      <c r="AH92" s="89" t="n">
        <v>0</v>
      </c>
      <c r="AI92" s="118" t="s">
        <v>33</v>
      </c>
      <c r="AJ92" s="118" t="s">
        <v>33</v>
      </c>
      <c r="AK92" s="118" t="s">
        <v>33</v>
      </c>
      <c r="AL92" s="118" t="s">
        <v>33</v>
      </c>
      <c r="AM92" s="118" t="s">
        <v>33</v>
      </c>
      <c r="AN92" s="118" t="s">
        <v>33</v>
      </c>
      <c r="AO92" s="118" t="s">
        <v>33</v>
      </c>
      <c r="AP92" s="118" t="s">
        <v>33</v>
      </c>
      <c r="AQ92" s="118" t="s">
        <v>33</v>
      </c>
      <c r="AR92" s="118" t="s">
        <v>33</v>
      </c>
      <c r="AS92" s="118" t="s">
        <v>33</v>
      </c>
      <c r="AT92" s="118" t="s">
        <v>33</v>
      </c>
      <c r="AU92" s="118" t="s">
        <v>33</v>
      </c>
    </row>
    <row r="93" s="119" customFormat="true" ht="169.5" hidden="false" customHeight="true" outlineLevel="0" collapsed="false">
      <c r="A93" s="120" t="s">
        <v>152</v>
      </c>
      <c r="B93" s="74" t="s">
        <v>153</v>
      </c>
      <c r="C93" s="40" t="s">
        <v>30</v>
      </c>
      <c r="D93" s="40" t="s">
        <v>151</v>
      </c>
      <c r="E93" s="40"/>
      <c r="F93" s="115" t="n">
        <v>2021</v>
      </c>
      <c r="G93" s="115" t="n">
        <v>2023</v>
      </c>
      <c r="H93" s="121" t="n">
        <f aca="false">I93+S93+AA93</f>
        <v>600</v>
      </c>
      <c r="I93" s="122" t="n">
        <f aca="false">J93+Q93</f>
        <v>200</v>
      </c>
      <c r="J93" s="122" t="n">
        <v>100</v>
      </c>
      <c r="K93" s="122"/>
      <c r="L93" s="122"/>
      <c r="M93" s="122"/>
      <c r="N93" s="122"/>
      <c r="O93" s="122"/>
      <c r="P93" s="122"/>
      <c r="Q93" s="122" t="n">
        <v>100</v>
      </c>
      <c r="R93" s="122"/>
      <c r="S93" s="123" t="n">
        <f aca="false">T93+Y93</f>
        <v>200</v>
      </c>
      <c r="T93" s="122" t="n">
        <v>100</v>
      </c>
      <c r="U93" s="122"/>
      <c r="V93" s="122"/>
      <c r="W93" s="122"/>
      <c r="X93" s="122"/>
      <c r="Y93" s="122" t="n">
        <v>100</v>
      </c>
      <c r="Z93" s="124"/>
      <c r="AA93" s="123" t="n">
        <f aca="false">AB93+AG93</f>
        <v>200</v>
      </c>
      <c r="AB93" s="122" t="n">
        <v>100</v>
      </c>
      <c r="AC93" s="122"/>
      <c r="AD93" s="122"/>
      <c r="AE93" s="122"/>
      <c r="AF93" s="122"/>
      <c r="AG93" s="122" t="n">
        <v>100</v>
      </c>
      <c r="AH93" s="89"/>
      <c r="AI93" s="101" t="s">
        <v>33</v>
      </c>
      <c r="AJ93" s="101" t="s">
        <v>33</v>
      </c>
      <c r="AK93" s="101" t="s">
        <v>33</v>
      </c>
      <c r="AL93" s="101" t="s">
        <v>33</v>
      </c>
      <c r="AM93" s="101" t="s">
        <v>33</v>
      </c>
      <c r="AN93" s="101" t="s">
        <v>33</v>
      </c>
      <c r="AO93" s="101" t="s">
        <v>33</v>
      </c>
      <c r="AP93" s="101" t="s">
        <v>33</v>
      </c>
      <c r="AQ93" s="101" t="s">
        <v>33</v>
      </c>
      <c r="AR93" s="101" t="s">
        <v>33</v>
      </c>
      <c r="AS93" s="101" t="s">
        <v>33</v>
      </c>
      <c r="AT93" s="101" t="s">
        <v>33</v>
      </c>
      <c r="AU93" s="101" t="s">
        <v>33</v>
      </c>
    </row>
    <row r="94" s="119" customFormat="true" ht="209.25" hidden="false" customHeight="true" outlineLevel="0" collapsed="false">
      <c r="A94" s="113"/>
      <c r="B94" s="74" t="s">
        <v>154</v>
      </c>
      <c r="C94" s="40" t="s">
        <v>30</v>
      </c>
      <c r="D94" s="40" t="s">
        <v>151</v>
      </c>
      <c r="E94" s="40"/>
      <c r="F94" s="115" t="n">
        <v>2021</v>
      </c>
      <c r="G94" s="115" t="n">
        <v>2023</v>
      </c>
      <c r="H94" s="116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117"/>
      <c r="T94" s="89"/>
      <c r="U94" s="89"/>
      <c r="V94" s="89"/>
      <c r="W94" s="89"/>
      <c r="X94" s="89"/>
      <c r="Y94" s="89"/>
      <c r="Z94" s="88"/>
      <c r="AA94" s="117"/>
      <c r="AB94" s="89"/>
      <c r="AC94" s="89"/>
      <c r="AD94" s="89"/>
      <c r="AE94" s="89"/>
      <c r="AF94" s="89"/>
      <c r="AG94" s="89"/>
      <c r="AH94" s="89"/>
      <c r="AI94" s="101" t="s">
        <v>33</v>
      </c>
      <c r="AJ94" s="101" t="s">
        <v>33</v>
      </c>
      <c r="AK94" s="101" t="s">
        <v>33</v>
      </c>
      <c r="AL94" s="101" t="s">
        <v>33</v>
      </c>
      <c r="AM94" s="101" t="s">
        <v>33</v>
      </c>
      <c r="AN94" s="101" t="s">
        <v>33</v>
      </c>
      <c r="AO94" s="101" t="s">
        <v>33</v>
      </c>
      <c r="AP94" s="101" t="s">
        <v>33</v>
      </c>
      <c r="AQ94" s="101" t="s">
        <v>33</v>
      </c>
      <c r="AR94" s="101" t="s">
        <v>33</v>
      </c>
      <c r="AS94" s="101" t="s">
        <v>33</v>
      </c>
      <c r="AT94" s="101" t="s">
        <v>33</v>
      </c>
      <c r="AU94" s="101" t="s">
        <v>33</v>
      </c>
    </row>
    <row r="95" s="119" customFormat="true" ht="229.5" hidden="false" customHeight="true" outlineLevel="0" collapsed="false">
      <c r="A95" s="113" t="s">
        <v>155</v>
      </c>
      <c r="B95" s="125" t="s">
        <v>156</v>
      </c>
      <c r="C95" s="31" t="s">
        <v>30</v>
      </c>
      <c r="D95" s="31" t="s">
        <v>157</v>
      </c>
      <c r="E95" s="31"/>
      <c r="F95" s="115" t="n">
        <v>2021</v>
      </c>
      <c r="G95" s="115" t="n">
        <v>2021</v>
      </c>
      <c r="H95" s="116" t="n">
        <f aca="false">S95+I95</f>
        <v>11789.8</v>
      </c>
      <c r="I95" s="89" t="n">
        <f aca="false">J95+K95+L95+P95+Q95</f>
        <v>11789.8</v>
      </c>
      <c r="J95" s="89" t="n">
        <f aca="false">J98</f>
        <v>329.9</v>
      </c>
      <c r="K95" s="89" t="n">
        <f aca="false">K98</f>
        <v>85</v>
      </c>
      <c r="L95" s="89" t="n">
        <f aca="false">L98</f>
        <v>98.1</v>
      </c>
      <c r="M95" s="89"/>
      <c r="N95" s="89"/>
      <c r="O95" s="89"/>
      <c r="P95" s="89" t="n">
        <f aca="false">P98</f>
        <v>11200.3</v>
      </c>
      <c r="Q95" s="89" t="n">
        <f aca="false">Q98</f>
        <v>76.5</v>
      </c>
      <c r="R95" s="117"/>
      <c r="S95" s="117" t="n">
        <f aca="false">T95+U95+V95+W95+X95+Y95</f>
        <v>0</v>
      </c>
      <c r="T95" s="117" t="n">
        <f aca="false">T98</f>
        <v>0</v>
      </c>
      <c r="U95" s="117" t="n">
        <f aca="false">U98</f>
        <v>0</v>
      </c>
      <c r="V95" s="117" t="n">
        <f aca="false">V98</f>
        <v>0</v>
      </c>
      <c r="W95" s="117" t="n">
        <f aca="false">W98</f>
        <v>0</v>
      </c>
      <c r="X95" s="117" t="n">
        <f aca="false">X98</f>
        <v>0</v>
      </c>
      <c r="Y95" s="117" t="n">
        <f aca="false">Y98</f>
        <v>0</v>
      </c>
      <c r="Z95" s="116"/>
      <c r="AA95" s="117"/>
      <c r="AB95" s="117"/>
      <c r="AC95" s="117"/>
      <c r="AD95" s="117"/>
      <c r="AE95" s="117"/>
      <c r="AF95" s="117"/>
      <c r="AG95" s="126"/>
      <c r="AH95" s="118"/>
      <c r="AI95" s="118"/>
      <c r="AJ95" s="101" t="s">
        <v>33</v>
      </c>
      <c r="AK95" s="101" t="s">
        <v>33</v>
      </c>
      <c r="AL95" s="101" t="s">
        <v>33</v>
      </c>
      <c r="AM95" s="101"/>
      <c r="AN95" s="101"/>
      <c r="AO95" s="101"/>
      <c r="AP95" s="101"/>
      <c r="AQ95" s="31"/>
      <c r="AR95" s="31"/>
      <c r="AS95" s="31"/>
      <c r="AT95" s="31"/>
      <c r="AU95" s="31"/>
    </row>
    <row r="96" s="119" customFormat="true" ht="306" hidden="false" customHeight="true" outlineLevel="0" collapsed="false">
      <c r="A96" s="120" t="s">
        <v>158</v>
      </c>
      <c r="B96" s="127" t="s">
        <v>159</v>
      </c>
      <c r="C96" s="40" t="s">
        <v>30</v>
      </c>
      <c r="D96" s="40" t="s">
        <v>157</v>
      </c>
      <c r="E96" s="31"/>
      <c r="F96" s="115" t="n">
        <v>2020</v>
      </c>
      <c r="G96" s="115" t="n">
        <v>2021</v>
      </c>
      <c r="H96" s="116"/>
      <c r="I96" s="89"/>
      <c r="J96" s="89"/>
      <c r="K96" s="89"/>
      <c r="L96" s="89"/>
      <c r="M96" s="89"/>
      <c r="N96" s="89"/>
      <c r="O96" s="89"/>
      <c r="P96" s="89"/>
      <c r="Q96" s="89"/>
      <c r="R96" s="117"/>
      <c r="S96" s="117"/>
      <c r="T96" s="117"/>
      <c r="U96" s="117"/>
      <c r="V96" s="117"/>
      <c r="W96" s="117"/>
      <c r="X96" s="117"/>
      <c r="Y96" s="117"/>
      <c r="Z96" s="116"/>
      <c r="AA96" s="117"/>
      <c r="AB96" s="117"/>
      <c r="AC96" s="117"/>
      <c r="AD96" s="117"/>
      <c r="AE96" s="117"/>
      <c r="AF96" s="117"/>
      <c r="AG96" s="126"/>
      <c r="AH96" s="118"/>
      <c r="AI96" s="118"/>
      <c r="AJ96" s="101" t="s">
        <v>33</v>
      </c>
      <c r="AK96" s="118"/>
      <c r="AL96" s="101" t="s">
        <v>33</v>
      </c>
      <c r="AM96" s="128"/>
      <c r="AN96" s="101"/>
      <c r="AO96" s="101"/>
      <c r="AP96" s="101"/>
      <c r="AQ96" s="31"/>
      <c r="AR96" s="31"/>
      <c r="AS96" s="31"/>
      <c r="AT96" s="31"/>
      <c r="AU96" s="129"/>
    </row>
    <row r="97" s="119" customFormat="true" ht="275.25" hidden="false" customHeight="true" outlineLevel="0" collapsed="false">
      <c r="A97" s="120"/>
      <c r="B97" s="127" t="s">
        <v>160</v>
      </c>
      <c r="C97" s="40" t="s">
        <v>30</v>
      </c>
      <c r="D97" s="40" t="s">
        <v>157</v>
      </c>
      <c r="E97" s="31"/>
      <c r="F97" s="115" t="n">
        <v>2021</v>
      </c>
      <c r="G97" s="115" t="n">
        <v>2021</v>
      </c>
      <c r="H97" s="116"/>
      <c r="I97" s="89"/>
      <c r="J97" s="89"/>
      <c r="K97" s="89"/>
      <c r="L97" s="89"/>
      <c r="M97" s="89"/>
      <c r="N97" s="89"/>
      <c r="O97" s="89"/>
      <c r="P97" s="89"/>
      <c r="Q97" s="89"/>
      <c r="R97" s="117"/>
      <c r="S97" s="117"/>
      <c r="T97" s="117"/>
      <c r="U97" s="117"/>
      <c r="V97" s="117"/>
      <c r="W97" s="117"/>
      <c r="X97" s="117"/>
      <c r="Y97" s="117"/>
      <c r="Z97" s="116"/>
      <c r="AA97" s="117"/>
      <c r="AB97" s="117"/>
      <c r="AC97" s="117"/>
      <c r="AD97" s="117"/>
      <c r="AE97" s="117"/>
      <c r="AF97" s="117"/>
      <c r="AG97" s="126"/>
      <c r="AH97" s="118"/>
      <c r="AI97" s="118"/>
      <c r="AJ97" s="101" t="s">
        <v>33</v>
      </c>
      <c r="AK97" s="118"/>
      <c r="AL97" s="101" t="s">
        <v>33</v>
      </c>
      <c r="AM97" s="128"/>
      <c r="AN97" s="101"/>
      <c r="AO97" s="101"/>
      <c r="AP97" s="101"/>
      <c r="AQ97" s="31"/>
      <c r="AR97" s="31"/>
      <c r="AS97" s="31"/>
      <c r="AT97" s="31"/>
      <c r="AU97" s="129"/>
    </row>
    <row r="98" s="119" customFormat="true" ht="198" hidden="false" customHeight="true" outlineLevel="0" collapsed="false">
      <c r="A98" s="120" t="s">
        <v>161</v>
      </c>
      <c r="B98" s="127" t="s">
        <v>162</v>
      </c>
      <c r="C98" s="40" t="s">
        <v>30</v>
      </c>
      <c r="D98" s="40" t="s">
        <v>157</v>
      </c>
      <c r="E98" s="31"/>
      <c r="F98" s="115" t="n">
        <v>2021</v>
      </c>
      <c r="G98" s="115" t="n">
        <v>2021</v>
      </c>
      <c r="H98" s="121" t="n">
        <f aca="false">S98+I98</f>
        <v>11789.8</v>
      </c>
      <c r="I98" s="122" t="n">
        <f aca="false">J98+K98+L98+P98+Q98</f>
        <v>11789.8</v>
      </c>
      <c r="J98" s="122" t="n">
        <v>329.9</v>
      </c>
      <c r="K98" s="122" t="n">
        <v>85</v>
      </c>
      <c r="L98" s="122" t="n">
        <v>98.1</v>
      </c>
      <c r="M98" s="122"/>
      <c r="N98" s="122"/>
      <c r="O98" s="122"/>
      <c r="P98" s="122" t="n">
        <v>11200.3</v>
      </c>
      <c r="Q98" s="122" t="n">
        <v>76.5</v>
      </c>
      <c r="R98" s="117"/>
      <c r="S98" s="123" t="n">
        <f aca="false">T98+U98+V98+X98+Y98</f>
        <v>0</v>
      </c>
      <c r="T98" s="123" t="n">
        <v>0</v>
      </c>
      <c r="U98" s="123" t="n">
        <v>0</v>
      </c>
      <c r="V98" s="123" t="n">
        <v>0</v>
      </c>
      <c r="W98" s="123" t="n">
        <v>0</v>
      </c>
      <c r="X98" s="123" t="n">
        <v>0</v>
      </c>
      <c r="Y98" s="123" t="n">
        <v>0</v>
      </c>
      <c r="Z98" s="116"/>
      <c r="AA98" s="117"/>
      <c r="AB98" s="117"/>
      <c r="AC98" s="117"/>
      <c r="AD98" s="117"/>
      <c r="AE98" s="117"/>
      <c r="AF98" s="117"/>
      <c r="AG98" s="126"/>
      <c r="AH98" s="118"/>
      <c r="AI98" s="118"/>
      <c r="AJ98" s="101" t="s">
        <v>33</v>
      </c>
      <c r="AK98" s="101" t="s">
        <v>33</v>
      </c>
      <c r="AL98" s="101" t="s">
        <v>33</v>
      </c>
      <c r="AM98" s="101" t="s">
        <v>33</v>
      </c>
      <c r="AN98" s="101"/>
      <c r="AO98" s="101"/>
      <c r="AP98" s="101"/>
      <c r="AQ98" s="31"/>
      <c r="AR98" s="31"/>
      <c r="AS98" s="31"/>
      <c r="AT98" s="31"/>
      <c r="AU98" s="129"/>
    </row>
    <row r="99" s="119" customFormat="true" ht="200.25" hidden="false" customHeight="true" outlineLevel="0" collapsed="false">
      <c r="A99" s="113"/>
      <c r="B99" s="127" t="s">
        <v>163</v>
      </c>
      <c r="C99" s="40" t="s">
        <v>30</v>
      </c>
      <c r="D99" s="40" t="s">
        <v>157</v>
      </c>
      <c r="E99" s="31"/>
      <c r="F99" s="115" t="n">
        <v>2021</v>
      </c>
      <c r="G99" s="115" t="n">
        <v>2021</v>
      </c>
      <c r="H99" s="116"/>
      <c r="I99" s="89"/>
      <c r="J99" s="89"/>
      <c r="K99" s="89"/>
      <c r="L99" s="89"/>
      <c r="M99" s="89"/>
      <c r="N99" s="89"/>
      <c r="O99" s="89"/>
      <c r="P99" s="89"/>
      <c r="Q99" s="89"/>
      <c r="R99" s="117"/>
      <c r="S99" s="117"/>
      <c r="T99" s="117"/>
      <c r="U99" s="117"/>
      <c r="V99" s="117"/>
      <c r="W99" s="117"/>
      <c r="X99" s="117"/>
      <c r="Y99" s="117"/>
      <c r="Z99" s="116"/>
      <c r="AA99" s="117"/>
      <c r="AB99" s="117"/>
      <c r="AC99" s="117"/>
      <c r="AD99" s="117"/>
      <c r="AE99" s="117"/>
      <c r="AF99" s="117"/>
      <c r="AG99" s="126"/>
      <c r="AH99" s="118"/>
      <c r="AI99" s="118"/>
      <c r="AJ99" s="101" t="s">
        <v>33</v>
      </c>
      <c r="AK99" s="101" t="s">
        <v>33</v>
      </c>
      <c r="AL99" s="101" t="s">
        <v>33</v>
      </c>
      <c r="AM99" s="101" t="s">
        <v>33</v>
      </c>
      <c r="AN99" s="101" t="s">
        <v>33</v>
      </c>
      <c r="AO99" s="101"/>
      <c r="AP99" s="101"/>
      <c r="AQ99" s="31"/>
      <c r="AR99" s="31"/>
      <c r="AS99" s="31"/>
      <c r="AT99" s="31"/>
      <c r="AU99" s="129"/>
    </row>
    <row r="100" s="119" customFormat="true" ht="231" hidden="false" customHeight="true" outlineLevel="0" collapsed="false">
      <c r="A100" s="130" t="s">
        <v>164</v>
      </c>
      <c r="B100" s="131" t="s">
        <v>165</v>
      </c>
      <c r="C100" s="31" t="s">
        <v>30</v>
      </c>
      <c r="D100" s="31" t="s">
        <v>166</v>
      </c>
      <c r="E100" s="132"/>
      <c r="F100" s="87" t="n">
        <v>2021</v>
      </c>
      <c r="G100" s="87" t="n">
        <v>2023</v>
      </c>
      <c r="H100" s="133" t="n">
        <f aca="false">I100+S100+AA100</f>
        <v>900</v>
      </c>
      <c r="I100" s="134" t="n">
        <f aca="false">J100+Q100</f>
        <v>300</v>
      </c>
      <c r="J100" s="134" t="n">
        <f aca="false">J101</f>
        <v>100</v>
      </c>
      <c r="K100" s="134"/>
      <c r="L100" s="134"/>
      <c r="M100" s="134"/>
      <c r="N100" s="134"/>
      <c r="O100" s="134"/>
      <c r="P100" s="134"/>
      <c r="Q100" s="134" t="n">
        <f aca="false">Q101</f>
        <v>200</v>
      </c>
      <c r="R100" s="135"/>
      <c r="S100" s="135" t="n">
        <f aca="false">T100+Y100</f>
        <v>300</v>
      </c>
      <c r="T100" s="135" t="n">
        <f aca="false">T101</f>
        <v>100</v>
      </c>
      <c r="U100" s="135"/>
      <c r="V100" s="135"/>
      <c r="W100" s="135"/>
      <c r="X100" s="135"/>
      <c r="Y100" s="135" t="n">
        <f aca="false">Y101</f>
        <v>200</v>
      </c>
      <c r="Z100" s="133"/>
      <c r="AA100" s="135" t="n">
        <f aca="false">AB100+AG100</f>
        <v>300</v>
      </c>
      <c r="AB100" s="135" t="n">
        <f aca="false">AB101</f>
        <v>100</v>
      </c>
      <c r="AC100" s="135"/>
      <c r="AD100" s="135"/>
      <c r="AE100" s="135"/>
      <c r="AF100" s="135"/>
      <c r="AG100" s="136" t="n">
        <f aca="false">AG101</f>
        <v>200</v>
      </c>
      <c r="AH100" s="137"/>
      <c r="AI100" s="101" t="s">
        <v>33</v>
      </c>
      <c r="AJ100" s="101" t="s">
        <v>33</v>
      </c>
      <c r="AK100" s="101" t="s">
        <v>33</v>
      </c>
      <c r="AL100" s="101" t="s">
        <v>33</v>
      </c>
      <c r="AM100" s="101" t="s">
        <v>33</v>
      </c>
      <c r="AN100" s="101" t="s">
        <v>33</v>
      </c>
      <c r="AO100" s="101" t="s">
        <v>33</v>
      </c>
      <c r="AP100" s="101" t="s">
        <v>33</v>
      </c>
      <c r="AQ100" s="101" t="s">
        <v>33</v>
      </c>
      <c r="AR100" s="101" t="s">
        <v>33</v>
      </c>
      <c r="AS100" s="101" t="s">
        <v>33</v>
      </c>
      <c r="AT100" s="101" t="s">
        <v>33</v>
      </c>
      <c r="AU100" s="101" t="s">
        <v>33</v>
      </c>
    </row>
    <row r="101" s="119" customFormat="true" ht="211.5" hidden="false" customHeight="true" outlineLevel="0" collapsed="false">
      <c r="A101" s="120" t="s">
        <v>167</v>
      </c>
      <c r="B101" s="127" t="s">
        <v>168</v>
      </c>
      <c r="C101" s="40" t="s">
        <v>30</v>
      </c>
      <c r="D101" s="40" t="s">
        <v>166</v>
      </c>
      <c r="E101" s="31"/>
      <c r="F101" s="33" t="n">
        <v>2021</v>
      </c>
      <c r="G101" s="33" t="n">
        <v>2023</v>
      </c>
      <c r="H101" s="123" t="n">
        <f aca="false">I101+S101+AA101</f>
        <v>900</v>
      </c>
      <c r="I101" s="122" t="n">
        <f aca="false">J101+Q101</f>
        <v>300</v>
      </c>
      <c r="J101" s="122" t="n">
        <v>100</v>
      </c>
      <c r="K101" s="122"/>
      <c r="L101" s="122"/>
      <c r="M101" s="122"/>
      <c r="N101" s="122"/>
      <c r="O101" s="122"/>
      <c r="P101" s="122"/>
      <c r="Q101" s="122" t="n">
        <v>200</v>
      </c>
      <c r="R101" s="123"/>
      <c r="S101" s="123" t="n">
        <f aca="false">T101+Y101</f>
        <v>300</v>
      </c>
      <c r="T101" s="123" t="n">
        <v>100</v>
      </c>
      <c r="U101" s="123"/>
      <c r="V101" s="123"/>
      <c r="W101" s="123"/>
      <c r="X101" s="123"/>
      <c r="Y101" s="123" t="n">
        <v>200</v>
      </c>
      <c r="Z101" s="123"/>
      <c r="AA101" s="123" t="n">
        <f aca="false">AB101+AG101</f>
        <v>300</v>
      </c>
      <c r="AB101" s="123" t="n">
        <v>100</v>
      </c>
      <c r="AC101" s="123"/>
      <c r="AD101" s="123"/>
      <c r="AE101" s="123"/>
      <c r="AF101" s="123"/>
      <c r="AG101" s="138" t="n">
        <v>200</v>
      </c>
      <c r="AH101" s="118"/>
      <c r="AI101" s="101" t="s">
        <v>33</v>
      </c>
      <c r="AJ101" s="101" t="s">
        <v>33</v>
      </c>
      <c r="AK101" s="101" t="s">
        <v>33</v>
      </c>
      <c r="AL101" s="101" t="s">
        <v>33</v>
      </c>
      <c r="AM101" s="101" t="s">
        <v>33</v>
      </c>
      <c r="AN101" s="101" t="s">
        <v>33</v>
      </c>
      <c r="AO101" s="101" t="s">
        <v>33</v>
      </c>
      <c r="AP101" s="101" t="s">
        <v>33</v>
      </c>
      <c r="AQ101" s="101" t="s">
        <v>33</v>
      </c>
      <c r="AR101" s="101" t="s">
        <v>33</v>
      </c>
      <c r="AS101" s="101" t="s">
        <v>33</v>
      </c>
      <c r="AT101" s="101" t="s">
        <v>33</v>
      </c>
      <c r="AU101" s="101" t="s">
        <v>33</v>
      </c>
    </row>
    <row r="102" s="119" customFormat="true" ht="195.75" hidden="false" customHeight="true" outlineLevel="0" collapsed="false">
      <c r="A102" s="113"/>
      <c r="B102" s="127" t="s">
        <v>169</v>
      </c>
      <c r="C102" s="40" t="s">
        <v>30</v>
      </c>
      <c r="D102" s="40" t="s">
        <v>166</v>
      </c>
      <c r="E102" s="31"/>
      <c r="F102" s="33" t="n">
        <v>2021</v>
      </c>
      <c r="G102" s="33" t="n">
        <v>2023</v>
      </c>
      <c r="H102" s="117"/>
      <c r="I102" s="89"/>
      <c r="J102" s="89"/>
      <c r="K102" s="89"/>
      <c r="L102" s="89"/>
      <c r="M102" s="89"/>
      <c r="N102" s="89"/>
      <c r="O102" s="89"/>
      <c r="P102" s="89"/>
      <c r="Q102" s="89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26"/>
      <c r="AH102" s="118"/>
      <c r="AI102" s="101" t="s">
        <v>33</v>
      </c>
      <c r="AJ102" s="101" t="s">
        <v>33</v>
      </c>
      <c r="AK102" s="101" t="s">
        <v>33</v>
      </c>
      <c r="AL102" s="101" t="s">
        <v>33</v>
      </c>
      <c r="AM102" s="101" t="s">
        <v>33</v>
      </c>
      <c r="AN102" s="101" t="s">
        <v>33</v>
      </c>
      <c r="AO102" s="101" t="s">
        <v>33</v>
      </c>
      <c r="AP102" s="101" t="s">
        <v>33</v>
      </c>
      <c r="AQ102" s="101" t="s">
        <v>33</v>
      </c>
      <c r="AR102" s="101" t="s">
        <v>33</v>
      </c>
      <c r="AS102" s="101" t="s">
        <v>33</v>
      </c>
      <c r="AT102" s="101" t="s">
        <v>33</v>
      </c>
      <c r="AU102" s="101" t="s">
        <v>33</v>
      </c>
    </row>
    <row r="103" s="119" customFormat="true" ht="195.75" hidden="false" customHeight="true" outlineLevel="0" collapsed="false">
      <c r="A103" s="113" t="s">
        <v>170</v>
      </c>
      <c r="B103" s="125" t="s">
        <v>171</v>
      </c>
      <c r="C103" s="31" t="s">
        <v>30</v>
      </c>
      <c r="D103" s="31" t="s">
        <v>166</v>
      </c>
      <c r="E103" s="31"/>
      <c r="F103" s="33" t="n">
        <v>2021</v>
      </c>
      <c r="G103" s="33" t="n">
        <v>2021</v>
      </c>
      <c r="H103" s="117" t="n">
        <f aca="false">I103</f>
        <v>25</v>
      </c>
      <c r="I103" s="89" t="n">
        <f aca="false">I104</f>
        <v>25</v>
      </c>
      <c r="J103" s="89" t="n">
        <f aca="false">J104</f>
        <v>25</v>
      </c>
      <c r="K103" s="89"/>
      <c r="L103" s="89"/>
      <c r="M103" s="89"/>
      <c r="N103" s="89"/>
      <c r="O103" s="89"/>
      <c r="P103" s="89"/>
      <c r="Q103" s="89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26"/>
      <c r="AH103" s="118"/>
      <c r="AI103" s="101" t="s">
        <v>33</v>
      </c>
      <c r="AJ103" s="101" t="s">
        <v>33</v>
      </c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</row>
    <row r="104" s="119" customFormat="true" ht="203.25" hidden="false" customHeight="true" outlineLevel="0" collapsed="false">
      <c r="A104" s="120" t="s">
        <v>172</v>
      </c>
      <c r="B104" s="127" t="s">
        <v>173</v>
      </c>
      <c r="C104" s="40" t="s">
        <v>30</v>
      </c>
      <c r="D104" s="40" t="s">
        <v>166</v>
      </c>
      <c r="E104" s="31"/>
      <c r="F104" s="33" t="n">
        <v>2021</v>
      </c>
      <c r="G104" s="33" t="n">
        <v>2021</v>
      </c>
      <c r="H104" s="123" t="n">
        <f aca="false">I104</f>
        <v>25</v>
      </c>
      <c r="I104" s="122" t="n">
        <f aca="false">J104</f>
        <v>25</v>
      </c>
      <c r="J104" s="122" t="n">
        <v>25</v>
      </c>
      <c r="K104" s="89"/>
      <c r="L104" s="89"/>
      <c r="M104" s="89"/>
      <c r="N104" s="89"/>
      <c r="O104" s="89"/>
      <c r="P104" s="89"/>
      <c r="Q104" s="89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26"/>
      <c r="AH104" s="118"/>
      <c r="AI104" s="101" t="s">
        <v>33</v>
      </c>
      <c r="AJ104" s="101" t="s">
        <v>33</v>
      </c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</row>
    <row r="105" s="119" customFormat="true" ht="197.25" hidden="false" customHeight="true" outlineLevel="0" collapsed="false">
      <c r="A105" s="113"/>
      <c r="B105" s="127" t="s">
        <v>174</v>
      </c>
      <c r="C105" s="40" t="s">
        <v>30</v>
      </c>
      <c r="D105" s="40" t="s">
        <v>166</v>
      </c>
      <c r="E105" s="31"/>
      <c r="F105" s="33" t="n">
        <v>2021</v>
      </c>
      <c r="G105" s="33" t="n">
        <v>2021</v>
      </c>
      <c r="H105" s="117"/>
      <c r="I105" s="89"/>
      <c r="J105" s="89"/>
      <c r="K105" s="89"/>
      <c r="L105" s="89"/>
      <c r="M105" s="89"/>
      <c r="N105" s="89"/>
      <c r="O105" s="89"/>
      <c r="P105" s="89"/>
      <c r="Q105" s="89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26"/>
      <c r="AH105" s="118"/>
      <c r="AI105" s="101" t="s">
        <v>33</v>
      </c>
      <c r="AJ105" s="101" t="s">
        <v>33</v>
      </c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</row>
    <row r="106" s="119" customFormat="true" ht="201.75" hidden="false" customHeight="true" outlineLevel="0" collapsed="false">
      <c r="A106" s="113" t="s">
        <v>175</v>
      </c>
      <c r="B106" s="125" t="s">
        <v>176</v>
      </c>
      <c r="C106" s="31" t="s">
        <v>30</v>
      </c>
      <c r="D106" s="31" t="s">
        <v>157</v>
      </c>
      <c r="E106" s="31"/>
      <c r="F106" s="33" t="n">
        <v>2021</v>
      </c>
      <c r="G106" s="33" t="n">
        <v>2021</v>
      </c>
      <c r="H106" s="117" t="n">
        <f aca="false">I106</f>
        <v>500</v>
      </c>
      <c r="I106" s="89" t="n">
        <f aca="false">J106</f>
        <v>500</v>
      </c>
      <c r="J106" s="89" t="n">
        <f aca="false">J107</f>
        <v>500</v>
      </c>
      <c r="K106" s="89"/>
      <c r="L106" s="89"/>
      <c r="M106" s="89"/>
      <c r="N106" s="89"/>
      <c r="O106" s="89"/>
      <c r="P106" s="89"/>
      <c r="Q106" s="89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26"/>
      <c r="AH106" s="118"/>
      <c r="AI106" s="101" t="s">
        <v>33</v>
      </c>
      <c r="AJ106" s="101" t="s">
        <v>33</v>
      </c>
      <c r="AK106" s="101" t="s">
        <v>33</v>
      </c>
      <c r="AL106" s="101" t="s">
        <v>33</v>
      </c>
      <c r="AM106" s="101"/>
      <c r="AN106" s="101"/>
      <c r="AO106" s="101"/>
      <c r="AP106" s="101"/>
      <c r="AQ106" s="101"/>
      <c r="AR106" s="101"/>
      <c r="AS106" s="101"/>
      <c r="AT106" s="101"/>
      <c r="AU106" s="101"/>
    </row>
    <row r="107" s="119" customFormat="true" ht="183" hidden="false" customHeight="true" outlineLevel="0" collapsed="false">
      <c r="A107" s="120" t="s">
        <v>177</v>
      </c>
      <c r="B107" s="127" t="s">
        <v>178</v>
      </c>
      <c r="C107" s="40" t="s">
        <v>30</v>
      </c>
      <c r="D107" s="40" t="s">
        <v>157</v>
      </c>
      <c r="E107" s="31"/>
      <c r="F107" s="33" t="n">
        <v>2021</v>
      </c>
      <c r="G107" s="33" t="n">
        <v>2021</v>
      </c>
      <c r="H107" s="123" t="n">
        <f aca="false">I107</f>
        <v>500</v>
      </c>
      <c r="I107" s="122" t="n">
        <f aca="false">J107</f>
        <v>500</v>
      </c>
      <c r="J107" s="122" t="n">
        <v>500</v>
      </c>
      <c r="K107" s="89"/>
      <c r="L107" s="89"/>
      <c r="M107" s="89"/>
      <c r="N107" s="89"/>
      <c r="O107" s="89"/>
      <c r="P107" s="89"/>
      <c r="Q107" s="89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26"/>
      <c r="AH107" s="118"/>
      <c r="AI107" s="101" t="s">
        <v>33</v>
      </c>
      <c r="AJ107" s="101" t="s">
        <v>33</v>
      </c>
      <c r="AK107" s="101" t="s">
        <v>33</v>
      </c>
      <c r="AL107" s="101" t="s">
        <v>33</v>
      </c>
      <c r="AM107" s="101"/>
      <c r="AN107" s="101"/>
      <c r="AO107" s="101"/>
      <c r="AP107" s="101"/>
      <c r="AQ107" s="101"/>
      <c r="AR107" s="101"/>
      <c r="AS107" s="101"/>
      <c r="AT107" s="101"/>
      <c r="AU107" s="101"/>
    </row>
    <row r="108" s="119" customFormat="true" ht="183" hidden="false" customHeight="true" outlineLevel="0" collapsed="false">
      <c r="A108" s="113"/>
      <c r="B108" s="127" t="s">
        <v>179</v>
      </c>
      <c r="C108" s="40" t="s">
        <v>30</v>
      </c>
      <c r="D108" s="40" t="s">
        <v>157</v>
      </c>
      <c r="E108" s="31"/>
      <c r="F108" s="33" t="n">
        <v>2021</v>
      </c>
      <c r="G108" s="33" t="n">
        <v>2021</v>
      </c>
      <c r="H108" s="117"/>
      <c r="I108" s="89"/>
      <c r="J108" s="89"/>
      <c r="K108" s="89"/>
      <c r="L108" s="89"/>
      <c r="M108" s="89"/>
      <c r="N108" s="89"/>
      <c r="O108" s="89"/>
      <c r="P108" s="89"/>
      <c r="Q108" s="89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26"/>
      <c r="AH108" s="118"/>
      <c r="AI108" s="101" t="s">
        <v>33</v>
      </c>
      <c r="AJ108" s="101" t="s">
        <v>33</v>
      </c>
      <c r="AK108" s="101" t="s">
        <v>33</v>
      </c>
      <c r="AL108" s="101" t="s">
        <v>33</v>
      </c>
      <c r="AM108" s="101"/>
      <c r="AN108" s="101"/>
      <c r="AO108" s="101"/>
      <c r="AP108" s="101"/>
      <c r="AQ108" s="101"/>
      <c r="AR108" s="101"/>
      <c r="AS108" s="101"/>
      <c r="AT108" s="101"/>
      <c r="AU108" s="101"/>
    </row>
    <row r="109" s="119" customFormat="true" ht="72" hidden="false" customHeight="true" outlineLevel="0" collapsed="false">
      <c r="A109" s="139" t="s">
        <v>180</v>
      </c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  <c r="AN109" s="139"/>
      <c r="AO109" s="139"/>
      <c r="AP109" s="139"/>
      <c r="AQ109" s="139"/>
      <c r="AR109" s="139"/>
      <c r="AS109" s="139"/>
      <c r="AT109" s="139"/>
      <c r="AU109" s="139"/>
    </row>
    <row r="110" s="119" customFormat="true" ht="288.75" hidden="false" customHeight="true" outlineLevel="0" collapsed="false">
      <c r="A110" s="113" t="s">
        <v>181</v>
      </c>
      <c r="B110" s="125" t="s">
        <v>182</v>
      </c>
      <c r="C110" s="31" t="s">
        <v>30</v>
      </c>
      <c r="D110" s="85" t="s">
        <v>183</v>
      </c>
      <c r="E110" s="40" t="s">
        <v>134</v>
      </c>
      <c r="F110" s="33" t="n">
        <v>2021</v>
      </c>
      <c r="G110" s="33" t="n">
        <v>2023</v>
      </c>
      <c r="H110" s="117" t="n">
        <f aca="false">I110+S110+AA110</f>
        <v>80526.3</v>
      </c>
      <c r="I110" s="89" t="n">
        <f aca="false">P110+Q110</f>
        <v>26842.1</v>
      </c>
      <c r="J110" s="89"/>
      <c r="K110" s="89"/>
      <c r="L110" s="89"/>
      <c r="M110" s="89"/>
      <c r="N110" s="89"/>
      <c r="O110" s="89"/>
      <c r="P110" s="89" t="n">
        <f aca="false">P111+P112</f>
        <v>25500</v>
      </c>
      <c r="Q110" s="89" t="n">
        <f aca="false">Q111+Q112</f>
        <v>1342.1</v>
      </c>
      <c r="R110" s="117"/>
      <c r="S110" s="117" t="n">
        <f aca="false">X110+Y110</f>
        <v>26842.1</v>
      </c>
      <c r="T110" s="117"/>
      <c r="U110" s="117"/>
      <c r="V110" s="117"/>
      <c r="W110" s="117"/>
      <c r="X110" s="117" t="n">
        <f aca="false">X111</f>
        <v>25500</v>
      </c>
      <c r="Y110" s="117" t="n">
        <f aca="false">Y111</f>
        <v>1342.1</v>
      </c>
      <c r="Z110" s="117"/>
      <c r="AA110" s="117" t="n">
        <f aca="false">AF110+AG110</f>
        <v>26842.1</v>
      </c>
      <c r="AB110" s="117"/>
      <c r="AC110" s="117"/>
      <c r="AD110" s="117"/>
      <c r="AE110" s="117"/>
      <c r="AF110" s="117" t="n">
        <f aca="false">AF111</f>
        <v>25500</v>
      </c>
      <c r="AG110" s="140" t="n">
        <f aca="false">AG111</f>
        <v>1342.1</v>
      </c>
      <c r="AH110" s="118"/>
      <c r="AI110" s="101" t="s">
        <v>33</v>
      </c>
      <c r="AJ110" s="101" t="s">
        <v>33</v>
      </c>
      <c r="AK110" s="101" t="s">
        <v>33</v>
      </c>
      <c r="AL110" s="101" t="s">
        <v>33</v>
      </c>
      <c r="AM110" s="101" t="s">
        <v>33</v>
      </c>
      <c r="AN110" s="101" t="s">
        <v>33</v>
      </c>
      <c r="AO110" s="101" t="s">
        <v>33</v>
      </c>
      <c r="AP110" s="101" t="s">
        <v>33</v>
      </c>
      <c r="AQ110" s="101" t="s">
        <v>33</v>
      </c>
      <c r="AR110" s="101" t="s">
        <v>33</v>
      </c>
      <c r="AS110" s="101" t="s">
        <v>33</v>
      </c>
      <c r="AT110" s="101" t="s">
        <v>33</v>
      </c>
      <c r="AU110" s="101" t="s">
        <v>33</v>
      </c>
    </row>
    <row r="111" s="119" customFormat="true" ht="170.25" hidden="false" customHeight="true" outlineLevel="0" collapsed="false">
      <c r="A111" s="120" t="s">
        <v>184</v>
      </c>
      <c r="B111" s="63" t="s">
        <v>185</v>
      </c>
      <c r="C111" s="40" t="s">
        <v>30</v>
      </c>
      <c r="D111" s="94" t="s">
        <v>136</v>
      </c>
      <c r="E111" s="40"/>
      <c r="F111" s="95" t="n">
        <v>2021</v>
      </c>
      <c r="G111" s="95" t="n">
        <v>2023</v>
      </c>
      <c r="H111" s="121" t="n">
        <f aca="false">I111+S111+AA111</f>
        <v>79659.7</v>
      </c>
      <c r="I111" s="122" t="n">
        <f aca="false">P111+Q111</f>
        <v>25975.5</v>
      </c>
      <c r="J111" s="122"/>
      <c r="K111" s="122"/>
      <c r="L111" s="122"/>
      <c r="M111" s="122"/>
      <c r="N111" s="122"/>
      <c r="O111" s="122"/>
      <c r="P111" s="122" t="n">
        <v>24676.7</v>
      </c>
      <c r="Q111" s="122" t="n">
        <v>1298.8</v>
      </c>
      <c r="R111" s="123"/>
      <c r="S111" s="123" t="n">
        <f aca="false">X111+Y111</f>
        <v>26842.1</v>
      </c>
      <c r="T111" s="123"/>
      <c r="U111" s="123"/>
      <c r="V111" s="123"/>
      <c r="W111" s="123"/>
      <c r="X111" s="123" t="n">
        <v>25500</v>
      </c>
      <c r="Y111" s="123" t="n">
        <v>1342.1</v>
      </c>
      <c r="Z111" s="123"/>
      <c r="AA111" s="123" t="n">
        <f aca="false">AF111+AG111</f>
        <v>26842.1</v>
      </c>
      <c r="AB111" s="123"/>
      <c r="AC111" s="123"/>
      <c r="AD111" s="123"/>
      <c r="AE111" s="123"/>
      <c r="AF111" s="123" t="n">
        <v>25500</v>
      </c>
      <c r="AG111" s="141" t="n">
        <v>1342.1</v>
      </c>
      <c r="AH111" s="118"/>
      <c r="AI111" s="101" t="s">
        <v>33</v>
      </c>
      <c r="AJ111" s="101" t="s">
        <v>33</v>
      </c>
      <c r="AK111" s="101" t="s">
        <v>33</v>
      </c>
      <c r="AL111" s="101" t="s">
        <v>33</v>
      </c>
      <c r="AM111" s="101" t="s">
        <v>33</v>
      </c>
      <c r="AN111" s="101" t="s">
        <v>33</v>
      </c>
      <c r="AO111" s="101" t="s">
        <v>33</v>
      </c>
      <c r="AP111" s="101" t="s">
        <v>33</v>
      </c>
      <c r="AQ111" s="101" t="s">
        <v>33</v>
      </c>
      <c r="AR111" s="101" t="s">
        <v>33</v>
      </c>
      <c r="AS111" s="101" t="s">
        <v>33</v>
      </c>
      <c r="AT111" s="101" t="s">
        <v>33</v>
      </c>
      <c r="AU111" s="101" t="s">
        <v>33</v>
      </c>
    </row>
    <row r="112" s="119" customFormat="true" ht="170.25" hidden="false" customHeight="true" outlineLevel="0" collapsed="false">
      <c r="A112" s="120" t="s">
        <v>186</v>
      </c>
      <c r="B112" s="63" t="s">
        <v>187</v>
      </c>
      <c r="C112" s="40" t="s">
        <v>30</v>
      </c>
      <c r="D112" s="94" t="s">
        <v>141</v>
      </c>
      <c r="E112" s="40"/>
      <c r="F112" s="95" t="n">
        <v>2021</v>
      </c>
      <c r="G112" s="95" t="n">
        <v>2021</v>
      </c>
      <c r="H112" s="121" t="n">
        <f aca="false">I112</f>
        <v>866.6</v>
      </c>
      <c r="I112" s="122" t="n">
        <f aca="false">P112+Q112</f>
        <v>866.6</v>
      </c>
      <c r="J112" s="122"/>
      <c r="K112" s="122"/>
      <c r="L112" s="122"/>
      <c r="M112" s="122"/>
      <c r="N112" s="122"/>
      <c r="O112" s="122"/>
      <c r="P112" s="122" t="n">
        <v>823.3</v>
      </c>
      <c r="Q112" s="122" t="n">
        <v>43.3</v>
      </c>
      <c r="R112" s="123"/>
      <c r="S112" s="123"/>
      <c r="T112" s="123"/>
      <c r="U112" s="123"/>
      <c r="V112" s="123"/>
      <c r="W112" s="123"/>
      <c r="X112" s="123"/>
      <c r="Y112" s="123"/>
      <c r="Z112" s="121"/>
      <c r="AA112" s="123"/>
      <c r="AB112" s="123"/>
      <c r="AC112" s="123"/>
      <c r="AD112" s="123"/>
      <c r="AE112" s="123"/>
      <c r="AF112" s="123"/>
      <c r="AG112" s="141"/>
      <c r="AH112" s="118"/>
      <c r="AI112" s="101"/>
      <c r="AJ112" s="101" t="s">
        <v>33</v>
      </c>
      <c r="AK112" s="101" t="s">
        <v>33</v>
      </c>
      <c r="AL112" s="101" t="s">
        <v>33</v>
      </c>
      <c r="AM112" s="101"/>
      <c r="AN112" s="101"/>
      <c r="AO112" s="101"/>
      <c r="AP112" s="101"/>
      <c r="AQ112" s="101"/>
      <c r="AR112" s="101"/>
      <c r="AS112" s="101"/>
      <c r="AT112" s="101"/>
      <c r="AU112" s="101"/>
    </row>
    <row r="113" s="119" customFormat="true" ht="283.5" hidden="false" customHeight="true" outlineLevel="0" collapsed="false">
      <c r="A113" s="113"/>
      <c r="B113" s="127" t="s">
        <v>188</v>
      </c>
      <c r="C113" s="40" t="s">
        <v>30</v>
      </c>
      <c r="D113" s="94" t="s">
        <v>189</v>
      </c>
      <c r="E113" s="40" t="s">
        <v>134</v>
      </c>
      <c r="F113" s="95" t="n">
        <v>2021</v>
      </c>
      <c r="G113" s="95" t="n">
        <v>2023</v>
      </c>
      <c r="H113" s="116"/>
      <c r="I113" s="89"/>
      <c r="J113" s="89"/>
      <c r="K113" s="89"/>
      <c r="L113" s="89"/>
      <c r="M113" s="89"/>
      <c r="N113" s="89"/>
      <c r="O113" s="89"/>
      <c r="P113" s="89"/>
      <c r="Q113" s="89"/>
      <c r="R113" s="117"/>
      <c r="S113" s="117"/>
      <c r="T113" s="117"/>
      <c r="U113" s="117"/>
      <c r="V113" s="117"/>
      <c r="W113" s="117"/>
      <c r="X113" s="117"/>
      <c r="Y113" s="117"/>
      <c r="Z113" s="116"/>
      <c r="AA113" s="117"/>
      <c r="AB113" s="117"/>
      <c r="AC113" s="117"/>
      <c r="AD113" s="117"/>
      <c r="AE113" s="117"/>
      <c r="AF113" s="117"/>
      <c r="AG113" s="126"/>
      <c r="AH113" s="118"/>
      <c r="AI113" s="101" t="s">
        <v>33</v>
      </c>
      <c r="AJ113" s="101" t="s">
        <v>33</v>
      </c>
      <c r="AK113" s="101" t="s">
        <v>33</v>
      </c>
      <c r="AL113" s="101" t="s">
        <v>33</v>
      </c>
      <c r="AM113" s="101" t="s">
        <v>33</v>
      </c>
      <c r="AN113" s="101" t="s">
        <v>33</v>
      </c>
      <c r="AO113" s="101" t="s">
        <v>33</v>
      </c>
      <c r="AP113" s="101" t="s">
        <v>33</v>
      </c>
      <c r="AQ113" s="101" t="s">
        <v>33</v>
      </c>
      <c r="AR113" s="101" t="s">
        <v>33</v>
      </c>
      <c r="AS113" s="101" t="s">
        <v>33</v>
      </c>
      <c r="AT113" s="101" t="s">
        <v>33</v>
      </c>
      <c r="AU113" s="101" t="s">
        <v>33</v>
      </c>
    </row>
    <row r="114" s="147" customFormat="true" ht="59.25" hidden="false" customHeight="true" outlineLevel="0" collapsed="false">
      <c r="A114" s="77"/>
      <c r="B114" s="78" t="s">
        <v>190</v>
      </c>
      <c r="C114" s="78"/>
      <c r="D114" s="142"/>
      <c r="E114" s="78"/>
      <c r="F114" s="143"/>
      <c r="G114" s="143"/>
      <c r="H114" s="82" t="n">
        <f aca="false">I114+S114+AA114</f>
        <v>317320.3</v>
      </c>
      <c r="I114" s="82" t="n">
        <f aca="false">J114+K114+L114+P114+Q114+R114</f>
        <v>262216.1</v>
      </c>
      <c r="J114" s="82" t="n">
        <f aca="false">J83+J92+J95+J100+J110+J103+J106</f>
        <v>1054.9</v>
      </c>
      <c r="K114" s="82" t="n">
        <f aca="false">K83+K92+K95+K100+K110</f>
        <v>85</v>
      </c>
      <c r="L114" s="82" t="n">
        <f aca="false">L83+L92+L95+L100+L110</f>
        <v>98.1</v>
      </c>
      <c r="M114" s="82" t="n">
        <f aca="false">M83+M92+M95+M100+M110</f>
        <v>0</v>
      </c>
      <c r="N114" s="82" t="n">
        <f aca="false">N83+N92+N95+N100+N110</f>
        <v>0</v>
      </c>
      <c r="O114" s="82" t="n">
        <f aca="false">O83+O92+O95+O100+O110</f>
        <v>0</v>
      </c>
      <c r="P114" s="82" t="n">
        <f aca="false">P83+P92+P95+P100+P110</f>
        <v>45590.6</v>
      </c>
      <c r="Q114" s="82" t="n">
        <f aca="false">Q83+Q92+Q95+Q100+Q110+Q88</f>
        <v>4242.8</v>
      </c>
      <c r="R114" s="82" t="n">
        <f aca="false">R83+R92+R95+R100+R110</f>
        <v>211144.7</v>
      </c>
      <c r="S114" s="82" t="n">
        <f aca="false">T114+U114+V114+X114+Y114</f>
        <v>27762.1</v>
      </c>
      <c r="T114" s="82" t="n">
        <f aca="false">T92+T95+T100</f>
        <v>200</v>
      </c>
      <c r="U114" s="82" t="n">
        <f aca="false">U83+U92+U95+U100+U110</f>
        <v>0</v>
      </c>
      <c r="V114" s="82" t="n">
        <f aca="false">V83+V92+V95+V100+V110</f>
        <v>0</v>
      </c>
      <c r="W114" s="82" t="n">
        <f aca="false">W83+W92+W95+W100+W110</f>
        <v>0</v>
      </c>
      <c r="X114" s="82" t="n">
        <f aca="false">X83+X110+X95</f>
        <v>25500</v>
      </c>
      <c r="Y114" s="82" t="n">
        <f aca="false">Y83+Y92+Y95+Y100+Y110+Y88</f>
        <v>2062.1</v>
      </c>
      <c r="Z114" s="144" t="n">
        <v>0</v>
      </c>
      <c r="AA114" s="82" t="n">
        <f aca="false">AB114+AF114+AG114</f>
        <v>27342.1</v>
      </c>
      <c r="AB114" s="82" t="n">
        <f aca="false">AB92+AB100</f>
        <v>200</v>
      </c>
      <c r="AC114" s="82" t="n">
        <f aca="false">AC83</f>
        <v>0</v>
      </c>
      <c r="AD114" s="82" t="n">
        <f aca="false">AD83</f>
        <v>0</v>
      </c>
      <c r="AE114" s="82" t="n">
        <f aca="false">AE83</f>
        <v>0</v>
      </c>
      <c r="AF114" s="82" t="n">
        <f aca="false">AF110+AF83</f>
        <v>25500</v>
      </c>
      <c r="AG114" s="82" t="n">
        <f aca="false">AG83+AG92+AG100+AG110</f>
        <v>1642.1</v>
      </c>
      <c r="AH114" s="145"/>
      <c r="AI114" s="145"/>
      <c r="AJ114" s="145"/>
      <c r="AK114" s="145"/>
      <c r="AL114" s="145"/>
      <c r="AM114" s="145"/>
      <c r="AN114" s="145"/>
      <c r="AO114" s="145"/>
      <c r="AP114" s="145"/>
      <c r="AQ114" s="142"/>
      <c r="AR114" s="142"/>
      <c r="AS114" s="142"/>
      <c r="AT114" s="142"/>
      <c r="AU114" s="146"/>
    </row>
    <row r="115" customFormat="false" ht="63" hidden="false" customHeight="true" outlineLevel="0" collapsed="false">
      <c r="A115" s="148" t="s">
        <v>191</v>
      </c>
      <c r="B115" s="149"/>
      <c r="C115" s="149"/>
      <c r="D115" s="150"/>
      <c r="E115" s="151"/>
      <c r="F115" s="152"/>
      <c r="G115" s="152"/>
      <c r="H115" s="152"/>
      <c r="I115" s="153"/>
      <c r="J115" s="154" t="s">
        <v>192</v>
      </c>
      <c r="K115" s="154"/>
      <c r="L115" s="154"/>
      <c r="M115" s="154"/>
      <c r="N115" s="154"/>
      <c r="O115" s="154"/>
      <c r="P115" s="154"/>
      <c r="Q115" s="154"/>
      <c r="R115" s="154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6"/>
      <c r="AI115" s="157"/>
      <c r="AJ115" s="157"/>
      <c r="AK115" s="157"/>
      <c r="AL115" s="157"/>
      <c r="AM115" s="157"/>
      <c r="AN115" s="157"/>
      <c r="AO115" s="157"/>
      <c r="AP115" s="157"/>
      <c r="AQ115" s="157"/>
      <c r="AR115" s="157"/>
      <c r="AS115" s="157"/>
      <c r="AT115" s="157"/>
      <c r="AU115" s="158"/>
    </row>
    <row r="116" s="159" customFormat="true" ht="221.25" hidden="false" customHeight="true" outlineLevel="0" collapsed="false">
      <c r="A116" s="29" t="s">
        <v>193</v>
      </c>
      <c r="B116" s="30" t="s">
        <v>194</v>
      </c>
      <c r="C116" s="31" t="s">
        <v>195</v>
      </c>
      <c r="D116" s="32" t="s">
        <v>196</v>
      </c>
      <c r="E116" s="33" t="s">
        <v>197</v>
      </c>
      <c r="F116" s="34" t="n">
        <v>2021</v>
      </c>
      <c r="G116" s="34" t="n">
        <v>2023</v>
      </c>
      <c r="H116" s="35" t="n">
        <f aca="false">I116+S116+AA116</f>
        <v>19603.8</v>
      </c>
      <c r="I116" s="35" t="n">
        <f aca="false">P116+Q116</f>
        <v>6356.2</v>
      </c>
      <c r="J116" s="35" t="n">
        <f aca="false">J117+J119+J121+J123+J126</f>
        <v>0</v>
      </c>
      <c r="K116" s="35" t="n">
        <f aca="false">K117+K119+K121+K123+K126</f>
        <v>0</v>
      </c>
      <c r="L116" s="35" t="n">
        <f aca="false">L117+L119+L121+L123+L126</f>
        <v>0</v>
      </c>
      <c r="M116" s="35" t="n">
        <f aca="false">M117+M119+M121+M123+M126</f>
        <v>0</v>
      </c>
      <c r="N116" s="35" t="n">
        <f aca="false">N117+N119+N121+N123+N126</f>
        <v>0</v>
      </c>
      <c r="O116" s="35" t="n">
        <f aca="false">O117+O119+O121+O123+O126</f>
        <v>0</v>
      </c>
      <c r="P116" s="35" t="n">
        <f aca="false">P117+P119</f>
        <v>1172</v>
      </c>
      <c r="Q116" s="35" t="n">
        <f aca="false">Q117+Q119+Q121+Q123+Q126</f>
        <v>5184.2</v>
      </c>
      <c r="R116" s="35" t="n">
        <f aca="false">R117+R119+R121+R123+R126</f>
        <v>0</v>
      </c>
      <c r="S116" s="35" t="n">
        <f aca="false">X116+Y116</f>
        <v>6623.8</v>
      </c>
      <c r="T116" s="35" t="n">
        <v>0</v>
      </c>
      <c r="U116" s="35" t="n">
        <v>0</v>
      </c>
      <c r="V116" s="35" t="n">
        <v>0</v>
      </c>
      <c r="W116" s="35" t="n">
        <v>0</v>
      </c>
      <c r="X116" s="35" t="n">
        <f aca="false">X117+X119</f>
        <v>1172</v>
      </c>
      <c r="Y116" s="35" t="n">
        <f aca="false">Y117+Y119+Y121+Y123+Y126</f>
        <v>5451.8</v>
      </c>
      <c r="Z116" s="35" t="n">
        <v>0</v>
      </c>
      <c r="AA116" s="35" t="n">
        <f aca="false">AF116+AG116</f>
        <v>6623.8</v>
      </c>
      <c r="AB116" s="35" t="n">
        <v>0</v>
      </c>
      <c r="AC116" s="35" t="n">
        <v>0</v>
      </c>
      <c r="AD116" s="35" t="n">
        <v>0</v>
      </c>
      <c r="AE116" s="35" t="n">
        <v>0</v>
      </c>
      <c r="AF116" s="35" t="n">
        <f aca="false">AF117+AF119</f>
        <v>1172</v>
      </c>
      <c r="AG116" s="35" t="n">
        <f aca="false">AG117+AG119+AG121+AG123+AG126</f>
        <v>5451.8</v>
      </c>
      <c r="AH116" s="35" t="n">
        <f aca="false">SUM(AH117:AH127)</f>
        <v>0</v>
      </c>
      <c r="AI116" s="32" t="s">
        <v>33</v>
      </c>
      <c r="AJ116" s="32" t="s">
        <v>33</v>
      </c>
      <c r="AK116" s="32"/>
      <c r="AL116" s="32" t="s">
        <v>33</v>
      </c>
      <c r="AM116" s="32" t="s">
        <v>33</v>
      </c>
      <c r="AN116" s="32" t="s">
        <v>33</v>
      </c>
      <c r="AO116" s="32"/>
      <c r="AP116" s="32" t="s">
        <v>33</v>
      </c>
      <c r="AQ116" s="32" t="s">
        <v>33</v>
      </c>
      <c r="AR116" s="32" t="s">
        <v>33</v>
      </c>
      <c r="AS116" s="32"/>
      <c r="AT116" s="32"/>
      <c r="AU116" s="32" t="s">
        <v>33</v>
      </c>
    </row>
    <row r="117" s="1" customFormat="true" ht="196.5" hidden="false" customHeight="true" outlineLevel="0" collapsed="false">
      <c r="A117" s="38" t="s">
        <v>198</v>
      </c>
      <c r="B117" s="63" t="s">
        <v>199</v>
      </c>
      <c r="C117" s="40" t="s">
        <v>195</v>
      </c>
      <c r="D117" s="33" t="s">
        <v>196</v>
      </c>
      <c r="E117" s="33" t="s">
        <v>197</v>
      </c>
      <c r="F117" s="41" t="n">
        <v>2021</v>
      </c>
      <c r="G117" s="41" t="n">
        <v>2023</v>
      </c>
      <c r="H117" s="42" t="n">
        <f aca="false">I117+S117+AA117</f>
        <v>2481.8</v>
      </c>
      <c r="I117" s="42" t="n">
        <f aca="false">P117+Q117</f>
        <v>804.6</v>
      </c>
      <c r="J117" s="42" t="n">
        <v>0</v>
      </c>
      <c r="K117" s="42" t="n">
        <v>0</v>
      </c>
      <c r="L117" s="42" t="n">
        <v>0</v>
      </c>
      <c r="M117" s="42"/>
      <c r="N117" s="42" t="n">
        <v>0</v>
      </c>
      <c r="O117" s="42"/>
      <c r="P117" s="42" t="n">
        <v>172</v>
      </c>
      <c r="Q117" s="42" t="n">
        <v>632.6</v>
      </c>
      <c r="R117" s="42" t="n">
        <v>0</v>
      </c>
      <c r="S117" s="42" t="n">
        <f aca="false">SUM(T117:Z117)</f>
        <v>838.6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172</v>
      </c>
      <c r="Y117" s="42" t="n">
        <v>666.6</v>
      </c>
      <c r="Z117" s="42" t="n">
        <v>0</v>
      </c>
      <c r="AA117" s="42" t="n">
        <f aca="false">SUM(AB117:AH117)</f>
        <v>838.6</v>
      </c>
      <c r="AB117" s="42" t="n">
        <v>0</v>
      </c>
      <c r="AC117" s="42" t="n">
        <v>0</v>
      </c>
      <c r="AD117" s="42" t="n">
        <v>0</v>
      </c>
      <c r="AE117" s="42" t="n">
        <v>0</v>
      </c>
      <c r="AF117" s="42" t="n">
        <v>172</v>
      </c>
      <c r="AG117" s="42" t="n">
        <v>666.6</v>
      </c>
      <c r="AH117" s="42" t="n">
        <v>0</v>
      </c>
      <c r="AI117" s="33" t="s">
        <v>33</v>
      </c>
      <c r="AJ117" s="33" t="s">
        <v>33</v>
      </c>
      <c r="AK117" s="33"/>
      <c r="AL117" s="33" t="s">
        <v>33</v>
      </c>
      <c r="AM117" s="33" t="s">
        <v>33</v>
      </c>
      <c r="AN117" s="33" t="s">
        <v>33</v>
      </c>
      <c r="AO117" s="33"/>
      <c r="AP117" s="33" t="s">
        <v>33</v>
      </c>
      <c r="AQ117" s="33" t="s">
        <v>33</v>
      </c>
      <c r="AR117" s="33" t="s">
        <v>33</v>
      </c>
      <c r="AS117" s="33"/>
      <c r="AT117" s="33"/>
      <c r="AU117" s="33" t="s">
        <v>33</v>
      </c>
    </row>
    <row r="118" s="1" customFormat="true" ht="201.75" hidden="false" customHeight="true" outlineLevel="0" collapsed="false">
      <c r="A118" s="38"/>
      <c r="B118" s="74" t="s">
        <v>200</v>
      </c>
      <c r="C118" s="40" t="s">
        <v>195</v>
      </c>
      <c r="D118" s="33" t="s">
        <v>196</v>
      </c>
      <c r="E118" s="33" t="s">
        <v>197</v>
      </c>
      <c r="F118" s="41" t="n">
        <v>2021</v>
      </c>
      <c r="G118" s="41" t="n">
        <v>2023</v>
      </c>
      <c r="H118" s="42" t="n">
        <f aca="false">I118+S118+AA118</f>
        <v>0</v>
      </c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35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33" t="s">
        <v>33</v>
      </c>
      <c r="AJ118" s="33" t="s">
        <v>33</v>
      </c>
      <c r="AK118" s="33"/>
      <c r="AL118" s="33" t="s">
        <v>33</v>
      </c>
      <c r="AM118" s="33" t="s">
        <v>33</v>
      </c>
      <c r="AN118" s="33" t="s">
        <v>33</v>
      </c>
      <c r="AO118" s="33"/>
      <c r="AP118" s="33" t="s">
        <v>33</v>
      </c>
      <c r="AQ118" s="33" t="s">
        <v>33</v>
      </c>
      <c r="AR118" s="33" t="s">
        <v>33</v>
      </c>
      <c r="AS118" s="33"/>
      <c r="AT118" s="33"/>
      <c r="AU118" s="33" t="s">
        <v>33</v>
      </c>
    </row>
    <row r="119" s="1" customFormat="true" ht="204" hidden="false" customHeight="true" outlineLevel="0" collapsed="false">
      <c r="A119" s="38" t="s">
        <v>201</v>
      </c>
      <c r="B119" s="63" t="s">
        <v>202</v>
      </c>
      <c r="C119" s="40" t="s">
        <v>195</v>
      </c>
      <c r="D119" s="33" t="s">
        <v>196</v>
      </c>
      <c r="E119" s="33" t="s">
        <v>197</v>
      </c>
      <c r="F119" s="41" t="n">
        <v>2021</v>
      </c>
      <c r="G119" s="41" t="n">
        <v>2023</v>
      </c>
      <c r="H119" s="42" t="n">
        <f aca="false">I119+S119+AA119</f>
        <v>6024.3</v>
      </c>
      <c r="I119" s="42" t="n">
        <f aca="false">P119+Q119</f>
        <v>1948.3</v>
      </c>
      <c r="J119" s="42" t="n">
        <v>0</v>
      </c>
      <c r="K119" s="42" t="n">
        <v>0</v>
      </c>
      <c r="L119" s="42" t="n">
        <v>0</v>
      </c>
      <c r="M119" s="42"/>
      <c r="N119" s="42" t="n">
        <v>0</v>
      </c>
      <c r="O119" s="42"/>
      <c r="P119" s="42" t="n">
        <v>1000</v>
      </c>
      <c r="Q119" s="42" t="n">
        <v>948.3</v>
      </c>
      <c r="R119" s="42" t="n">
        <v>0</v>
      </c>
      <c r="S119" s="42" t="n">
        <f aca="false">SUM(T119:Z119)</f>
        <v>2038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1000</v>
      </c>
      <c r="Y119" s="42" t="n">
        <v>1038</v>
      </c>
      <c r="Z119" s="42" t="n">
        <v>0</v>
      </c>
      <c r="AA119" s="42" t="n">
        <f aca="false">SUM(AB119:AH119)</f>
        <v>2038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2" t="n">
        <v>1000</v>
      </c>
      <c r="AG119" s="42" t="n">
        <v>1038</v>
      </c>
      <c r="AH119" s="42" t="n">
        <v>0</v>
      </c>
      <c r="AI119" s="33" t="s">
        <v>33</v>
      </c>
      <c r="AJ119" s="33" t="s">
        <v>33</v>
      </c>
      <c r="AK119" s="33"/>
      <c r="AL119" s="33" t="s">
        <v>33</v>
      </c>
      <c r="AM119" s="33" t="s">
        <v>33</v>
      </c>
      <c r="AN119" s="33" t="s">
        <v>33</v>
      </c>
      <c r="AO119" s="33"/>
      <c r="AP119" s="33" t="s">
        <v>33</v>
      </c>
      <c r="AQ119" s="33" t="s">
        <v>33</v>
      </c>
      <c r="AR119" s="33" t="s">
        <v>33</v>
      </c>
      <c r="AS119" s="33"/>
      <c r="AT119" s="33"/>
      <c r="AU119" s="33" t="s">
        <v>33</v>
      </c>
    </row>
    <row r="120" s="1" customFormat="true" ht="198.75" hidden="false" customHeight="true" outlineLevel="0" collapsed="false">
      <c r="A120" s="38"/>
      <c r="B120" s="63" t="s">
        <v>203</v>
      </c>
      <c r="C120" s="40" t="s">
        <v>195</v>
      </c>
      <c r="D120" s="33" t="s">
        <v>196</v>
      </c>
      <c r="E120" s="33" t="s">
        <v>197</v>
      </c>
      <c r="F120" s="41" t="n">
        <v>2021</v>
      </c>
      <c r="G120" s="41" t="n">
        <v>2023</v>
      </c>
      <c r="H120" s="42" t="n">
        <f aca="false">I120+S120+AA120</f>
        <v>0</v>
      </c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35"/>
      <c r="T120" s="42"/>
      <c r="U120" s="42"/>
      <c r="V120" s="42"/>
      <c r="W120" s="42"/>
      <c r="X120" s="42"/>
      <c r="Y120" s="42"/>
      <c r="Z120" s="42"/>
      <c r="AA120" s="35"/>
      <c r="AB120" s="42"/>
      <c r="AC120" s="42"/>
      <c r="AD120" s="42"/>
      <c r="AE120" s="42"/>
      <c r="AF120" s="42"/>
      <c r="AG120" s="42"/>
      <c r="AH120" s="42"/>
      <c r="AI120" s="33" t="s">
        <v>33</v>
      </c>
      <c r="AJ120" s="33" t="s">
        <v>33</v>
      </c>
      <c r="AK120" s="33"/>
      <c r="AL120" s="33" t="s">
        <v>33</v>
      </c>
      <c r="AM120" s="33" t="s">
        <v>33</v>
      </c>
      <c r="AN120" s="33" t="s">
        <v>33</v>
      </c>
      <c r="AO120" s="33"/>
      <c r="AP120" s="33" t="s">
        <v>33</v>
      </c>
      <c r="AQ120" s="33" t="s">
        <v>33</v>
      </c>
      <c r="AR120" s="33" t="s">
        <v>33</v>
      </c>
      <c r="AS120" s="33"/>
      <c r="AT120" s="33"/>
      <c r="AU120" s="33" t="s">
        <v>33</v>
      </c>
    </row>
    <row r="121" s="1" customFormat="true" ht="221.25" hidden="false" customHeight="true" outlineLevel="0" collapsed="false">
      <c r="A121" s="38" t="s">
        <v>204</v>
      </c>
      <c r="B121" s="63" t="s">
        <v>205</v>
      </c>
      <c r="C121" s="40" t="s">
        <v>195</v>
      </c>
      <c r="D121" s="33" t="s">
        <v>196</v>
      </c>
      <c r="E121" s="33" t="s">
        <v>197</v>
      </c>
      <c r="F121" s="41" t="n">
        <v>2021</v>
      </c>
      <c r="G121" s="41" t="n">
        <v>2023</v>
      </c>
      <c r="H121" s="42" t="n">
        <f aca="false">I121+S121+AA121</f>
        <v>6024.1</v>
      </c>
      <c r="I121" s="42" t="n">
        <f aca="false">Q121</f>
        <v>1948.3</v>
      </c>
      <c r="J121" s="42" t="n">
        <v>0</v>
      </c>
      <c r="K121" s="42" t="n">
        <v>0</v>
      </c>
      <c r="L121" s="42" t="n">
        <v>0</v>
      </c>
      <c r="M121" s="42"/>
      <c r="N121" s="42" t="n">
        <v>0</v>
      </c>
      <c r="O121" s="42"/>
      <c r="P121" s="42" t="n">
        <v>0</v>
      </c>
      <c r="Q121" s="42" t="n">
        <v>1948.3</v>
      </c>
      <c r="R121" s="42" t="n">
        <v>0</v>
      </c>
      <c r="S121" s="42" t="n">
        <f aca="false">SUM(T121:Z121)</f>
        <v>2037.9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2037.9</v>
      </c>
      <c r="Z121" s="42" t="n">
        <v>0</v>
      </c>
      <c r="AA121" s="42" t="n">
        <f aca="false">SUM(AB121:AH121)</f>
        <v>2037.9</v>
      </c>
      <c r="AB121" s="42" t="n">
        <v>0</v>
      </c>
      <c r="AC121" s="42" t="n">
        <v>0</v>
      </c>
      <c r="AD121" s="42" t="n">
        <v>0</v>
      </c>
      <c r="AE121" s="42" t="n">
        <v>0</v>
      </c>
      <c r="AF121" s="42" t="n">
        <v>0</v>
      </c>
      <c r="AG121" s="42" t="n">
        <v>2037.9</v>
      </c>
      <c r="AH121" s="42" t="n">
        <v>0</v>
      </c>
      <c r="AI121" s="33" t="s">
        <v>33</v>
      </c>
      <c r="AJ121" s="33" t="s">
        <v>33</v>
      </c>
      <c r="AK121" s="33"/>
      <c r="AL121" s="33" t="s">
        <v>33</v>
      </c>
      <c r="AM121" s="33" t="s">
        <v>33</v>
      </c>
      <c r="AN121" s="33" t="s">
        <v>33</v>
      </c>
      <c r="AO121" s="33"/>
      <c r="AP121" s="33" t="s">
        <v>33</v>
      </c>
      <c r="AQ121" s="33" t="s">
        <v>33</v>
      </c>
      <c r="AR121" s="33" t="s">
        <v>33</v>
      </c>
      <c r="AS121" s="33"/>
      <c r="AT121" s="33"/>
      <c r="AU121" s="33" t="s">
        <v>33</v>
      </c>
    </row>
    <row r="122" s="1" customFormat="true" ht="217.5" hidden="false" customHeight="true" outlineLevel="0" collapsed="false">
      <c r="A122" s="38"/>
      <c r="B122" s="63" t="s">
        <v>206</v>
      </c>
      <c r="C122" s="40" t="s">
        <v>195</v>
      </c>
      <c r="D122" s="33" t="s">
        <v>196</v>
      </c>
      <c r="E122" s="33" t="s">
        <v>197</v>
      </c>
      <c r="F122" s="41" t="n">
        <v>2021</v>
      </c>
      <c r="G122" s="41" t="n">
        <v>2023</v>
      </c>
      <c r="H122" s="42" t="n">
        <f aca="false">I122+S122+AA122</f>
        <v>0</v>
      </c>
      <c r="I122" s="35"/>
      <c r="J122" s="42"/>
      <c r="K122" s="42"/>
      <c r="L122" s="42"/>
      <c r="M122" s="42"/>
      <c r="N122" s="42"/>
      <c r="O122" s="42"/>
      <c r="P122" s="42"/>
      <c r="Q122" s="42"/>
      <c r="R122" s="42"/>
      <c r="S122" s="35"/>
      <c r="T122" s="42"/>
      <c r="U122" s="42"/>
      <c r="V122" s="42"/>
      <c r="W122" s="42"/>
      <c r="X122" s="42"/>
      <c r="Y122" s="42"/>
      <c r="Z122" s="42"/>
      <c r="AA122" s="35"/>
      <c r="AB122" s="42"/>
      <c r="AC122" s="42"/>
      <c r="AD122" s="42"/>
      <c r="AE122" s="42"/>
      <c r="AF122" s="42"/>
      <c r="AG122" s="42"/>
      <c r="AH122" s="42"/>
      <c r="AI122" s="33" t="s">
        <v>33</v>
      </c>
      <c r="AJ122" s="33" t="s">
        <v>33</v>
      </c>
      <c r="AK122" s="33"/>
      <c r="AL122" s="33" t="s">
        <v>33</v>
      </c>
      <c r="AM122" s="33" t="s">
        <v>33</v>
      </c>
      <c r="AN122" s="33" t="s">
        <v>33</v>
      </c>
      <c r="AO122" s="33"/>
      <c r="AP122" s="33" t="s">
        <v>33</v>
      </c>
      <c r="AQ122" s="33" t="s">
        <v>33</v>
      </c>
      <c r="AR122" s="33" t="s">
        <v>33</v>
      </c>
      <c r="AS122" s="33"/>
      <c r="AT122" s="33"/>
      <c r="AU122" s="33" t="s">
        <v>33</v>
      </c>
    </row>
    <row r="123" s="1" customFormat="true" ht="409.5" hidden="false" customHeight="true" outlineLevel="0" collapsed="false">
      <c r="A123" s="38" t="s">
        <v>207</v>
      </c>
      <c r="B123" s="63" t="s">
        <v>208</v>
      </c>
      <c r="C123" s="40" t="s">
        <v>195</v>
      </c>
      <c r="D123" s="33" t="s">
        <v>196</v>
      </c>
      <c r="E123" s="33" t="s">
        <v>197</v>
      </c>
      <c r="F123" s="41" t="n">
        <v>2021</v>
      </c>
      <c r="G123" s="41" t="n">
        <v>2023</v>
      </c>
      <c r="H123" s="42" t="n">
        <f aca="false">I123+S123+AA123</f>
        <v>3573.6</v>
      </c>
      <c r="I123" s="42" t="n">
        <f aca="false">Q123</f>
        <v>1155</v>
      </c>
      <c r="J123" s="42" t="n">
        <v>0</v>
      </c>
      <c r="K123" s="42" t="n">
        <v>0</v>
      </c>
      <c r="L123" s="42" t="n">
        <v>0</v>
      </c>
      <c r="M123" s="42"/>
      <c r="N123" s="42" t="n">
        <v>0</v>
      </c>
      <c r="O123" s="42"/>
      <c r="P123" s="42" t="n">
        <v>0</v>
      </c>
      <c r="Q123" s="42" t="n">
        <v>1155</v>
      </c>
      <c r="R123" s="42" t="n">
        <v>0</v>
      </c>
      <c r="S123" s="42" t="n">
        <f aca="false">Y123</f>
        <v>1209.3</v>
      </c>
      <c r="T123" s="42" t="n">
        <v>0</v>
      </c>
      <c r="U123" s="42" t="n">
        <v>0</v>
      </c>
      <c r="V123" s="42" t="n">
        <v>0</v>
      </c>
      <c r="W123" s="42" t="n">
        <v>0</v>
      </c>
      <c r="X123" s="42" t="n">
        <v>0</v>
      </c>
      <c r="Y123" s="42" t="n">
        <v>1209.3</v>
      </c>
      <c r="Z123" s="42" t="n">
        <v>0</v>
      </c>
      <c r="AA123" s="42" t="n">
        <f aca="false">SUM(AB123:AH123)</f>
        <v>1209.3</v>
      </c>
      <c r="AB123" s="42" t="n">
        <v>0</v>
      </c>
      <c r="AC123" s="42" t="n">
        <v>0</v>
      </c>
      <c r="AD123" s="42" t="n">
        <v>0</v>
      </c>
      <c r="AE123" s="42" t="n">
        <v>0</v>
      </c>
      <c r="AF123" s="42" t="n">
        <v>0</v>
      </c>
      <c r="AG123" s="42" t="n">
        <v>1209.3</v>
      </c>
      <c r="AH123" s="42" t="n">
        <v>0</v>
      </c>
      <c r="AI123" s="33" t="s">
        <v>33</v>
      </c>
      <c r="AJ123" s="33"/>
      <c r="AK123" s="33"/>
      <c r="AL123" s="33" t="s">
        <v>33</v>
      </c>
      <c r="AM123" s="33" t="s">
        <v>33</v>
      </c>
      <c r="AN123" s="33"/>
      <c r="AO123" s="33"/>
      <c r="AP123" s="33" t="s">
        <v>33</v>
      </c>
      <c r="AQ123" s="33" t="s">
        <v>33</v>
      </c>
      <c r="AR123" s="33"/>
      <c r="AS123" s="33"/>
      <c r="AT123" s="33"/>
      <c r="AU123" s="33" t="s">
        <v>33</v>
      </c>
    </row>
    <row r="124" s="1" customFormat="true" ht="174.75" hidden="false" customHeight="true" outlineLevel="0" collapsed="false">
      <c r="A124" s="38"/>
      <c r="B124" s="63"/>
      <c r="C124" s="40"/>
      <c r="D124" s="40"/>
      <c r="E124" s="40"/>
      <c r="F124" s="41"/>
      <c r="G124" s="41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33"/>
      <c r="AU124" s="33"/>
    </row>
    <row r="125" s="1" customFormat="true" ht="210.75" hidden="false" customHeight="true" outlineLevel="0" collapsed="false">
      <c r="A125" s="38"/>
      <c r="B125" s="63" t="s">
        <v>209</v>
      </c>
      <c r="C125" s="40" t="s">
        <v>195</v>
      </c>
      <c r="D125" s="33" t="s">
        <v>196</v>
      </c>
      <c r="E125" s="33" t="s">
        <v>197</v>
      </c>
      <c r="F125" s="41" t="n">
        <v>2021</v>
      </c>
      <c r="G125" s="41" t="n">
        <v>2023</v>
      </c>
      <c r="H125" s="42" t="n">
        <f aca="false">I125+S125+AA125</f>
        <v>0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33" t="s">
        <v>33</v>
      </c>
      <c r="AJ125" s="33"/>
      <c r="AK125" s="33"/>
      <c r="AL125" s="33" t="s">
        <v>33</v>
      </c>
      <c r="AM125" s="33" t="s">
        <v>33</v>
      </c>
      <c r="AN125" s="33"/>
      <c r="AO125" s="33"/>
      <c r="AP125" s="33" t="s">
        <v>33</v>
      </c>
      <c r="AQ125" s="33" t="s">
        <v>33</v>
      </c>
      <c r="AR125" s="33"/>
      <c r="AS125" s="33"/>
      <c r="AT125" s="33"/>
      <c r="AU125" s="33" t="s">
        <v>33</v>
      </c>
    </row>
    <row r="126" s="1" customFormat="true" ht="219" hidden="false" customHeight="true" outlineLevel="0" collapsed="false">
      <c r="A126" s="38" t="s">
        <v>210</v>
      </c>
      <c r="B126" s="63" t="s">
        <v>211</v>
      </c>
      <c r="C126" s="40" t="s">
        <v>195</v>
      </c>
      <c r="D126" s="33" t="s">
        <v>196</v>
      </c>
      <c r="E126" s="33" t="s">
        <v>212</v>
      </c>
      <c r="F126" s="41" t="n">
        <v>2021</v>
      </c>
      <c r="G126" s="41" t="n">
        <v>2023</v>
      </c>
      <c r="H126" s="42" t="n">
        <f aca="false">I126+S126+AA126</f>
        <v>1500</v>
      </c>
      <c r="I126" s="42" t="n">
        <f aca="false">Q126</f>
        <v>500</v>
      </c>
      <c r="J126" s="42" t="n">
        <v>0</v>
      </c>
      <c r="K126" s="42" t="n">
        <v>0</v>
      </c>
      <c r="L126" s="42" t="n">
        <v>0</v>
      </c>
      <c r="M126" s="42"/>
      <c r="N126" s="42" t="n">
        <v>0</v>
      </c>
      <c r="O126" s="42"/>
      <c r="P126" s="42" t="n">
        <v>0</v>
      </c>
      <c r="Q126" s="42" t="n">
        <v>500</v>
      </c>
      <c r="R126" s="42" t="n">
        <v>0</v>
      </c>
      <c r="S126" s="42" t="n">
        <f aca="false">Y126</f>
        <v>500</v>
      </c>
      <c r="T126" s="42" t="n">
        <v>0</v>
      </c>
      <c r="U126" s="42" t="n">
        <v>0</v>
      </c>
      <c r="V126" s="42" t="n">
        <v>0</v>
      </c>
      <c r="W126" s="42" t="n">
        <v>0</v>
      </c>
      <c r="X126" s="42" t="n">
        <v>0</v>
      </c>
      <c r="Y126" s="42" t="n">
        <v>500</v>
      </c>
      <c r="Z126" s="42" t="n">
        <v>0</v>
      </c>
      <c r="AA126" s="42" t="n">
        <f aca="false">AG126</f>
        <v>500</v>
      </c>
      <c r="AB126" s="42" t="n">
        <v>0</v>
      </c>
      <c r="AC126" s="42" t="n">
        <v>0</v>
      </c>
      <c r="AD126" s="42" t="n">
        <v>0</v>
      </c>
      <c r="AE126" s="42" t="n">
        <v>0</v>
      </c>
      <c r="AF126" s="42" t="n">
        <v>0</v>
      </c>
      <c r="AG126" s="42" t="n">
        <v>500</v>
      </c>
      <c r="AH126" s="42" t="n">
        <v>0</v>
      </c>
      <c r="AI126" s="33"/>
      <c r="AJ126" s="33"/>
      <c r="AK126" s="33"/>
      <c r="AL126" s="33" t="s">
        <v>33</v>
      </c>
      <c r="AM126" s="33"/>
      <c r="AN126" s="33"/>
      <c r="AO126" s="33"/>
      <c r="AP126" s="33" t="s">
        <v>33</v>
      </c>
      <c r="AQ126" s="33"/>
      <c r="AR126" s="33"/>
      <c r="AS126" s="33"/>
      <c r="AT126" s="33"/>
      <c r="AU126" s="33" t="s">
        <v>33</v>
      </c>
    </row>
    <row r="127" s="1" customFormat="true" ht="246.75" hidden="false" customHeight="true" outlineLevel="0" collapsed="false">
      <c r="A127" s="38"/>
      <c r="B127" s="63" t="s">
        <v>213</v>
      </c>
      <c r="C127" s="40" t="s">
        <v>195</v>
      </c>
      <c r="D127" s="33" t="s">
        <v>196</v>
      </c>
      <c r="E127" s="33" t="s">
        <v>212</v>
      </c>
      <c r="F127" s="41" t="n">
        <v>2021</v>
      </c>
      <c r="G127" s="41" t="n">
        <v>2023</v>
      </c>
      <c r="H127" s="42" t="n">
        <f aca="false">I127+S127+AA127</f>
        <v>0</v>
      </c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35"/>
      <c r="T127" s="42"/>
      <c r="U127" s="42"/>
      <c r="V127" s="42"/>
      <c r="W127" s="42"/>
      <c r="X127" s="42"/>
      <c r="Y127" s="42"/>
      <c r="Z127" s="42"/>
      <c r="AA127" s="35"/>
      <c r="AB127" s="42"/>
      <c r="AC127" s="42"/>
      <c r="AD127" s="42"/>
      <c r="AE127" s="42"/>
      <c r="AF127" s="42"/>
      <c r="AG127" s="42"/>
      <c r="AH127" s="42"/>
      <c r="AI127" s="33"/>
      <c r="AJ127" s="33"/>
      <c r="AK127" s="33"/>
      <c r="AL127" s="33" t="s">
        <v>33</v>
      </c>
      <c r="AM127" s="33"/>
      <c r="AN127" s="33"/>
      <c r="AO127" s="33"/>
      <c r="AP127" s="33" t="s">
        <v>33</v>
      </c>
      <c r="AQ127" s="33"/>
      <c r="AR127" s="33"/>
      <c r="AS127" s="33"/>
      <c r="AT127" s="33"/>
      <c r="AU127" s="33" t="s">
        <v>33</v>
      </c>
    </row>
    <row r="128" s="161" customFormat="true" ht="285.75" hidden="false" customHeight="true" outlineLevel="0" collapsed="false">
      <c r="A128" s="85" t="s">
        <v>214</v>
      </c>
      <c r="B128" s="114" t="s">
        <v>215</v>
      </c>
      <c r="C128" s="31" t="s">
        <v>195</v>
      </c>
      <c r="D128" s="32" t="s">
        <v>196</v>
      </c>
      <c r="E128" s="87" t="s">
        <v>197</v>
      </c>
      <c r="F128" s="41" t="n">
        <v>2021</v>
      </c>
      <c r="G128" s="41" t="n">
        <v>2023</v>
      </c>
      <c r="H128" s="89" t="n">
        <f aca="false">I128+S128+AA128</f>
        <v>81251.2</v>
      </c>
      <c r="I128" s="89" t="n">
        <f aca="false">J128+K128+L128+M128+N128+O128+P128+Q128+R128</f>
        <v>26543.9</v>
      </c>
      <c r="J128" s="89" t="n">
        <f aca="false">SUM(J129:J131)</f>
        <v>3054.1</v>
      </c>
      <c r="K128" s="89" t="n">
        <f aca="false">SUM(K129:K131)</f>
        <v>67.3</v>
      </c>
      <c r="L128" s="89" t="n">
        <f aca="false">SUM(L129:L131)</f>
        <v>172</v>
      </c>
      <c r="M128" s="89"/>
      <c r="N128" s="89" t="n">
        <f aca="false">SUM(N129:N131)</f>
        <v>0</v>
      </c>
      <c r="O128" s="89"/>
      <c r="P128" s="89" t="n">
        <f aca="false">SUM(P129:P131)</f>
        <v>14401.2</v>
      </c>
      <c r="Q128" s="89" t="n">
        <f aca="false">SUM(Q129:Q132)</f>
        <v>8849.3</v>
      </c>
      <c r="R128" s="89" t="n">
        <f aca="false">SUM(R129:R131)</f>
        <v>0</v>
      </c>
      <c r="S128" s="89" t="n">
        <f aca="false">T128+U128+V128+W128+X128+Y128+Z128</f>
        <v>27273.7</v>
      </c>
      <c r="T128" s="89" t="n">
        <f aca="false">SUM(T129:T131)</f>
        <v>3135.7</v>
      </c>
      <c r="U128" s="89" t="n">
        <f aca="false">SUM(U129:U131)</f>
        <v>67.4</v>
      </c>
      <c r="V128" s="89" t="n">
        <f aca="false">SUM(V129:V131)</f>
        <v>122</v>
      </c>
      <c r="W128" s="89" t="n">
        <f aca="false">SUM(W129:W131)</f>
        <v>0</v>
      </c>
      <c r="X128" s="89" t="n">
        <f aca="false">SUM(X129:X131)</f>
        <v>14401.2</v>
      </c>
      <c r="Y128" s="89" t="n">
        <f aca="false">SUM(Y129:Y131)</f>
        <v>9547.4</v>
      </c>
      <c r="Z128" s="89" t="n">
        <f aca="false">SUM(Z129:Z131)</f>
        <v>0</v>
      </c>
      <c r="AA128" s="89" t="n">
        <f aca="false">AB128+AC128+AD128+AE128+AF128+AG128+AH128</f>
        <v>27433.6</v>
      </c>
      <c r="AB128" s="89" t="n">
        <f aca="false">SUM(AB129:AB131)</f>
        <v>3355.6</v>
      </c>
      <c r="AC128" s="89" t="n">
        <f aca="false">SUM(AC129:AC131)</f>
        <v>7.4</v>
      </c>
      <c r="AD128" s="89" t="n">
        <f aca="false">AD129+AD131</f>
        <v>122</v>
      </c>
      <c r="AE128" s="89" t="n">
        <f aca="false">SUM(AE129:AE131)</f>
        <v>0</v>
      </c>
      <c r="AF128" s="89" t="n">
        <f aca="false">SUM(AF129:AF131)</f>
        <v>14401.2</v>
      </c>
      <c r="AG128" s="89" t="n">
        <f aca="false">SUM(AG129:AG131)</f>
        <v>9547.4</v>
      </c>
      <c r="AH128" s="89" t="n">
        <f aca="false">SUM(AH129:AH131)</f>
        <v>0</v>
      </c>
      <c r="AI128" s="160" t="s">
        <v>33</v>
      </c>
      <c r="AJ128" s="160" t="s">
        <v>33</v>
      </c>
      <c r="AK128" s="160" t="s">
        <v>33</v>
      </c>
      <c r="AL128" s="160" t="s">
        <v>33</v>
      </c>
      <c r="AM128" s="160" t="s">
        <v>33</v>
      </c>
      <c r="AN128" s="160" t="s">
        <v>33</v>
      </c>
      <c r="AO128" s="160" t="s">
        <v>33</v>
      </c>
      <c r="AP128" s="160" t="s">
        <v>33</v>
      </c>
      <c r="AQ128" s="160" t="s">
        <v>33</v>
      </c>
      <c r="AR128" s="160" t="s">
        <v>33</v>
      </c>
      <c r="AS128" s="160" t="s">
        <v>33</v>
      </c>
      <c r="AT128" s="160"/>
      <c r="AU128" s="160" t="s">
        <v>33</v>
      </c>
    </row>
    <row r="129" s="1" customFormat="true" ht="213" hidden="false" customHeight="true" outlineLevel="0" collapsed="false">
      <c r="A129" s="38" t="s">
        <v>216</v>
      </c>
      <c r="B129" s="63" t="s">
        <v>217</v>
      </c>
      <c r="C129" s="87" t="s">
        <v>195</v>
      </c>
      <c r="D129" s="33" t="s">
        <v>196</v>
      </c>
      <c r="E129" s="33" t="s">
        <v>197</v>
      </c>
      <c r="F129" s="41" t="n">
        <v>2021</v>
      </c>
      <c r="G129" s="41" t="n">
        <v>2023</v>
      </c>
      <c r="H129" s="42" t="n">
        <f aca="false">I129+S129+AA129</f>
        <v>79963.3</v>
      </c>
      <c r="I129" s="42" t="n">
        <f aca="false">J129+K129+L129+P129+Q129</f>
        <v>26127.4</v>
      </c>
      <c r="J129" s="122" t="n">
        <v>3054.1</v>
      </c>
      <c r="K129" s="122" t="n">
        <v>67.3</v>
      </c>
      <c r="L129" s="122" t="n">
        <v>172</v>
      </c>
      <c r="M129" s="122"/>
      <c r="N129" s="122" t="n">
        <v>0</v>
      </c>
      <c r="O129" s="122"/>
      <c r="P129" s="122" t="n">
        <v>14401.2</v>
      </c>
      <c r="Q129" s="122" t="n">
        <v>8432.8</v>
      </c>
      <c r="R129" s="42" t="n">
        <v>0</v>
      </c>
      <c r="S129" s="42" t="n">
        <f aca="false">T129+U129+V129+W129+X129+Y129+Z129</f>
        <v>26838</v>
      </c>
      <c r="T129" s="42" t="n">
        <v>3135.7</v>
      </c>
      <c r="U129" s="42" t="n">
        <v>67.4</v>
      </c>
      <c r="V129" s="42" t="n">
        <v>122</v>
      </c>
      <c r="W129" s="42" t="n">
        <v>0</v>
      </c>
      <c r="X129" s="42" t="n">
        <v>14401.2</v>
      </c>
      <c r="Y129" s="42" t="n">
        <v>9111.7</v>
      </c>
      <c r="Z129" s="42" t="n">
        <v>0</v>
      </c>
      <c r="AA129" s="42" t="n">
        <f aca="false">AB129+AC129+AD129+AE129+AF129+AG129+AH129</f>
        <v>26997.9</v>
      </c>
      <c r="AB129" s="42" t="n">
        <v>3355.6</v>
      </c>
      <c r="AC129" s="42" t="n">
        <v>7.4</v>
      </c>
      <c r="AD129" s="42" t="n">
        <v>122</v>
      </c>
      <c r="AE129" s="42" t="n">
        <v>0</v>
      </c>
      <c r="AF129" s="42" t="n">
        <v>14401.2</v>
      </c>
      <c r="AG129" s="42" t="n">
        <v>9111.7</v>
      </c>
      <c r="AH129" s="42" t="n">
        <v>0</v>
      </c>
      <c r="AI129" s="33" t="s">
        <v>33</v>
      </c>
      <c r="AJ129" s="33" t="s">
        <v>33</v>
      </c>
      <c r="AK129" s="33" t="s">
        <v>33</v>
      </c>
      <c r="AL129" s="33" t="s">
        <v>33</v>
      </c>
      <c r="AM129" s="33" t="s">
        <v>33</v>
      </c>
      <c r="AN129" s="33" t="s">
        <v>33</v>
      </c>
      <c r="AO129" s="33" t="s">
        <v>33</v>
      </c>
      <c r="AP129" s="33" t="s">
        <v>33</v>
      </c>
      <c r="AQ129" s="33" t="s">
        <v>33</v>
      </c>
      <c r="AR129" s="33" t="s">
        <v>33</v>
      </c>
      <c r="AS129" s="33" t="s">
        <v>33</v>
      </c>
      <c r="AT129" s="80" t="s">
        <v>33</v>
      </c>
      <c r="AU129" s="33" t="s">
        <v>33</v>
      </c>
    </row>
    <row r="130" s="1" customFormat="true" ht="225.75" hidden="false" customHeight="true" outlineLevel="0" collapsed="false">
      <c r="A130" s="38"/>
      <c r="B130" s="63" t="s">
        <v>218</v>
      </c>
      <c r="C130" s="40" t="s">
        <v>195</v>
      </c>
      <c r="D130" s="33" t="s">
        <v>196</v>
      </c>
      <c r="E130" s="33" t="s">
        <v>197</v>
      </c>
      <c r="F130" s="41" t="n">
        <v>2021</v>
      </c>
      <c r="G130" s="41" t="n">
        <v>2023</v>
      </c>
      <c r="H130" s="42"/>
      <c r="I130" s="35"/>
      <c r="J130" s="122"/>
      <c r="K130" s="122"/>
      <c r="L130" s="122"/>
      <c r="M130" s="122"/>
      <c r="N130" s="122"/>
      <c r="O130" s="122"/>
      <c r="P130" s="122"/>
      <c r="Q130" s="122"/>
      <c r="R130" s="42"/>
      <c r="S130" s="35"/>
      <c r="T130" s="42"/>
      <c r="U130" s="42"/>
      <c r="V130" s="42"/>
      <c r="W130" s="42"/>
      <c r="X130" s="42"/>
      <c r="Y130" s="42"/>
      <c r="Z130" s="42"/>
      <c r="AA130" s="35"/>
      <c r="AB130" s="42"/>
      <c r="AC130" s="42"/>
      <c r="AD130" s="42"/>
      <c r="AE130" s="42"/>
      <c r="AF130" s="42"/>
      <c r="AG130" s="42"/>
      <c r="AH130" s="42"/>
      <c r="AI130" s="33" t="s">
        <v>33</v>
      </c>
      <c r="AJ130" s="33" t="s">
        <v>33</v>
      </c>
      <c r="AK130" s="33" t="s">
        <v>33</v>
      </c>
      <c r="AL130" s="33" t="s">
        <v>33</v>
      </c>
      <c r="AM130" s="33" t="s">
        <v>33</v>
      </c>
      <c r="AN130" s="33" t="s">
        <v>33</v>
      </c>
      <c r="AO130" s="33" t="s">
        <v>33</v>
      </c>
      <c r="AP130" s="33" t="s">
        <v>33</v>
      </c>
      <c r="AQ130" s="33" t="s">
        <v>33</v>
      </c>
      <c r="AR130" s="33" t="s">
        <v>33</v>
      </c>
      <c r="AS130" s="33" t="s">
        <v>33</v>
      </c>
      <c r="AT130" s="33" t="s">
        <v>33</v>
      </c>
      <c r="AU130" s="33" t="s">
        <v>33</v>
      </c>
    </row>
    <row r="131" customFormat="false" ht="252.75" hidden="false" customHeight="true" outlineLevel="0" collapsed="false">
      <c r="A131" s="38" t="s">
        <v>219</v>
      </c>
      <c r="B131" s="63" t="s">
        <v>220</v>
      </c>
      <c r="C131" s="40" t="s">
        <v>195</v>
      </c>
      <c r="D131" s="33" t="s">
        <v>196</v>
      </c>
      <c r="E131" s="33" t="s">
        <v>212</v>
      </c>
      <c r="F131" s="41" t="n">
        <v>2021</v>
      </c>
      <c r="G131" s="41" t="n">
        <v>2023</v>
      </c>
      <c r="H131" s="42" t="n">
        <f aca="false">I131+S131+AA131</f>
        <v>1287.9</v>
      </c>
      <c r="I131" s="42" t="n">
        <f aca="false">K131+L131+Q131</f>
        <v>416.5</v>
      </c>
      <c r="J131" s="42" t="n">
        <v>0</v>
      </c>
      <c r="K131" s="42" t="n">
        <v>0</v>
      </c>
      <c r="L131" s="42" t="n">
        <v>0</v>
      </c>
      <c r="M131" s="42"/>
      <c r="N131" s="42" t="n">
        <v>0</v>
      </c>
      <c r="O131" s="42"/>
      <c r="P131" s="42" t="n">
        <v>0</v>
      </c>
      <c r="Q131" s="42" t="n">
        <v>416.5</v>
      </c>
      <c r="R131" s="42" t="n">
        <v>0</v>
      </c>
      <c r="S131" s="42" t="n">
        <f aca="false">SUM(T131:Z131)</f>
        <v>435.7</v>
      </c>
      <c r="T131" s="42" t="n">
        <v>0</v>
      </c>
      <c r="U131" s="42" t="n">
        <v>0</v>
      </c>
      <c r="V131" s="42" t="n">
        <v>0</v>
      </c>
      <c r="W131" s="42" t="n">
        <v>0</v>
      </c>
      <c r="X131" s="42" t="n">
        <v>0</v>
      </c>
      <c r="Y131" s="42" t="n">
        <v>435.7</v>
      </c>
      <c r="Z131" s="42" t="n">
        <v>0</v>
      </c>
      <c r="AA131" s="42" t="n">
        <f aca="false">SUM(AB131:AH131)</f>
        <v>435.7</v>
      </c>
      <c r="AB131" s="42" t="n">
        <v>0</v>
      </c>
      <c r="AC131" s="42" t="n">
        <v>0</v>
      </c>
      <c r="AD131" s="42" t="n">
        <v>0</v>
      </c>
      <c r="AE131" s="42" t="n">
        <v>0</v>
      </c>
      <c r="AF131" s="42" t="n">
        <v>0</v>
      </c>
      <c r="AG131" s="42" t="n">
        <v>435.7</v>
      </c>
      <c r="AH131" s="42" t="n">
        <v>0</v>
      </c>
      <c r="AI131" s="43"/>
      <c r="AJ131" s="43"/>
      <c r="AK131" s="43"/>
      <c r="AL131" s="43" t="s">
        <v>33</v>
      </c>
      <c r="AM131" s="43"/>
      <c r="AN131" s="43"/>
      <c r="AO131" s="43"/>
      <c r="AP131" s="43" t="s">
        <v>33</v>
      </c>
      <c r="AQ131" s="43"/>
      <c r="AR131" s="33"/>
      <c r="AS131" s="33"/>
      <c r="AT131" s="33"/>
      <c r="AU131" s="43" t="s">
        <v>33</v>
      </c>
    </row>
    <row r="132" customFormat="false" ht="205.5" hidden="false" customHeight="true" outlineLevel="0" collapsed="false">
      <c r="A132" s="38"/>
      <c r="B132" s="63" t="s">
        <v>221</v>
      </c>
      <c r="C132" s="40" t="s">
        <v>195</v>
      </c>
      <c r="D132" s="33" t="s">
        <v>196</v>
      </c>
      <c r="E132" s="33" t="s">
        <v>212</v>
      </c>
      <c r="F132" s="41" t="n">
        <v>2021</v>
      </c>
      <c r="G132" s="41" t="n">
        <v>2023</v>
      </c>
      <c r="H132" s="42" t="n">
        <f aca="false">I132+S132+AA132</f>
        <v>0</v>
      </c>
      <c r="I132" s="42" t="n">
        <f aca="false">SUM(J132:R132)</f>
        <v>0</v>
      </c>
      <c r="J132" s="42"/>
      <c r="K132" s="42"/>
      <c r="L132" s="42"/>
      <c r="M132" s="42"/>
      <c r="N132" s="42"/>
      <c r="O132" s="42"/>
      <c r="P132" s="42"/>
      <c r="Q132" s="42"/>
      <c r="R132" s="42"/>
      <c r="S132" s="42" t="n">
        <f aca="false">SUM(T132:Z132)</f>
        <v>0</v>
      </c>
      <c r="T132" s="42"/>
      <c r="U132" s="42"/>
      <c r="V132" s="42"/>
      <c r="W132" s="42"/>
      <c r="X132" s="42"/>
      <c r="Y132" s="42"/>
      <c r="Z132" s="42"/>
      <c r="AA132" s="42" t="n">
        <f aca="false">SUM(AB132:AH132)</f>
        <v>0</v>
      </c>
      <c r="AB132" s="42"/>
      <c r="AC132" s="42"/>
      <c r="AD132" s="42"/>
      <c r="AE132" s="42"/>
      <c r="AF132" s="42"/>
      <c r="AG132" s="42"/>
      <c r="AH132" s="42"/>
      <c r="AI132" s="43"/>
      <c r="AJ132" s="43"/>
      <c r="AK132" s="43"/>
      <c r="AL132" s="33" t="s">
        <v>33</v>
      </c>
      <c r="AM132" s="43"/>
      <c r="AN132" s="43"/>
      <c r="AO132" s="43"/>
      <c r="AP132" s="33" t="s">
        <v>33</v>
      </c>
      <c r="AQ132" s="43"/>
      <c r="AR132" s="33"/>
      <c r="AS132" s="33"/>
      <c r="AT132" s="33"/>
      <c r="AU132" s="33" t="s">
        <v>33</v>
      </c>
    </row>
    <row r="133" s="37" customFormat="true" ht="290.25" hidden="false" customHeight="true" outlineLevel="0" collapsed="false">
      <c r="A133" s="29" t="s">
        <v>222</v>
      </c>
      <c r="B133" s="30" t="s">
        <v>223</v>
      </c>
      <c r="C133" s="31" t="s">
        <v>195</v>
      </c>
      <c r="D133" s="32" t="s">
        <v>196</v>
      </c>
      <c r="E133" s="33" t="s">
        <v>197</v>
      </c>
      <c r="F133" s="41" t="n">
        <v>2021</v>
      </c>
      <c r="G133" s="41" t="n">
        <v>2023</v>
      </c>
      <c r="H133" s="35" t="n">
        <f aca="false">I133+S133+AA133</f>
        <v>60707</v>
      </c>
      <c r="I133" s="35" t="n">
        <f aca="false">SUM(J133:R133)</f>
        <v>48707</v>
      </c>
      <c r="J133" s="35" t="n">
        <f aca="false">J138+J140</f>
        <v>40505.3</v>
      </c>
      <c r="K133" s="35" t="n">
        <f aca="false">K134+K136</f>
        <v>0</v>
      </c>
      <c r="L133" s="35" t="n">
        <f aca="false">L134+L136</f>
        <v>0</v>
      </c>
      <c r="M133" s="35" t="n">
        <f aca="false">M134+M136</f>
        <v>0</v>
      </c>
      <c r="N133" s="35" t="n">
        <f aca="false">N134+N136</f>
        <v>0</v>
      </c>
      <c r="O133" s="35" t="n">
        <f aca="false">O134+O136</f>
        <v>0</v>
      </c>
      <c r="P133" s="35" t="n">
        <f aca="false">P134+P136</f>
        <v>0</v>
      </c>
      <c r="Q133" s="35" t="n">
        <f aca="false">Q134+Q136</f>
        <v>8201.7</v>
      </c>
      <c r="R133" s="35" t="n">
        <f aca="false">SUM(R134:R134)</f>
        <v>0</v>
      </c>
      <c r="S133" s="35" t="n">
        <f aca="false">S134+S136+S138+S140</f>
        <v>6000</v>
      </c>
      <c r="T133" s="35" t="n">
        <f aca="false">T134+T136+T138+T140</f>
        <v>0</v>
      </c>
      <c r="U133" s="35" t="n">
        <f aca="false">U134+U136+U138+U140</f>
        <v>0</v>
      </c>
      <c r="V133" s="35" t="n">
        <f aca="false">V134+V136+V138+V140</f>
        <v>0</v>
      </c>
      <c r="W133" s="35" t="n">
        <f aca="false">W134+W136+W138+W140</f>
        <v>0</v>
      </c>
      <c r="X133" s="35" t="n">
        <f aca="false">X134+X136+X138+X140</f>
        <v>0</v>
      </c>
      <c r="Y133" s="35" t="n">
        <f aca="false">Y134+Y136+Y138+Y140</f>
        <v>6000</v>
      </c>
      <c r="Z133" s="35" t="n">
        <f aca="false">Z134+Z136+Z138+Z140</f>
        <v>0</v>
      </c>
      <c r="AA133" s="35" t="n">
        <f aca="false">AA134+AA136+AA138+AA140</f>
        <v>6000</v>
      </c>
      <c r="AB133" s="35" t="n">
        <f aca="false">AB134+AB136+AB138+AB140</f>
        <v>0</v>
      </c>
      <c r="AC133" s="35" t="n">
        <f aca="false">AC134+AC136+AC138+AC140</f>
        <v>0</v>
      </c>
      <c r="AD133" s="35" t="n">
        <f aca="false">AD134+AD136+AD138+AD140</f>
        <v>0</v>
      </c>
      <c r="AE133" s="35" t="n">
        <f aca="false">AE134+AE136+AE138+AE140</f>
        <v>0</v>
      </c>
      <c r="AF133" s="35" t="n">
        <f aca="false">AF134+AF136+AF138+AF140</f>
        <v>0</v>
      </c>
      <c r="AG133" s="35" t="n">
        <f aca="false">AG134+AG136+AG138+AG140</f>
        <v>6000</v>
      </c>
      <c r="AH133" s="35" t="n">
        <f aca="false">AH134+AH136+AH138+AH140</f>
        <v>0</v>
      </c>
      <c r="AI133" s="28"/>
      <c r="AJ133" s="28" t="s">
        <v>33</v>
      </c>
      <c r="AK133" s="28" t="s">
        <v>33</v>
      </c>
      <c r="AL133" s="28"/>
      <c r="AM133" s="28"/>
      <c r="AN133" s="28" t="s">
        <v>33</v>
      </c>
      <c r="AO133" s="28" t="s">
        <v>33</v>
      </c>
      <c r="AP133" s="28"/>
      <c r="AQ133" s="28"/>
      <c r="AR133" s="28" t="s">
        <v>33</v>
      </c>
      <c r="AS133" s="28" t="s">
        <v>33</v>
      </c>
      <c r="AT133" s="32"/>
      <c r="AU133" s="28"/>
      <c r="AV133" s="162"/>
    </row>
    <row r="134" customFormat="false" ht="258.75" hidden="false" customHeight="true" outlineLevel="0" collapsed="false">
      <c r="A134" s="38" t="s">
        <v>224</v>
      </c>
      <c r="B134" s="63" t="s">
        <v>225</v>
      </c>
      <c r="C134" s="40" t="s">
        <v>195</v>
      </c>
      <c r="D134" s="33" t="s">
        <v>196</v>
      </c>
      <c r="E134" s="163" t="s">
        <v>197</v>
      </c>
      <c r="F134" s="41" t="n">
        <v>2021</v>
      </c>
      <c r="G134" s="41" t="n">
        <v>2023</v>
      </c>
      <c r="H134" s="42" t="n">
        <f aca="false">I134+S134+AA134</f>
        <v>18000</v>
      </c>
      <c r="I134" s="42" t="n">
        <f aca="false">SUM(J134:R134)</f>
        <v>6000</v>
      </c>
      <c r="J134" s="42" t="n">
        <v>0</v>
      </c>
      <c r="K134" s="42" t="n">
        <v>0</v>
      </c>
      <c r="L134" s="42" t="n">
        <v>0</v>
      </c>
      <c r="M134" s="42"/>
      <c r="N134" s="42" t="n">
        <v>0</v>
      </c>
      <c r="O134" s="42"/>
      <c r="P134" s="42" t="n">
        <v>0</v>
      </c>
      <c r="Q134" s="42" t="n">
        <v>6000</v>
      </c>
      <c r="R134" s="42" t="n">
        <v>0</v>
      </c>
      <c r="S134" s="42" t="n">
        <f aca="false">SUM(T134:Z134)</f>
        <v>6000</v>
      </c>
      <c r="T134" s="42" t="n">
        <v>0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6000</v>
      </c>
      <c r="Z134" s="42" t="n">
        <v>0</v>
      </c>
      <c r="AA134" s="42" t="n">
        <f aca="false">SUM(AB134:AH134)</f>
        <v>600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42" t="n">
        <v>0</v>
      </c>
      <c r="AG134" s="42" t="n">
        <v>6000</v>
      </c>
      <c r="AH134" s="42" t="n">
        <v>0</v>
      </c>
      <c r="AI134" s="43"/>
      <c r="AJ134" s="43" t="s">
        <v>33</v>
      </c>
      <c r="AK134" s="43" t="s">
        <v>33</v>
      </c>
      <c r="AL134" s="43"/>
      <c r="AM134" s="43"/>
      <c r="AN134" s="43" t="s">
        <v>33</v>
      </c>
      <c r="AO134" s="43" t="s">
        <v>33</v>
      </c>
      <c r="AP134" s="43"/>
      <c r="AQ134" s="43"/>
      <c r="AR134" s="43" t="s">
        <v>33</v>
      </c>
      <c r="AS134" s="43" t="s">
        <v>33</v>
      </c>
      <c r="AT134" s="33"/>
      <c r="AU134" s="33"/>
    </row>
    <row r="135" customFormat="false" ht="190.5" hidden="false" customHeight="true" outlineLevel="0" collapsed="false">
      <c r="A135" s="38"/>
      <c r="B135" s="63" t="s">
        <v>226</v>
      </c>
      <c r="C135" s="40" t="s">
        <v>195</v>
      </c>
      <c r="D135" s="33" t="s">
        <v>196</v>
      </c>
      <c r="E135" s="163" t="s">
        <v>197</v>
      </c>
      <c r="F135" s="41" t="n">
        <v>2021</v>
      </c>
      <c r="G135" s="41" t="n">
        <v>2023</v>
      </c>
      <c r="H135" s="35"/>
      <c r="I135" s="35"/>
      <c r="J135" s="42"/>
      <c r="K135" s="42"/>
      <c r="L135" s="42"/>
      <c r="M135" s="42"/>
      <c r="N135" s="42"/>
      <c r="O135" s="42"/>
      <c r="P135" s="42"/>
      <c r="Q135" s="42"/>
      <c r="R135" s="42"/>
      <c r="S135" s="35"/>
      <c r="T135" s="42"/>
      <c r="U135" s="42"/>
      <c r="V135" s="42"/>
      <c r="W135" s="42"/>
      <c r="X135" s="42"/>
      <c r="Y135" s="42"/>
      <c r="Z135" s="42"/>
      <c r="AA135" s="35"/>
      <c r="AB135" s="42"/>
      <c r="AC135" s="42"/>
      <c r="AD135" s="42"/>
      <c r="AE135" s="42"/>
      <c r="AF135" s="42"/>
      <c r="AG135" s="42"/>
      <c r="AH135" s="42"/>
      <c r="AI135" s="43"/>
      <c r="AJ135" s="43" t="s">
        <v>33</v>
      </c>
      <c r="AK135" s="43" t="s">
        <v>33</v>
      </c>
      <c r="AL135" s="43"/>
      <c r="AM135" s="43"/>
      <c r="AN135" s="43" t="s">
        <v>33</v>
      </c>
      <c r="AO135" s="43" t="s">
        <v>33</v>
      </c>
      <c r="AP135" s="43"/>
      <c r="AQ135" s="43"/>
      <c r="AR135" s="43" t="s">
        <v>33</v>
      </c>
      <c r="AS135" s="43" t="s">
        <v>33</v>
      </c>
      <c r="AT135" s="33"/>
      <c r="AU135" s="33"/>
    </row>
    <row r="136" s="3" customFormat="true" ht="263.25" hidden="false" customHeight="true" outlineLevel="0" collapsed="false">
      <c r="A136" s="38" t="s">
        <v>227</v>
      </c>
      <c r="B136" s="63" t="s">
        <v>228</v>
      </c>
      <c r="C136" s="40" t="s">
        <v>195</v>
      </c>
      <c r="D136" s="33" t="s">
        <v>196</v>
      </c>
      <c r="E136" s="163" t="s">
        <v>197</v>
      </c>
      <c r="F136" s="41" t="n">
        <v>2021</v>
      </c>
      <c r="G136" s="41" t="n">
        <v>2021</v>
      </c>
      <c r="H136" s="42" t="n">
        <f aca="false">I136</f>
        <v>2201.7</v>
      </c>
      <c r="I136" s="42" t="n">
        <f aca="false">Q136</f>
        <v>2201.7</v>
      </c>
      <c r="J136" s="42"/>
      <c r="K136" s="42"/>
      <c r="L136" s="42"/>
      <c r="M136" s="42"/>
      <c r="N136" s="42"/>
      <c r="O136" s="42"/>
      <c r="P136" s="42"/>
      <c r="Q136" s="42" t="n">
        <v>2201.7</v>
      </c>
      <c r="R136" s="42"/>
      <c r="S136" s="35"/>
      <c r="T136" s="42"/>
      <c r="U136" s="42"/>
      <c r="V136" s="42"/>
      <c r="W136" s="42"/>
      <c r="X136" s="42"/>
      <c r="Y136" s="42"/>
      <c r="Z136" s="42"/>
      <c r="AA136" s="35"/>
      <c r="AB136" s="42"/>
      <c r="AC136" s="42"/>
      <c r="AD136" s="42"/>
      <c r="AE136" s="42"/>
      <c r="AF136" s="42"/>
      <c r="AG136" s="42"/>
      <c r="AH136" s="42"/>
      <c r="AI136" s="28" t="s">
        <v>33</v>
      </c>
      <c r="AJ136" s="28" t="s">
        <v>33</v>
      </c>
      <c r="AK136" s="28" t="s">
        <v>33</v>
      </c>
      <c r="AL136" s="28" t="s">
        <v>33</v>
      </c>
      <c r="AM136" s="28"/>
      <c r="AN136" s="28"/>
      <c r="AO136" s="28"/>
      <c r="AP136" s="28"/>
      <c r="AQ136" s="43"/>
      <c r="AR136" s="33"/>
      <c r="AS136" s="33"/>
      <c r="AT136" s="33"/>
      <c r="AU136" s="43"/>
    </row>
    <row r="137" s="3" customFormat="true" ht="235.5" hidden="false" customHeight="true" outlineLevel="0" collapsed="false">
      <c r="A137" s="38"/>
      <c r="B137" s="63" t="s">
        <v>229</v>
      </c>
      <c r="C137" s="40" t="s">
        <v>195</v>
      </c>
      <c r="D137" s="33" t="s">
        <v>196</v>
      </c>
      <c r="E137" s="163" t="s">
        <v>197</v>
      </c>
      <c r="F137" s="41" t="n">
        <v>2021</v>
      </c>
      <c r="G137" s="41" t="n">
        <v>2021</v>
      </c>
      <c r="H137" s="35"/>
      <c r="I137" s="35"/>
      <c r="J137" s="42"/>
      <c r="K137" s="42"/>
      <c r="L137" s="42"/>
      <c r="M137" s="42"/>
      <c r="N137" s="42"/>
      <c r="O137" s="42"/>
      <c r="P137" s="42"/>
      <c r="Q137" s="42"/>
      <c r="R137" s="42"/>
      <c r="S137" s="35"/>
      <c r="T137" s="42"/>
      <c r="U137" s="42"/>
      <c r="V137" s="42"/>
      <c r="W137" s="42"/>
      <c r="X137" s="42"/>
      <c r="Y137" s="42"/>
      <c r="Z137" s="42"/>
      <c r="AA137" s="35"/>
      <c r="AB137" s="42"/>
      <c r="AC137" s="42"/>
      <c r="AD137" s="42"/>
      <c r="AE137" s="42"/>
      <c r="AF137" s="42"/>
      <c r="AG137" s="42"/>
      <c r="AH137" s="42"/>
      <c r="AI137" s="43"/>
      <c r="AJ137" s="28"/>
      <c r="AK137" s="28"/>
      <c r="AL137" s="28" t="s">
        <v>33</v>
      </c>
      <c r="AM137" s="43"/>
      <c r="AN137" s="28"/>
      <c r="AO137" s="28"/>
      <c r="AP137" s="28"/>
      <c r="AQ137" s="43"/>
      <c r="AR137" s="33"/>
      <c r="AS137" s="33"/>
      <c r="AT137" s="33"/>
      <c r="AU137" s="43"/>
    </row>
    <row r="138" s="3" customFormat="true" ht="189" hidden="false" customHeight="true" outlineLevel="0" collapsed="false">
      <c r="A138" s="38" t="s">
        <v>230</v>
      </c>
      <c r="B138" s="63" t="s">
        <v>231</v>
      </c>
      <c r="C138" s="40" t="s">
        <v>30</v>
      </c>
      <c r="D138" s="33" t="s">
        <v>40</v>
      </c>
      <c r="E138" s="164"/>
      <c r="F138" s="41" t="n">
        <v>2021</v>
      </c>
      <c r="G138" s="41" t="n">
        <v>2021</v>
      </c>
      <c r="H138" s="42" t="n">
        <f aca="false">I138+S138</f>
        <v>40505.3</v>
      </c>
      <c r="I138" s="42" t="n">
        <f aca="false">J138</f>
        <v>40505.3</v>
      </c>
      <c r="J138" s="42" t="n">
        <v>40505.3</v>
      </c>
      <c r="K138" s="42"/>
      <c r="L138" s="42"/>
      <c r="M138" s="42"/>
      <c r="N138" s="42"/>
      <c r="O138" s="42"/>
      <c r="P138" s="42"/>
      <c r="Q138" s="42"/>
      <c r="R138" s="42"/>
      <c r="S138" s="42" t="n">
        <f aca="false">T138</f>
        <v>0</v>
      </c>
      <c r="T138" s="42" t="n">
        <v>0</v>
      </c>
      <c r="U138" s="42"/>
      <c r="V138" s="42"/>
      <c r="W138" s="42"/>
      <c r="X138" s="42"/>
      <c r="Y138" s="42"/>
      <c r="Z138" s="42"/>
      <c r="AA138" s="35"/>
      <c r="AB138" s="42"/>
      <c r="AC138" s="42"/>
      <c r="AD138" s="42"/>
      <c r="AE138" s="42"/>
      <c r="AF138" s="42"/>
      <c r="AG138" s="42"/>
      <c r="AH138" s="42"/>
      <c r="AI138" s="28" t="s">
        <v>33</v>
      </c>
      <c r="AJ138" s="28" t="s">
        <v>33</v>
      </c>
      <c r="AK138" s="28" t="s">
        <v>33</v>
      </c>
      <c r="AL138" s="28" t="s">
        <v>33</v>
      </c>
      <c r="AM138" s="28"/>
      <c r="AN138" s="43"/>
      <c r="AO138" s="43"/>
      <c r="AP138" s="43"/>
      <c r="AQ138" s="43"/>
      <c r="AR138" s="33"/>
      <c r="AS138" s="33"/>
      <c r="AT138" s="33"/>
      <c r="AU138" s="43"/>
    </row>
    <row r="139" s="3" customFormat="true" ht="228" hidden="false" customHeight="true" outlineLevel="0" collapsed="false">
      <c r="A139" s="38"/>
      <c r="B139" s="63" t="s">
        <v>232</v>
      </c>
      <c r="C139" s="40" t="s">
        <v>30</v>
      </c>
      <c r="D139" s="33" t="s">
        <v>40</v>
      </c>
      <c r="E139" s="164"/>
      <c r="F139" s="41" t="n">
        <v>2021</v>
      </c>
      <c r="G139" s="41" t="n">
        <v>2021</v>
      </c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35"/>
      <c r="T139" s="42"/>
      <c r="U139" s="42"/>
      <c r="V139" s="42"/>
      <c r="W139" s="42"/>
      <c r="X139" s="42"/>
      <c r="Y139" s="42"/>
      <c r="Z139" s="42"/>
      <c r="AA139" s="35"/>
      <c r="AB139" s="42"/>
      <c r="AC139" s="42"/>
      <c r="AD139" s="42"/>
      <c r="AE139" s="42"/>
      <c r="AF139" s="42"/>
      <c r="AG139" s="42"/>
      <c r="AH139" s="42"/>
      <c r="AI139" s="28" t="s">
        <v>33</v>
      </c>
      <c r="AJ139" s="28" t="s">
        <v>33</v>
      </c>
      <c r="AK139" s="28" t="s">
        <v>33</v>
      </c>
      <c r="AL139" s="28" t="s">
        <v>33</v>
      </c>
      <c r="AM139" s="28"/>
      <c r="AN139" s="43"/>
      <c r="AO139" s="43"/>
      <c r="AP139" s="43"/>
      <c r="AQ139" s="43"/>
      <c r="AR139" s="33"/>
      <c r="AS139" s="33"/>
      <c r="AT139" s="33"/>
      <c r="AU139" s="43"/>
    </row>
    <row r="140" s="3" customFormat="true" ht="195" hidden="false" customHeight="true" outlineLevel="0" collapsed="false">
      <c r="A140" s="38" t="s">
        <v>233</v>
      </c>
      <c r="B140" s="63" t="s">
        <v>234</v>
      </c>
      <c r="C140" s="40" t="s">
        <v>30</v>
      </c>
      <c r="D140" s="33" t="s">
        <v>40</v>
      </c>
      <c r="E140" s="164"/>
      <c r="F140" s="41" t="n">
        <v>2021</v>
      </c>
      <c r="G140" s="41" t="n">
        <v>2021</v>
      </c>
      <c r="H140" s="42" t="n">
        <f aca="false">I140</f>
        <v>0</v>
      </c>
      <c r="I140" s="42" t="n">
        <f aca="false">J140</f>
        <v>0</v>
      </c>
      <c r="J140" s="42" t="n">
        <v>0</v>
      </c>
      <c r="K140" s="42"/>
      <c r="L140" s="42"/>
      <c r="M140" s="42"/>
      <c r="N140" s="42"/>
      <c r="O140" s="42"/>
      <c r="P140" s="42"/>
      <c r="Q140" s="42"/>
      <c r="R140" s="42"/>
      <c r="S140" s="35"/>
      <c r="T140" s="42"/>
      <c r="U140" s="42"/>
      <c r="V140" s="42"/>
      <c r="W140" s="42"/>
      <c r="X140" s="42"/>
      <c r="Y140" s="42"/>
      <c r="Z140" s="42"/>
      <c r="AA140" s="35"/>
      <c r="AB140" s="42"/>
      <c r="AC140" s="42"/>
      <c r="AD140" s="42"/>
      <c r="AE140" s="42"/>
      <c r="AF140" s="42"/>
      <c r="AG140" s="42"/>
      <c r="AH140" s="42"/>
      <c r="AI140" s="28"/>
      <c r="AJ140" s="28" t="s">
        <v>33</v>
      </c>
      <c r="AK140" s="28" t="s">
        <v>33</v>
      </c>
      <c r="AL140" s="28"/>
      <c r="AM140" s="28"/>
      <c r="AN140" s="43"/>
      <c r="AO140" s="43"/>
      <c r="AP140" s="43"/>
      <c r="AQ140" s="43"/>
      <c r="AR140" s="33"/>
      <c r="AS140" s="33"/>
      <c r="AT140" s="33"/>
      <c r="AU140" s="43"/>
    </row>
    <row r="141" s="3" customFormat="true" ht="237.75" hidden="false" customHeight="true" outlineLevel="0" collapsed="false">
      <c r="A141" s="38"/>
      <c r="B141" s="63" t="s">
        <v>235</v>
      </c>
      <c r="C141" s="40" t="s">
        <v>30</v>
      </c>
      <c r="D141" s="33" t="s">
        <v>40</v>
      </c>
      <c r="E141" s="164"/>
      <c r="F141" s="41" t="n">
        <v>2021</v>
      </c>
      <c r="G141" s="41" t="n">
        <v>2021</v>
      </c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35"/>
      <c r="T141" s="42"/>
      <c r="U141" s="42"/>
      <c r="V141" s="42"/>
      <c r="W141" s="42"/>
      <c r="X141" s="42"/>
      <c r="Y141" s="42"/>
      <c r="Z141" s="42"/>
      <c r="AA141" s="35"/>
      <c r="AB141" s="42"/>
      <c r="AC141" s="42"/>
      <c r="AD141" s="42"/>
      <c r="AE141" s="42"/>
      <c r="AF141" s="42"/>
      <c r="AG141" s="42"/>
      <c r="AH141" s="42"/>
      <c r="AI141" s="28"/>
      <c r="AJ141" s="28" t="s">
        <v>33</v>
      </c>
      <c r="AK141" s="28" t="s">
        <v>33</v>
      </c>
      <c r="AL141" s="28"/>
      <c r="AM141" s="28"/>
      <c r="AN141" s="43"/>
      <c r="AO141" s="43"/>
      <c r="AP141" s="43"/>
      <c r="AQ141" s="43"/>
      <c r="AR141" s="33"/>
      <c r="AS141" s="33"/>
      <c r="AT141" s="33"/>
      <c r="AU141" s="43"/>
    </row>
    <row r="142" s="37" customFormat="true" ht="207" hidden="false" customHeight="true" outlineLevel="0" collapsed="false">
      <c r="A142" s="29" t="s">
        <v>236</v>
      </c>
      <c r="B142" s="30" t="s">
        <v>237</v>
      </c>
      <c r="C142" s="31" t="s">
        <v>195</v>
      </c>
      <c r="D142" s="32" t="s">
        <v>196</v>
      </c>
      <c r="E142" s="165" t="s">
        <v>238</v>
      </c>
      <c r="F142" s="41" t="n">
        <v>2021</v>
      </c>
      <c r="G142" s="41" t="n">
        <v>2023</v>
      </c>
      <c r="H142" s="35" t="n">
        <f aca="false">I142+S142+AA142</f>
        <v>3408</v>
      </c>
      <c r="I142" s="35" t="n">
        <f aca="false">J142+K142+L142+N142+O142+P142+Q142+R142</f>
        <v>1383</v>
      </c>
      <c r="J142" s="35" t="n">
        <f aca="false">J143+J147</f>
        <v>750</v>
      </c>
      <c r="K142" s="35" t="n">
        <f aca="false">K143+K145</f>
        <v>0</v>
      </c>
      <c r="L142" s="35" t="n">
        <f aca="false">L143+L145</f>
        <v>0</v>
      </c>
      <c r="M142" s="35" t="n">
        <f aca="false">M143+M145</f>
        <v>0</v>
      </c>
      <c r="N142" s="35" t="n">
        <f aca="false">N143+N145</f>
        <v>0</v>
      </c>
      <c r="O142" s="35" t="n">
        <f aca="false">O143+O145</f>
        <v>0</v>
      </c>
      <c r="P142" s="35" t="n">
        <f aca="false">P143+P145</f>
        <v>0</v>
      </c>
      <c r="Q142" s="35" t="n">
        <f aca="false">Q143+Q145+Q149</f>
        <v>633</v>
      </c>
      <c r="R142" s="35" t="n">
        <f aca="false">R143+R145</f>
        <v>0</v>
      </c>
      <c r="S142" s="35" t="n">
        <f aca="false">T142+Y142</f>
        <v>1012.5</v>
      </c>
      <c r="T142" s="35" t="n">
        <f aca="false">T147</f>
        <v>300</v>
      </c>
      <c r="U142" s="35" t="n">
        <f aca="false">U143+U145</f>
        <v>0</v>
      </c>
      <c r="V142" s="35" t="n">
        <f aca="false">V143+V145</f>
        <v>0</v>
      </c>
      <c r="W142" s="35" t="n">
        <f aca="false">W143+W145</f>
        <v>0</v>
      </c>
      <c r="X142" s="35" t="n">
        <f aca="false">X143+X145</f>
        <v>0</v>
      </c>
      <c r="Y142" s="35" t="n">
        <f aca="false">Y143+Y145</f>
        <v>712.5</v>
      </c>
      <c r="Z142" s="35" t="n">
        <f aca="false">Z143+Z145</f>
        <v>0</v>
      </c>
      <c r="AA142" s="35" t="n">
        <f aca="false">AB142+AG142</f>
        <v>1012.5</v>
      </c>
      <c r="AB142" s="35" t="n">
        <f aca="false">AB147</f>
        <v>300</v>
      </c>
      <c r="AC142" s="35" t="n">
        <f aca="false">AC143+AC145</f>
        <v>0</v>
      </c>
      <c r="AD142" s="35" t="n">
        <f aca="false">AD143+AD145</f>
        <v>0</v>
      </c>
      <c r="AE142" s="35" t="n">
        <f aca="false">AE143+AE145</f>
        <v>0</v>
      </c>
      <c r="AF142" s="35" t="n">
        <f aca="false">AF143+AF145</f>
        <v>0</v>
      </c>
      <c r="AG142" s="35" t="n">
        <f aca="false">AG143+AG145</f>
        <v>712.5</v>
      </c>
      <c r="AH142" s="35" t="n">
        <f aca="false">AH143+AH145</f>
        <v>0</v>
      </c>
      <c r="AI142" s="28"/>
      <c r="AJ142" s="28"/>
      <c r="AK142" s="43" t="s">
        <v>33</v>
      </c>
      <c r="AL142" s="43" t="s">
        <v>33</v>
      </c>
      <c r="AM142" s="28"/>
      <c r="AN142" s="28"/>
      <c r="AO142" s="43" t="s">
        <v>33</v>
      </c>
      <c r="AP142" s="43" t="s">
        <v>33</v>
      </c>
      <c r="AQ142" s="28"/>
      <c r="AR142" s="32"/>
      <c r="AS142" s="43" t="s">
        <v>33</v>
      </c>
      <c r="AT142" s="43" t="s">
        <v>33</v>
      </c>
      <c r="AU142" s="43" t="s">
        <v>33</v>
      </c>
      <c r="AV142" s="166"/>
    </row>
    <row r="143" customFormat="false" ht="259.5" hidden="false" customHeight="true" outlineLevel="0" collapsed="false">
      <c r="A143" s="38" t="s">
        <v>239</v>
      </c>
      <c r="B143" s="63" t="s">
        <v>240</v>
      </c>
      <c r="C143" s="40" t="s">
        <v>195</v>
      </c>
      <c r="D143" s="33" t="s">
        <v>196</v>
      </c>
      <c r="E143" s="33" t="s">
        <v>238</v>
      </c>
      <c r="F143" s="41" t="n">
        <v>2021</v>
      </c>
      <c r="G143" s="41" t="n">
        <v>2023</v>
      </c>
      <c r="H143" s="42" t="n">
        <f aca="false">I143+S143+AA143</f>
        <v>1041.8</v>
      </c>
      <c r="I143" s="42" t="n">
        <f aca="false">J143+Q143</f>
        <v>306.6</v>
      </c>
      <c r="J143" s="42" t="n">
        <v>0</v>
      </c>
      <c r="K143" s="42"/>
      <c r="L143" s="42"/>
      <c r="M143" s="42"/>
      <c r="N143" s="42"/>
      <c r="O143" s="42"/>
      <c r="P143" s="42"/>
      <c r="Q143" s="42" t="n">
        <v>306.6</v>
      </c>
      <c r="R143" s="42"/>
      <c r="S143" s="42" t="n">
        <f aca="false">T143+Y143</f>
        <v>367.6</v>
      </c>
      <c r="T143" s="42"/>
      <c r="U143" s="42"/>
      <c r="V143" s="42"/>
      <c r="W143" s="42"/>
      <c r="X143" s="42"/>
      <c r="Y143" s="42" t="n">
        <v>367.6</v>
      </c>
      <c r="Z143" s="42" t="n">
        <v>0</v>
      </c>
      <c r="AA143" s="42" t="n">
        <f aca="false">AB143+AG143</f>
        <v>367.6</v>
      </c>
      <c r="AB143" s="42" t="n">
        <v>0</v>
      </c>
      <c r="AC143" s="42"/>
      <c r="AD143" s="42"/>
      <c r="AE143" s="42"/>
      <c r="AF143" s="42"/>
      <c r="AG143" s="42" t="n">
        <v>367.6</v>
      </c>
      <c r="AH143" s="42"/>
      <c r="AI143" s="43" t="s">
        <v>33</v>
      </c>
      <c r="AJ143" s="43" t="s">
        <v>33</v>
      </c>
      <c r="AK143" s="43" t="s">
        <v>33</v>
      </c>
      <c r="AL143" s="43" t="s">
        <v>33</v>
      </c>
      <c r="AM143" s="43" t="s">
        <v>33</v>
      </c>
      <c r="AN143" s="43" t="s">
        <v>33</v>
      </c>
      <c r="AO143" s="43" t="s">
        <v>33</v>
      </c>
      <c r="AP143" s="43" t="s">
        <v>33</v>
      </c>
      <c r="AQ143" s="43" t="s">
        <v>33</v>
      </c>
      <c r="AR143" s="43" t="s">
        <v>33</v>
      </c>
      <c r="AS143" s="43" t="s">
        <v>33</v>
      </c>
      <c r="AT143" s="43" t="s">
        <v>33</v>
      </c>
      <c r="AU143" s="43" t="s">
        <v>33</v>
      </c>
      <c r="AV143" s="166"/>
    </row>
    <row r="144" customFormat="false" ht="265.5" hidden="false" customHeight="true" outlineLevel="0" collapsed="false">
      <c r="A144" s="38"/>
      <c r="B144" s="63" t="s">
        <v>241</v>
      </c>
      <c r="C144" s="40" t="s">
        <v>195</v>
      </c>
      <c r="D144" s="33" t="s">
        <v>196</v>
      </c>
      <c r="E144" s="33" t="s">
        <v>238</v>
      </c>
      <c r="F144" s="41" t="n">
        <v>2021</v>
      </c>
      <c r="G144" s="41" t="n">
        <v>2023</v>
      </c>
      <c r="H144" s="42" t="n">
        <f aca="false">I144+S144+AA144</f>
        <v>0</v>
      </c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3"/>
      <c r="AJ144" s="43"/>
      <c r="AK144" s="43"/>
      <c r="AL144" s="43" t="s">
        <v>33</v>
      </c>
      <c r="AM144" s="43"/>
      <c r="AN144" s="43"/>
      <c r="AO144" s="43"/>
      <c r="AP144" s="43" t="s">
        <v>33</v>
      </c>
      <c r="AQ144" s="43"/>
      <c r="AR144" s="33"/>
      <c r="AS144" s="33"/>
      <c r="AT144" s="33"/>
      <c r="AU144" s="43" t="s">
        <v>33</v>
      </c>
    </row>
    <row r="145" customFormat="false" ht="252.75" hidden="false" customHeight="true" outlineLevel="0" collapsed="false">
      <c r="A145" s="38" t="s">
        <v>242</v>
      </c>
      <c r="B145" s="63" t="s">
        <v>243</v>
      </c>
      <c r="C145" s="40" t="s">
        <v>195</v>
      </c>
      <c r="D145" s="33" t="s">
        <v>196</v>
      </c>
      <c r="E145" s="33" t="s">
        <v>238</v>
      </c>
      <c r="F145" s="41" t="n">
        <v>2021</v>
      </c>
      <c r="G145" s="41" t="n">
        <v>2023</v>
      </c>
      <c r="H145" s="42" t="n">
        <f aca="false">I145+S145+AA145</f>
        <v>976.2</v>
      </c>
      <c r="I145" s="42" t="n">
        <f aca="false">J145+K145+L145+N145+O145+P145+Q145+R145</f>
        <v>286.4</v>
      </c>
      <c r="J145" s="42"/>
      <c r="K145" s="42"/>
      <c r="L145" s="42"/>
      <c r="M145" s="42"/>
      <c r="N145" s="42"/>
      <c r="O145" s="42"/>
      <c r="P145" s="42"/>
      <c r="Q145" s="42" t="n">
        <v>286.4</v>
      </c>
      <c r="R145" s="42"/>
      <c r="S145" s="42" t="n">
        <f aca="false">Y145</f>
        <v>344.9</v>
      </c>
      <c r="T145" s="42"/>
      <c r="U145" s="42"/>
      <c r="V145" s="42"/>
      <c r="W145" s="42"/>
      <c r="X145" s="42"/>
      <c r="Y145" s="42" t="n">
        <v>344.9</v>
      </c>
      <c r="Z145" s="42"/>
      <c r="AA145" s="42" t="n">
        <f aca="false">AG145</f>
        <v>344.9</v>
      </c>
      <c r="AB145" s="42"/>
      <c r="AC145" s="42"/>
      <c r="AD145" s="42"/>
      <c r="AE145" s="42"/>
      <c r="AF145" s="42"/>
      <c r="AG145" s="42" t="n">
        <v>344.9</v>
      </c>
      <c r="AH145" s="42"/>
      <c r="AI145" s="43" t="s">
        <v>33</v>
      </c>
      <c r="AJ145" s="43" t="s">
        <v>33</v>
      </c>
      <c r="AK145" s="43" t="s">
        <v>33</v>
      </c>
      <c r="AL145" s="43" t="s">
        <v>33</v>
      </c>
      <c r="AM145" s="43" t="s">
        <v>33</v>
      </c>
      <c r="AN145" s="43" t="s">
        <v>33</v>
      </c>
      <c r="AO145" s="43" t="s">
        <v>33</v>
      </c>
      <c r="AP145" s="43" t="s">
        <v>33</v>
      </c>
      <c r="AQ145" s="43" t="s">
        <v>33</v>
      </c>
      <c r="AR145" s="43" t="s">
        <v>33</v>
      </c>
      <c r="AS145" s="43" t="s">
        <v>33</v>
      </c>
      <c r="AT145" s="43" t="s">
        <v>33</v>
      </c>
      <c r="AU145" s="43" t="s">
        <v>33</v>
      </c>
    </row>
    <row r="146" customFormat="false" ht="255.75" hidden="false" customHeight="true" outlineLevel="0" collapsed="false">
      <c r="A146" s="38"/>
      <c r="B146" s="63" t="s">
        <v>244</v>
      </c>
      <c r="C146" s="40" t="s">
        <v>195</v>
      </c>
      <c r="D146" s="33" t="s">
        <v>196</v>
      </c>
      <c r="E146" s="33" t="s">
        <v>238</v>
      </c>
      <c r="F146" s="41" t="n">
        <v>2021</v>
      </c>
      <c r="G146" s="41" t="n">
        <v>2023</v>
      </c>
      <c r="H146" s="42" t="n">
        <f aca="false">I146+S146+AA146</f>
        <v>0</v>
      </c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3" t="s">
        <v>33</v>
      </c>
      <c r="AJ146" s="43" t="s">
        <v>33</v>
      </c>
      <c r="AK146" s="43" t="s">
        <v>33</v>
      </c>
      <c r="AL146" s="43" t="s">
        <v>33</v>
      </c>
      <c r="AM146" s="43" t="s">
        <v>33</v>
      </c>
      <c r="AN146" s="43" t="s">
        <v>33</v>
      </c>
      <c r="AO146" s="43" t="s">
        <v>33</v>
      </c>
      <c r="AP146" s="43" t="s">
        <v>33</v>
      </c>
      <c r="AQ146" s="43" t="s">
        <v>33</v>
      </c>
      <c r="AR146" s="43" t="s">
        <v>33</v>
      </c>
      <c r="AS146" s="43" t="s">
        <v>33</v>
      </c>
      <c r="AT146" s="43" t="s">
        <v>33</v>
      </c>
      <c r="AU146" s="43" t="s">
        <v>33</v>
      </c>
    </row>
    <row r="147" customFormat="false" ht="270.75" hidden="false" customHeight="true" outlineLevel="0" collapsed="false">
      <c r="A147" s="38" t="s">
        <v>245</v>
      </c>
      <c r="B147" s="63" t="s">
        <v>246</v>
      </c>
      <c r="C147" s="40" t="s">
        <v>195</v>
      </c>
      <c r="D147" s="33" t="s">
        <v>196</v>
      </c>
      <c r="E147" s="33" t="s">
        <v>238</v>
      </c>
      <c r="F147" s="41" t="n">
        <v>2021</v>
      </c>
      <c r="G147" s="41" t="n">
        <v>2023</v>
      </c>
      <c r="H147" s="42" t="n">
        <f aca="false">I147+S147+AA147</f>
        <v>1350</v>
      </c>
      <c r="I147" s="42" t="n">
        <f aca="false">J147</f>
        <v>750</v>
      </c>
      <c r="J147" s="42" t="n">
        <v>750</v>
      </c>
      <c r="K147" s="42"/>
      <c r="L147" s="42"/>
      <c r="M147" s="42"/>
      <c r="N147" s="42"/>
      <c r="O147" s="42"/>
      <c r="P147" s="42"/>
      <c r="Q147" s="42" t="n">
        <v>0</v>
      </c>
      <c r="R147" s="42"/>
      <c r="S147" s="42" t="n">
        <f aca="false">T147</f>
        <v>300</v>
      </c>
      <c r="T147" s="42" t="n">
        <v>300</v>
      </c>
      <c r="U147" s="42"/>
      <c r="V147" s="42"/>
      <c r="W147" s="42"/>
      <c r="X147" s="42"/>
      <c r="Y147" s="42"/>
      <c r="Z147" s="42"/>
      <c r="AA147" s="42" t="n">
        <f aca="false">AB147</f>
        <v>300</v>
      </c>
      <c r="AB147" s="42" t="n">
        <v>300</v>
      </c>
      <c r="AC147" s="42"/>
      <c r="AD147" s="42"/>
      <c r="AE147" s="42"/>
      <c r="AF147" s="42"/>
      <c r="AG147" s="42"/>
      <c r="AH147" s="42"/>
      <c r="AI147" s="43"/>
      <c r="AJ147" s="43" t="s">
        <v>33</v>
      </c>
      <c r="AK147" s="43" t="s">
        <v>33</v>
      </c>
      <c r="AL147" s="43" t="s">
        <v>33</v>
      </c>
      <c r="AM147" s="43" t="s">
        <v>33</v>
      </c>
      <c r="AN147" s="43" t="s">
        <v>33</v>
      </c>
      <c r="AO147" s="43" t="s">
        <v>33</v>
      </c>
      <c r="AP147" s="43" t="s">
        <v>33</v>
      </c>
      <c r="AQ147" s="43" t="s">
        <v>33</v>
      </c>
      <c r="AR147" s="43" t="s">
        <v>33</v>
      </c>
      <c r="AS147" s="43" t="s">
        <v>33</v>
      </c>
      <c r="AT147" s="43" t="s">
        <v>33</v>
      </c>
      <c r="AU147" s="43" t="s">
        <v>33</v>
      </c>
    </row>
    <row r="148" customFormat="false" ht="243" hidden="false" customHeight="true" outlineLevel="0" collapsed="false">
      <c r="A148" s="38"/>
      <c r="B148" s="63" t="s">
        <v>247</v>
      </c>
      <c r="C148" s="40" t="s">
        <v>195</v>
      </c>
      <c r="D148" s="33" t="s">
        <v>196</v>
      </c>
      <c r="E148" s="33" t="s">
        <v>238</v>
      </c>
      <c r="F148" s="41" t="n">
        <v>2021</v>
      </c>
      <c r="G148" s="41" t="n">
        <v>2023</v>
      </c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3"/>
      <c r="AJ148" s="43" t="s">
        <v>33</v>
      </c>
      <c r="AK148" s="43" t="s">
        <v>33</v>
      </c>
      <c r="AL148" s="43" t="s">
        <v>33</v>
      </c>
      <c r="AM148" s="43" t="s">
        <v>33</v>
      </c>
      <c r="AN148" s="43" t="s">
        <v>33</v>
      </c>
      <c r="AO148" s="43" t="s">
        <v>33</v>
      </c>
      <c r="AP148" s="43" t="s">
        <v>33</v>
      </c>
      <c r="AQ148" s="43" t="s">
        <v>33</v>
      </c>
      <c r="AR148" s="43" t="s">
        <v>33</v>
      </c>
      <c r="AS148" s="43" t="s">
        <v>33</v>
      </c>
      <c r="AT148" s="43" t="s">
        <v>33</v>
      </c>
      <c r="AU148" s="43" t="s">
        <v>33</v>
      </c>
    </row>
    <row r="149" customFormat="false" ht="250.5" hidden="false" customHeight="true" outlineLevel="0" collapsed="false">
      <c r="A149" s="38" t="s">
        <v>248</v>
      </c>
      <c r="B149" s="63" t="s">
        <v>249</v>
      </c>
      <c r="C149" s="40" t="s">
        <v>195</v>
      </c>
      <c r="D149" s="33" t="s">
        <v>196</v>
      </c>
      <c r="E149" s="33" t="s">
        <v>238</v>
      </c>
      <c r="F149" s="41" t="n">
        <v>2021</v>
      </c>
      <c r="G149" s="41" t="n">
        <v>2021</v>
      </c>
      <c r="H149" s="42" t="n">
        <f aca="false">I149</f>
        <v>40</v>
      </c>
      <c r="I149" s="42" t="n">
        <f aca="false">Q149</f>
        <v>40</v>
      </c>
      <c r="J149" s="42"/>
      <c r="K149" s="42"/>
      <c r="L149" s="42"/>
      <c r="M149" s="42"/>
      <c r="N149" s="42"/>
      <c r="O149" s="42"/>
      <c r="P149" s="42"/>
      <c r="Q149" s="42" t="n">
        <v>40</v>
      </c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3" t="s">
        <v>33</v>
      </c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</row>
    <row r="150" customFormat="false" ht="273" hidden="false" customHeight="true" outlineLevel="0" collapsed="false">
      <c r="A150" s="38"/>
      <c r="B150" s="63" t="s">
        <v>250</v>
      </c>
      <c r="C150" s="40" t="s">
        <v>195</v>
      </c>
      <c r="D150" s="33" t="s">
        <v>196</v>
      </c>
      <c r="E150" s="33" t="s">
        <v>238</v>
      </c>
      <c r="F150" s="41" t="n">
        <v>2021</v>
      </c>
      <c r="G150" s="41" t="n">
        <v>2021</v>
      </c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3" t="s">
        <v>33</v>
      </c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</row>
    <row r="151" s="37" customFormat="true" ht="287.25" hidden="false" customHeight="true" outlineLevel="0" collapsed="false">
      <c r="A151" s="29" t="s">
        <v>251</v>
      </c>
      <c r="B151" s="30" t="s">
        <v>252</v>
      </c>
      <c r="C151" s="31" t="s">
        <v>195</v>
      </c>
      <c r="D151" s="32" t="s">
        <v>196</v>
      </c>
      <c r="E151" s="33" t="s">
        <v>238</v>
      </c>
      <c r="F151" s="41" t="n">
        <v>2020</v>
      </c>
      <c r="G151" s="41" t="n">
        <v>2022</v>
      </c>
      <c r="H151" s="35" t="n">
        <f aca="false">I151+S151+AA151</f>
        <v>7956.9</v>
      </c>
      <c r="I151" s="35" t="n">
        <f aca="false">P151+Q151</f>
        <v>2652.3</v>
      </c>
      <c r="J151" s="35"/>
      <c r="K151" s="35"/>
      <c r="L151" s="35"/>
      <c r="M151" s="35"/>
      <c r="N151" s="35"/>
      <c r="O151" s="35"/>
      <c r="P151" s="35" t="n">
        <f aca="false">P152</f>
        <v>2234.7</v>
      </c>
      <c r="Q151" s="35" t="n">
        <f aca="false">Q152</f>
        <v>417.6</v>
      </c>
      <c r="R151" s="35"/>
      <c r="S151" s="35" t="n">
        <f aca="false">X151+Y151</f>
        <v>2652.3</v>
      </c>
      <c r="T151" s="35"/>
      <c r="U151" s="35"/>
      <c r="V151" s="35"/>
      <c r="W151" s="35"/>
      <c r="X151" s="35" t="n">
        <f aca="false">X152</f>
        <v>2234.7</v>
      </c>
      <c r="Y151" s="35" t="n">
        <f aca="false">Y152</f>
        <v>417.6</v>
      </c>
      <c r="Z151" s="35"/>
      <c r="AA151" s="35" t="n">
        <f aca="false">AF151+AG151</f>
        <v>2652.3</v>
      </c>
      <c r="AB151" s="35"/>
      <c r="AC151" s="35"/>
      <c r="AD151" s="35"/>
      <c r="AE151" s="35"/>
      <c r="AF151" s="35" t="n">
        <f aca="false">AF152</f>
        <v>2234.7</v>
      </c>
      <c r="AG151" s="35" t="n">
        <f aca="false">AG152</f>
        <v>417.6</v>
      </c>
      <c r="AH151" s="35"/>
      <c r="AI151" s="28" t="s">
        <v>33</v>
      </c>
      <c r="AJ151" s="28" t="s">
        <v>33</v>
      </c>
      <c r="AK151" s="28" t="s">
        <v>33</v>
      </c>
      <c r="AL151" s="28" t="s">
        <v>33</v>
      </c>
      <c r="AM151" s="28" t="s">
        <v>33</v>
      </c>
      <c r="AN151" s="28" t="s">
        <v>33</v>
      </c>
      <c r="AO151" s="28" t="s">
        <v>33</v>
      </c>
      <c r="AP151" s="28" t="s">
        <v>33</v>
      </c>
      <c r="AQ151" s="28" t="s">
        <v>33</v>
      </c>
      <c r="AR151" s="32" t="s">
        <v>33</v>
      </c>
      <c r="AS151" s="32" t="s">
        <v>33</v>
      </c>
      <c r="AT151" s="32"/>
      <c r="AU151" s="28" t="s">
        <v>33</v>
      </c>
    </row>
    <row r="152" s="37" customFormat="true" ht="279.75" hidden="false" customHeight="true" outlineLevel="0" collapsed="false">
      <c r="A152" s="38" t="s">
        <v>253</v>
      </c>
      <c r="B152" s="63" t="s">
        <v>254</v>
      </c>
      <c r="C152" s="40" t="s">
        <v>195</v>
      </c>
      <c r="D152" s="33" t="s">
        <v>196</v>
      </c>
      <c r="E152" s="33" t="s">
        <v>238</v>
      </c>
      <c r="F152" s="41" t="n">
        <v>2020</v>
      </c>
      <c r="G152" s="41" t="n">
        <v>2022</v>
      </c>
      <c r="H152" s="42" t="n">
        <f aca="false">I152+S152+AA152</f>
        <v>7956.9</v>
      </c>
      <c r="I152" s="42" t="n">
        <f aca="false">P152+Q152</f>
        <v>2652.3</v>
      </c>
      <c r="J152" s="42"/>
      <c r="K152" s="42"/>
      <c r="L152" s="42"/>
      <c r="M152" s="42"/>
      <c r="N152" s="42"/>
      <c r="O152" s="42"/>
      <c r="P152" s="42" t="n">
        <v>2234.7</v>
      </c>
      <c r="Q152" s="42" t="n">
        <v>417.6</v>
      </c>
      <c r="R152" s="42"/>
      <c r="S152" s="42" t="n">
        <f aca="false">X152+Y152</f>
        <v>2652.3</v>
      </c>
      <c r="T152" s="42"/>
      <c r="U152" s="42"/>
      <c r="V152" s="42"/>
      <c r="W152" s="42"/>
      <c r="X152" s="42" t="n">
        <v>2234.7</v>
      </c>
      <c r="Y152" s="42" t="n">
        <v>417.6</v>
      </c>
      <c r="Z152" s="42"/>
      <c r="AA152" s="42" t="n">
        <f aca="false">AF152+AG152</f>
        <v>2652.3</v>
      </c>
      <c r="AB152" s="42"/>
      <c r="AC152" s="42"/>
      <c r="AD152" s="42"/>
      <c r="AE152" s="42"/>
      <c r="AF152" s="42" t="n">
        <v>2234.7</v>
      </c>
      <c r="AG152" s="42" t="n">
        <v>417.6</v>
      </c>
      <c r="AH152" s="42"/>
      <c r="AI152" s="43" t="s">
        <v>33</v>
      </c>
      <c r="AJ152" s="43" t="s">
        <v>33</v>
      </c>
      <c r="AK152" s="43" t="s">
        <v>33</v>
      </c>
      <c r="AL152" s="43" t="s">
        <v>33</v>
      </c>
      <c r="AM152" s="43" t="s">
        <v>33</v>
      </c>
      <c r="AN152" s="43" t="s">
        <v>33</v>
      </c>
      <c r="AO152" s="43" t="s">
        <v>33</v>
      </c>
      <c r="AP152" s="43" t="s">
        <v>33</v>
      </c>
      <c r="AQ152" s="43" t="s">
        <v>33</v>
      </c>
      <c r="AR152" s="33" t="s">
        <v>33</v>
      </c>
      <c r="AS152" s="33" t="s">
        <v>33</v>
      </c>
      <c r="AT152" s="33"/>
      <c r="AU152" s="43" t="s">
        <v>33</v>
      </c>
    </row>
    <row r="153" customFormat="false" ht="189.75" hidden="false" customHeight="true" outlineLevel="0" collapsed="false">
      <c r="A153" s="29"/>
      <c r="B153" s="63" t="s">
        <v>255</v>
      </c>
      <c r="C153" s="40" t="s">
        <v>195</v>
      </c>
      <c r="D153" s="33" t="s">
        <v>196</v>
      </c>
      <c r="E153" s="33" t="s">
        <v>238</v>
      </c>
      <c r="F153" s="41" t="n">
        <v>2020</v>
      </c>
      <c r="G153" s="41" t="n">
        <v>2022</v>
      </c>
      <c r="H153" s="42" t="n">
        <f aca="false">I153+S153+AA153</f>
        <v>0</v>
      </c>
      <c r="I153" s="42" t="n">
        <f aca="false">SUM(J153:R153)</f>
        <v>0</v>
      </c>
      <c r="J153" s="42"/>
      <c r="K153" s="42"/>
      <c r="L153" s="42"/>
      <c r="M153" s="42"/>
      <c r="N153" s="42"/>
      <c r="O153" s="42"/>
      <c r="P153" s="42"/>
      <c r="Q153" s="42"/>
      <c r="R153" s="42"/>
      <c r="S153" s="42" t="n">
        <f aca="false">SUM(T153:Z153)</f>
        <v>0</v>
      </c>
      <c r="T153" s="42"/>
      <c r="U153" s="42"/>
      <c r="V153" s="42"/>
      <c r="W153" s="42"/>
      <c r="X153" s="42"/>
      <c r="Y153" s="42"/>
      <c r="Z153" s="42"/>
      <c r="AA153" s="42" t="n">
        <f aca="false">SUM(AB153:AH153)</f>
        <v>0</v>
      </c>
      <c r="AB153" s="42"/>
      <c r="AC153" s="42"/>
      <c r="AD153" s="42"/>
      <c r="AE153" s="42"/>
      <c r="AF153" s="42"/>
      <c r="AG153" s="42"/>
      <c r="AH153" s="42"/>
      <c r="AI153" s="43"/>
      <c r="AJ153" s="43"/>
      <c r="AK153" s="43"/>
      <c r="AL153" s="43" t="s">
        <v>33</v>
      </c>
      <c r="AM153" s="43"/>
      <c r="AN153" s="43"/>
      <c r="AO153" s="43"/>
      <c r="AP153" s="43" t="s">
        <v>33</v>
      </c>
      <c r="AQ153" s="43"/>
      <c r="AR153" s="33"/>
      <c r="AS153" s="33"/>
      <c r="AT153" s="33"/>
      <c r="AU153" s="43" t="s">
        <v>33</v>
      </c>
    </row>
    <row r="154" s="147" customFormat="true" ht="48" hidden="false" customHeight="true" outlineLevel="0" collapsed="false">
      <c r="A154" s="77"/>
      <c r="B154" s="78" t="s">
        <v>256</v>
      </c>
      <c r="C154" s="78"/>
      <c r="D154" s="142"/>
      <c r="E154" s="78"/>
      <c r="F154" s="143"/>
      <c r="G154" s="143"/>
      <c r="H154" s="82" t="n">
        <f aca="false">I154+S154+AA154</f>
        <v>172926.9</v>
      </c>
      <c r="I154" s="82" t="n">
        <f aca="false">J154+K154+L154+P154+Q154</f>
        <v>85642.4</v>
      </c>
      <c r="J154" s="82" t="n">
        <f aca="false">J116+J128+J133+J142+J151</f>
        <v>44309.4</v>
      </c>
      <c r="K154" s="82" t="n">
        <f aca="false">K116+K128+K133+K142+K151</f>
        <v>67.3</v>
      </c>
      <c r="L154" s="82" t="n">
        <f aca="false">L116+L128+L133+L142+L151</f>
        <v>172</v>
      </c>
      <c r="M154" s="82" t="n">
        <f aca="false">M116+M128+M133+M142+M151</f>
        <v>0</v>
      </c>
      <c r="N154" s="82" t="n">
        <f aca="false">N116+N128+N133+N142+N151</f>
        <v>0</v>
      </c>
      <c r="O154" s="82" t="n">
        <f aca="false">O116+O128+O133+O142+O151</f>
        <v>0</v>
      </c>
      <c r="P154" s="82" t="n">
        <f aca="false">P116+P128+P133+P142+P151</f>
        <v>17807.9</v>
      </c>
      <c r="Q154" s="82" t="n">
        <f aca="false">Q116+Q128+Q133+Q142+Q151</f>
        <v>23285.8</v>
      </c>
      <c r="R154" s="82" t="n">
        <f aca="false">R116+R128+R133+R142+R151</f>
        <v>0</v>
      </c>
      <c r="S154" s="82" t="n">
        <f aca="false">T154+U154+V154+W154+X154+Y154+Z154</f>
        <v>43562.3</v>
      </c>
      <c r="T154" s="82" t="n">
        <f aca="false">T116+T128+T133+T142+T151</f>
        <v>3435.7</v>
      </c>
      <c r="U154" s="82" t="n">
        <f aca="false">U116+U128+U133+U142+U151</f>
        <v>67.4</v>
      </c>
      <c r="V154" s="82" t="n">
        <f aca="false">V116+V128+V133+V142+V151</f>
        <v>122</v>
      </c>
      <c r="W154" s="82" t="n">
        <f aca="false">W116+W128+W133+W142+W151</f>
        <v>0</v>
      </c>
      <c r="X154" s="82" t="n">
        <f aca="false">X116+X128+X133+X142+X151</f>
        <v>17807.9</v>
      </c>
      <c r="Y154" s="82" t="n">
        <f aca="false">Y116+Y128+Y133+Y142+Y151</f>
        <v>22129.3</v>
      </c>
      <c r="Z154" s="82" t="n">
        <f aca="false">Z116+Z128+Z133+Z142+Z151</f>
        <v>0</v>
      </c>
      <c r="AA154" s="82" t="n">
        <f aca="false">AB154+AC154+AD154+AE154+AF154+AG154</f>
        <v>43722.2</v>
      </c>
      <c r="AB154" s="82" t="n">
        <f aca="false">AB116+AB128+AB133+AB142+AB151</f>
        <v>3655.6</v>
      </c>
      <c r="AC154" s="82" t="n">
        <f aca="false">AC116+AC128+AC133+AC142+AC151</f>
        <v>7.4</v>
      </c>
      <c r="AD154" s="82" t="n">
        <f aca="false">AD116+AD128+AD133+AD142+AD151</f>
        <v>122</v>
      </c>
      <c r="AE154" s="82" t="n">
        <f aca="false">AE116+AE128+AE133+AE142+AE151</f>
        <v>0</v>
      </c>
      <c r="AF154" s="82" t="n">
        <f aca="false">AF116+AF128+AF133+AF142+AF151</f>
        <v>17807.9</v>
      </c>
      <c r="AG154" s="82" t="n">
        <f aca="false">AG116+AG128+AG133+AG142+AG151</f>
        <v>22129.3</v>
      </c>
      <c r="AH154" s="82" t="n">
        <f aca="false">AH116+AH128+AH133+AH142+AH151</f>
        <v>0</v>
      </c>
      <c r="AI154" s="145"/>
      <c r="AJ154" s="145"/>
      <c r="AK154" s="145"/>
      <c r="AL154" s="145" t="s">
        <v>33</v>
      </c>
      <c r="AM154" s="145"/>
      <c r="AN154" s="145"/>
      <c r="AO154" s="145"/>
      <c r="AP154" s="145" t="s">
        <v>33</v>
      </c>
      <c r="AQ154" s="145"/>
      <c r="AR154" s="142"/>
      <c r="AS154" s="142"/>
      <c r="AT154" s="142"/>
      <c r="AU154" s="145" t="s">
        <v>33</v>
      </c>
    </row>
    <row r="155" customFormat="false" ht="45" hidden="false" customHeight="true" outlineLevel="0" collapsed="false">
      <c r="A155" s="167" t="s">
        <v>257</v>
      </c>
      <c r="B155" s="167"/>
      <c r="C155" s="167"/>
      <c r="D155" s="167"/>
      <c r="E155" s="167"/>
      <c r="F155" s="167"/>
      <c r="G155" s="167"/>
      <c r="H155" s="167"/>
      <c r="I155" s="167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8"/>
      <c r="U155" s="168"/>
      <c r="V155" s="168"/>
      <c r="W155" s="169"/>
      <c r="X155" s="169"/>
      <c r="Y155" s="169"/>
      <c r="Z155" s="169"/>
      <c r="AA155" s="170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71"/>
    </row>
    <row r="156" customFormat="false" ht="339" hidden="false" customHeight="true" outlineLevel="0" collapsed="false">
      <c r="A156" s="172" t="s">
        <v>258</v>
      </c>
      <c r="B156" s="173" t="s">
        <v>259</v>
      </c>
      <c r="C156" s="40" t="s">
        <v>30</v>
      </c>
      <c r="D156" s="33" t="s">
        <v>36</v>
      </c>
      <c r="E156" s="109" t="s">
        <v>260</v>
      </c>
      <c r="F156" s="174" t="n">
        <v>2021</v>
      </c>
      <c r="G156" s="174" t="n">
        <v>2023</v>
      </c>
      <c r="H156" s="170" t="n">
        <f aca="false">I156+S156+AA156</f>
        <v>0</v>
      </c>
      <c r="I156" s="42" t="n">
        <v>0</v>
      </c>
      <c r="J156" s="42"/>
      <c r="K156" s="42"/>
      <c r="L156" s="42"/>
      <c r="M156" s="42"/>
      <c r="N156" s="42" t="n">
        <v>0</v>
      </c>
      <c r="O156" s="42"/>
      <c r="P156" s="42" t="n">
        <v>0</v>
      </c>
      <c r="Q156" s="42" t="n">
        <v>0</v>
      </c>
      <c r="R156" s="42" t="n">
        <v>0</v>
      </c>
      <c r="S156" s="170" t="n">
        <v>0</v>
      </c>
      <c r="T156" s="170"/>
      <c r="U156" s="170"/>
      <c r="V156" s="170"/>
      <c r="W156" s="170" t="n">
        <v>0</v>
      </c>
      <c r="X156" s="170" t="n">
        <v>0</v>
      </c>
      <c r="Y156" s="170" t="n">
        <v>0</v>
      </c>
      <c r="Z156" s="170" t="n">
        <v>0</v>
      </c>
      <c r="AA156" s="170" t="n">
        <f aca="false">SUM(AB156:AH156)</f>
        <v>0</v>
      </c>
      <c r="AB156" s="170"/>
      <c r="AC156" s="109"/>
      <c r="AD156" s="109"/>
      <c r="AE156" s="109"/>
      <c r="AF156" s="109" t="n">
        <v>0</v>
      </c>
      <c r="AG156" s="109" t="n">
        <v>0</v>
      </c>
      <c r="AH156" s="109"/>
      <c r="AI156" s="101" t="s">
        <v>33</v>
      </c>
      <c r="AJ156" s="101" t="s">
        <v>33</v>
      </c>
      <c r="AK156" s="101" t="s">
        <v>33</v>
      </c>
      <c r="AL156" s="101" t="s">
        <v>33</v>
      </c>
      <c r="AM156" s="101" t="s">
        <v>33</v>
      </c>
      <c r="AN156" s="101" t="s">
        <v>33</v>
      </c>
      <c r="AO156" s="101" t="s">
        <v>33</v>
      </c>
      <c r="AP156" s="101" t="s">
        <v>33</v>
      </c>
      <c r="AQ156" s="101" t="s">
        <v>33</v>
      </c>
      <c r="AR156" s="109" t="s">
        <v>33</v>
      </c>
      <c r="AS156" s="109" t="s">
        <v>33</v>
      </c>
      <c r="AT156" s="109"/>
      <c r="AU156" s="109" t="s">
        <v>33</v>
      </c>
    </row>
    <row r="157" customFormat="false" ht="203.25" hidden="false" customHeight="true" outlineLevel="0" collapsed="false">
      <c r="A157" s="172" t="s">
        <v>261</v>
      </c>
      <c r="B157" s="173" t="s">
        <v>262</v>
      </c>
      <c r="C157" s="40" t="s">
        <v>30</v>
      </c>
      <c r="D157" s="33" t="s">
        <v>36</v>
      </c>
      <c r="E157" s="109" t="s">
        <v>260</v>
      </c>
      <c r="F157" s="175" t="n">
        <v>2021</v>
      </c>
      <c r="G157" s="175" t="n">
        <v>2023</v>
      </c>
      <c r="H157" s="170" t="n">
        <f aca="false">I157+S157+AA157</f>
        <v>0</v>
      </c>
      <c r="I157" s="42" t="n">
        <v>0</v>
      </c>
      <c r="J157" s="42"/>
      <c r="K157" s="42"/>
      <c r="L157" s="42"/>
      <c r="M157" s="42"/>
      <c r="N157" s="42" t="n">
        <v>0</v>
      </c>
      <c r="O157" s="42"/>
      <c r="P157" s="42" t="n">
        <v>0</v>
      </c>
      <c r="Q157" s="42" t="n">
        <v>0</v>
      </c>
      <c r="R157" s="42" t="n">
        <v>0</v>
      </c>
      <c r="S157" s="170" t="n">
        <v>0</v>
      </c>
      <c r="T157" s="170"/>
      <c r="U157" s="170"/>
      <c r="V157" s="170"/>
      <c r="W157" s="170" t="n">
        <v>0</v>
      </c>
      <c r="X157" s="170" t="n">
        <v>0</v>
      </c>
      <c r="Y157" s="170" t="n">
        <v>0</v>
      </c>
      <c r="Z157" s="170" t="n">
        <v>0</v>
      </c>
      <c r="AA157" s="170" t="n">
        <f aca="false">SUM(AB157:AH157)</f>
        <v>0</v>
      </c>
      <c r="AB157" s="170"/>
      <c r="AC157" s="109"/>
      <c r="AD157" s="109"/>
      <c r="AE157" s="109"/>
      <c r="AF157" s="109" t="n">
        <v>0</v>
      </c>
      <c r="AG157" s="109" t="n">
        <v>0</v>
      </c>
      <c r="AH157" s="109"/>
      <c r="AI157" s="101" t="s">
        <v>33</v>
      </c>
      <c r="AJ157" s="101" t="s">
        <v>33</v>
      </c>
      <c r="AK157" s="101" t="s">
        <v>33</v>
      </c>
      <c r="AL157" s="101" t="s">
        <v>33</v>
      </c>
      <c r="AM157" s="101" t="s">
        <v>33</v>
      </c>
      <c r="AN157" s="101" t="s">
        <v>33</v>
      </c>
      <c r="AO157" s="101" t="s">
        <v>33</v>
      </c>
      <c r="AP157" s="101" t="s">
        <v>33</v>
      </c>
      <c r="AQ157" s="101" t="s">
        <v>33</v>
      </c>
      <c r="AR157" s="109" t="s">
        <v>33</v>
      </c>
      <c r="AS157" s="109" t="s">
        <v>33</v>
      </c>
      <c r="AT157" s="109"/>
      <c r="AU157" s="109" t="s">
        <v>33</v>
      </c>
    </row>
    <row r="158" customFormat="false" ht="307.5" hidden="false" customHeight="true" outlineLevel="0" collapsed="false">
      <c r="A158" s="172" t="s">
        <v>263</v>
      </c>
      <c r="B158" s="173" t="s">
        <v>264</v>
      </c>
      <c r="C158" s="40" t="s">
        <v>30</v>
      </c>
      <c r="D158" s="109" t="s">
        <v>265</v>
      </c>
      <c r="E158" s="109" t="s">
        <v>260</v>
      </c>
      <c r="F158" s="175" t="n">
        <v>2021</v>
      </c>
      <c r="G158" s="175" t="n">
        <v>2023</v>
      </c>
      <c r="H158" s="170" t="n">
        <f aca="false">I158+S158+AA158</f>
        <v>0</v>
      </c>
      <c r="I158" s="42" t="n">
        <v>0</v>
      </c>
      <c r="J158" s="42"/>
      <c r="K158" s="42"/>
      <c r="L158" s="42"/>
      <c r="M158" s="42"/>
      <c r="N158" s="42" t="n">
        <v>0</v>
      </c>
      <c r="O158" s="42"/>
      <c r="P158" s="42" t="n">
        <v>0</v>
      </c>
      <c r="Q158" s="42" t="n">
        <v>0</v>
      </c>
      <c r="R158" s="42" t="n">
        <v>0</v>
      </c>
      <c r="S158" s="170" t="n">
        <v>0</v>
      </c>
      <c r="T158" s="170"/>
      <c r="U158" s="170"/>
      <c r="V158" s="170"/>
      <c r="W158" s="170" t="n">
        <v>0</v>
      </c>
      <c r="X158" s="170" t="n">
        <v>0</v>
      </c>
      <c r="Y158" s="170" t="n">
        <v>0</v>
      </c>
      <c r="Z158" s="170" t="n">
        <v>0</v>
      </c>
      <c r="AA158" s="170" t="n">
        <f aca="false">SUM(AB158:AH158)</f>
        <v>0</v>
      </c>
      <c r="AB158" s="170"/>
      <c r="AC158" s="109"/>
      <c r="AD158" s="109"/>
      <c r="AE158" s="109"/>
      <c r="AF158" s="109" t="n">
        <v>0</v>
      </c>
      <c r="AG158" s="109" t="n">
        <v>0</v>
      </c>
      <c r="AH158" s="109"/>
      <c r="AI158" s="101" t="s">
        <v>33</v>
      </c>
      <c r="AJ158" s="101" t="s">
        <v>33</v>
      </c>
      <c r="AK158" s="101" t="s">
        <v>33</v>
      </c>
      <c r="AL158" s="101" t="s">
        <v>33</v>
      </c>
      <c r="AM158" s="101" t="s">
        <v>33</v>
      </c>
      <c r="AN158" s="101" t="s">
        <v>33</v>
      </c>
      <c r="AO158" s="101" t="s">
        <v>33</v>
      </c>
      <c r="AP158" s="101" t="s">
        <v>33</v>
      </c>
      <c r="AQ158" s="101" t="s">
        <v>33</v>
      </c>
      <c r="AR158" s="109" t="s">
        <v>33</v>
      </c>
      <c r="AS158" s="109" t="s">
        <v>33</v>
      </c>
      <c r="AT158" s="109"/>
      <c r="AU158" s="109" t="s">
        <v>33</v>
      </c>
    </row>
    <row r="159" customFormat="false" ht="298.5" hidden="false" customHeight="true" outlineLevel="0" collapsed="false">
      <c r="A159" s="172" t="s">
        <v>266</v>
      </c>
      <c r="B159" s="173" t="s">
        <v>267</v>
      </c>
      <c r="C159" s="40" t="s">
        <v>30</v>
      </c>
      <c r="D159" s="176" t="s">
        <v>268</v>
      </c>
      <c r="E159" s="109" t="s">
        <v>260</v>
      </c>
      <c r="F159" s="175" t="n">
        <v>2021</v>
      </c>
      <c r="G159" s="175" t="n">
        <v>2023</v>
      </c>
      <c r="H159" s="170" t="n">
        <f aca="false">I159+S159+AA159</f>
        <v>0</v>
      </c>
      <c r="I159" s="42" t="n">
        <v>0</v>
      </c>
      <c r="J159" s="42"/>
      <c r="K159" s="42"/>
      <c r="L159" s="42"/>
      <c r="M159" s="42"/>
      <c r="N159" s="42" t="n">
        <v>0</v>
      </c>
      <c r="O159" s="42"/>
      <c r="P159" s="42" t="n">
        <v>0</v>
      </c>
      <c r="Q159" s="42" t="n">
        <v>0</v>
      </c>
      <c r="R159" s="42" t="n">
        <v>0</v>
      </c>
      <c r="S159" s="170" t="n">
        <v>0</v>
      </c>
      <c r="T159" s="170"/>
      <c r="U159" s="170"/>
      <c r="V159" s="170"/>
      <c r="W159" s="170" t="n">
        <v>0</v>
      </c>
      <c r="X159" s="170" t="n">
        <v>0</v>
      </c>
      <c r="Y159" s="170" t="n">
        <v>0</v>
      </c>
      <c r="Z159" s="170" t="n">
        <v>0</v>
      </c>
      <c r="AA159" s="170" t="n">
        <f aca="false">SUM(AB159:AH159)</f>
        <v>0</v>
      </c>
      <c r="AB159" s="170"/>
      <c r="AC159" s="109"/>
      <c r="AD159" s="109"/>
      <c r="AE159" s="109"/>
      <c r="AF159" s="109" t="n">
        <v>0</v>
      </c>
      <c r="AG159" s="109" t="n">
        <v>0</v>
      </c>
      <c r="AH159" s="109"/>
      <c r="AI159" s="101" t="s">
        <v>33</v>
      </c>
      <c r="AJ159" s="101" t="s">
        <v>33</v>
      </c>
      <c r="AK159" s="101" t="s">
        <v>33</v>
      </c>
      <c r="AL159" s="101" t="s">
        <v>33</v>
      </c>
      <c r="AM159" s="101" t="s">
        <v>33</v>
      </c>
      <c r="AN159" s="101" t="s">
        <v>33</v>
      </c>
      <c r="AO159" s="101" t="s">
        <v>33</v>
      </c>
      <c r="AP159" s="101" t="s">
        <v>33</v>
      </c>
      <c r="AQ159" s="101" t="s">
        <v>33</v>
      </c>
      <c r="AR159" s="109" t="s">
        <v>33</v>
      </c>
      <c r="AS159" s="109" t="s">
        <v>33</v>
      </c>
      <c r="AT159" s="109"/>
      <c r="AU159" s="109" t="s">
        <v>33</v>
      </c>
    </row>
    <row r="160" customFormat="false" ht="181.5" hidden="false" customHeight="true" outlineLevel="0" collapsed="false">
      <c r="A160" s="172" t="s">
        <v>269</v>
      </c>
      <c r="B160" s="173" t="s">
        <v>270</v>
      </c>
      <c r="C160" s="40" t="s">
        <v>30</v>
      </c>
      <c r="D160" s="109" t="s">
        <v>271</v>
      </c>
      <c r="E160" s="109" t="s">
        <v>260</v>
      </c>
      <c r="F160" s="175" t="n">
        <v>2021</v>
      </c>
      <c r="G160" s="175" t="n">
        <v>2023</v>
      </c>
      <c r="H160" s="170" t="n">
        <f aca="false">I160+S160+AA160</f>
        <v>0</v>
      </c>
      <c r="I160" s="42" t="n">
        <v>0</v>
      </c>
      <c r="J160" s="42"/>
      <c r="K160" s="42"/>
      <c r="L160" s="42"/>
      <c r="M160" s="42"/>
      <c r="N160" s="42" t="n">
        <v>0</v>
      </c>
      <c r="O160" s="42"/>
      <c r="P160" s="42" t="n">
        <v>0</v>
      </c>
      <c r="Q160" s="42" t="n">
        <v>0</v>
      </c>
      <c r="R160" s="42" t="n">
        <v>0</v>
      </c>
      <c r="S160" s="170" t="n">
        <v>0</v>
      </c>
      <c r="T160" s="170"/>
      <c r="U160" s="170"/>
      <c r="V160" s="170"/>
      <c r="W160" s="170" t="n">
        <v>0</v>
      </c>
      <c r="X160" s="170" t="n">
        <v>0</v>
      </c>
      <c r="Y160" s="170" t="n">
        <v>0</v>
      </c>
      <c r="Z160" s="170" t="n">
        <v>0</v>
      </c>
      <c r="AA160" s="170" t="n">
        <f aca="false">SUM(AB160:AH160)</f>
        <v>0</v>
      </c>
      <c r="AB160" s="170"/>
      <c r="AC160" s="109"/>
      <c r="AD160" s="109"/>
      <c r="AE160" s="109"/>
      <c r="AF160" s="109" t="n">
        <v>0</v>
      </c>
      <c r="AG160" s="109" t="n">
        <v>0</v>
      </c>
      <c r="AH160" s="109"/>
      <c r="AI160" s="101" t="s">
        <v>33</v>
      </c>
      <c r="AJ160" s="101" t="s">
        <v>33</v>
      </c>
      <c r="AK160" s="101" t="s">
        <v>33</v>
      </c>
      <c r="AL160" s="101" t="s">
        <v>33</v>
      </c>
      <c r="AM160" s="101" t="s">
        <v>33</v>
      </c>
      <c r="AN160" s="101" t="s">
        <v>33</v>
      </c>
      <c r="AO160" s="101" t="s">
        <v>33</v>
      </c>
      <c r="AP160" s="101" t="s">
        <v>33</v>
      </c>
      <c r="AQ160" s="101" t="s">
        <v>33</v>
      </c>
      <c r="AR160" s="109" t="s">
        <v>33</v>
      </c>
      <c r="AS160" s="109" t="s">
        <v>33</v>
      </c>
      <c r="AT160" s="109"/>
      <c r="AU160" s="109" t="s">
        <v>33</v>
      </c>
    </row>
    <row r="161" customFormat="false" ht="195" hidden="false" customHeight="true" outlineLevel="0" collapsed="false">
      <c r="A161" s="172" t="s">
        <v>272</v>
      </c>
      <c r="B161" s="173" t="s">
        <v>273</v>
      </c>
      <c r="C161" s="40" t="s">
        <v>30</v>
      </c>
      <c r="D161" s="109" t="s">
        <v>271</v>
      </c>
      <c r="E161" s="109" t="s">
        <v>260</v>
      </c>
      <c r="F161" s="175" t="n">
        <v>2021</v>
      </c>
      <c r="G161" s="175" t="n">
        <v>2023</v>
      </c>
      <c r="H161" s="170" t="n">
        <f aca="false">I161+S161+AA161</f>
        <v>0</v>
      </c>
      <c r="I161" s="42" t="n">
        <v>0</v>
      </c>
      <c r="J161" s="42"/>
      <c r="K161" s="42"/>
      <c r="L161" s="42"/>
      <c r="M161" s="42"/>
      <c r="N161" s="42" t="n">
        <v>0</v>
      </c>
      <c r="O161" s="42"/>
      <c r="P161" s="42" t="n">
        <v>0</v>
      </c>
      <c r="Q161" s="42" t="n">
        <v>0</v>
      </c>
      <c r="R161" s="42" t="n">
        <v>0</v>
      </c>
      <c r="S161" s="170" t="n">
        <v>0</v>
      </c>
      <c r="T161" s="170"/>
      <c r="U161" s="170"/>
      <c r="V161" s="170"/>
      <c r="W161" s="170" t="n">
        <v>0</v>
      </c>
      <c r="X161" s="170" t="n">
        <v>0</v>
      </c>
      <c r="Y161" s="170" t="n">
        <v>0</v>
      </c>
      <c r="Z161" s="170" t="n">
        <v>0</v>
      </c>
      <c r="AA161" s="170" t="n">
        <f aca="false">SUM(AB161:AH161)</f>
        <v>0</v>
      </c>
      <c r="AB161" s="170"/>
      <c r="AC161" s="109"/>
      <c r="AD161" s="109"/>
      <c r="AE161" s="109"/>
      <c r="AF161" s="109" t="n">
        <v>0</v>
      </c>
      <c r="AG161" s="109" t="n">
        <v>0</v>
      </c>
      <c r="AH161" s="109"/>
      <c r="AI161" s="101" t="s">
        <v>33</v>
      </c>
      <c r="AJ161" s="101" t="s">
        <v>33</v>
      </c>
      <c r="AK161" s="101" t="s">
        <v>33</v>
      </c>
      <c r="AL161" s="101" t="s">
        <v>33</v>
      </c>
      <c r="AM161" s="101" t="s">
        <v>33</v>
      </c>
      <c r="AN161" s="101" t="s">
        <v>33</v>
      </c>
      <c r="AO161" s="101" t="s">
        <v>33</v>
      </c>
      <c r="AP161" s="101" t="s">
        <v>33</v>
      </c>
      <c r="AQ161" s="101" t="s">
        <v>33</v>
      </c>
      <c r="AR161" s="109" t="s">
        <v>33</v>
      </c>
      <c r="AS161" s="109" t="s">
        <v>33</v>
      </c>
      <c r="AT161" s="109"/>
      <c r="AU161" s="109" t="s">
        <v>33</v>
      </c>
    </row>
    <row r="162" customFormat="false" ht="256.5" hidden="false" customHeight="true" outlineLevel="0" collapsed="false">
      <c r="A162" s="172" t="s">
        <v>274</v>
      </c>
      <c r="B162" s="173" t="s">
        <v>275</v>
      </c>
      <c r="C162" s="40" t="s">
        <v>30</v>
      </c>
      <c r="D162" s="109"/>
      <c r="E162" s="109" t="s">
        <v>260</v>
      </c>
      <c r="F162" s="175" t="n">
        <v>2021</v>
      </c>
      <c r="G162" s="175" t="n">
        <v>2023</v>
      </c>
      <c r="H162" s="170" t="n">
        <f aca="false">I162+S162+AA162</f>
        <v>0</v>
      </c>
      <c r="I162" s="42" t="n">
        <v>0</v>
      </c>
      <c r="J162" s="42"/>
      <c r="K162" s="42"/>
      <c r="L162" s="42"/>
      <c r="M162" s="42"/>
      <c r="N162" s="42" t="n">
        <v>0</v>
      </c>
      <c r="O162" s="42"/>
      <c r="P162" s="42" t="n">
        <v>0</v>
      </c>
      <c r="Q162" s="42" t="n">
        <v>0</v>
      </c>
      <c r="R162" s="42" t="n">
        <v>0</v>
      </c>
      <c r="S162" s="170" t="n">
        <v>0</v>
      </c>
      <c r="T162" s="170"/>
      <c r="U162" s="170"/>
      <c r="V162" s="170"/>
      <c r="W162" s="170" t="n">
        <v>0</v>
      </c>
      <c r="X162" s="170" t="n">
        <v>0</v>
      </c>
      <c r="Y162" s="170" t="n">
        <v>0</v>
      </c>
      <c r="Z162" s="170" t="n">
        <v>0</v>
      </c>
      <c r="AA162" s="170" t="n">
        <f aca="false">SUM(AB162:AH162)</f>
        <v>0</v>
      </c>
      <c r="AB162" s="170"/>
      <c r="AC162" s="109"/>
      <c r="AD162" s="109"/>
      <c r="AE162" s="109"/>
      <c r="AF162" s="109" t="n">
        <v>0</v>
      </c>
      <c r="AG162" s="109" t="n">
        <v>0</v>
      </c>
      <c r="AH162" s="109"/>
      <c r="AI162" s="101" t="s">
        <v>33</v>
      </c>
      <c r="AJ162" s="101" t="s">
        <v>33</v>
      </c>
      <c r="AK162" s="101" t="s">
        <v>33</v>
      </c>
      <c r="AL162" s="101" t="s">
        <v>33</v>
      </c>
      <c r="AM162" s="101" t="s">
        <v>33</v>
      </c>
      <c r="AN162" s="101" t="s">
        <v>33</v>
      </c>
      <c r="AO162" s="101" t="s">
        <v>33</v>
      </c>
      <c r="AP162" s="101" t="s">
        <v>33</v>
      </c>
      <c r="AQ162" s="101" t="s">
        <v>33</v>
      </c>
      <c r="AR162" s="109" t="s">
        <v>33</v>
      </c>
      <c r="AS162" s="109" t="s">
        <v>33</v>
      </c>
      <c r="AT162" s="109"/>
      <c r="AU162" s="109" t="s">
        <v>33</v>
      </c>
    </row>
    <row r="163" customFormat="false" ht="269.25" hidden="false" customHeight="true" outlineLevel="0" collapsed="false">
      <c r="A163" s="172" t="s">
        <v>276</v>
      </c>
      <c r="B163" s="173" t="s">
        <v>277</v>
      </c>
      <c r="C163" s="40" t="s">
        <v>30</v>
      </c>
      <c r="D163" s="109"/>
      <c r="E163" s="109" t="s">
        <v>260</v>
      </c>
      <c r="F163" s="175" t="n">
        <v>2021</v>
      </c>
      <c r="G163" s="175" t="n">
        <v>2023</v>
      </c>
      <c r="H163" s="170" t="n">
        <f aca="false">I163+S163+AA163</f>
        <v>0</v>
      </c>
      <c r="I163" s="42" t="n">
        <v>0</v>
      </c>
      <c r="J163" s="42"/>
      <c r="K163" s="42"/>
      <c r="L163" s="42"/>
      <c r="M163" s="42"/>
      <c r="N163" s="42" t="n">
        <v>0</v>
      </c>
      <c r="O163" s="42"/>
      <c r="P163" s="42" t="n">
        <v>0</v>
      </c>
      <c r="Q163" s="42" t="n">
        <v>0</v>
      </c>
      <c r="R163" s="42" t="n">
        <v>0</v>
      </c>
      <c r="S163" s="170" t="n">
        <v>0</v>
      </c>
      <c r="T163" s="170"/>
      <c r="U163" s="170"/>
      <c r="V163" s="170"/>
      <c r="W163" s="170" t="n">
        <v>0</v>
      </c>
      <c r="X163" s="170" t="n">
        <v>0</v>
      </c>
      <c r="Y163" s="170" t="n">
        <v>0</v>
      </c>
      <c r="Z163" s="170" t="n">
        <v>0</v>
      </c>
      <c r="AA163" s="170" t="n">
        <f aca="false">SUM(AB163:AH163)</f>
        <v>0</v>
      </c>
      <c r="AB163" s="170"/>
      <c r="AC163" s="109"/>
      <c r="AD163" s="109"/>
      <c r="AE163" s="109"/>
      <c r="AF163" s="109" t="n">
        <v>0</v>
      </c>
      <c r="AG163" s="109" t="n">
        <v>0</v>
      </c>
      <c r="AH163" s="109"/>
      <c r="AI163" s="101" t="s">
        <v>33</v>
      </c>
      <c r="AJ163" s="101" t="s">
        <v>33</v>
      </c>
      <c r="AK163" s="101" t="s">
        <v>33</v>
      </c>
      <c r="AL163" s="101" t="s">
        <v>33</v>
      </c>
      <c r="AM163" s="101" t="s">
        <v>33</v>
      </c>
      <c r="AN163" s="101" t="s">
        <v>33</v>
      </c>
      <c r="AO163" s="101" t="s">
        <v>33</v>
      </c>
      <c r="AP163" s="101" t="s">
        <v>33</v>
      </c>
      <c r="AQ163" s="101" t="s">
        <v>33</v>
      </c>
      <c r="AR163" s="109" t="s">
        <v>33</v>
      </c>
      <c r="AS163" s="109" t="s">
        <v>33</v>
      </c>
      <c r="AT163" s="109"/>
      <c r="AU163" s="109" t="s">
        <v>33</v>
      </c>
    </row>
    <row r="164" customFormat="false" ht="187.5" hidden="false" customHeight="true" outlineLevel="0" collapsed="false">
      <c r="A164" s="172"/>
      <c r="B164" s="177" t="s">
        <v>278</v>
      </c>
      <c r="C164" s="40" t="s">
        <v>30</v>
      </c>
      <c r="D164" s="109"/>
      <c r="E164" s="109"/>
      <c r="F164" s="175" t="n">
        <v>2021</v>
      </c>
      <c r="G164" s="175" t="n">
        <v>2023</v>
      </c>
      <c r="H164" s="175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170"/>
      <c r="T164" s="170"/>
      <c r="U164" s="170"/>
      <c r="V164" s="170"/>
      <c r="W164" s="170"/>
      <c r="X164" s="170"/>
      <c r="Y164" s="170"/>
      <c r="Z164" s="170"/>
      <c r="AA164" s="170"/>
      <c r="AB164" s="170"/>
      <c r="AC164" s="109"/>
      <c r="AD164" s="109"/>
      <c r="AE164" s="109"/>
      <c r="AF164" s="109"/>
      <c r="AG164" s="109"/>
      <c r="AH164" s="109"/>
      <c r="AI164" s="101"/>
      <c r="AJ164" s="101"/>
      <c r="AK164" s="101"/>
      <c r="AL164" s="101" t="s">
        <v>33</v>
      </c>
      <c r="AM164" s="101"/>
      <c r="AN164" s="101"/>
      <c r="AO164" s="101"/>
      <c r="AP164" s="101" t="s">
        <v>33</v>
      </c>
      <c r="AQ164" s="101"/>
      <c r="AR164" s="109"/>
      <c r="AS164" s="109"/>
      <c r="AT164" s="109"/>
      <c r="AU164" s="101" t="s">
        <v>33</v>
      </c>
    </row>
    <row r="165" customFormat="false" ht="52.5" hidden="false" customHeight="true" outlineLevel="0" collapsed="false">
      <c r="A165" s="77"/>
      <c r="B165" s="78" t="s">
        <v>279</v>
      </c>
      <c r="C165" s="79"/>
      <c r="D165" s="178"/>
      <c r="E165" s="79"/>
      <c r="F165" s="81"/>
      <c r="G165" s="81"/>
      <c r="H165" s="81"/>
      <c r="I165" s="179" t="n">
        <v>0</v>
      </c>
      <c r="J165" s="179"/>
      <c r="K165" s="179"/>
      <c r="L165" s="179"/>
      <c r="M165" s="179"/>
      <c r="N165" s="179" t="n">
        <v>0</v>
      </c>
      <c r="O165" s="179"/>
      <c r="P165" s="179" t="n">
        <v>0</v>
      </c>
      <c r="Q165" s="42" t="n">
        <v>0</v>
      </c>
      <c r="R165" s="179"/>
      <c r="S165" s="179" t="n">
        <v>0</v>
      </c>
      <c r="T165" s="179"/>
      <c r="U165" s="179"/>
      <c r="V165" s="179"/>
      <c r="W165" s="179" t="n">
        <v>0</v>
      </c>
      <c r="X165" s="179" t="n">
        <v>0</v>
      </c>
      <c r="Y165" s="179" t="n">
        <v>0</v>
      </c>
      <c r="Z165" s="179"/>
      <c r="AA165" s="179" t="n">
        <v>0</v>
      </c>
      <c r="AB165" s="179"/>
      <c r="AC165" s="180"/>
      <c r="AD165" s="180"/>
      <c r="AE165" s="80" t="n">
        <v>0</v>
      </c>
      <c r="AF165" s="181" t="n">
        <v>0</v>
      </c>
      <c r="AG165" s="180" t="n">
        <v>0</v>
      </c>
      <c r="AH165" s="80"/>
      <c r="AI165" s="84"/>
      <c r="AJ165" s="84"/>
      <c r="AK165" s="84"/>
      <c r="AL165" s="84"/>
      <c r="AM165" s="84"/>
      <c r="AN165" s="84"/>
      <c r="AO165" s="84"/>
      <c r="AP165" s="84"/>
      <c r="AQ165" s="84"/>
      <c r="AR165" s="80"/>
      <c r="AS165" s="80"/>
      <c r="AT165" s="80"/>
      <c r="AU165" s="80"/>
    </row>
    <row r="166" customFormat="false" ht="48" hidden="false" customHeight="true" outlineLevel="0" collapsed="false">
      <c r="A166" s="182"/>
      <c r="B166" s="183" t="s">
        <v>280</v>
      </c>
      <c r="C166" s="177"/>
      <c r="D166" s="109"/>
      <c r="E166" s="184"/>
      <c r="F166" s="168"/>
      <c r="G166" s="168"/>
      <c r="H166" s="168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71"/>
    </row>
    <row r="167" customFormat="false" ht="205.5" hidden="false" customHeight="true" outlineLevel="0" collapsed="false">
      <c r="A167" s="172" t="s">
        <v>281</v>
      </c>
      <c r="B167" s="173" t="s">
        <v>282</v>
      </c>
      <c r="C167" s="31" t="s">
        <v>30</v>
      </c>
      <c r="D167" s="187" t="s">
        <v>36</v>
      </c>
      <c r="E167" s="109"/>
      <c r="F167" s="174" t="n">
        <v>2021</v>
      </c>
      <c r="G167" s="174" t="n">
        <v>2023</v>
      </c>
      <c r="H167" s="35" t="n">
        <f aca="false">I167+S167+AA167</f>
        <v>150</v>
      </c>
      <c r="I167" s="35" t="n">
        <f aca="false">SUM(J167:Q167)</f>
        <v>5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35" t="n">
        <v>0</v>
      </c>
      <c r="Q167" s="35" t="n">
        <f aca="false">Q168</f>
        <v>50</v>
      </c>
      <c r="R167" s="35" t="n">
        <v>0</v>
      </c>
      <c r="S167" s="188" t="n">
        <f aca="false">SUM(T167:Y167)</f>
        <v>50</v>
      </c>
      <c r="T167" s="188" t="n">
        <v>0</v>
      </c>
      <c r="U167" s="188" t="n">
        <v>0</v>
      </c>
      <c r="V167" s="188" t="n">
        <v>0</v>
      </c>
      <c r="W167" s="188" t="n">
        <v>0</v>
      </c>
      <c r="X167" s="188" t="n">
        <v>0</v>
      </c>
      <c r="Y167" s="188" t="n">
        <f aca="false">Y168</f>
        <v>50</v>
      </c>
      <c r="Z167" s="188" t="n">
        <v>0</v>
      </c>
      <c r="AA167" s="188" t="n">
        <f aca="false">AG167</f>
        <v>50</v>
      </c>
      <c r="AB167" s="188" t="n">
        <v>0</v>
      </c>
      <c r="AC167" s="188" t="n">
        <v>0</v>
      </c>
      <c r="AD167" s="188" t="n">
        <v>0</v>
      </c>
      <c r="AE167" s="188" t="n">
        <v>0</v>
      </c>
      <c r="AF167" s="188" t="n">
        <v>0</v>
      </c>
      <c r="AG167" s="188" t="n">
        <f aca="false">AG168</f>
        <v>50</v>
      </c>
      <c r="AH167" s="188" t="n">
        <v>0</v>
      </c>
      <c r="AI167" s="101" t="s">
        <v>33</v>
      </c>
      <c r="AJ167" s="101" t="s">
        <v>33</v>
      </c>
      <c r="AK167" s="101" t="s">
        <v>33</v>
      </c>
      <c r="AL167" s="101" t="s">
        <v>33</v>
      </c>
      <c r="AM167" s="101" t="s">
        <v>33</v>
      </c>
      <c r="AN167" s="101" t="s">
        <v>33</v>
      </c>
      <c r="AO167" s="101" t="s">
        <v>33</v>
      </c>
      <c r="AP167" s="101" t="s">
        <v>33</v>
      </c>
      <c r="AQ167" s="101" t="s">
        <v>33</v>
      </c>
      <c r="AR167" s="101" t="s">
        <v>33</v>
      </c>
      <c r="AS167" s="101" t="s">
        <v>33</v>
      </c>
      <c r="AT167" s="101" t="s">
        <v>33</v>
      </c>
      <c r="AU167" s="101" t="s">
        <v>33</v>
      </c>
    </row>
    <row r="168" s="3" customFormat="true" ht="195.75" hidden="false" customHeight="true" outlineLevel="0" collapsed="false">
      <c r="A168" s="38" t="s">
        <v>283</v>
      </c>
      <c r="B168" s="63" t="s">
        <v>284</v>
      </c>
      <c r="C168" s="40" t="s">
        <v>30</v>
      </c>
      <c r="D168" s="33" t="s">
        <v>36</v>
      </c>
      <c r="E168" s="63"/>
      <c r="F168" s="175" t="n">
        <v>2021</v>
      </c>
      <c r="G168" s="175" t="n">
        <v>2023</v>
      </c>
      <c r="H168" s="42" t="n">
        <f aca="false">I168+S168+AA168</f>
        <v>150</v>
      </c>
      <c r="I168" s="42" t="n">
        <f aca="false">Q168</f>
        <v>5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50</v>
      </c>
      <c r="R168" s="42" t="n">
        <v>0</v>
      </c>
      <c r="S168" s="42" t="n">
        <f aca="false">Y168</f>
        <v>50</v>
      </c>
      <c r="T168" s="42" t="n">
        <v>0</v>
      </c>
      <c r="U168" s="42" t="n">
        <v>0</v>
      </c>
      <c r="V168" s="42" t="n">
        <v>0</v>
      </c>
      <c r="W168" s="42" t="n">
        <v>0</v>
      </c>
      <c r="X168" s="42" t="n">
        <v>0</v>
      </c>
      <c r="Y168" s="42" t="n">
        <v>50</v>
      </c>
      <c r="Z168" s="42" t="n">
        <v>0</v>
      </c>
      <c r="AA168" s="42" t="n">
        <f aca="false">AG168</f>
        <v>50</v>
      </c>
      <c r="AB168" s="42" t="n">
        <v>0</v>
      </c>
      <c r="AC168" s="42" t="n">
        <v>0</v>
      </c>
      <c r="AD168" s="42" t="n">
        <v>0</v>
      </c>
      <c r="AE168" s="42" t="n">
        <v>0</v>
      </c>
      <c r="AF168" s="42" t="n">
        <v>0</v>
      </c>
      <c r="AG168" s="42" t="n">
        <v>50</v>
      </c>
      <c r="AH168" s="42" t="n">
        <v>0</v>
      </c>
      <c r="AI168" s="43" t="s">
        <v>33</v>
      </c>
      <c r="AJ168" s="43" t="s">
        <v>33</v>
      </c>
      <c r="AK168" s="43" t="s">
        <v>33</v>
      </c>
      <c r="AL168" s="43" t="s">
        <v>33</v>
      </c>
      <c r="AM168" s="43" t="s">
        <v>33</v>
      </c>
      <c r="AN168" s="43" t="s">
        <v>33</v>
      </c>
      <c r="AO168" s="43" t="s">
        <v>33</v>
      </c>
      <c r="AP168" s="43" t="s">
        <v>33</v>
      </c>
      <c r="AQ168" s="43" t="s">
        <v>33</v>
      </c>
      <c r="AR168" s="43" t="s">
        <v>33</v>
      </c>
      <c r="AS168" s="43" t="s">
        <v>33</v>
      </c>
      <c r="AT168" s="43" t="s">
        <v>33</v>
      </c>
      <c r="AU168" s="43" t="s">
        <v>33</v>
      </c>
    </row>
    <row r="169" customFormat="false" ht="198.75" hidden="false" customHeight="true" outlineLevel="0" collapsed="false">
      <c r="A169" s="172"/>
      <c r="B169" s="177" t="s">
        <v>285</v>
      </c>
      <c r="C169" s="40" t="s">
        <v>30</v>
      </c>
      <c r="D169" s="109" t="s">
        <v>36</v>
      </c>
      <c r="E169" s="177"/>
      <c r="F169" s="175" t="n">
        <v>2021</v>
      </c>
      <c r="G169" s="175" t="n">
        <v>2023</v>
      </c>
      <c r="H169" s="42" t="n">
        <f aca="false">I169+S169+AA169</f>
        <v>0</v>
      </c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170" t="n">
        <f aca="false">SUM(W169:Z169)</f>
        <v>0</v>
      </c>
      <c r="T169" s="107"/>
      <c r="U169" s="107"/>
      <c r="V169" s="107"/>
      <c r="W169" s="107"/>
      <c r="X169" s="107"/>
      <c r="Y169" s="107"/>
      <c r="Z169" s="107"/>
      <c r="AA169" s="107" t="n">
        <f aca="false">SUM(AE169:AH169)</f>
        <v>0</v>
      </c>
      <c r="AB169" s="107"/>
      <c r="AC169" s="107"/>
      <c r="AD169" s="107"/>
      <c r="AE169" s="107"/>
      <c r="AF169" s="107"/>
      <c r="AG169" s="107"/>
      <c r="AH169" s="107"/>
      <c r="AI169" s="101" t="s">
        <v>33</v>
      </c>
      <c r="AJ169" s="101" t="s">
        <v>33</v>
      </c>
      <c r="AK169" s="101" t="s">
        <v>33</v>
      </c>
      <c r="AL169" s="101" t="s">
        <v>33</v>
      </c>
      <c r="AM169" s="101" t="s">
        <v>33</v>
      </c>
      <c r="AN169" s="101" t="s">
        <v>33</v>
      </c>
      <c r="AO169" s="101" t="s">
        <v>33</v>
      </c>
      <c r="AP169" s="101" t="s">
        <v>33</v>
      </c>
      <c r="AQ169" s="101" t="s">
        <v>33</v>
      </c>
      <c r="AR169" s="101" t="s">
        <v>33</v>
      </c>
      <c r="AS169" s="101" t="s">
        <v>33</v>
      </c>
      <c r="AT169" s="101" t="s">
        <v>33</v>
      </c>
      <c r="AU169" s="101" t="s">
        <v>33</v>
      </c>
    </row>
    <row r="170" customFormat="false" ht="325.5" hidden="false" customHeight="true" outlineLevel="0" collapsed="false">
      <c r="A170" s="172" t="s">
        <v>286</v>
      </c>
      <c r="B170" s="173" t="s">
        <v>287</v>
      </c>
      <c r="C170" s="31" t="s">
        <v>30</v>
      </c>
      <c r="D170" s="187" t="s">
        <v>288</v>
      </c>
      <c r="E170" s="109" t="s">
        <v>289</v>
      </c>
      <c r="F170" s="174" t="n">
        <v>2021</v>
      </c>
      <c r="G170" s="174" t="n">
        <v>2023</v>
      </c>
      <c r="H170" s="35" t="n">
        <f aca="false">I170+S170+AA170</f>
        <v>682.6</v>
      </c>
      <c r="I170" s="35" t="n">
        <f aca="false">SUM(J170:Q170)</f>
        <v>298.2</v>
      </c>
      <c r="J170" s="35" t="n">
        <f aca="false">J184</f>
        <v>0</v>
      </c>
      <c r="K170" s="35" t="n">
        <f aca="false">K184</f>
        <v>0</v>
      </c>
      <c r="L170" s="35" t="n">
        <f aca="false">L184</f>
        <v>0</v>
      </c>
      <c r="M170" s="35"/>
      <c r="N170" s="35" t="n">
        <f aca="false">N184</f>
        <v>0</v>
      </c>
      <c r="O170" s="35"/>
      <c r="P170" s="35" t="n">
        <f aca="false">P184</f>
        <v>0</v>
      </c>
      <c r="Q170" s="35" t="n">
        <f aca="false">SUM(Q171:Q185)</f>
        <v>298.2</v>
      </c>
      <c r="R170" s="35" t="n">
        <f aca="false">SUM(R171:R185)</f>
        <v>0</v>
      </c>
      <c r="S170" s="188" t="n">
        <f aca="false">SUM(S171:S185)</f>
        <v>188.2</v>
      </c>
      <c r="T170" s="188" t="n">
        <f aca="false">SUM(T171:T185)</f>
        <v>0</v>
      </c>
      <c r="U170" s="188" t="n">
        <f aca="false">SUM(U171:U185)</f>
        <v>0</v>
      </c>
      <c r="V170" s="188" t="n">
        <f aca="false">SUM(V171:V185)</f>
        <v>0</v>
      </c>
      <c r="W170" s="188" t="n">
        <f aca="false">SUM(W171:W185)</f>
        <v>0</v>
      </c>
      <c r="X170" s="188" t="n">
        <f aca="false">SUM(X171:X185)</f>
        <v>0</v>
      </c>
      <c r="Y170" s="188" t="n">
        <f aca="false">SUM(Y171:Y185)</f>
        <v>188.2</v>
      </c>
      <c r="Z170" s="188" t="n">
        <f aca="false">SUM(Z171:Z185)</f>
        <v>0</v>
      </c>
      <c r="AA170" s="188" t="n">
        <f aca="false">SUM(AA171:AA185)</f>
        <v>196.2</v>
      </c>
      <c r="AB170" s="188" t="n">
        <f aca="false">SUM(AB171:AB185)</f>
        <v>0</v>
      </c>
      <c r="AC170" s="188" t="n">
        <f aca="false">SUM(AC171:AC185)</f>
        <v>0</v>
      </c>
      <c r="AD170" s="188" t="n">
        <f aca="false">SUM(AD171:AD185)</f>
        <v>0</v>
      </c>
      <c r="AE170" s="188" t="n">
        <f aca="false">SUM(AE171:AE185)</f>
        <v>0</v>
      </c>
      <c r="AF170" s="188" t="n">
        <f aca="false">SUM(AF171:AF185)</f>
        <v>0</v>
      </c>
      <c r="AG170" s="188" t="n">
        <f aca="false">SUM(AG171:AG185)</f>
        <v>196.2</v>
      </c>
      <c r="AH170" s="188" t="n">
        <f aca="false">SUM(AH171:AH185)</f>
        <v>0</v>
      </c>
      <c r="AI170" s="101" t="s">
        <v>33</v>
      </c>
      <c r="AJ170" s="101" t="s">
        <v>33</v>
      </c>
      <c r="AK170" s="101" t="s">
        <v>33</v>
      </c>
      <c r="AL170" s="101" t="s">
        <v>33</v>
      </c>
      <c r="AM170" s="101" t="s">
        <v>33</v>
      </c>
      <c r="AN170" s="101" t="s">
        <v>33</v>
      </c>
      <c r="AO170" s="101" t="s">
        <v>33</v>
      </c>
      <c r="AP170" s="101" t="s">
        <v>33</v>
      </c>
      <c r="AQ170" s="101" t="s">
        <v>33</v>
      </c>
      <c r="AR170" s="101" t="s">
        <v>33</v>
      </c>
      <c r="AS170" s="101" t="s">
        <v>33</v>
      </c>
      <c r="AT170" s="101" t="s">
        <v>33</v>
      </c>
      <c r="AU170" s="101" t="s">
        <v>33</v>
      </c>
    </row>
    <row r="171" customFormat="false" ht="199.5" hidden="false" customHeight="true" outlineLevel="0" collapsed="false">
      <c r="A171" s="189" t="s">
        <v>290</v>
      </c>
      <c r="B171" s="177" t="s">
        <v>291</v>
      </c>
      <c r="C171" s="40" t="s">
        <v>30</v>
      </c>
      <c r="D171" s="109" t="s">
        <v>292</v>
      </c>
      <c r="E171" s="109"/>
      <c r="F171" s="175" t="n">
        <v>2021</v>
      </c>
      <c r="G171" s="175" t="n">
        <v>2023</v>
      </c>
      <c r="H171" s="42" t="n">
        <f aca="false">I171+S171+AA171</f>
        <v>150</v>
      </c>
      <c r="I171" s="42" t="n">
        <f aca="false">Q171</f>
        <v>50</v>
      </c>
      <c r="J171" s="42"/>
      <c r="K171" s="42"/>
      <c r="L171" s="42"/>
      <c r="M171" s="42"/>
      <c r="N171" s="42"/>
      <c r="O171" s="42"/>
      <c r="P171" s="42"/>
      <c r="Q171" s="42" t="n">
        <v>50</v>
      </c>
      <c r="R171" s="42"/>
      <c r="S171" s="170" t="n">
        <f aca="false">Y171</f>
        <v>50</v>
      </c>
      <c r="T171" s="170"/>
      <c r="U171" s="170"/>
      <c r="V171" s="170"/>
      <c r="W171" s="170"/>
      <c r="X171" s="170"/>
      <c r="Y171" s="170" t="n">
        <v>50</v>
      </c>
      <c r="Z171" s="170"/>
      <c r="AA171" s="170" t="n">
        <f aca="false">AG171</f>
        <v>50</v>
      </c>
      <c r="AB171" s="170"/>
      <c r="AC171" s="170"/>
      <c r="AD171" s="170"/>
      <c r="AE171" s="170"/>
      <c r="AF171" s="170"/>
      <c r="AG171" s="170" t="n">
        <v>50</v>
      </c>
      <c r="AH171" s="170"/>
      <c r="AI171" s="101" t="s">
        <v>33</v>
      </c>
      <c r="AJ171" s="101" t="s">
        <v>33</v>
      </c>
      <c r="AK171" s="101" t="s">
        <v>33</v>
      </c>
      <c r="AL171" s="101" t="s">
        <v>33</v>
      </c>
      <c r="AM171" s="101" t="s">
        <v>33</v>
      </c>
      <c r="AN171" s="101" t="s">
        <v>33</v>
      </c>
      <c r="AO171" s="101" t="s">
        <v>33</v>
      </c>
      <c r="AP171" s="101" t="s">
        <v>33</v>
      </c>
      <c r="AQ171" s="101" t="s">
        <v>33</v>
      </c>
      <c r="AR171" s="101" t="s">
        <v>33</v>
      </c>
      <c r="AS171" s="101" t="s">
        <v>33</v>
      </c>
      <c r="AT171" s="101" t="s">
        <v>33</v>
      </c>
      <c r="AU171" s="101" t="s">
        <v>33</v>
      </c>
    </row>
    <row r="172" customFormat="false" ht="168.75" hidden="false" customHeight="true" outlineLevel="0" collapsed="false">
      <c r="A172" s="190"/>
      <c r="B172" s="191" t="s">
        <v>293</v>
      </c>
      <c r="C172" s="40" t="s">
        <v>30</v>
      </c>
      <c r="D172" s="109" t="s">
        <v>292</v>
      </c>
      <c r="E172" s="109"/>
      <c r="F172" s="175" t="n">
        <v>2021</v>
      </c>
      <c r="G172" s="175" t="n">
        <v>2023</v>
      </c>
      <c r="H172" s="192"/>
      <c r="I172" s="192"/>
      <c r="J172" s="192"/>
      <c r="K172" s="192"/>
      <c r="L172" s="192"/>
      <c r="M172" s="192"/>
      <c r="N172" s="192"/>
      <c r="O172" s="192"/>
      <c r="P172" s="192"/>
      <c r="Q172" s="192"/>
      <c r="R172" s="192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01" t="s">
        <v>33</v>
      </c>
      <c r="AJ172" s="101" t="s">
        <v>33</v>
      </c>
      <c r="AK172" s="101" t="s">
        <v>33</v>
      </c>
      <c r="AL172" s="101" t="s">
        <v>33</v>
      </c>
      <c r="AM172" s="101" t="s">
        <v>33</v>
      </c>
      <c r="AN172" s="101" t="s">
        <v>33</v>
      </c>
      <c r="AO172" s="101" t="s">
        <v>33</v>
      </c>
      <c r="AP172" s="101" t="s">
        <v>33</v>
      </c>
      <c r="AQ172" s="101" t="s">
        <v>33</v>
      </c>
      <c r="AR172" s="101" t="s">
        <v>33</v>
      </c>
      <c r="AS172" s="101" t="s">
        <v>33</v>
      </c>
      <c r="AT172" s="101" t="s">
        <v>33</v>
      </c>
      <c r="AU172" s="101" t="s">
        <v>33</v>
      </c>
    </row>
    <row r="173" customFormat="false" ht="199.5" hidden="false" customHeight="true" outlineLevel="0" collapsed="false">
      <c r="A173" s="189" t="s">
        <v>294</v>
      </c>
      <c r="B173" s="191" t="s">
        <v>295</v>
      </c>
      <c r="C173" s="40" t="s">
        <v>30</v>
      </c>
      <c r="D173" s="194" t="s">
        <v>141</v>
      </c>
      <c r="E173" s="109"/>
      <c r="F173" s="175" t="n">
        <v>2021</v>
      </c>
      <c r="G173" s="175" t="n">
        <v>2021</v>
      </c>
      <c r="H173" s="192" t="n">
        <f aca="false">I173</f>
        <v>150</v>
      </c>
      <c r="I173" s="192" t="n">
        <f aca="false">Q173</f>
        <v>150</v>
      </c>
      <c r="J173" s="192"/>
      <c r="K173" s="192"/>
      <c r="L173" s="192"/>
      <c r="M173" s="192"/>
      <c r="N173" s="192"/>
      <c r="O173" s="192"/>
      <c r="P173" s="192"/>
      <c r="Q173" s="192" t="n">
        <v>150</v>
      </c>
      <c r="R173" s="192"/>
      <c r="S173" s="193"/>
      <c r="T173" s="193"/>
      <c r="U173" s="193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/>
      <c r="AF173" s="193"/>
      <c r="AG173" s="193"/>
      <c r="AH173" s="193"/>
      <c r="AI173" s="101" t="s">
        <v>33</v>
      </c>
      <c r="AJ173" s="101" t="s">
        <v>33</v>
      </c>
      <c r="AK173" s="101" t="s">
        <v>33</v>
      </c>
      <c r="AL173" s="101" t="s">
        <v>33</v>
      </c>
      <c r="AM173" s="195"/>
      <c r="AN173" s="195"/>
      <c r="AO173" s="195"/>
      <c r="AP173" s="195"/>
      <c r="AQ173" s="195"/>
      <c r="AR173" s="195"/>
      <c r="AS173" s="195"/>
      <c r="AT173" s="101"/>
      <c r="AU173" s="195"/>
    </row>
    <row r="174" customFormat="false" ht="22.5" hidden="false" customHeight="true" outlineLevel="0" collapsed="false">
      <c r="A174" s="196"/>
      <c r="B174" s="177" t="s">
        <v>296</v>
      </c>
      <c r="C174" s="40" t="s">
        <v>30</v>
      </c>
      <c r="D174" s="109" t="s">
        <v>141</v>
      </c>
      <c r="E174" s="109"/>
      <c r="F174" s="175" t="n">
        <v>2021</v>
      </c>
      <c r="G174" s="175" t="n">
        <v>2021</v>
      </c>
      <c r="H174" s="42"/>
      <c r="I174" s="42"/>
      <c r="J174" s="42"/>
      <c r="K174" s="42"/>
      <c r="L174" s="42"/>
      <c r="M174" s="192"/>
      <c r="N174" s="42"/>
      <c r="O174" s="192"/>
      <c r="P174" s="42"/>
      <c r="Q174" s="42"/>
      <c r="R174" s="42"/>
      <c r="S174" s="170"/>
      <c r="T174" s="170"/>
      <c r="U174" s="170"/>
      <c r="V174" s="170"/>
      <c r="W174" s="170"/>
      <c r="X174" s="170"/>
      <c r="Y174" s="170"/>
      <c r="Z174" s="170"/>
      <c r="AA174" s="170"/>
      <c r="AB174" s="170"/>
      <c r="AC174" s="170"/>
      <c r="AD174" s="170"/>
      <c r="AE174" s="170"/>
      <c r="AF174" s="170"/>
      <c r="AG174" s="170"/>
      <c r="AH174" s="170"/>
      <c r="AI174" s="101"/>
      <c r="AJ174" s="101"/>
      <c r="AK174" s="101"/>
      <c r="AL174" s="101" t="s">
        <v>33</v>
      </c>
      <c r="AM174" s="101"/>
      <c r="AN174" s="101"/>
      <c r="AO174" s="101"/>
      <c r="AP174" s="101"/>
      <c r="AQ174" s="101"/>
      <c r="AR174" s="101"/>
      <c r="AS174" s="101"/>
      <c r="AT174" s="101"/>
      <c r="AU174" s="101"/>
    </row>
    <row r="175" customFormat="false" ht="200.25" hidden="false" customHeight="true" outlineLevel="0" collapsed="false">
      <c r="A175" s="196"/>
      <c r="B175" s="177"/>
      <c r="C175" s="40"/>
      <c r="D175" s="109"/>
      <c r="E175" s="109"/>
      <c r="F175" s="175"/>
      <c r="G175" s="175"/>
      <c r="H175" s="42"/>
      <c r="I175" s="42"/>
      <c r="J175" s="42"/>
      <c r="K175" s="42"/>
      <c r="L175" s="42"/>
      <c r="M175" s="93"/>
      <c r="N175" s="42"/>
      <c r="O175" s="93"/>
      <c r="P175" s="42"/>
      <c r="Q175" s="42"/>
      <c r="R175" s="42"/>
      <c r="S175" s="170"/>
      <c r="T175" s="170"/>
      <c r="U175" s="170"/>
      <c r="V175" s="170"/>
      <c r="W175" s="170"/>
      <c r="X175" s="170"/>
      <c r="Y175" s="170"/>
      <c r="Z175" s="170"/>
      <c r="AA175" s="170"/>
      <c r="AB175" s="170"/>
      <c r="AC175" s="170"/>
      <c r="AD175" s="170"/>
      <c r="AE175" s="170"/>
      <c r="AF175" s="170"/>
      <c r="AG175" s="170"/>
      <c r="AH175" s="170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</row>
    <row r="176" customFormat="false" ht="228" hidden="false" customHeight="true" outlineLevel="0" collapsed="false">
      <c r="A176" s="196" t="s">
        <v>297</v>
      </c>
      <c r="B176" s="177" t="s">
        <v>298</v>
      </c>
      <c r="C176" s="40" t="s">
        <v>30</v>
      </c>
      <c r="D176" s="109" t="s">
        <v>292</v>
      </c>
      <c r="E176" s="109"/>
      <c r="F176" s="175" t="n">
        <v>2021</v>
      </c>
      <c r="G176" s="175" t="n">
        <v>2023</v>
      </c>
      <c r="H176" s="42" t="n">
        <f aca="false">I176+S176+AA176</f>
        <v>162.6</v>
      </c>
      <c r="I176" s="42" t="n">
        <f aca="false">Q176</f>
        <v>54.2</v>
      </c>
      <c r="J176" s="42"/>
      <c r="K176" s="42"/>
      <c r="L176" s="42"/>
      <c r="M176" s="42"/>
      <c r="N176" s="42"/>
      <c r="O176" s="42"/>
      <c r="P176" s="42"/>
      <c r="Q176" s="42" t="n">
        <v>54.2</v>
      </c>
      <c r="R176" s="42"/>
      <c r="S176" s="170" t="n">
        <f aca="false">Y176</f>
        <v>54.2</v>
      </c>
      <c r="T176" s="170"/>
      <c r="U176" s="170"/>
      <c r="V176" s="170"/>
      <c r="W176" s="170"/>
      <c r="X176" s="170"/>
      <c r="Y176" s="170" t="n">
        <v>54.2</v>
      </c>
      <c r="Z176" s="170"/>
      <c r="AA176" s="170" t="n">
        <f aca="false">AG176</f>
        <v>54.2</v>
      </c>
      <c r="AB176" s="170"/>
      <c r="AC176" s="170"/>
      <c r="AD176" s="170"/>
      <c r="AE176" s="170"/>
      <c r="AF176" s="170"/>
      <c r="AG176" s="170" t="n">
        <v>54.2</v>
      </c>
      <c r="AH176" s="170"/>
      <c r="AI176" s="101" t="s">
        <v>33</v>
      </c>
      <c r="AJ176" s="101" t="s">
        <v>33</v>
      </c>
      <c r="AK176" s="101" t="s">
        <v>33</v>
      </c>
      <c r="AL176" s="101" t="s">
        <v>33</v>
      </c>
      <c r="AM176" s="101" t="s">
        <v>33</v>
      </c>
      <c r="AN176" s="101" t="s">
        <v>33</v>
      </c>
      <c r="AO176" s="101" t="s">
        <v>33</v>
      </c>
      <c r="AP176" s="101" t="s">
        <v>33</v>
      </c>
      <c r="AQ176" s="101" t="s">
        <v>33</v>
      </c>
      <c r="AR176" s="101" t="s">
        <v>33</v>
      </c>
      <c r="AS176" s="101" t="s">
        <v>33</v>
      </c>
      <c r="AT176" s="101" t="s">
        <v>33</v>
      </c>
      <c r="AU176" s="101" t="s">
        <v>33</v>
      </c>
    </row>
    <row r="177" customFormat="false" ht="201" hidden="false" customHeight="true" outlineLevel="0" collapsed="false">
      <c r="A177" s="196"/>
      <c r="B177" s="177"/>
      <c r="C177" s="40" t="s">
        <v>30</v>
      </c>
      <c r="D177" s="109" t="s">
        <v>141</v>
      </c>
      <c r="E177" s="109"/>
      <c r="F177" s="175" t="n">
        <v>2022</v>
      </c>
      <c r="G177" s="175" t="n">
        <v>2023</v>
      </c>
      <c r="H177" s="42" t="n">
        <f aca="false">S177+AA177</f>
        <v>80</v>
      </c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170" t="n">
        <f aca="false">Y177</f>
        <v>40</v>
      </c>
      <c r="T177" s="170"/>
      <c r="U177" s="170"/>
      <c r="V177" s="170"/>
      <c r="W177" s="170"/>
      <c r="X177" s="170"/>
      <c r="Y177" s="170" t="n">
        <v>40</v>
      </c>
      <c r="Z177" s="170"/>
      <c r="AA177" s="170" t="n">
        <f aca="false">AG177</f>
        <v>40</v>
      </c>
      <c r="AB177" s="170"/>
      <c r="AC177" s="170"/>
      <c r="AD177" s="170"/>
      <c r="AE177" s="170"/>
      <c r="AF177" s="170"/>
      <c r="AG177" s="170" t="n">
        <v>40</v>
      </c>
      <c r="AH177" s="170"/>
      <c r="AI177" s="101"/>
      <c r="AJ177" s="101"/>
      <c r="AK177" s="101"/>
      <c r="AL177" s="101"/>
      <c r="AM177" s="101" t="s">
        <v>33</v>
      </c>
      <c r="AN177" s="101" t="s">
        <v>33</v>
      </c>
      <c r="AO177" s="101" t="s">
        <v>33</v>
      </c>
      <c r="AP177" s="101" t="s">
        <v>33</v>
      </c>
      <c r="AQ177" s="101" t="s">
        <v>33</v>
      </c>
      <c r="AR177" s="101" t="s">
        <v>33</v>
      </c>
      <c r="AS177" s="101" t="s">
        <v>33</v>
      </c>
      <c r="AT177" s="101" t="s">
        <v>33</v>
      </c>
      <c r="AU177" s="101" t="s">
        <v>33</v>
      </c>
    </row>
    <row r="178" customFormat="false" ht="122.25" hidden="false" customHeight="true" outlineLevel="0" collapsed="false">
      <c r="A178" s="172"/>
      <c r="B178" s="177" t="s">
        <v>299</v>
      </c>
      <c r="C178" s="40"/>
      <c r="D178" s="109"/>
      <c r="E178" s="109"/>
      <c r="F178" s="175" t="n">
        <v>2021</v>
      </c>
      <c r="G178" s="175" t="n">
        <v>2023</v>
      </c>
      <c r="H178" s="42" t="n">
        <f aca="false">I178+S178+AA178</f>
        <v>0</v>
      </c>
      <c r="I178" s="35"/>
      <c r="J178" s="35"/>
      <c r="K178" s="35"/>
      <c r="L178" s="35"/>
      <c r="M178" s="35"/>
      <c r="N178" s="35"/>
      <c r="O178" s="35"/>
      <c r="P178" s="35"/>
      <c r="Q178" s="42"/>
      <c r="R178" s="35"/>
      <c r="S178" s="188"/>
      <c r="T178" s="188"/>
      <c r="U178" s="188"/>
      <c r="V178" s="188"/>
      <c r="W178" s="188"/>
      <c r="X178" s="188"/>
      <c r="Y178" s="170"/>
      <c r="Z178" s="188"/>
      <c r="AA178" s="188"/>
      <c r="AB178" s="188"/>
      <c r="AC178" s="188"/>
      <c r="AD178" s="188"/>
      <c r="AE178" s="188"/>
      <c r="AF178" s="188"/>
      <c r="AG178" s="170"/>
      <c r="AH178" s="188"/>
      <c r="AI178" s="101"/>
      <c r="AJ178" s="101"/>
      <c r="AK178" s="101"/>
      <c r="AL178" s="101" t="s">
        <v>33</v>
      </c>
      <c r="AM178" s="101"/>
      <c r="AN178" s="101"/>
      <c r="AO178" s="101"/>
      <c r="AP178" s="101" t="s">
        <v>33</v>
      </c>
      <c r="AQ178" s="101"/>
      <c r="AR178" s="101"/>
      <c r="AS178" s="101"/>
      <c r="AT178" s="101"/>
      <c r="AU178" s="101" t="s">
        <v>33</v>
      </c>
    </row>
    <row r="179" customFormat="false" ht="197.25" hidden="false" customHeight="true" outlineLevel="0" collapsed="false">
      <c r="A179" s="196" t="s">
        <v>300</v>
      </c>
      <c r="B179" s="177" t="s">
        <v>301</v>
      </c>
      <c r="C179" s="40" t="s">
        <v>30</v>
      </c>
      <c r="D179" s="109" t="s">
        <v>292</v>
      </c>
      <c r="E179" s="109"/>
      <c r="F179" s="175" t="n">
        <v>2021</v>
      </c>
      <c r="G179" s="175" t="n">
        <v>2023</v>
      </c>
      <c r="H179" s="42" t="n">
        <f aca="false">I179+S179+AA179</f>
        <v>6</v>
      </c>
      <c r="I179" s="42" t="n">
        <f aca="false">Q179</f>
        <v>2</v>
      </c>
      <c r="J179" s="42"/>
      <c r="K179" s="42"/>
      <c r="L179" s="42"/>
      <c r="M179" s="42"/>
      <c r="N179" s="42"/>
      <c r="O179" s="42"/>
      <c r="P179" s="42"/>
      <c r="Q179" s="42" t="n">
        <v>2</v>
      </c>
      <c r="R179" s="42"/>
      <c r="S179" s="170" t="n">
        <f aca="false">Y179</f>
        <v>2</v>
      </c>
      <c r="T179" s="170"/>
      <c r="U179" s="170"/>
      <c r="V179" s="170"/>
      <c r="W179" s="170"/>
      <c r="X179" s="170"/>
      <c r="Y179" s="170" t="n">
        <v>2</v>
      </c>
      <c r="Z179" s="170"/>
      <c r="AA179" s="170" t="n">
        <f aca="false">AG179</f>
        <v>2</v>
      </c>
      <c r="AB179" s="170"/>
      <c r="AC179" s="170"/>
      <c r="AD179" s="170"/>
      <c r="AE179" s="170"/>
      <c r="AF179" s="170"/>
      <c r="AG179" s="170" t="n">
        <v>2</v>
      </c>
      <c r="AH179" s="188"/>
      <c r="AI179" s="101" t="s">
        <v>33</v>
      </c>
      <c r="AJ179" s="101" t="s">
        <v>33</v>
      </c>
      <c r="AK179" s="101" t="s">
        <v>33</v>
      </c>
      <c r="AL179" s="101" t="s">
        <v>33</v>
      </c>
      <c r="AM179" s="101" t="s">
        <v>33</v>
      </c>
      <c r="AN179" s="101" t="s">
        <v>33</v>
      </c>
      <c r="AO179" s="101" t="s">
        <v>33</v>
      </c>
      <c r="AP179" s="101" t="s">
        <v>33</v>
      </c>
      <c r="AQ179" s="101" t="s">
        <v>33</v>
      </c>
      <c r="AR179" s="101" t="s">
        <v>33</v>
      </c>
      <c r="AS179" s="101" t="s">
        <v>33</v>
      </c>
      <c r="AT179" s="101" t="s">
        <v>33</v>
      </c>
      <c r="AU179" s="101" t="s">
        <v>33</v>
      </c>
    </row>
    <row r="180" customFormat="false" ht="210" hidden="false" customHeight="true" outlineLevel="0" collapsed="false">
      <c r="A180" s="196"/>
      <c r="B180" s="177" t="s">
        <v>302</v>
      </c>
      <c r="C180" s="40" t="s">
        <v>30</v>
      </c>
      <c r="D180" s="109" t="s">
        <v>292</v>
      </c>
      <c r="E180" s="109"/>
      <c r="F180" s="175" t="n">
        <v>2021</v>
      </c>
      <c r="G180" s="175" t="n">
        <v>2023</v>
      </c>
      <c r="H180" s="42" t="n">
        <f aca="false">I180+S180+AA180</f>
        <v>0</v>
      </c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170"/>
      <c r="T180" s="170"/>
      <c r="U180" s="170"/>
      <c r="V180" s="170"/>
      <c r="W180" s="170"/>
      <c r="X180" s="170"/>
      <c r="Y180" s="170"/>
      <c r="Z180" s="170"/>
      <c r="AA180" s="170"/>
      <c r="AB180" s="170"/>
      <c r="AC180" s="170"/>
      <c r="AD180" s="170"/>
      <c r="AE180" s="170"/>
      <c r="AF180" s="170"/>
      <c r="AG180" s="170"/>
      <c r="AH180" s="188"/>
      <c r="AI180" s="101" t="s">
        <v>33</v>
      </c>
      <c r="AJ180" s="101" t="s">
        <v>33</v>
      </c>
      <c r="AK180" s="101" t="s">
        <v>33</v>
      </c>
      <c r="AL180" s="101" t="s">
        <v>33</v>
      </c>
      <c r="AM180" s="101" t="s">
        <v>33</v>
      </c>
      <c r="AN180" s="101" t="s">
        <v>33</v>
      </c>
      <c r="AO180" s="101" t="s">
        <v>33</v>
      </c>
      <c r="AP180" s="101" t="s">
        <v>33</v>
      </c>
      <c r="AQ180" s="101" t="s">
        <v>33</v>
      </c>
      <c r="AR180" s="101" t="s">
        <v>33</v>
      </c>
      <c r="AS180" s="101" t="s">
        <v>33</v>
      </c>
      <c r="AT180" s="101" t="s">
        <v>33</v>
      </c>
      <c r="AU180" s="101" t="s">
        <v>33</v>
      </c>
    </row>
    <row r="181" customFormat="false" ht="192" hidden="false" customHeight="true" outlineLevel="0" collapsed="false">
      <c r="A181" s="196" t="s">
        <v>303</v>
      </c>
      <c r="B181" s="177" t="s">
        <v>304</v>
      </c>
      <c r="C181" s="40" t="s">
        <v>30</v>
      </c>
      <c r="D181" s="109" t="s">
        <v>292</v>
      </c>
      <c r="E181" s="109"/>
      <c r="F181" s="175" t="n">
        <v>2021</v>
      </c>
      <c r="G181" s="175" t="n">
        <v>2023</v>
      </c>
      <c r="H181" s="42" t="n">
        <f aca="false">I181+S181+AA181</f>
        <v>30</v>
      </c>
      <c r="I181" s="42" t="n">
        <f aca="false">Q181</f>
        <v>10</v>
      </c>
      <c r="J181" s="42"/>
      <c r="K181" s="42"/>
      <c r="L181" s="42"/>
      <c r="M181" s="42"/>
      <c r="N181" s="42"/>
      <c r="O181" s="42"/>
      <c r="P181" s="42"/>
      <c r="Q181" s="42" t="n">
        <v>10</v>
      </c>
      <c r="R181" s="42"/>
      <c r="S181" s="170" t="n">
        <f aca="false">Y181</f>
        <v>10</v>
      </c>
      <c r="T181" s="170"/>
      <c r="U181" s="170"/>
      <c r="V181" s="170"/>
      <c r="W181" s="170"/>
      <c r="X181" s="170"/>
      <c r="Y181" s="170" t="n">
        <v>10</v>
      </c>
      <c r="Z181" s="170"/>
      <c r="AA181" s="170" t="n">
        <f aca="false">AG181</f>
        <v>10</v>
      </c>
      <c r="AB181" s="170"/>
      <c r="AC181" s="170"/>
      <c r="AD181" s="170"/>
      <c r="AE181" s="170"/>
      <c r="AF181" s="170"/>
      <c r="AG181" s="170" t="n">
        <v>10</v>
      </c>
      <c r="AH181" s="188"/>
      <c r="AI181" s="101" t="s">
        <v>33</v>
      </c>
      <c r="AJ181" s="101" t="s">
        <v>33</v>
      </c>
      <c r="AK181" s="101" t="s">
        <v>33</v>
      </c>
      <c r="AL181" s="101" t="s">
        <v>33</v>
      </c>
      <c r="AM181" s="101" t="s">
        <v>33</v>
      </c>
      <c r="AN181" s="101" t="s">
        <v>33</v>
      </c>
      <c r="AO181" s="101" t="s">
        <v>33</v>
      </c>
      <c r="AP181" s="101" t="s">
        <v>33</v>
      </c>
      <c r="AQ181" s="101" t="s">
        <v>33</v>
      </c>
      <c r="AR181" s="101" t="s">
        <v>33</v>
      </c>
      <c r="AS181" s="101" t="s">
        <v>33</v>
      </c>
      <c r="AT181" s="101" t="s">
        <v>33</v>
      </c>
      <c r="AU181" s="101" t="s">
        <v>33</v>
      </c>
    </row>
    <row r="182" customFormat="false" ht="147.75" hidden="false" customHeight="true" outlineLevel="0" collapsed="false">
      <c r="A182" s="196"/>
      <c r="B182" s="177"/>
      <c r="C182" s="40"/>
      <c r="D182" s="194" t="s">
        <v>141</v>
      </c>
      <c r="E182" s="109"/>
      <c r="F182" s="175" t="n">
        <v>2023</v>
      </c>
      <c r="G182" s="175" t="n">
        <v>2023</v>
      </c>
      <c r="H182" s="42" t="n">
        <f aca="false">AA182</f>
        <v>8</v>
      </c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170"/>
      <c r="T182" s="170"/>
      <c r="U182" s="170"/>
      <c r="V182" s="170"/>
      <c r="W182" s="170"/>
      <c r="X182" s="170"/>
      <c r="Y182" s="170"/>
      <c r="Z182" s="170"/>
      <c r="AA182" s="170" t="n">
        <f aca="false">AG182</f>
        <v>8</v>
      </c>
      <c r="AB182" s="170"/>
      <c r="AC182" s="170"/>
      <c r="AD182" s="170"/>
      <c r="AE182" s="170"/>
      <c r="AF182" s="170"/>
      <c r="AG182" s="170" t="n">
        <v>8</v>
      </c>
      <c r="AH182" s="188"/>
      <c r="AI182" s="101"/>
      <c r="AJ182" s="101"/>
      <c r="AK182" s="101"/>
      <c r="AL182" s="101"/>
      <c r="AM182" s="101"/>
      <c r="AN182" s="101"/>
      <c r="AO182" s="101"/>
      <c r="AP182" s="101"/>
      <c r="AQ182" s="101" t="s">
        <v>33</v>
      </c>
      <c r="AR182" s="101" t="s">
        <v>33</v>
      </c>
      <c r="AS182" s="101" t="s">
        <v>33</v>
      </c>
      <c r="AT182" s="101" t="s">
        <v>33</v>
      </c>
      <c r="AU182" s="101" t="s">
        <v>33</v>
      </c>
    </row>
    <row r="183" customFormat="false" ht="191.25" hidden="false" customHeight="true" outlineLevel="0" collapsed="false">
      <c r="A183" s="196"/>
      <c r="B183" s="177" t="s">
        <v>305</v>
      </c>
      <c r="C183" s="40" t="s">
        <v>30</v>
      </c>
      <c r="D183" s="109" t="s">
        <v>292</v>
      </c>
      <c r="E183" s="109"/>
      <c r="F183" s="175" t="n">
        <v>2021</v>
      </c>
      <c r="G183" s="175" t="n">
        <v>2023</v>
      </c>
      <c r="H183" s="42" t="n">
        <f aca="false">I183+S183+AA183</f>
        <v>0</v>
      </c>
      <c r="I183" s="42" t="n">
        <f aca="false">Q183</f>
        <v>0</v>
      </c>
      <c r="J183" s="42"/>
      <c r="K183" s="42"/>
      <c r="L183" s="42"/>
      <c r="M183" s="42"/>
      <c r="N183" s="42"/>
      <c r="O183" s="42"/>
      <c r="P183" s="42"/>
      <c r="Q183" s="42"/>
      <c r="R183" s="42"/>
      <c r="S183" s="170"/>
      <c r="T183" s="170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88"/>
      <c r="AI183" s="101"/>
      <c r="AJ183" s="101"/>
      <c r="AK183" s="101"/>
      <c r="AL183" s="101" t="s">
        <v>33</v>
      </c>
      <c r="AM183" s="101"/>
      <c r="AN183" s="101"/>
      <c r="AO183" s="101"/>
      <c r="AP183" s="101" t="s">
        <v>33</v>
      </c>
      <c r="AQ183" s="101"/>
      <c r="AR183" s="101"/>
      <c r="AS183" s="101"/>
      <c r="AT183" s="101"/>
      <c r="AU183" s="101" t="s">
        <v>33</v>
      </c>
    </row>
    <row r="184" customFormat="false" ht="211.5" hidden="false" customHeight="true" outlineLevel="0" collapsed="false">
      <c r="A184" s="196" t="s">
        <v>306</v>
      </c>
      <c r="B184" s="177" t="s">
        <v>307</v>
      </c>
      <c r="C184" s="40" t="s">
        <v>30</v>
      </c>
      <c r="D184" s="109" t="s">
        <v>292</v>
      </c>
      <c r="E184" s="109"/>
      <c r="F184" s="175" t="n">
        <v>2021</v>
      </c>
      <c r="G184" s="175" t="n">
        <v>2023</v>
      </c>
      <c r="H184" s="42" t="n">
        <f aca="false">I184+S184+AA184</f>
        <v>96</v>
      </c>
      <c r="I184" s="42" t="n">
        <f aca="false">Q184</f>
        <v>32</v>
      </c>
      <c r="J184" s="42"/>
      <c r="K184" s="42"/>
      <c r="L184" s="42"/>
      <c r="M184" s="42"/>
      <c r="N184" s="42"/>
      <c r="O184" s="42"/>
      <c r="P184" s="42"/>
      <c r="Q184" s="42" t="n">
        <v>32</v>
      </c>
      <c r="R184" s="42"/>
      <c r="S184" s="170" t="n">
        <f aca="false">Y184</f>
        <v>32</v>
      </c>
      <c r="T184" s="170"/>
      <c r="U184" s="170"/>
      <c r="V184" s="170"/>
      <c r="W184" s="170"/>
      <c r="X184" s="170"/>
      <c r="Y184" s="170" t="n">
        <v>32</v>
      </c>
      <c r="Z184" s="170"/>
      <c r="AA184" s="170" t="n">
        <f aca="false">AG184</f>
        <v>32</v>
      </c>
      <c r="AB184" s="170"/>
      <c r="AC184" s="170"/>
      <c r="AD184" s="170"/>
      <c r="AE184" s="170"/>
      <c r="AF184" s="170"/>
      <c r="AG184" s="170" t="n">
        <v>32</v>
      </c>
      <c r="AH184" s="170"/>
      <c r="AI184" s="101" t="s">
        <v>33</v>
      </c>
      <c r="AJ184" s="101" t="s">
        <v>33</v>
      </c>
      <c r="AK184" s="101" t="s">
        <v>33</v>
      </c>
      <c r="AL184" s="101" t="s">
        <v>33</v>
      </c>
      <c r="AM184" s="101" t="s">
        <v>33</v>
      </c>
      <c r="AN184" s="101" t="s">
        <v>33</v>
      </c>
      <c r="AO184" s="101" t="s">
        <v>33</v>
      </c>
      <c r="AP184" s="101" t="s">
        <v>33</v>
      </c>
      <c r="AQ184" s="101" t="s">
        <v>33</v>
      </c>
      <c r="AR184" s="109" t="s">
        <v>33</v>
      </c>
      <c r="AS184" s="109" t="s">
        <v>33</v>
      </c>
      <c r="AT184" s="109"/>
      <c r="AU184" s="109" t="s">
        <v>33</v>
      </c>
    </row>
    <row r="185" customFormat="false" ht="198" hidden="false" customHeight="true" outlineLevel="0" collapsed="false">
      <c r="A185" s="172"/>
      <c r="B185" s="177" t="s">
        <v>308</v>
      </c>
      <c r="C185" s="40" t="s">
        <v>30</v>
      </c>
      <c r="D185" s="109" t="s">
        <v>292</v>
      </c>
      <c r="E185" s="109"/>
      <c r="F185" s="175" t="n">
        <v>2021</v>
      </c>
      <c r="G185" s="175" t="n">
        <v>2023</v>
      </c>
      <c r="H185" s="42" t="n">
        <f aca="false">I185+S185+AA185</f>
        <v>0</v>
      </c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170"/>
      <c r="T185" s="170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01"/>
      <c r="AJ185" s="101"/>
      <c r="AK185" s="101"/>
      <c r="AL185" s="101" t="s">
        <v>33</v>
      </c>
      <c r="AM185" s="101"/>
      <c r="AN185" s="101"/>
      <c r="AO185" s="101"/>
      <c r="AP185" s="101" t="s">
        <v>33</v>
      </c>
      <c r="AQ185" s="101"/>
      <c r="AR185" s="109"/>
      <c r="AS185" s="109"/>
      <c r="AT185" s="109"/>
      <c r="AU185" s="101" t="s">
        <v>33</v>
      </c>
    </row>
    <row r="186" customFormat="false" ht="408.75" hidden="false" customHeight="true" outlineLevel="0" collapsed="false">
      <c r="A186" s="172" t="s">
        <v>309</v>
      </c>
      <c r="B186" s="30" t="s">
        <v>310</v>
      </c>
      <c r="C186" s="31" t="s">
        <v>30</v>
      </c>
      <c r="D186" s="187" t="s">
        <v>311</v>
      </c>
      <c r="E186" s="197" t="s">
        <v>312</v>
      </c>
      <c r="F186" s="175" t="n">
        <v>2021</v>
      </c>
      <c r="G186" s="175" t="n">
        <v>2023</v>
      </c>
      <c r="H186" s="42" t="n">
        <f aca="false">I186</f>
        <v>0</v>
      </c>
      <c r="I186" s="42" t="n">
        <f aca="false">I188+I187</f>
        <v>0</v>
      </c>
      <c r="J186" s="42" t="n">
        <f aca="false">J187+J188</f>
        <v>0</v>
      </c>
      <c r="K186" s="42" t="n">
        <f aca="false">K187+K188</f>
        <v>0</v>
      </c>
      <c r="L186" s="42" t="n">
        <f aca="false">L187+L188</f>
        <v>0</v>
      </c>
      <c r="M186" s="42" t="n">
        <f aca="false">M187+M188</f>
        <v>0</v>
      </c>
      <c r="N186" s="42" t="n">
        <f aca="false">N187+N188</f>
        <v>0</v>
      </c>
      <c r="O186" s="42" t="n">
        <f aca="false">O187+O188</f>
        <v>0</v>
      </c>
      <c r="P186" s="42" t="n">
        <f aca="false">P187+P188</f>
        <v>0</v>
      </c>
      <c r="Q186" s="42" t="n">
        <f aca="false">Q187+Q188</f>
        <v>0</v>
      </c>
      <c r="R186" s="42" t="n">
        <f aca="false">R187+R188</f>
        <v>0</v>
      </c>
      <c r="S186" s="170"/>
      <c r="T186" s="170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01" t="s">
        <v>33</v>
      </c>
      <c r="AJ186" s="101" t="s">
        <v>33</v>
      </c>
      <c r="AK186" s="101" t="s">
        <v>33</v>
      </c>
      <c r="AL186" s="101" t="s">
        <v>33</v>
      </c>
      <c r="AM186" s="101" t="s">
        <v>33</v>
      </c>
      <c r="AN186" s="101" t="s">
        <v>33</v>
      </c>
      <c r="AO186" s="101" t="s">
        <v>33</v>
      </c>
      <c r="AP186" s="101" t="s">
        <v>33</v>
      </c>
      <c r="AQ186" s="101" t="s">
        <v>33</v>
      </c>
      <c r="AR186" s="101" t="s">
        <v>33</v>
      </c>
      <c r="AS186" s="101" t="s">
        <v>33</v>
      </c>
      <c r="AT186" s="101" t="s">
        <v>33</v>
      </c>
      <c r="AU186" s="101" t="s">
        <v>33</v>
      </c>
    </row>
    <row r="187" customFormat="false" ht="404.25" hidden="false" customHeight="true" outlineLevel="0" collapsed="false">
      <c r="A187" s="196" t="s">
        <v>313</v>
      </c>
      <c r="B187" s="177" t="s">
        <v>314</v>
      </c>
      <c r="C187" s="40" t="s">
        <v>30</v>
      </c>
      <c r="D187" s="109" t="s">
        <v>311</v>
      </c>
      <c r="E187" s="197" t="s">
        <v>312</v>
      </c>
      <c r="F187" s="175" t="n">
        <v>2021</v>
      </c>
      <c r="G187" s="175" t="n">
        <v>2023</v>
      </c>
      <c r="H187" s="42" t="n">
        <f aca="false">I187</f>
        <v>0</v>
      </c>
      <c r="I187" s="42" t="n">
        <f aca="false">J187+K187+L187+M187+N187+O187+P187+Q187+R187</f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42" t="n">
        <v>0</v>
      </c>
      <c r="Q187" s="42" t="n">
        <v>0</v>
      </c>
      <c r="R187" s="42" t="n">
        <v>0</v>
      </c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01" t="s">
        <v>33</v>
      </c>
      <c r="AJ187" s="101" t="s">
        <v>33</v>
      </c>
      <c r="AK187" s="101" t="s">
        <v>33</v>
      </c>
      <c r="AL187" s="101" t="s">
        <v>33</v>
      </c>
      <c r="AM187" s="101" t="s">
        <v>33</v>
      </c>
      <c r="AN187" s="101" t="s">
        <v>33</v>
      </c>
      <c r="AO187" s="101" t="s">
        <v>33</v>
      </c>
      <c r="AP187" s="101" t="s">
        <v>33</v>
      </c>
      <c r="AQ187" s="101" t="s">
        <v>33</v>
      </c>
      <c r="AR187" s="101" t="s">
        <v>33</v>
      </c>
      <c r="AS187" s="101" t="s">
        <v>33</v>
      </c>
      <c r="AT187" s="101" t="s">
        <v>33</v>
      </c>
      <c r="AU187" s="101" t="s">
        <v>33</v>
      </c>
    </row>
    <row r="188" customFormat="false" ht="366" hidden="false" customHeight="true" outlineLevel="0" collapsed="false">
      <c r="A188" s="196" t="s">
        <v>315</v>
      </c>
      <c r="B188" s="177" t="s">
        <v>316</v>
      </c>
      <c r="C188" s="40" t="s">
        <v>30</v>
      </c>
      <c r="D188" s="109" t="s">
        <v>311</v>
      </c>
      <c r="E188" s="197" t="s">
        <v>312</v>
      </c>
      <c r="F188" s="175" t="n">
        <v>2021</v>
      </c>
      <c r="G188" s="175" t="n">
        <v>2023</v>
      </c>
      <c r="H188" s="42" t="n">
        <f aca="false">I188</f>
        <v>0</v>
      </c>
      <c r="I188" s="42" t="n">
        <f aca="false">J188+K188+L188+M188+N188+O188+P188+Q188</f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  <c r="Q188" s="42" t="n">
        <v>0</v>
      </c>
      <c r="R188" s="42" t="n">
        <v>0</v>
      </c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01" t="s">
        <v>33</v>
      </c>
      <c r="AJ188" s="101" t="s">
        <v>33</v>
      </c>
      <c r="AK188" s="101" t="s">
        <v>33</v>
      </c>
      <c r="AL188" s="101" t="s">
        <v>33</v>
      </c>
      <c r="AM188" s="101" t="s">
        <v>33</v>
      </c>
      <c r="AN188" s="101" t="s">
        <v>33</v>
      </c>
      <c r="AO188" s="101" t="s">
        <v>33</v>
      </c>
      <c r="AP188" s="101" t="s">
        <v>33</v>
      </c>
      <c r="AQ188" s="101" t="s">
        <v>33</v>
      </c>
      <c r="AR188" s="101" t="s">
        <v>33</v>
      </c>
      <c r="AS188" s="101" t="s">
        <v>33</v>
      </c>
      <c r="AT188" s="101" t="s">
        <v>33</v>
      </c>
      <c r="AU188" s="101" t="s">
        <v>33</v>
      </c>
    </row>
    <row r="189" customFormat="false" ht="371.25" hidden="false" customHeight="true" outlineLevel="0" collapsed="false">
      <c r="A189" s="172"/>
      <c r="B189" s="177" t="s">
        <v>317</v>
      </c>
      <c r="C189" s="40" t="s">
        <v>30</v>
      </c>
      <c r="D189" s="109" t="s">
        <v>311</v>
      </c>
      <c r="E189" s="197" t="s">
        <v>312</v>
      </c>
      <c r="F189" s="175"/>
      <c r="G189" s="175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01" t="s">
        <v>33</v>
      </c>
      <c r="AJ189" s="101" t="s">
        <v>33</v>
      </c>
      <c r="AK189" s="101" t="s">
        <v>33</v>
      </c>
      <c r="AL189" s="101" t="s">
        <v>33</v>
      </c>
      <c r="AM189" s="101" t="s">
        <v>33</v>
      </c>
      <c r="AN189" s="101" t="s">
        <v>33</v>
      </c>
      <c r="AO189" s="101" t="s">
        <v>33</v>
      </c>
      <c r="AP189" s="101" t="s">
        <v>33</v>
      </c>
      <c r="AQ189" s="101" t="s">
        <v>33</v>
      </c>
      <c r="AR189" s="101" t="s">
        <v>33</v>
      </c>
      <c r="AS189" s="101" t="s">
        <v>33</v>
      </c>
      <c r="AT189" s="101" t="s">
        <v>33</v>
      </c>
      <c r="AU189" s="101" t="s">
        <v>33</v>
      </c>
    </row>
    <row r="190" s="73" customFormat="true" ht="50.25" hidden="false" customHeight="true" outlineLevel="0" collapsed="false">
      <c r="A190" s="77"/>
      <c r="B190" s="78" t="s">
        <v>318</v>
      </c>
      <c r="C190" s="79"/>
      <c r="D190" s="80"/>
      <c r="E190" s="78"/>
      <c r="F190" s="143"/>
      <c r="G190" s="143"/>
      <c r="H190" s="82" t="n">
        <f aca="false">I190+S190+AA190</f>
        <v>832.6</v>
      </c>
      <c r="I190" s="82" t="n">
        <f aca="false">SUM(I167+I170)</f>
        <v>348.2</v>
      </c>
      <c r="J190" s="82" t="n">
        <f aca="false">SUM(J167+J170)</f>
        <v>0</v>
      </c>
      <c r="K190" s="82" t="n">
        <f aca="false">SUM(K167+K170)</f>
        <v>0</v>
      </c>
      <c r="L190" s="82" t="n">
        <f aca="false">SUM(L167+L170)</f>
        <v>0</v>
      </c>
      <c r="M190" s="82"/>
      <c r="N190" s="82" t="n">
        <f aca="false">SUM(N167+N170)</f>
        <v>0</v>
      </c>
      <c r="O190" s="82" t="n">
        <f aca="false">SUM(O167+O170)</f>
        <v>0</v>
      </c>
      <c r="P190" s="82" t="n">
        <f aca="false">SUM(P167+P170)</f>
        <v>0</v>
      </c>
      <c r="Q190" s="82" t="n">
        <f aca="false">SUM(Q167+Q170)</f>
        <v>348.2</v>
      </c>
      <c r="R190" s="82" t="n">
        <f aca="false">SUM(R167+R170)</f>
        <v>0</v>
      </c>
      <c r="S190" s="82" t="n">
        <f aca="false">SUM(S167+S170)</f>
        <v>238.2</v>
      </c>
      <c r="T190" s="82" t="n">
        <f aca="false">SUM(T167+T170)</f>
        <v>0</v>
      </c>
      <c r="U190" s="82" t="n">
        <f aca="false">SUM(U167+U170)</f>
        <v>0</v>
      </c>
      <c r="V190" s="82" t="n">
        <f aca="false">SUM(V167+V170)</f>
        <v>0</v>
      </c>
      <c r="W190" s="82" t="n">
        <f aca="false">SUM(W167+W170)</f>
        <v>0</v>
      </c>
      <c r="X190" s="82" t="n">
        <f aca="false">SUM(X167+X170)</f>
        <v>0</v>
      </c>
      <c r="Y190" s="82" t="n">
        <f aca="false">SUM(Y167+Y170)</f>
        <v>238.2</v>
      </c>
      <c r="Z190" s="82" t="n">
        <f aca="false">SUM(Z167+Z170)</f>
        <v>0</v>
      </c>
      <c r="AA190" s="82" t="n">
        <f aca="false">SUM(AA167+AA170)</f>
        <v>246.2</v>
      </c>
      <c r="AB190" s="82" t="n">
        <f aca="false">SUM(AB167+AB170)</f>
        <v>0</v>
      </c>
      <c r="AC190" s="82" t="n">
        <f aca="false">SUM(AC167+AC170)</f>
        <v>0</v>
      </c>
      <c r="AD190" s="82" t="n">
        <f aca="false">SUM(AD167+AD170)</f>
        <v>0</v>
      </c>
      <c r="AE190" s="82" t="n">
        <f aca="false">SUM(AE167+AE170)</f>
        <v>0</v>
      </c>
      <c r="AF190" s="82" t="n">
        <f aca="false">SUM(AF167+AF170)</f>
        <v>0</v>
      </c>
      <c r="AG190" s="82" t="n">
        <f aca="false">SUM(AG167+AG170)</f>
        <v>246.2</v>
      </c>
      <c r="AH190" s="82" t="n">
        <f aca="false">SUM(AH167+AH170)</f>
        <v>0</v>
      </c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2"/>
      <c r="AS190" s="142"/>
      <c r="AT190" s="142"/>
      <c r="AU190" s="142"/>
    </row>
    <row r="191" s="3" customFormat="true" ht="49.5" hidden="false" customHeight="true" outlineLevel="0" collapsed="false">
      <c r="A191" s="198" t="s">
        <v>319</v>
      </c>
      <c r="B191" s="198"/>
      <c r="C191" s="198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Q191" s="198"/>
      <c r="R191" s="198"/>
      <c r="S191" s="198"/>
      <c r="T191" s="198"/>
      <c r="U191" s="198"/>
      <c r="V191" s="198"/>
      <c r="W191" s="198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/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</row>
    <row r="192" s="3" customFormat="true" ht="190.5" hidden="false" customHeight="true" outlineLevel="0" collapsed="false">
      <c r="A192" s="29" t="s">
        <v>320</v>
      </c>
      <c r="B192" s="30" t="s">
        <v>321</v>
      </c>
      <c r="C192" s="31" t="s">
        <v>30</v>
      </c>
      <c r="D192" s="187" t="s">
        <v>36</v>
      </c>
      <c r="E192" s="33" t="s">
        <v>322</v>
      </c>
      <c r="F192" s="174" t="n">
        <v>2021</v>
      </c>
      <c r="G192" s="174" t="n">
        <v>2023</v>
      </c>
      <c r="H192" s="35" t="n">
        <f aca="false">I192+S192+AA192</f>
        <v>12991.8</v>
      </c>
      <c r="I192" s="35" t="n">
        <f aca="false">J192+P192</f>
        <v>4330.6</v>
      </c>
      <c r="J192" s="35" t="n">
        <f aca="false">J195</f>
        <v>1500</v>
      </c>
      <c r="K192" s="35" t="n">
        <f aca="false">K195</f>
        <v>0</v>
      </c>
      <c r="L192" s="35" t="n">
        <f aca="false">L195</f>
        <v>0</v>
      </c>
      <c r="M192" s="35"/>
      <c r="N192" s="35" t="n">
        <f aca="false">N195</f>
        <v>0</v>
      </c>
      <c r="O192" s="35" t="n">
        <f aca="false">O195</f>
        <v>0</v>
      </c>
      <c r="P192" s="35" t="n">
        <f aca="false">P195</f>
        <v>2830.6</v>
      </c>
      <c r="Q192" s="35" t="n">
        <f aca="false">Q195</f>
        <v>0</v>
      </c>
      <c r="R192" s="35" t="n">
        <f aca="false">R195</f>
        <v>0</v>
      </c>
      <c r="S192" s="35" t="n">
        <f aca="false">S195</f>
        <v>4330.6</v>
      </c>
      <c r="T192" s="35" t="n">
        <f aca="false">T195</f>
        <v>1500</v>
      </c>
      <c r="U192" s="35" t="n">
        <f aca="false">U195</f>
        <v>0</v>
      </c>
      <c r="V192" s="35" t="n">
        <f aca="false">V195</f>
        <v>0</v>
      </c>
      <c r="W192" s="35" t="n">
        <f aca="false">W195</f>
        <v>0</v>
      </c>
      <c r="X192" s="35" t="n">
        <f aca="false">X195</f>
        <v>2830.6</v>
      </c>
      <c r="Y192" s="35" t="n">
        <f aca="false">Y195</f>
        <v>0</v>
      </c>
      <c r="Z192" s="35" t="n">
        <f aca="false">Z195</f>
        <v>0</v>
      </c>
      <c r="AA192" s="35" t="n">
        <f aca="false">AA195</f>
        <v>4330.6</v>
      </c>
      <c r="AB192" s="35" t="n">
        <f aca="false">AB195</f>
        <v>1500</v>
      </c>
      <c r="AC192" s="35" t="n">
        <f aca="false">AC195</f>
        <v>0</v>
      </c>
      <c r="AD192" s="35" t="n">
        <f aca="false">AD195</f>
        <v>0</v>
      </c>
      <c r="AE192" s="35" t="n">
        <f aca="false">AE195</f>
        <v>0</v>
      </c>
      <c r="AF192" s="35" t="n">
        <f aca="false">AF195</f>
        <v>2830.6</v>
      </c>
      <c r="AG192" s="35" t="n">
        <f aca="false">AG195</f>
        <v>0</v>
      </c>
      <c r="AH192" s="35" t="n">
        <f aca="false">AH195</f>
        <v>0</v>
      </c>
      <c r="AI192" s="101" t="s">
        <v>33</v>
      </c>
      <c r="AJ192" s="101" t="s">
        <v>33</v>
      </c>
      <c r="AK192" s="101" t="s">
        <v>33</v>
      </c>
      <c r="AL192" s="101" t="s">
        <v>33</v>
      </c>
      <c r="AM192" s="101" t="s">
        <v>33</v>
      </c>
      <c r="AN192" s="101" t="s">
        <v>33</v>
      </c>
      <c r="AO192" s="101" t="s">
        <v>33</v>
      </c>
      <c r="AP192" s="101" t="s">
        <v>33</v>
      </c>
      <c r="AQ192" s="101" t="s">
        <v>33</v>
      </c>
      <c r="AR192" s="101" t="s">
        <v>33</v>
      </c>
      <c r="AS192" s="101" t="s">
        <v>33</v>
      </c>
      <c r="AT192" s="101" t="s">
        <v>33</v>
      </c>
      <c r="AU192" s="101" t="s">
        <v>33</v>
      </c>
    </row>
    <row r="193" s="3" customFormat="true" ht="234.75" hidden="false" customHeight="true" outlineLevel="0" collapsed="false">
      <c r="A193" s="38" t="s">
        <v>323</v>
      </c>
      <c r="B193" s="63" t="s">
        <v>324</v>
      </c>
      <c r="C193" s="40" t="s">
        <v>30</v>
      </c>
      <c r="D193" s="109" t="s">
        <v>36</v>
      </c>
      <c r="E193" s="33"/>
      <c r="F193" s="175" t="n">
        <v>2021</v>
      </c>
      <c r="G193" s="175" t="n">
        <v>2023</v>
      </c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101" t="s">
        <v>33</v>
      </c>
      <c r="AJ193" s="101"/>
      <c r="AK193" s="101"/>
      <c r="AL193" s="101"/>
      <c r="AM193" s="101" t="s">
        <v>33</v>
      </c>
      <c r="AN193" s="101"/>
      <c r="AO193" s="101"/>
      <c r="AP193" s="101"/>
      <c r="AQ193" s="101" t="s">
        <v>33</v>
      </c>
      <c r="AR193" s="101"/>
      <c r="AS193" s="101"/>
      <c r="AT193" s="101"/>
      <c r="AU193" s="101"/>
    </row>
    <row r="194" s="3" customFormat="true" ht="209.25" hidden="false" customHeight="true" outlineLevel="0" collapsed="false">
      <c r="A194" s="29"/>
      <c r="B194" s="63" t="s">
        <v>325</v>
      </c>
      <c r="C194" s="40" t="s">
        <v>30</v>
      </c>
      <c r="D194" s="109" t="s">
        <v>36</v>
      </c>
      <c r="E194" s="33"/>
      <c r="F194" s="175" t="n">
        <v>2021</v>
      </c>
      <c r="G194" s="175" t="n">
        <v>2023</v>
      </c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101" t="s">
        <v>33</v>
      </c>
      <c r="AJ194" s="101"/>
      <c r="AK194" s="101"/>
      <c r="AL194" s="101"/>
      <c r="AM194" s="101" t="s">
        <v>33</v>
      </c>
      <c r="AN194" s="101"/>
      <c r="AO194" s="101"/>
      <c r="AP194" s="101"/>
      <c r="AQ194" s="101" t="s">
        <v>33</v>
      </c>
      <c r="AR194" s="101"/>
      <c r="AS194" s="101"/>
      <c r="AT194" s="101"/>
      <c r="AU194" s="101"/>
    </row>
    <row r="195" s="3" customFormat="true" ht="202.5" hidden="false" customHeight="true" outlineLevel="0" collapsed="false">
      <c r="A195" s="38" t="s">
        <v>326</v>
      </c>
      <c r="B195" s="63" t="s">
        <v>327</v>
      </c>
      <c r="C195" s="40" t="s">
        <v>30</v>
      </c>
      <c r="D195" s="109" t="s">
        <v>36</v>
      </c>
      <c r="E195" s="33"/>
      <c r="F195" s="175" t="n">
        <v>2021</v>
      </c>
      <c r="G195" s="175" t="n">
        <v>2023</v>
      </c>
      <c r="H195" s="42" t="n">
        <f aca="false">I195+S195+AA195</f>
        <v>12991.8</v>
      </c>
      <c r="I195" s="42" t="n">
        <f aca="false">J195+P195</f>
        <v>4330.6</v>
      </c>
      <c r="J195" s="42" t="n">
        <v>1500</v>
      </c>
      <c r="K195" s="42"/>
      <c r="L195" s="42"/>
      <c r="M195" s="42"/>
      <c r="N195" s="42"/>
      <c r="O195" s="42"/>
      <c r="P195" s="42" t="n">
        <v>2830.6</v>
      </c>
      <c r="Q195" s="42"/>
      <c r="R195" s="42"/>
      <c r="S195" s="42" t="n">
        <f aca="false">T195+X195</f>
        <v>4330.6</v>
      </c>
      <c r="T195" s="42" t="n">
        <v>1500</v>
      </c>
      <c r="U195" s="42"/>
      <c r="V195" s="42"/>
      <c r="W195" s="42"/>
      <c r="X195" s="42" t="n">
        <v>2830.6</v>
      </c>
      <c r="Y195" s="42"/>
      <c r="Z195" s="42"/>
      <c r="AA195" s="42" t="n">
        <f aca="false">AB195+AF195</f>
        <v>4330.6</v>
      </c>
      <c r="AB195" s="42" t="n">
        <v>1500</v>
      </c>
      <c r="AC195" s="42"/>
      <c r="AD195" s="42"/>
      <c r="AE195" s="42"/>
      <c r="AF195" s="42" t="n">
        <v>2830.6</v>
      </c>
      <c r="AG195" s="42"/>
      <c r="AH195" s="35"/>
      <c r="AI195" s="101" t="s">
        <v>33</v>
      </c>
      <c r="AJ195" s="101" t="s">
        <v>33</v>
      </c>
      <c r="AK195" s="101" t="s">
        <v>33</v>
      </c>
      <c r="AL195" s="101" t="s">
        <v>33</v>
      </c>
      <c r="AM195" s="101" t="s">
        <v>33</v>
      </c>
      <c r="AN195" s="101" t="s">
        <v>33</v>
      </c>
      <c r="AO195" s="101" t="s">
        <v>33</v>
      </c>
      <c r="AP195" s="101" t="s">
        <v>33</v>
      </c>
      <c r="AQ195" s="101" t="s">
        <v>33</v>
      </c>
      <c r="AR195" s="101" t="s">
        <v>33</v>
      </c>
      <c r="AS195" s="101" t="s">
        <v>33</v>
      </c>
      <c r="AT195" s="101" t="s">
        <v>33</v>
      </c>
      <c r="AU195" s="101" t="s">
        <v>33</v>
      </c>
    </row>
    <row r="196" s="3" customFormat="true" ht="186.75" hidden="false" customHeight="true" outlineLevel="0" collapsed="false">
      <c r="A196" s="29"/>
      <c r="B196" s="63" t="s">
        <v>328</v>
      </c>
      <c r="C196" s="40" t="s">
        <v>30</v>
      </c>
      <c r="D196" s="109" t="s">
        <v>36</v>
      </c>
      <c r="E196" s="33"/>
      <c r="F196" s="175" t="n">
        <v>2021</v>
      </c>
      <c r="G196" s="175" t="n">
        <v>2023</v>
      </c>
      <c r="H196" s="42" t="n">
        <f aca="false">I196+S196+AA196</f>
        <v>0</v>
      </c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101" t="s">
        <v>33</v>
      </c>
      <c r="AJ196" s="101" t="s">
        <v>33</v>
      </c>
      <c r="AK196" s="101" t="s">
        <v>33</v>
      </c>
      <c r="AL196" s="101" t="s">
        <v>33</v>
      </c>
      <c r="AM196" s="101" t="s">
        <v>33</v>
      </c>
      <c r="AN196" s="101" t="s">
        <v>33</v>
      </c>
      <c r="AO196" s="101" t="s">
        <v>33</v>
      </c>
      <c r="AP196" s="101" t="s">
        <v>33</v>
      </c>
      <c r="AQ196" s="101" t="s">
        <v>33</v>
      </c>
      <c r="AR196" s="101" t="s">
        <v>33</v>
      </c>
      <c r="AS196" s="101" t="s">
        <v>33</v>
      </c>
      <c r="AT196" s="101" t="s">
        <v>33</v>
      </c>
      <c r="AU196" s="101" t="s">
        <v>33</v>
      </c>
    </row>
    <row r="197" s="3" customFormat="true" ht="124.5" hidden="false" customHeight="true" outlineLevel="0" collapsed="false">
      <c r="A197" s="29" t="s">
        <v>329</v>
      </c>
      <c r="B197" s="30" t="s">
        <v>330</v>
      </c>
      <c r="C197" s="40"/>
      <c r="D197" s="109"/>
      <c r="E197" s="199" t="s">
        <v>331</v>
      </c>
      <c r="F197" s="175"/>
      <c r="G197" s="175"/>
      <c r="H197" s="35" t="n">
        <f aca="false">I197</f>
        <v>0</v>
      </c>
      <c r="I197" s="35" t="n">
        <f aca="false">Q197</f>
        <v>0</v>
      </c>
      <c r="J197" s="35"/>
      <c r="K197" s="35"/>
      <c r="L197" s="35"/>
      <c r="M197" s="35"/>
      <c r="N197" s="35"/>
      <c r="O197" s="35"/>
      <c r="P197" s="35"/>
      <c r="Q197" s="35" t="n">
        <v>0</v>
      </c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</row>
    <row r="198" s="3" customFormat="true" ht="2.25" hidden="true" customHeight="true" outlineLevel="0" collapsed="false">
      <c r="A198" s="29"/>
      <c r="B198" s="78"/>
      <c r="C198" s="109"/>
      <c r="D198" s="109"/>
      <c r="E198" s="110"/>
      <c r="F198" s="175"/>
      <c r="G198" s="175"/>
      <c r="H198" s="35" t="n">
        <f aca="false">I198</f>
        <v>0</v>
      </c>
      <c r="I198" s="35" t="n">
        <f aca="false">Q198</f>
        <v>0</v>
      </c>
      <c r="J198" s="35"/>
      <c r="K198" s="35"/>
      <c r="L198" s="35"/>
      <c r="M198" s="35"/>
      <c r="N198" s="35"/>
      <c r="O198" s="35"/>
      <c r="P198" s="35"/>
      <c r="Q198" s="35" t="n">
        <v>0</v>
      </c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</row>
    <row r="199" s="3" customFormat="true" ht="3" hidden="true" customHeight="true" outlineLevel="0" collapsed="false">
      <c r="A199" s="38"/>
      <c r="B199" s="79"/>
      <c r="C199" s="109"/>
      <c r="D199" s="109"/>
      <c r="E199" s="110"/>
      <c r="F199" s="175"/>
      <c r="G199" s="175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</row>
    <row r="200" s="3" customFormat="true" ht="166.5" hidden="true" customHeight="true" outlineLevel="0" collapsed="false">
      <c r="A200" s="38"/>
      <c r="B200" s="79"/>
      <c r="C200" s="109"/>
      <c r="D200" s="109"/>
      <c r="E200" s="110"/>
      <c r="F200" s="175"/>
      <c r="G200" s="175"/>
      <c r="H200" s="42" t="n">
        <f aca="false">I200</f>
        <v>0</v>
      </c>
      <c r="I200" s="42" t="n">
        <f aca="false">Q200</f>
        <v>0</v>
      </c>
      <c r="J200" s="42"/>
      <c r="K200" s="42"/>
      <c r="L200" s="42"/>
      <c r="M200" s="42"/>
      <c r="N200" s="42"/>
      <c r="O200" s="42"/>
      <c r="P200" s="42"/>
      <c r="Q200" s="42" t="n">
        <v>0</v>
      </c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</row>
    <row r="201" s="3" customFormat="true" ht="260.25" hidden="false" customHeight="true" outlineLevel="0" collapsed="false">
      <c r="A201" s="29" t="s">
        <v>332</v>
      </c>
      <c r="B201" s="30" t="s">
        <v>333</v>
      </c>
      <c r="C201" s="40"/>
      <c r="D201" s="109"/>
      <c r="E201" s="110"/>
      <c r="F201" s="175"/>
      <c r="G201" s="175"/>
      <c r="H201" s="35" t="n">
        <f aca="false">I201</f>
        <v>0</v>
      </c>
      <c r="I201" s="35" t="n">
        <f aca="false">P201+Q201</f>
        <v>0</v>
      </c>
      <c r="J201" s="35"/>
      <c r="K201" s="35"/>
      <c r="L201" s="35"/>
      <c r="M201" s="35"/>
      <c r="N201" s="35"/>
      <c r="O201" s="35"/>
      <c r="P201" s="35" t="n">
        <f aca="false">P203</f>
        <v>0</v>
      </c>
      <c r="Q201" s="35" t="n">
        <f aca="false">Q203</f>
        <v>0</v>
      </c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</row>
    <row r="202" s="3" customFormat="true" ht="254.25" hidden="true" customHeight="true" outlineLevel="0" collapsed="false">
      <c r="A202" s="38" t="s">
        <v>334</v>
      </c>
      <c r="B202" s="63" t="s">
        <v>335</v>
      </c>
      <c r="C202" s="40" t="s">
        <v>336</v>
      </c>
      <c r="D202" s="109" t="s">
        <v>337</v>
      </c>
      <c r="E202" s="110"/>
      <c r="F202" s="175"/>
      <c r="G202" s="175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101"/>
      <c r="AJ202" s="101"/>
      <c r="AK202" s="101" t="s">
        <v>33</v>
      </c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</row>
    <row r="203" s="3" customFormat="true" ht="249.75" hidden="true" customHeight="true" outlineLevel="0" collapsed="false">
      <c r="A203" s="38" t="s">
        <v>338</v>
      </c>
      <c r="B203" s="63" t="s">
        <v>339</v>
      </c>
      <c r="C203" s="40" t="s">
        <v>336</v>
      </c>
      <c r="D203" s="109" t="s">
        <v>340</v>
      </c>
      <c r="E203" s="110"/>
      <c r="F203" s="175"/>
      <c r="G203" s="175"/>
      <c r="H203" s="42" t="n">
        <f aca="false">I203</f>
        <v>0</v>
      </c>
      <c r="I203" s="42" t="n">
        <f aca="false">P203+Q203</f>
        <v>0</v>
      </c>
      <c r="J203" s="42"/>
      <c r="K203" s="42"/>
      <c r="L203" s="42"/>
      <c r="M203" s="42"/>
      <c r="N203" s="42"/>
      <c r="O203" s="42"/>
      <c r="P203" s="42" t="n">
        <v>0</v>
      </c>
      <c r="Q203" s="42" t="n">
        <v>0</v>
      </c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101"/>
      <c r="AJ203" s="101"/>
      <c r="AK203" s="101" t="s">
        <v>33</v>
      </c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</row>
    <row r="204" s="3" customFormat="true" ht="249.75" hidden="true" customHeight="true" outlineLevel="0" collapsed="false">
      <c r="A204" s="29"/>
      <c r="B204" s="63" t="s">
        <v>341</v>
      </c>
      <c r="C204" s="40" t="s">
        <v>336</v>
      </c>
      <c r="D204" s="109" t="s">
        <v>340</v>
      </c>
      <c r="E204" s="200"/>
      <c r="F204" s="175"/>
      <c r="G204" s="175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101"/>
      <c r="AJ204" s="101"/>
      <c r="AK204" s="101" t="s">
        <v>33</v>
      </c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</row>
    <row r="205" s="73" customFormat="true" ht="59.25" hidden="false" customHeight="true" outlineLevel="0" collapsed="false">
      <c r="A205" s="77"/>
      <c r="B205" s="78" t="s">
        <v>342</v>
      </c>
      <c r="C205" s="79"/>
      <c r="D205" s="80"/>
      <c r="E205" s="78"/>
      <c r="F205" s="143"/>
      <c r="G205" s="143"/>
      <c r="H205" s="82" t="n">
        <f aca="false">I205+S205+AA205</f>
        <v>12991.8</v>
      </c>
      <c r="I205" s="82" t="n">
        <f aca="false">I192+I197+I198+I201</f>
        <v>4330.6</v>
      </c>
      <c r="J205" s="82" t="n">
        <f aca="false">J192</f>
        <v>1500</v>
      </c>
      <c r="K205" s="82" t="n">
        <f aca="false">K192</f>
        <v>0</v>
      </c>
      <c r="L205" s="82" t="n">
        <f aca="false">L192</f>
        <v>0</v>
      </c>
      <c r="M205" s="82" t="n">
        <f aca="false">M192</f>
        <v>0</v>
      </c>
      <c r="N205" s="82" t="n">
        <f aca="false">N192</f>
        <v>0</v>
      </c>
      <c r="O205" s="82" t="n">
        <f aca="false">O192</f>
        <v>0</v>
      </c>
      <c r="P205" s="82" t="n">
        <f aca="false">P192+P201</f>
        <v>2830.6</v>
      </c>
      <c r="Q205" s="82" t="n">
        <f aca="false">Q197+Q198+Q201</f>
        <v>0</v>
      </c>
      <c r="R205" s="82" t="n">
        <f aca="false">R192</f>
        <v>0</v>
      </c>
      <c r="S205" s="82" t="n">
        <f aca="false">S192</f>
        <v>4330.6</v>
      </c>
      <c r="T205" s="82" t="n">
        <f aca="false">T192</f>
        <v>1500</v>
      </c>
      <c r="U205" s="82" t="n">
        <f aca="false">U192</f>
        <v>0</v>
      </c>
      <c r="V205" s="82" t="n">
        <f aca="false">V192</f>
        <v>0</v>
      </c>
      <c r="W205" s="82" t="n">
        <f aca="false">W192</f>
        <v>0</v>
      </c>
      <c r="X205" s="82" t="n">
        <f aca="false">X192</f>
        <v>2830.6</v>
      </c>
      <c r="Y205" s="82" t="n">
        <f aca="false">Y192</f>
        <v>0</v>
      </c>
      <c r="Z205" s="82" t="n">
        <f aca="false">Z192</f>
        <v>0</v>
      </c>
      <c r="AA205" s="82" t="n">
        <f aca="false">AA192</f>
        <v>4330.6</v>
      </c>
      <c r="AB205" s="82" t="n">
        <f aca="false">AB192</f>
        <v>1500</v>
      </c>
      <c r="AC205" s="82" t="n">
        <f aca="false">AC192</f>
        <v>0</v>
      </c>
      <c r="AD205" s="82" t="n">
        <f aca="false">AD192</f>
        <v>0</v>
      </c>
      <c r="AE205" s="82" t="n">
        <f aca="false">AE192</f>
        <v>0</v>
      </c>
      <c r="AF205" s="82" t="n">
        <f aca="false">AF192</f>
        <v>2830.6</v>
      </c>
      <c r="AG205" s="82" t="n">
        <f aca="false">AG192</f>
        <v>0</v>
      </c>
      <c r="AH205" s="82" t="n">
        <f aca="false">AH192</f>
        <v>0</v>
      </c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</row>
    <row r="206" customFormat="false" ht="90" hidden="false" customHeight="true" outlineLevel="0" collapsed="false">
      <c r="A206" s="77"/>
      <c r="B206" s="78" t="s">
        <v>343</v>
      </c>
      <c r="C206" s="78"/>
      <c r="D206" s="82"/>
      <c r="E206" s="78"/>
      <c r="F206" s="143"/>
      <c r="G206" s="143"/>
      <c r="H206" s="82" t="n">
        <f aca="false">I206+S206+AA206</f>
        <v>612511.4</v>
      </c>
      <c r="I206" s="82" t="n">
        <f aca="false">J206+K206+L206+P206+Q206+R206</f>
        <v>425551.8</v>
      </c>
      <c r="J206" s="82" t="n">
        <f aca="false">J80+J114+J154+J190+J205</f>
        <v>46864.3</v>
      </c>
      <c r="K206" s="82" t="n">
        <f aca="false">K80+K114+K154+K190+K205</f>
        <v>152.3</v>
      </c>
      <c r="L206" s="82" t="n">
        <f aca="false">L80+L114+L154+L190+L205</f>
        <v>270.1</v>
      </c>
      <c r="M206" s="82" t="n">
        <f aca="false">M80+M114+M154+M190+M205</f>
        <v>0</v>
      </c>
      <c r="N206" s="82" t="n">
        <f aca="false">N80+N114+N154+N190+N205</f>
        <v>0</v>
      </c>
      <c r="O206" s="82" t="n">
        <f aca="false">O80+O114+O154+O190+O205</f>
        <v>0</v>
      </c>
      <c r="P206" s="82" t="n">
        <f aca="false">P80+P114+P154+P190+P205</f>
        <v>93785.3</v>
      </c>
      <c r="Q206" s="201" t="n">
        <f aca="false">Q80+Q114+Q154+Q190+Q205</f>
        <v>73335.1</v>
      </c>
      <c r="R206" s="82" t="n">
        <f aca="false">R114</f>
        <v>211144.7</v>
      </c>
      <c r="S206" s="82" t="n">
        <f aca="false">T206+U206+V206+X206+Y206</f>
        <v>97258.9</v>
      </c>
      <c r="T206" s="82" t="n">
        <f aca="false">T80+T114+T154+T205</f>
        <v>5135.7</v>
      </c>
      <c r="U206" s="82" t="n">
        <f aca="false">U80+U114+U154+U190+U205</f>
        <v>67.4</v>
      </c>
      <c r="V206" s="82" t="n">
        <f aca="false">V114+V154+V205</f>
        <v>122</v>
      </c>
      <c r="W206" s="82" t="n">
        <f aca="false">W114+W154+W205</f>
        <v>0</v>
      </c>
      <c r="X206" s="82" t="n">
        <f aca="false">X80+X114+X154+X205</f>
        <v>49538.1</v>
      </c>
      <c r="Y206" s="82" t="n">
        <f aca="false">Y114+Y154+Y205+Y80+Y190</f>
        <v>42395.7</v>
      </c>
      <c r="Z206" s="82" t="n">
        <f aca="false">Z114+Z154+Z205</f>
        <v>0</v>
      </c>
      <c r="AA206" s="82" t="n">
        <f aca="false">AA114+AA154+AA205+AA190+AA80</f>
        <v>89700.7</v>
      </c>
      <c r="AB206" s="82" t="n">
        <f aca="false">AB114+AB154+AB205</f>
        <v>5355.6</v>
      </c>
      <c r="AC206" s="82" t="n">
        <f aca="false">AC114+AC154+AC205</f>
        <v>7.4</v>
      </c>
      <c r="AD206" s="82" t="n">
        <f aca="false">AD114+AD154+AD205</f>
        <v>122</v>
      </c>
      <c r="AE206" s="82" t="n">
        <f aca="false">AE114+AE154+AE205</f>
        <v>0</v>
      </c>
      <c r="AF206" s="82" t="n">
        <f aca="false">AF114+AF154+AF205+AF190+AF80</f>
        <v>49538.1</v>
      </c>
      <c r="AG206" s="82" t="n">
        <f aca="false">AG114+AG154+AG205+AG80+AG190</f>
        <v>34677.6</v>
      </c>
      <c r="AH206" s="82" t="n">
        <f aca="false">AH114+AH154+AH205</f>
        <v>0</v>
      </c>
      <c r="AI206" s="145"/>
      <c r="AJ206" s="145"/>
      <c r="AK206" s="145"/>
      <c r="AL206" s="145"/>
      <c r="AM206" s="145"/>
      <c r="AN206" s="145"/>
      <c r="AO206" s="145"/>
      <c r="AP206" s="145"/>
      <c r="AQ206" s="145"/>
      <c r="AR206" s="142"/>
      <c r="AS206" s="142"/>
      <c r="AT206" s="142"/>
      <c r="AU206" s="142"/>
    </row>
    <row r="207" customFormat="false" ht="20.25" hidden="false" customHeight="false" outlineLevel="0" collapsed="false">
      <c r="A207" s="202"/>
      <c r="B207" s="203"/>
      <c r="C207" s="204"/>
      <c r="D207" s="205"/>
      <c r="E207" s="204"/>
      <c r="F207" s="206"/>
      <c r="G207" s="206"/>
      <c r="H207" s="206"/>
      <c r="I207" s="207"/>
      <c r="J207" s="207"/>
      <c r="K207" s="207"/>
      <c r="L207" s="207"/>
      <c r="M207" s="207"/>
      <c r="N207" s="208"/>
      <c r="O207" s="208"/>
      <c r="P207" s="208"/>
      <c r="Q207" s="207"/>
      <c r="R207" s="208"/>
      <c r="S207" s="209"/>
      <c r="T207" s="209"/>
      <c r="U207" s="209"/>
      <c r="V207" s="209"/>
      <c r="W207" s="209"/>
      <c r="X207" s="209"/>
      <c r="Y207" s="209"/>
      <c r="Z207" s="209"/>
      <c r="AA207" s="209"/>
      <c r="AB207" s="209"/>
      <c r="AC207" s="209"/>
      <c r="AD207" s="209"/>
      <c r="AE207" s="209"/>
      <c r="AF207" s="209"/>
      <c r="AG207" s="209"/>
      <c r="AH207" s="209"/>
      <c r="AI207" s="209"/>
      <c r="AJ207" s="209"/>
      <c r="AK207" s="209"/>
      <c r="AL207" s="209"/>
      <c r="AM207" s="209"/>
      <c r="AN207" s="209"/>
      <c r="AO207" s="209"/>
      <c r="AP207" s="209"/>
      <c r="AQ207" s="209"/>
      <c r="AR207" s="205"/>
      <c r="AS207" s="205"/>
      <c r="AT207" s="205"/>
      <c r="AU207" s="205"/>
    </row>
    <row r="208" customFormat="false" ht="15" hidden="false" customHeight="false" outlineLevel="0" collapsed="false">
      <c r="A208" s="210"/>
      <c r="B208" s="211"/>
      <c r="C208" s="212"/>
      <c r="D208" s="213"/>
      <c r="E208" s="212"/>
      <c r="F208" s="214"/>
      <c r="G208" s="214"/>
      <c r="H208" s="214"/>
      <c r="I208" s="215"/>
      <c r="J208" s="215"/>
      <c r="K208" s="215"/>
      <c r="L208" s="215"/>
      <c r="M208" s="215"/>
      <c r="N208" s="216"/>
      <c r="O208" s="216"/>
      <c r="P208" s="216"/>
      <c r="Q208" s="215"/>
      <c r="R208" s="216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213"/>
      <c r="AS208" s="213"/>
      <c r="AT208" s="213"/>
      <c r="AU208" s="213"/>
    </row>
    <row r="209" customFormat="false" ht="15" hidden="false" customHeight="false" outlineLevel="0" collapsed="false">
      <c r="A209" s="210"/>
      <c r="B209" s="211"/>
      <c r="C209" s="212"/>
      <c r="D209" s="213"/>
      <c r="E209" s="212"/>
      <c r="F209" s="214"/>
      <c r="G209" s="214"/>
      <c r="H209" s="214"/>
      <c r="I209" s="215"/>
      <c r="J209" s="215"/>
      <c r="K209" s="215"/>
      <c r="L209" s="215"/>
      <c r="M209" s="215"/>
      <c r="N209" s="216"/>
      <c r="O209" s="216"/>
      <c r="P209" s="216"/>
      <c r="Q209" s="215"/>
      <c r="R209" s="216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213"/>
      <c r="AS209" s="213"/>
      <c r="AT209" s="213"/>
      <c r="AU209" s="213"/>
    </row>
    <row r="210" customFormat="false" ht="15" hidden="false" customHeight="false" outlineLevel="0" collapsed="false">
      <c r="A210" s="210"/>
      <c r="B210" s="211"/>
      <c r="C210" s="212"/>
      <c r="D210" s="213"/>
      <c r="E210" s="212"/>
      <c r="F210" s="214"/>
      <c r="G210" s="214"/>
      <c r="H210" s="214"/>
      <c r="I210" s="215"/>
      <c r="J210" s="215"/>
      <c r="K210" s="215"/>
      <c r="L210" s="215"/>
      <c r="M210" s="215"/>
      <c r="N210" s="216"/>
      <c r="O210" s="216"/>
      <c r="P210" s="216"/>
      <c r="Q210" s="215"/>
      <c r="R210" s="216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213"/>
      <c r="AS210" s="213"/>
      <c r="AT210" s="213"/>
      <c r="AU210" s="213"/>
    </row>
    <row r="211" customFormat="false" ht="15" hidden="false" customHeight="false" outlineLevel="0" collapsed="false">
      <c r="A211" s="210"/>
      <c r="B211" s="211"/>
      <c r="C211" s="212"/>
      <c r="D211" s="213"/>
      <c r="E211" s="212"/>
      <c r="F211" s="214"/>
      <c r="G211" s="214"/>
      <c r="H211" s="214"/>
      <c r="I211" s="215"/>
      <c r="J211" s="215"/>
      <c r="K211" s="215"/>
      <c r="L211" s="215"/>
      <c r="M211" s="215"/>
      <c r="N211" s="216"/>
      <c r="O211" s="216"/>
      <c r="P211" s="216"/>
      <c r="Q211" s="215"/>
      <c r="R211" s="216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213"/>
      <c r="AS211" s="213"/>
      <c r="AT211" s="213"/>
      <c r="AU211" s="213"/>
    </row>
    <row r="212" customFormat="false" ht="15" hidden="false" customHeight="false" outlineLevel="0" collapsed="false">
      <c r="A212" s="210"/>
      <c r="B212" s="211"/>
      <c r="C212" s="212"/>
      <c r="D212" s="213"/>
      <c r="E212" s="212"/>
      <c r="F212" s="214"/>
      <c r="G212" s="214"/>
      <c r="H212" s="214"/>
      <c r="I212" s="215"/>
      <c r="J212" s="215"/>
      <c r="K212" s="215"/>
      <c r="L212" s="215"/>
      <c r="M212" s="215"/>
      <c r="N212" s="216"/>
      <c r="O212" s="216"/>
      <c r="P212" s="216"/>
      <c r="Q212" s="215"/>
      <c r="R212" s="216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213"/>
      <c r="AS212" s="213"/>
      <c r="AT212" s="213"/>
      <c r="AU212" s="213"/>
    </row>
    <row r="213" customFormat="false" ht="15" hidden="false" customHeight="false" outlineLevel="0" collapsed="false">
      <c r="A213" s="210"/>
      <c r="B213" s="211"/>
      <c r="C213" s="212"/>
      <c r="D213" s="213"/>
      <c r="E213" s="212"/>
      <c r="F213" s="214"/>
      <c r="G213" s="214"/>
      <c r="H213" s="214"/>
      <c r="I213" s="215"/>
      <c r="J213" s="215"/>
      <c r="K213" s="215"/>
      <c r="L213" s="215"/>
      <c r="M213" s="215"/>
      <c r="N213" s="216"/>
      <c r="O213" s="216"/>
      <c r="P213" s="216"/>
      <c r="Q213" s="215"/>
      <c r="R213" s="216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213"/>
      <c r="AS213" s="213"/>
      <c r="AT213" s="213"/>
      <c r="AU213" s="213"/>
    </row>
    <row r="214" customFormat="false" ht="15" hidden="false" customHeight="false" outlineLevel="0" collapsed="false">
      <c r="A214" s="210"/>
      <c r="B214" s="211"/>
      <c r="C214" s="212"/>
      <c r="D214" s="213"/>
      <c r="E214" s="212"/>
      <c r="F214" s="214"/>
      <c r="G214" s="214"/>
      <c r="H214" s="214"/>
      <c r="I214" s="215"/>
      <c r="J214" s="215"/>
      <c r="K214" s="215"/>
      <c r="L214" s="215"/>
      <c r="M214" s="215"/>
      <c r="N214" s="216"/>
      <c r="O214" s="216"/>
      <c r="P214" s="216"/>
      <c r="Q214" s="215"/>
      <c r="R214" s="216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213"/>
      <c r="AS214" s="213"/>
      <c r="AT214" s="213"/>
      <c r="AU214" s="213"/>
    </row>
    <row r="215" customFormat="false" ht="15" hidden="false" customHeight="false" outlineLevel="0" collapsed="false">
      <c r="A215" s="210"/>
      <c r="B215" s="211"/>
      <c r="C215" s="212"/>
      <c r="D215" s="213"/>
      <c r="E215" s="212"/>
      <c r="F215" s="214"/>
      <c r="G215" s="214"/>
      <c r="H215" s="214"/>
      <c r="I215" s="215"/>
      <c r="J215" s="215"/>
      <c r="K215" s="215"/>
      <c r="L215" s="215"/>
      <c r="M215" s="215"/>
      <c r="N215" s="216"/>
      <c r="O215" s="216"/>
      <c r="P215" s="216"/>
      <c r="Q215" s="215"/>
      <c r="R215" s="216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213"/>
      <c r="AS215" s="213"/>
      <c r="AT215" s="213"/>
      <c r="AU215" s="213"/>
    </row>
    <row r="216" customFormat="false" ht="15" hidden="false" customHeight="false" outlineLevel="0" collapsed="false">
      <c r="A216" s="210"/>
      <c r="B216" s="211"/>
      <c r="C216" s="212"/>
      <c r="D216" s="213"/>
      <c r="E216" s="212"/>
      <c r="F216" s="214"/>
      <c r="G216" s="214"/>
      <c r="H216" s="214"/>
      <c r="I216" s="215"/>
      <c r="J216" s="215"/>
      <c r="K216" s="215"/>
      <c r="L216" s="215"/>
      <c r="M216" s="215"/>
      <c r="N216" s="216"/>
      <c r="O216" s="216"/>
      <c r="P216" s="216"/>
      <c r="Q216" s="215"/>
      <c r="R216" s="216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213"/>
      <c r="AS216" s="213"/>
      <c r="AT216" s="213"/>
      <c r="AU216" s="213"/>
    </row>
    <row r="217" customFormat="false" ht="15" hidden="false" customHeight="false" outlineLevel="0" collapsed="false">
      <c r="A217" s="210"/>
      <c r="B217" s="211"/>
      <c r="C217" s="212"/>
      <c r="D217" s="213"/>
      <c r="E217" s="212"/>
      <c r="F217" s="214"/>
      <c r="G217" s="214"/>
      <c r="H217" s="214"/>
      <c r="I217" s="215"/>
      <c r="J217" s="215"/>
      <c r="K217" s="215"/>
      <c r="L217" s="215"/>
      <c r="M217" s="215"/>
      <c r="N217" s="216"/>
      <c r="O217" s="216"/>
      <c r="P217" s="216"/>
      <c r="Q217" s="215"/>
      <c r="R217" s="216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213"/>
      <c r="AS217" s="213"/>
      <c r="AT217" s="213"/>
      <c r="AU217" s="213"/>
    </row>
    <row r="218" customFormat="false" ht="15" hidden="false" customHeight="false" outlineLevel="0" collapsed="false">
      <c r="A218" s="217"/>
      <c r="B218" s="211"/>
      <c r="C218" s="212"/>
      <c r="D218" s="213"/>
      <c r="E218" s="212"/>
      <c r="F218" s="213"/>
      <c r="G218" s="213"/>
      <c r="H218" s="213"/>
      <c r="I218" s="216"/>
      <c r="J218" s="216"/>
      <c r="K218" s="216"/>
      <c r="L218" s="216"/>
      <c r="M218" s="216"/>
      <c r="N218" s="216"/>
      <c r="O218" s="216"/>
      <c r="P218" s="216"/>
      <c r="Q218" s="216"/>
      <c r="R218" s="216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</row>
    <row r="219" customFormat="false" ht="68.25" hidden="false" customHeight="true" outlineLevel="0" collapsed="false">
      <c r="B219" s="212"/>
      <c r="C219" s="212"/>
      <c r="D219" s="213"/>
      <c r="R219" s="218"/>
      <c r="X219" s="219"/>
    </row>
  </sheetData>
  <mergeCells count="130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72:AU72"/>
    <mergeCell ref="E73:E75"/>
    <mergeCell ref="A81:AU81"/>
    <mergeCell ref="A82:AU82"/>
    <mergeCell ref="E85:E90"/>
    <mergeCell ref="A91:AU91"/>
    <mergeCell ref="A109:AU109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D123:AD124"/>
    <mergeCell ref="AE123:AE124"/>
    <mergeCell ref="AF123:AF124"/>
    <mergeCell ref="AG123:AG124"/>
    <mergeCell ref="AH123:AH124"/>
    <mergeCell ref="AI123:AI124"/>
    <mergeCell ref="AJ123:AJ124"/>
    <mergeCell ref="AK123:AK124"/>
    <mergeCell ref="AL123:AL124"/>
    <mergeCell ref="AM123:AM124"/>
    <mergeCell ref="AN123:AN124"/>
    <mergeCell ref="AO123:AO124"/>
    <mergeCell ref="AP123:AP124"/>
    <mergeCell ref="AQ123:AQ124"/>
    <mergeCell ref="AR123:AR124"/>
    <mergeCell ref="AS123:AS124"/>
    <mergeCell ref="AU123:AU124"/>
    <mergeCell ref="A155:S155"/>
    <mergeCell ref="D161:D163"/>
    <mergeCell ref="E170:E185"/>
    <mergeCell ref="A174:A175"/>
    <mergeCell ref="B174:B175"/>
    <mergeCell ref="C174:C175"/>
    <mergeCell ref="D174:D175"/>
    <mergeCell ref="F174:F175"/>
    <mergeCell ref="G174:G175"/>
    <mergeCell ref="H174:H175"/>
    <mergeCell ref="I174:I175"/>
    <mergeCell ref="J174:J175"/>
    <mergeCell ref="K174:K175"/>
    <mergeCell ref="L174:L175"/>
    <mergeCell ref="N174:N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AD174:AD175"/>
    <mergeCell ref="AE174:AE175"/>
    <mergeCell ref="AF174:AF175"/>
    <mergeCell ref="AG174:AG175"/>
    <mergeCell ref="AH174:AH175"/>
    <mergeCell ref="AI174:AI175"/>
    <mergeCell ref="AJ174:AJ175"/>
    <mergeCell ref="AK174:AK175"/>
    <mergeCell ref="AL174:AL175"/>
    <mergeCell ref="AM174:AM175"/>
    <mergeCell ref="AN174:AN175"/>
    <mergeCell ref="AO174:AO175"/>
    <mergeCell ref="AP174:AP175"/>
    <mergeCell ref="AQ174:AQ175"/>
    <mergeCell ref="AR174:AR175"/>
    <mergeCell ref="AS174:AS175"/>
    <mergeCell ref="AU174:AU175"/>
    <mergeCell ref="A176:A177"/>
    <mergeCell ref="B176:B177"/>
    <mergeCell ref="A181:A182"/>
    <mergeCell ref="B181:B182"/>
    <mergeCell ref="C181:C182"/>
    <mergeCell ref="A191:AU191"/>
    <mergeCell ref="E192:E196"/>
    <mergeCell ref="E198:E203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1-03-05T07:43:24Z</cp:lastPrinted>
  <dcterms:modified xsi:type="dcterms:W3CDTF">2021-03-05T07:46:36Z</dcterms:modified>
  <cp:revision>0</cp:revision>
  <dc:subject/>
  <dc:title/>
</cp:coreProperties>
</file>