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AM2" activeCellId="0" sqref="AM2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I4" s="5"/>
      <c r="K4" s="6"/>
      <c r="N4" s="7"/>
      <c r="O4" s="8"/>
      <c r="P4" s="7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1</v>
      </c>
      <c r="AI4" s="10"/>
      <c r="AJ4" s="10"/>
      <c r="AK4" s="10"/>
      <c r="AL4" s="10"/>
    </row>
    <row r="5" customFormat="false" ht="19.5" hidden="false" customHeight="true" outlineLevel="0" collapsed="false">
      <c r="A5" s="11"/>
      <c r="D5" s="12"/>
      <c r="J5" s="13"/>
      <c r="K5" s="13"/>
      <c r="L5" s="13"/>
      <c r="M5" s="13"/>
      <c r="N5" s="14" t="s">
        <v>2</v>
      </c>
      <c r="O5" s="15"/>
      <c r="P5" s="14"/>
      <c r="Q5" s="14"/>
      <c r="R5" s="14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customFormat="false" ht="22.5" hidden="false" customHeight="true" outlineLevel="0" collapsed="false">
      <c r="D6" s="12"/>
      <c r="J6" s="13"/>
      <c r="K6" s="13"/>
      <c r="L6" s="13"/>
      <c r="M6" s="13"/>
      <c r="N6" s="14"/>
      <c r="O6" s="14"/>
      <c r="P6" s="14"/>
      <c r="Q6" s="14"/>
      <c r="R6" s="14"/>
      <c r="S6" s="16" t="s">
        <v>2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customFormat="false" ht="4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5" hidden="false" customHeight="false" outlineLevel="0" collapsed="false">
      <c r="A8" s="18"/>
      <c r="B8" s="19"/>
      <c r="C8" s="19"/>
      <c r="D8" s="18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s="18" customFormat="true" ht="31.5" hidden="false" customHeight="true" outlineLevel="0" collapsed="false">
      <c r="A9" s="21" t="s">
        <v>4</v>
      </c>
      <c r="B9" s="21" t="s">
        <v>5</v>
      </c>
      <c r="C9" s="21" t="s">
        <v>6</v>
      </c>
      <c r="D9" s="21" t="s">
        <v>7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</row>
    <row r="10" s="18" customFormat="true" ht="39" hidden="false" customHeight="true" outlineLevel="0" collapsed="false">
      <c r="A10" s="21"/>
      <c r="B10" s="21"/>
      <c r="C10" s="21"/>
      <c r="D10" s="21" t="s">
        <v>8</v>
      </c>
      <c r="E10" s="22"/>
      <c r="F10" s="22"/>
      <c r="G10" s="22"/>
      <c r="H10" s="22"/>
      <c r="I10" s="22" t="s">
        <v>9</v>
      </c>
      <c r="J10" s="22"/>
      <c r="K10" s="22"/>
      <c r="L10" s="22"/>
      <c r="M10" s="22"/>
      <c r="N10" s="22" t="s">
        <v>10</v>
      </c>
      <c r="O10" s="22"/>
      <c r="P10" s="22"/>
      <c r="Q10" s="22"/>
      <c r="R10" s="22"/>
      <c r="S10" s="23" t="s">
        <v>11</v>
      </c>
      <c r="T10" s="23"/>
      <c r="U10" s="23"/>
      <c r="V10" s="23"/>
      <c r="W10" s="23"/>
      <c r="X10" s="22" t="s">
        <v>12</v>
      </c>
      <c r="Y10" s="22"/>
      <c r="Z10" s="22"/>
      <c r="AA10" s="22"/>
      <c r="AB10" s="22"/>
      <c r="AC10" s="23" t="s">
        <v>13</v>
      </c>
      <c r="AD10" s="23"/>
      <c r="AE10" s="23"/>
      <c r="AF10" s="23"/>
      <c r="AG10" s="23"/>
      <c r="AH10" s="23" t="s">
        <v>14</v>
      </c>
      <c r="AI10" s="23"/>
      <c r="AJ10" s="23"/>
      <c r="AK10" s="23"/>
      <c r="AL10" s="23"/>
    </row>
    <row r="11" s="18" customFormat="true" ht="99" hidden="false" customHeight="true" outlineLevel="0" collapsed="false">
      <c r="A11" s="21"/>
      <c r="B11" s="21"/>
      <c r="C11" s="21"/>
      <c r="D11" s="21"/>
      <c r="E11" s="24" t="s">
        <v>15</v>
      </c>
      <c r="F11" s="25" t="s">
        <v>16</v>
      </c>
      <c r="G11" s="26" t="s">
        <v>17</v>
      </c>
      <c r="H11" s="26" t="s">
        <v>18</v>
      </c>
      <c r="I11" s="27" t="s">
        <v>19</v>
      </c>
      <c r="J11" s="26" t="s">
        <v>15</v>
      </c>
      <c r="K11" s="28" t="s">
        <v>16</v>
      </c>
      <c r="L11" s="26" t="s">
        <v>17</v>
      </c>
      <c r="M11" s="26" t="s">
        <v>18</v>
      </c>
      <c r="N11" s="27" t="s">
        <v>19</v>
      </c>
      <c r="O11" s="24" t="s">
        <v>15</v>
      </c>
      <c r="P11" s="25" t="s">
        <v>16</v>
      </c>
      <c r="Q11" s="26" t="s">
        <v>17</v>
      </c>
      <c r="R11" s="26" t="s">
        <v>18</v>
      </c>
      <c r="S11" s="27" t="s">
        <v>19</v>
      </c>
      <c r="T11" s="24" t="s">
        <v>15</v>
      </c>
      <c r="U11" s="25" t="s">
        <v>16</v>
      </c>
      <c r="V11" s="26" t="s">
        <v>17</v>
      </c>
      <c r="W11" s="26" t="s">
        <v>18</v>
      </c>
      <c r="X11" s="27" t="s">
        <v>19</v>
      </c>
      <c r="Y11" s="26" t="s">
        <v>15</v>
      </c>
      <c r="Z11" s="28" t="s">
        <v>16</v>
      </c>
      <c r="AA11" s="26" t="s">
        <v>17</v>
      </c>
      <c r="AB11" s="26" t="s">
        <v>18</v>
      </c>
      <c r="AC11" s="27" t="s">
        <v>19</v>
      </c>
      <c r="AD11" s="24" t="s">
        <v>15</v>
      </c>
      <c r="AE11" s="25" t="s">
        <v>16</v>
      </c>
      <c r="AF11" s="26" t="s">
        <v>17</v>
      </c>
      <c r="AG11" s="26" t="s">
        <v>18</v>
      </c>
      <c r="AH11" s="27" t="s">
        <v>19</v>
      </c>
      <c r="AI11" s="24" t="s">
        <v>15</v>
      </c>
      <c r="AJ11" s="25" t="s">
        <v>16</v>
      </c>
      <c r="AK11" s="26" t="s">
        <v>17</v>
      </c>
      <c r="AL11" s="26" t="s">
        <v>18</v>
      </c>
      <c r="AM11" s="29"/>
    </row>
    <row r="12" s="18" customFormat="true" ht="25.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30" t="n">
        <v>15</v>
      </c>
      <c r="F12" s="31" t="n">
        <v>16</v>
      </c>
      <c r="G12" s="30" t="n">
        <v>12</v>
      </c>
      <c r="H12" s="31" t="n">
        <v>14</v>
      </c>
      <c r="I12" s="27" t="n">
        <v>5</v>
      </c>
      <c r="J12" s="32" t="n">
        <v>6</v>
      </c>
      <c r="K12" s="33" t="n">
        <v>7</v>
      </c>
      <c r="L12" s="32" t="n">
        <v>8</v>
      </c>
      <c r="M12" s="33" t="n">
        <v>9</v>
      </c>
      <c r="N12" s="27" t="n">
        <v>10</v>
      </c>
      <c r="O12" s="30" t="n">
        <v>11</v>
      </c>
      <c r="P12" s="31" t="n">
        <v>12</v>
      </c>
      <c r="Q12" s="30" t="n">
        <v>13</v>
      </c>
      <c r="R12" s="31" t="n">
        <v>14</v>
      </c>
      <c r="S12" s="27" t="n">
        <v>15</v>
      </c>
      <c r="T12" s="30" t="n">
        <v>16</v>
      </c>
      <c r="U12" s="31" t="n">
        <v>17</v>
      </c>
      <c r="V12" s="30" t="n">
        <v>18</v>
      </c>
      <c r="W12" s="31" t="n">
        <v>19</v>
      </c>
      <c r="X12" s="27" t="n">
        <v>20</v>
      </c>
      <c r="Y12" s="32" t="n">
        <v>21</v>
      </c>
      <c r="Z12" s="33" t="n">
        <v>22</v>
      </c>
      <c r="AA12" s="32" t="n">
        <v>23</v>
      </c>
      <c r="AB12" s="33" t="n">
        <v>24</v>
      </c>
      <c r="AC12" s="27" t="n">
        <v>25</v>
      </c>
      <c r="AD12" s="30" t="n">
        <v>26</v>
      </c>
      <c r="AE12" s="31" t="n">
        <v>27</v>
      </c>
      <c r="AF12" s="30" t="n">
        <v>28</v>
      </c>
      <c r="AG12" s="31" t="n">
        <v>29</v>
      </c>
      <c r="AH12" s="31" t="n">
        <v>30</v>
      </c>
      <c r="AI12" s="31" t="n">
        <v>31</v>
      </c>
      <c r="AJ12" s="31" t="n">
        <v>32</v>
      </c>
      <c r="AK12" s="31" t="n">
        <v>33</v>
      </c>
      <c r="AL12" s="31" t="n">
        <v>34</v>
      </c>
    </row>
    <row r="13" s="18" customFormat="true" ht="54" hidden="false" customHeight="true" outlineLevel="0" collapsed="false">
      <c r="A13" s="34" t="s">
        <v>20</v>
      </c>
      <c r="B13" s="35" t="s">
        <v>21</v>
      </c>
      <c r="C13" s="36" t="s">
        <v>22</v>
      </c>
      <c r="D13" s="37" t="n">
        <f aca="false">I13+N13+S13+X13+AC13+AH13</f>
        <v>87732.5</v>
      </c>
      <c r="E13" s="38"/>
      <c r="F13" s="39"/>
      <c r="G13" s="38"/>
      <c r="H13" s="39"/>
      <c r="I13" s="40" t="n">
        <f aca="false">J13+K13+L13+M13</f>
        <v>29433</v>
      </c>
      <c r="J13" s="40" t="n">
        <f aca="false">J14</f>
        <v>15182.3</v>
      </c>
      <c r="K13" s="40" t="n">
        <f aca="false">K14</f>
        <v>10639.3</v>
      </c>
      <c r="L13" s="40" t="n">
        <f aca="false">L14+L15</f>
        <v>3611.4</v>
      </c>
      <c r="M13" s="41" t="n">
        <v>0</v>
      </c>
      <c r="N13" s="40" t="n">
        <f aca="false">O13+P13+Q13</f>
        <v>18405.3</v>
      </c>
      <c r="O13" s="42" t="n">
        <f aca="false">O14</f>
        <v>10033.7</v>
      </c>
      <c r="P13" s="42" t="n">
        <f aca="false">P14</f>
        <v>5642.5</v>
      </c>
      <c r="Q13" s="40" t="n">
        <f aca="false">Q14+Q15</f>
        <v>2729.1</v>
      </c>
      <c r="R13" s="41" t="n">
        <v>0</v>
      </c>
      <c r="S13" s="40" t="n">
        <f aca="false">T13+U13+V13</f>
        <v>17040.8</v>
      </c>
      <c r="T13" s="42" t="n">
        <f aca="false">T14</f>
        <v>834.5</v>
      </c>
      <c r="U13" s="42" t="n">
        <f aca="false">U14</f>
        <v>13300</v>
      </c>
      <c r="V13" s="40" t="n">
        <f aca="false">V14+V15</f>
        <v>2906.3</v>
      </c>
      <c r="W13" s="41" t="n">
        <v>0</v>
      </c>
      <c r="X13" s="40" t="n">
        <f aca="false">Y13+Z13+AA13</f>
        <v>17040.8</v>
      </c>
      <c r="Y13" s="42" t="n">
        <f aca="false">Y14</f>
        <v>834.5</v>
      </c>
      <c r="Z13" s="42" t="n">
        <f aca="false">Z14</f>
        <v>13300</v>
      </c>
      <c r="AA13" s="40" t="n">
        <f aca="false">AA14+AA15</f>
        <v>2906.3</v>
      </c>
      <c r="AB13" s="41" t="n">
        <v>0</v>
      </c>
      <c r="AC13" s="40" t="n">
        <f aca="false">AD13+AE13+AF13</f>
        <v>2906.3</v>
      </c>
      <c r="AD13" s="42" t="n">
        <f aca="false">AD14</f>
        <v>0</v>
      </c>
      <c r="AE13" s="42" t="n">
        <f aca="false">AE14</f>
        <v>0</v>
      </c>
      <c r="AF13" s="40" t="n">
        <f aca="false">AF14+AF15</f>
        <v>2906.3</v>
      </c>
      <c r="AG13" s="41" t="n">
        <v>0</v>
      </c>
      <c r="AH13" s="40" t="n">
        <f aca="false">AI13+AJ13+AK13</f>
        <v>2906.3</v>
      </c>
      <c r="AI13" s="42" t="n">
        <f aca="false">AI14</f>
        <v>0</v>
      </c>
      <c r="AJ13" s="42" t="n">
        <f aca="false">AJ14</f>
        <v>0</v>
      </c>
      <c r="AK13" s="40" t="n">
        <f aca="false">AK14+AK15</f>
        <v>2906.3</v>
      </c>
      <c r="AL13" s="41" t="n">
        <v>0</v>
      </c>
    </row>
    <row r="14" s="18" customFormat="true" ht="42" hidden="false" customHeight="true" outlineLevel="0" collapsed="false">
      <c r="A14" s="34"/>
      <c r="B14" s="35"/>
      <c r="C14" s="36" t="s">
        <v>23</v>
      </c>
      <c r="D14" s="37" t="n">
        <f aca="false">I14+N14+S14+X14+AC14+AH14</f>
        <v>80430.7</v>
      </c>
      <c r="E14" s="38"/>
      <c r="F14" s="39"/>
      <c r="G14" s="38"/>
      <c r="H14" s="39"/>
      <c r="I14" s="40" t="n">
        <f aca="false">J14+K14+L14+M14</f>
        <v>28062.7</v>
      </c>
      <c r="J14" s="40" t="n">
        <f aca="false">J24</f>
        <v>15182.3</v>
      </c>
      <c r="K14" s="40" t="n">
        <f aca="false">K24+K29</f>
        <v>10639.3</v>
      </c>
      <c r="L14" s="40" t="n">
        <f aca="false">L18+L24+L30</f>
        <v>2241.1</v>
      </c>
      <c r="M14" s="41" t="n">
        <v>0</v>
      </c>
      <c r="N14" s="40" t="n">
        <f aca="false">O14+P14+Q14</f>
        <v>17219</v>
      </c>
      <c r="O14" s="40" t="n">
        <f aca="false">O24</f>
        <v>10033.7</v>
      </c>
      <c r="P14" s="40" t="n">
        <f aca="false">P24</f>
        <v>5642.5</v>
      </c>
      <c r="Q14" s="40" t="n">
        <f aca="false">Q18+Q24+Q30</f>
        <v>1542.8</v>
      </c>
      <c r="R14" s="41" t="n">
        <v>0</v>
      </c>
      <c r="S14" s="40" t="n">
        <f aca="false">T14+U14+V14</f>
        <v>15854.5</v>
      </c>
      <c r="T14" s="40" t="n">
        <f aca="false">T24</f>
        <v>834.5</v>
      </c>
      <c r="U14" s="40" t="n">
        <f aca="false">U24</f>
        <v>13300</v>
      </c>
      <c r="V14" s="40" t="n">
        <f aca="false">V18+V24+V30</f>
        <v>1720</v>
      </c>
      <c r="W14" s="41" t="n">
        <v>0</v>
      </c>
      <c r="X14" s="40" t="n">
        <f aca="false">Y14+Z14+AA14</f>
        <v>15854.5</v>
      </c>
      <c r="Y14" s="40" t="n">
        <f aca="false">Y24</f>
        <v>834.5</v>
      </c>
      <c r="Z14" s="40" t="n">
        <f aca="false">Z24</f>
        <v>13300</v>
      </c>
      <c r="AA14" s="40" t="n">
        <f aca="false">AA18+AA24+AA30</f>
        <v>1720</v>
      </c>
      <c r="AB14" s="41" t="n">
        <v>0</v>
      </c>
      <c r="AC14" s="40" t="n">
        <f aca="false">AD14+AE14+AF14</f>
        <v>1720</v>
      </c>
      <c r="AD14" s="43" t="n">
        <v>0</v>
      </c>
      <c r="AE14" s="43" t="n">
        <v>0</v>
      </c>
      <c r="AF14" s="44" t="n">
        <f aca="false">AF16+AF30+AF24</f>
        <v>1720</v>
      </c>
      <c r="AG14" s="45" t="n">
        <v>0</v>
      </c>
      <c r="AH14" s="40" t="n">
        <f aca="false">AI14+AJ14+AK14</f>
        <v>1720</v>
      </c>
      <c r="AI14" s="43" t="n">
        <v>0</v>
      </c>
      <c r="AJ14" s="43" t="n">
        <v>0</v>
      </c>
      <c r="AK14" s="44" t="n">
        <f aca="false">AK16+AK30+AK24</f>
        <v>1720</v>
      </c>
      <c r="AL14" s="45" t="n">
        <v>0</v>
      </c>
    </row>
    <row r="15" s="18" customFormat="true" ht="42" hidden="false" customHeight="true" outlineLevel="0" collapsed="false">
      <c r="A15" s="34"/>
      <c r="B15" s="35"/>
      <c r="C15" s="36" t="s">
        <v>24</v>
      </c>
      <c r="D15" s="37" t="n">
        <f aca="false">I15+N15+S15+X15+AC15+AH15</f>
        <v>7301.8</v>
      </c>
      <c r="E15" s="38"/>
      <c r="F15" s="39"/>
      <c r="G15" s="38"/>
      <c r="H15" s="39"/>
      <c r="I15" s="40" t="n">
        <f aca="false">J15+K15+L15+M15</f>
        <v>1370.3</v>
      </c>
      <c r="J15" s="45" t="n">
        <v>0</v>
      </c>
      <c r="K15" s="45" t="n">
        <v>0</v>
      </c>
      <c r="L15" s="44" t="n">
        <f aca="false">L22</f>
        <v>1370.3</v>
      </c>
      <c r="M15" s="45" t="n">
        <v>0</v>
      </c>
      <c r="N15" s="40" t="n">
        <f aca="false">O15+P15+Q15</f>
        <v>1186.3</v>
      </c>
      <c r="O15" s="43" t="n">
        <v>0</v>
      </c>
      <c r="P15" s="43" t="n">
        <v>0</v>
      </c>
      <c r="Q15" s="44" t="n">
        <f aca="false">Q22</f>
        <v>1186.3</v>
      </c>
      <c r="R15" s="45" t="n">
        <v>0</v>
      </c>
      <c r="S15" s="40" t="n">
        <f aca="false">T15+U15+V15</f>
        <v>1186.3</v>
      </c>
      <c r="T15" s="43" t="n">
        <v>0</v>
      </c>
      <c r="U15" s="43" t="n">
        <v>0</v>
      </c>
      <c r="V15" s="44" t="n">
        <f aca="false">V22</f>
        <v>1186.3</v>
      </c>
      <c r="W15" s="45" t="n">
        <v>0</v>
      </c>
      <c r="X15" s="40" t="n">
        <f aca="false">Y15+Z15+AA15</f>
        <v>1186.3</v>
      </c>
      <c r="Y15" s="43" t="n">
        <v>0</v>
      </c>
      <c r="Z15" s="43" t="n">
        <v>0</v>
      </c>
      <c r="AA15" s="44" t="n">
        <f aca="false">AA22</f>
        <v>1186.3</v>
      </c>
      <c r="AB15" s="45" t="n">
        <v>0</v>
      </c>
      <c r="AC15" s="40" t="n">
        <f aca="false">AD15+AE15+AF15</f>
        <v>1186.3</v>
      </c>
      <c r="AD15" s="43" t="n">
        <v>0</v>
      </c>
      <c r="AE15" s="43" t="n">
        <v>0</v>
      </c>
      <c r="AF15" s="44" t="n">
        <f aca="false">AF22</f>
        <v>1186.3</v>
      </c>
      <c r="AG15" s="45" t="n">
        <v>0</v>
      </c>
      <c r="AH15" s="40" t="n">
        <f aca="false">AI15+AJ15+AK15</f>
        <v>1186.3</v>
      </c>
      <c r="AI15" s="43" t="n">
        <v>0</v>
      </c>
      <c r="AJ15" s="43" t="n">
        <v>0</v>
      </c>
      <c r="AK15" s="44" t="n">
        <f aca="false">AK22</f>
        <v>1186.3</v>
      </c>
      <c r="AL15" s="45" t="n">
        <v>0</v>
      </c>
    </row>
    <row r="16" s="18" customFormat="true" ht="31.15" hidden="false" customHeight="true" outlineLevel="0" collapsed="false">
      <c r="A16" s="46" t="s">
        <v>25</v>
      </c>
      <c r="B16" s="47"/>
      <c r="C16" s="47" t="s">
        <v>22</v>
      </c>
      <c r="D16" s="40" t="n">
        <f aca="false">D18</f>
        <v>720</v>
      </c>
      <c r="E16" s="42" t="n">
        <v>0</v>
      </c>
      <c r="F16" s="42" t="n">
        <v>0</v>
      </c>
      <c r="G16" s="42" t="n">
        <v>50.8</v>
      </c>
      <c r="H16" s="42" t="n">
        <v>0</v>
      </c>
      <c r="I16" s="40" t="n">
        <f aca="false">J16+K16+L16+M16</f>
        <v>120</v>
      </c>
      <c r="J16" s="40" t="n">
        <v>0</v>
      </c>
      <c r="K16" s="40" t="n">
        <v>0</v>
      </c>
      <c r="L16" s="40" t="n">
        <f aca="false">L18</f>
        <v>120</v>
      </c>
      <c r="M16" s="40" t="n">
        <v>0</v>
      </c>
      <c r="N16" s="40" t="n">
        <f aca="false">O16+P16+Q16+R16</f>
        <v>120</v>
      </c>
      <c r="O16" s="42" t="n">
        <v>0</v>
      </c>
      <c r="P16" s="42" t="n">
        <v>0</v>
      </c>
      <c r="Q16" s="42" t="n">
        <f aca="false">Q18</f>
        <v>120</v>
      </c>
      <c r="R16" s="42" t="n">
        <v>0</v>
      </c>
      <c r="S16" s="40" t="n">
        <f aca="false">T16+U16+V16+W16</f>
        <v>120</v>
      </c>
      <c r="T16" s="42" t="n">
        <v>0</v>
      </c>
      <c r="U16" s="42" t="n">
        <v>0</v>
      </c>
      <c r="V16" s="42" t="n">
        <f aca="false">V18</f>
        <v>120</v>
      </c>
      <c r="W16" s="42" t="n">
        <v>0</v>
      </c>
      <c r="X16" s="40" t="n">
        <f aca="false">Y16+Z16+AA16+AB16</f>
        <v>120</v>
      </c>
      <c r="Y16" s="40" t="n">
        <v>0</v>
      </c>
      <c r="Z16" s="40" t="n">
        <v>0</v>
      </c>
      <c r="AA16" s="40" t="n">
        <f aca="false">AA18</f>
        <v>120</v>
      </c>
      <c r="AB16" s="40" t="n">
        <v>0</v>
      </c>
      <c r="AC16" s="40" t="n">
        <f aca="false">AD16+AE16+AF16+AL16</f>
        <v>120</v>
      </c>
      <c r="AD16" s="42" t="n">
        <v>0</v>
      </c>
      <c r="AE16" s="42" t="n">
        <v>0</v>
      </c>
      <c r="AF16" s="42" t="n">
        <f aca="false">AF18</f>
        <v>120</v>
      </c>
      <c r="AG16" s="42" t="n">
        <v>0</v>
      </c>
      <c r="AH16" s="40" t="n">
        <f aca="false">AI16+AJ16+AK16+AL16</f>
        <v>120</v>
      </c>
      <c r="AI16" s="42" t="n">
        <v>0</v>
      </c>
      <c r="AJ16" s="42" t="n">
        <v>0</v>
      </c>
      <c r="AK16" s="42" t="n">
        <f aca="false">AK18</f>
        <v>120</v>
      </c>
      <c r="AL16" s="42" t="n">
        <v>0</v>
      </c>
    </row>
    <row r="17" s="18" customFormat="true" ht="20.25" hidden="false" customHeight="true" outlineLevel="0" collapsed="false">
      <c r="A17" s="46"/>
      <c r="B17" s="47"/>
      <c r="C17" s="47"/>
      <c r="D17" s="40"/>
      <c r="E17" s="42"/>
      <c r="F17" s="42"/>
      <c r="G17" s="42"/>
      <c r="H17" s="42"/>
      <c r="I17" s="40"/>
      <c r="J17" s="40"/>
      <c r="K17" s="40"/>
      <c r="L17" s="40"/>
      <c r="M17" s="40"/>
      <c r="N17" s="40"/>
      <c r="O17" s="42"/>
      <c r="P17" s="42"/>
      <c r="Q17" s="42"/>
      <c r="R17" s="42"/>
      <c r="S17" s="40"/>
      <c r="T17" s="42"/>
      <c r="U17" s="42"/>
      <c r="V17" s="42"/>
      <c r="W17" s="42"/>
      <c r="X17" s="40" t="e">
        <f aca="false">Y17+Z17+AA17+#REF!+AB17</f>
        <v>#REF!</v>
      </c>
      <c r="Y17" s="40"/>
      <c r="Z17" s="40"/>
      <c r="AA17" s="40"/>
      <c r="AB17" s="40"/>
      <c r="AC17" s="40"/>
      <c r="AD17" s="42"/>
      <c r="AE17" s="42"/>
      <c r="AF17" s="42"/>
      <c r="AG17" s="42"/>
      <c r="AH17" s="40"/>
      <c r="AI17" s="42"/>
      <c r="AJ17" s="42"/>
      <c r="AK17" s="42"/>
      <c r="AL17" s="42"/>
    </row>
    <row r="18" s="20" customFormat="true" ht="42" hidden="false" customHeight="true" outlineLevel="0" collapsed="false">
      <c r="A18" s="46"/>
      <c r="B18" s="36" t="s">
        <v>23</v>
      </c>
      <c r="C18" s="47" t="s">
        <v>23</v>
      </c>
      <c r="D18" s="40" t="n">
        <f aca="false">I18+N18+S18+X18+AC18+AH18</f>
        <v>720</v>
      </c>
      <c r="E18" s="48" t="n">
        <v>0</v>
      </c>
      <c r="F18" s="49" t="n">
        <v>0</v>
      </c>
      <c r="G18" s="48" t="n">
        <v>50.8</v>
      </c>
      <c r="H18" s="49" t="n">
        <v>0</v>
      </c>
      <c r="I18" s="40" t="n">
        <f aca="false">J18+K18+L18+M18</f>
        <v>120</v>
      </c>
      <c r="J18" s="48" t="n">
        <v>0</v>
      </c>
      <c r="K18" s="49" t="n">
        <v>0</v>
      </c>
      <c r="L18" s="48" t="n">
        <f aca="false">L19</f>
        <v>120</v>
      </c>
      <c r="M18" s="49" t="n">
        <v>0</v>
      </c>
      <c r="N18" s="40" t="n">
        <f aca="false">O18+P18+Q18+R18</f>
        <v>120</v>
      </c>
      <c r="O18" s="48" t="n">
        <v>0</v>
      </c>
      <c r="P18" s="49" t="n">
        <v>0</v>
      </c>
      <c r="Q18" s="48" t="n">
        <f aca="false">Q19</f>
        <v>120</v>
      </c>
      <c r="R18" s="49" t="n">
        <v>0</v>
      </c>
      <c r="S18" s="40" t="n">
        <f aca="false">T18+U18+V18+W18</f>
        <v>120</v>
      </c>
      <c r="T18" s="48" t="n">
        <v>0</v>
      </c>
      <c r="U18" s="49" t="n">
        <v>0</v>
      </c>
      <c r="V18" s="48" t="n">
        <f aca="false">V19</f>
        <v>120</v>
      </c>
      <c r="W18" s="49" t="n">
        <v>0</v>
      </c>
      <c r="X18" s="40" t="n">
        <f aca="false">Y18+Z18+AA18+AB18</f>
        <v>120</v>
      </c>
      <c r="Y18" s="48" t="n">
        <v>0</v>
      </c>
      <c r="Z18" s="49" t="n">
        <v>0</v>
      </c>
      <c r="AA18" s="48" t="n">
        <f aca="false">AA19</f>
        <v>120</v>
      </c>
      <c r="AB18" s="49" t="n">
        <v>0</v>
      </c>
      <c r="AC18" s="40" t="n">
        <f aca="false">AD18+AE18+AF18+AL18</f>
        <v>120</v>
      </c>
      <c r="AD18" s="48" t="n">
        <v>0</v>
      </c>
      <c r="AE18" s="49" t="n">
        <v>0</v>
      </c>
      <c r="AF18" s="48" t="n">
        <f aca="false">AF19</f>
        <v>120</v>
      </c>
      <c r="AG18" s="49" t="n">
        <v>0</v>
      </c>
      <c r="AH18" s="40" t="n">
        <f aca="false">AI18+AJ18+AK18+AL18</f>
        <v>120</v>
      </c>
      <c r="AI18" s="48" t="n">
        <v>0</v>
      </c>
      <c r="AJ18" s="49" t="n">
        <v>0</v>
      </c>
      <c r="AK18" s="48" t="n">
        <f aca="false">AK19</f>
        <v>120</v>
      </c>
      <c r="AL18" s="49" t="n">
        <v>0</v>
      </c>
    </row>
    <row r="19" s="18" customFormat="true" ht="77.25" hidden="false" customHeight="true" outlineLevel="0" collapsed="false">
      <c r="A19" s="50" t="s">
        <v>26</v>
      </c>
      <c r="B19" s="51" t="s">
        <v>23</v>
      </c>
      <c r="C19" s="51" t="s">
        <v>23</v>
      </c>
      <c r="D19" s="52" t="n">
        <f aca="false">I19+N19+S19+X19+AC19+AH19</f>
        <v>720</v>
      </c>
      <c r="E19" s="53" t="n">
        <v>0</v>
      </c>
      <c r="F19" s="54" t="n">
        <v>0</v>
      </c>
      <c r="G19" s="53" t="n">
        <v>33.2</v>
      </c>
      <c r="H19" s="54" t="n">
        <v>0</v>
      </c>
      <c r="I19" s="52" t="n">
        <f aca="false">J19+K19+L19+M19</f>
        <v>120</v>
      </c>
      <c r="J19" s="55" t="n">
        <v>0</v>
      </c>
      <c r="K19" s="56" t="n">
        <v>0</v>
      </c>
      <c r="L19" s="55" t="n">
        <v>120</v>
      </c>
      <c r="M19" s="56" t="n">
        <v>0</v>
      </c>
      <c r="N19" s="52" t="n">
        <f aca="false">O19+P19+Q19+R19</f>
        <v>120</v>
      </c>
      <c r="O19" s="53" t="n">
        <v>0</v>
      </c>
      <c r="P19" s="54" t="n">
        <v>0</v>
      </c>
      <c r="Q19" s="53" t="n">
        <v>120</v>
      </c>
      <c r="R19" s="54" t="n">
        <v>0</v>
      </c>
      <c r="S19" s="52" t="n">
        <f aca="false">T19+U19+V19+W19</f>
        <v>120</v>
      </c>
      <c r="T19" s="57" t="n">
        <v>0</v>
      </c>
      <c r="U19" s="58" t="n">
        <v>0</v>
      </c>
      <c r="V19" s="57" t="n">
        <v>120</v>
      </c>
      <c r="W19" s="58" t="n">
        <v>0</v>
      </c>
      <c r="X19" s="52" t="n">
        <f aca="false">Y19+Z19+AA19+AB19</f>
        <v>120</v>
      </c>
      <c r="Y19" s="55" t="n">
        <v>0</v>
      </c>
      <c r="Z19" s="56" t="n">
        <v>0</v>
      </c>
      <c r="AA19" s="55" t="n">
        <v>120</v>
      </c>
      <c r="AB19" s="56" t="n">
        <v>0</v>
      </c>
      <c r="AC19" s="52" t="n">
        <f aca="false">AD19+AE19+AF19+AL19</f>
        <v>120</v>
      </c>
      <c r="AD19" s="57" t="n">
        <v>0</v>
      </c>
      <c r="AE19" s="58" t="n">
        <v>0</v>
      </c>
      <c r="AF19" s="57" t="n">
        <v>120</v>
      </c>
      <c r="AG19" s="58" t="n">
        <v>0</v>
      </c>
      <c r="AH19" s="58" t="n">
        <f aca="false">AI19+AJ19+AK19+AL19</f>
        <v>120</v>
      </c>
      <c r="AI19" s="58" t="n">
        <v>0</v>
      </c>
      <c r="AJ19" s="58" t="n">
        <v>0</v>
      </c>
      <c r="AK19" s="58" t="n">
        <v>120</v>
      </c>
      <c r="AL19" s="58" t="n">
        <v>0</v>
      </c>
    </row>
    <row r="20" s="18" customFormat="true" ht="37.15" hidden="false" customHeight="true" outlineLevel="0" collapsed="false">
      <c r="A20" s="50" t="s">
        <v>27</v>
      </c>
      <c r="B20" s="51"/>
      <c r="C20" s="59" t="s">
        <v>22</v>
      </c>
      <c r="D20" s="40" t="n">
        <f aca="false">I20+N20+S20+X20+AC20+AH20</f>
        <v>86332.5</v>
      </c>
      <c r="E20" s="42" t="n">
        <v>10127.6</v>
      </c>
      <c r="F20" s="42" t="n">
        <v>14790.2</v>
      </c>
      <c r="G20" s="42" t="n">
        <v>4663.8</v>
      </c>
      <c r="H20" s="42" t="n">
        <v>0</v>
      </c>
      <c r="I20" s="40" t="n">
        <f aca="false">J20+K20+L20+M20</f>
        <v>29133</v>
      </c>
      <c r="J20" s="40" t="n">
        <f aca="false">J22+J24</f>
        <v>15182.3</v>
      </c>
      <c r="K20" s="40" t="n">
        <f aca="false">K22+K24</f>
        <v>10559.3</v>
      </c>
      <c r="L20" s="40" t="n">
        <f aca="false">L22+L24</f>
        <v>3391.4</v>
      </c>
      <c r="M20" s="40" t="n">
        <f aca="false">M22+M24</f>
        <v>0</v>
      </c>
      <c r="N20" s="40" t="n">
        <f aca="false">O20+P20+Q20+R20</f>
        <v>18185.3</v>
      </c>
      <c r="O20" s="40" t="n">
        <f aca="false">O22+O24</f>
        <v>10033.7</v>
      </c>
      <c r="P20" s="40" t="n">
        <f aca="false">P22+P24</f>
        <v>5642.5</v>
      </c>
      <c r="Q20" s="40" t="n">
        <f aca="false">Q22+Q24</f>
        <v>2509.1</v>
      </c>
      <c r="R20" s="40" t="n">
        <f aca="false">R22+R24</f>
        <v>0</v>
      </c>
      <c r="S20" s="40" t="n">
        <f aca="false">S22+S24</f>
        <v>16820.8</v>
      </c>
      <c r="T20" s="60" t="n">
        <f aca="false">T22+T24</f>
        <v>834.5</v>
      </c>
      <c r="U20" s="60" t="n">
        <f aca="false">U22+U24</f>
        <v>13300</v>
      </c>
      <c r="V20" s="60" t="n">
        <f aca="false">V22+V24</f>
        <v>2686.3</v>
      </c>
      <c r="W20" s="60" t="n">
        <f aca="false">W22+W24</f>
        <v>0</v>
      </c>
      <c r="X20" s="40" t="n">
        <f aca="false">Y20+Z20+AA20+AB20</f>
        <v>16820.8</v>
      </c>
      <c r="Y20" s="40" t="n">
        <f aca="false">Y22+Y24</f>
        <v>834.5</v>
      </c>
      <c r="Z20" s="40" t="n">
        <f aca="false">Z22+Z24</f>
        <v>13300</v>
      </c>
      <c r="AA20" s="40" t="n">
        <f aca="false">AA22+AA24</f>
        <v>2686.3</v>
      </c>
      <c r="AB20" s="40" t="n">
        <f aca="false">AB22+AB24</f>
        <v>0</v>
      </c>
      <c r="AC20" s="40" t="n">
        <f aca="false">AD20+AE20+AF20+AG20</f>
        <v>2686.3</v>
      </c>
      <c r="AD20" s="60" t="n">
        <f aca="false">AD22+AD24</f>
        <v>0</v>
      </c>
      <c r="AE20" s="60" t="n">
        <f aca="false">AE22+AE24</f>
        <v>0</v>
      </c>
      <c r="AF20" s="60" t="n">
        <f aca="false">AF22+AF24</f>
        <v>2686.3</v>
      </c>
      <c r="AG20" s="60" t="n">
        <f aca="false">AG22+AG24</f>
        <v>0</v>
      </c>
      <c r="AH20" s="40" t="n">
        <f aca="false">AI20+AJ20+AK20+AL20</f>
        <v>2686.3</v>
      </c>
      <c r="AI20" s="60" t="n">
        <f aca="false">AI22+AI24</f>
        <v>0</v>
      </c>
      <c r="AJ20" s="60" t="n">
        <f aca="false">AJ22+AJ24</f>
        <v>0</v>
      </c>
      <c r="AK20" s="60" t="n">
        <f aca="false">AK22+AK24</f>
        <v>2686.3</v>
      </c>
      <c r="AL20" s="60" t="n">
        <f aca="false">AL22+AL24</f>
        <v>0</v>
      </c>
    </row>
    <row r="21" s="18" customFormat="true" ht="15" hidden="false" customHeight="true" outlineLevel="0" collapsed="false">
      <c r="A21" s="50"/>
      <c r="B21" s="51"/>
      <c r="C21" s="59"/>
      <c r="D21" s="40"/>
      <c r="E21" s="42"/>
      <c r="F21" s="42"/>
      <c r="G21" s="42"/>
      <c r="H21" s="42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60"/>
      <c r="U21" s="60"/>
      <c r="V21" s="60"/>
      <c r="W21" s="60"/>
      <c r="X21" s="40" t="e">
        <f aca="false">Y21+Z21+AA21+#REF!+AB21</f>
        <v>#REF!</v>
      </c>
      <c r="Y21" s="40"/>
      <c r="Z21" s="40"/>
      <c r="AA21" s="40"/>
      <c r="AB21" s="40"/>
      <c r="AC21" s="40"/>
      <c r="AD21" s="60"/>
      <c r="AE21" s="60"/>
      <c r="AF21" s="60"/>
      <c r="AG21" s="60"/>
      <c r="AH21" s="40"/>
      <c r="AI21" s="60"/>
      <c r="AJ21" s="60"/>
      <c r="AK21" s="60"/>
      <c r="AL21" s="60"/>
    </row>
    <row r="22" s="18" customFormat="true" ht="25.9" hidden="false" customHeight="true" outlineLevel="0" collapsed="false">
      <c r="A22" s="50"/>
      <c r="B22" s="59" t="s">
        <v>24</v>
      </c>
      <c r="C22" s="59" t="s">
        <v>24</v>
      </c>
      <c r="D22" s="40" t="n">
        <f aca="false">I22+N22+S22+X22+AC22+AH22</f>
        <v>7301.8</v>
      </c>
      <c r="E22" s="42" t="n">
        <v>0</v>
      </c>
      <c r="F22" s="42" t="n">
        <v>0</v>
      </c>
      <c r="G22" s="42" t="n">
        <v>2800</v>
      </c>
      <c r="H22" s="42" t="n">
        <f aca="false">H25</f>
        <v>0</v>
      </c>
      <c r="I22" s="40" t="n">
        <f aca="false">I25</f>
        <v>1370.3</v>
      </c>
      <c r="J22" s="40" t="n">
        <f aca="false">J25</f>
        <v>0</v>
      </c>
      <c r="K22" s="40" t="n">
        <f aca="false">K25</f>
        <v>0</v>
      </c>
      <c r="L22" s="40" t="n">
        <f aca="false">L25</f>
        <v>1370.3</v>
      </c>
      <c r="M22" s="40" t="n">
        <f aca="false">M25</f>
        <v>0</v>
      </c>
      <c r="N22" s="40" t="n">
        <f aca="false">O22+P22+Q22+R22</f>
        <v>1186.3</v>
      </c>
      <c r="O22" s="40" t="n">
        <f aca="false">O25</f>
        <v>0</v>
      </c>
      <c r="P22" s="40" t="n">
        <f aca="false">P25</f>
        <v>0</v>
      </c>
      <c r="Q22" s="40" t="n">
        <f aca="false">Q25</f>
        <v>1186.3</v>
      </c>
      <c r="R22" s="40" t="n">
        <f aca="false">R25</f>
        <v>0</v>
      </c>
      <c r="S22" s="40" t="n">
        <f aca="false">V22</f>
        <v>1186.3</v>
      </c>
      <c r="T22" s="60" t="n">
        <f aca="false">T25</f>
        <v>0</v>
      </c>
      <c r="U22" s="60" t="n">
        <f aca="false">U25</f>
        <v>0</v>
      </c>
      <c r="V22" s="60" t="n">
        <f aca="false">V25</f>
        <v>1186.3</v>
      </c>
      <c r="W22" s="60" t="n">
        <f aca="false">W25</f>
        <v>0</v>
      </c>
      <c r="X22" s="40" t="n">
        <f aca="false">Y22+Z22+AA22+AB22</f>
        <v>1186.3</v>
      </c>
      <c r="Y22" s="40" t="n">
        <f aca="false">Y25</f>
        <v>0</v>
      </c>
      <c r="Z22" s="40" t="n">
        <f aca="false">Z25</f>
        <v>0</v>
      </c>
      <c r="AA22" s="40" t="n">
        <f aca="false">AA25</f>
        <v>1186.3</v>
      </c>
      <c r="AB22" s="40" t="n">
        <f aca="false">AB25</f>
        <v>0</v>
      </c>
      <c r="AC22" s="40" t="n">
        <f aca="false">AF22</f>
        <v>1186.3</v>
      </c>
      <c r="AD22" s="60" t="n">
        <f aca="false">AD25</f>
        <v>0</v>
      </c>
      <c r="AE22" s="60" t="n">
        <f aca="false">AE25</f>
        <v>0</v>
      </c>
      <c r="AF22" s="60" t="n">
        <f aca="false">AF25</f>
        <v>1186.3</v>
      </c>
      <c r="AG22" s="60" t="n">
        <f aca="false">AG25</f>
        <v>0</v>
      </c>
      <c r="AH22" s="40" t="n">
        <f aca="false">AK22</f>
        <v>1186.3</v>
      </c>
      <c r="AI22" s="60" t="n">
        <f aca="false">AI25</f>
        <v>0</v>
      </c>
      <c r="AJ22" s="60" t="n">
        <f aca="false">AJ25</f>
        <v>0</v>
      </c>
      <c r="AK22" s="60" t="n">
        <f aca="false">AK25</f>
        <v>1186.3</v>
      </c>
      <c r="AL22" s="60" t="n">
        <f aca="false">AL25</f>
        <v>0</v>
      </c>
    </row>
    <row r="23" s="18" customFormat="true" ht="29.25" hidden="false" customHeight="true" outlineLevel="0" collapsed="false">
      <c r="A23" s="50"/>
      <c r="B23" s="59"/>
      <c r="C23" s="59"/>
      <c r="D23" s="40"/>
      <c r="E23" s="42"/>
      <c r="F23" s="42"/>
      <c r="G23" s="42"/>
      <c r="H23" s="42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60"/>
      <c r="U23" s="60"/>
      <c r="V23" s="60"/>
      <c r="W23" s="60"/>
      <c r="X23" s="40" t="e">
        <f aca="false">Y23+Z23+AA23+#REF!+AB23</f>
        <v>#REF!</v>
      </c>
      <c r="Y23" s="40"/>
      <c r="Z23" s="40"/>
      <c r="AA23" s="40"/>
      <c r="AB23" s="40"/>
      <c r="AC23" s="40"/>
      <c r="AD23" s="60"/>
      <c r="AE23" s="60"/>
      <c r="AF23" s="60"/>
      <c r="AG23" s="60"/>
      <c r="AH23" s="40"/>
      <c r="AI23" s="60"/>
      <c r="AJ23" s="60"/>
      <c r="AK23" s="60"/>
      <c r="AL23" s="60"/>
    </row>
    <row r="24" s="20" customFormat="true" ht="43.5" hidden="false" customHeight="true" outlineLevel="0" collapsed="false">
      <c r="A24" s="50"/>
      <c r="B24" s="36" t="s">
        <v>23</v>
      </c>
      <c r="C24" s="36" t="s">
        <v>23</v>
      </c>
      <c r="D24" s="40" t="n">
        <f aca="false">I24+N24+S24+X24+AC24+AH24</f>
        <v>79030.7</v>
      </c>
      <c r="E24" s="48" t="n">
        <v>10127.6</v>
      </c>
      <c r="F24" s="49" t="n">
        <v>14790.2</v>
      </c>
      <c r="G24" s="48" t="n">
        <v>1863.8</v>
      </c>
      <c r="H24" s="49" t="n">
        <v>0</v>
      </c>
      <c r="I24" s="40" t="n">
        <f aca="false">J24+K24+L24+M24</f>
        <v>27762.7</v>
      </c>
      <c r="J24" s="48" t="n">
        <f aca="false">J26+J27+J28</f>
        <v>15182.3</v>
      </c>
      <c r="K24" s="48" t="n">
        <f aca="false">K26+K27+K27+K28</f>
        <v>10559.3</v>
      </c>
      <c r="L24" s="48" t="n">
        <f aca="false">L28</f>
        <v>2021.1</v>
      </c>
      <c r="M24" s="48" t="n">
        <f aca="false">M26+M27+M27+M28</f>
        <v>0</v>
      </c>
      <c r="N24" s="40" t="n">
        <f aca="false">O24+P24+Q24+R24</f>
        <v>16999</v>
      </c>
      <c r="O24" s="48" t="n">
        <f aca="false">O27+O28+O26</f>
        <v>10033.7</v>
      </c>
      <c r="P24" s="48" t="n">
        <f aca="false">P26+P27+P27+P28</f>
        <v>5642.5</v>
      </c>
      <c r="Q24" s="48" t="n">
        <f aca="false">Q28</f>
        <v>1322.8</v>
      </c>
      <c r="R24" s="48" t="n">
        <f aca="false">R26+R27+R27+R28</f>
        <v>0</v>
      </c>
      <c r="S24" s="40" t="n">
        <f aca="false">T24+U24+V24+W24</f>
        <v>15634.5</v>
      </c>
      <c r="T24" s="48" t="n">
        <f aca="false">T27</f>
        <v>834.5</v>
      </c>
      <c r="U24" s="48" t="n">
        <f aca="false">U26+U27+U27+U28</f>
        <v>13300</v>
      </c>
      <c r="V24" s="48" t="n">
        <f aca="false">V28</f>
        <v>1500</v>
      </c>
      <c r="W24" s="48" t="n">
        <f aca="false">W26+W27+W27+W28</f>
        <v>0</v>
      </c>
      <c r="X24" s="40" t="n">
        <f aca="false">Y24+Z24+AA24+AB24</f>
        <v>15634.5</v>
      </c>
      <c r="Y24" s="48" t="n">
        <f aca="false">Y27</f>
        <v>834.5</v>
      </c>
      <c r="Z24" s="48" t="n">
        <f aca="false">Z26+Z27+Z27+Z28</f>
        <v>13300</v>
      </c>
      <c r="AA24" s="48" t="n">
        <f aca="false">AA28</f>
        <v>1500</v>
      </c>
      <c r="AB24" s="48" t="n">
        <f aca="false">AB26+AB27+AB27+AB28</f>
        <v>0</v>
      </c>
      <c r="AC24" s="40" t="n">
        <f aca="false">AD24+AE24+AF24+AG24</f>
        <v>1500</v>
      </c>
      <c r="AD24" s="48" t="n">
        <f aca="false">AD26+AD27+AD27+AD28</f>
        <v>0</v>
      </c>
      <c r="AE24" s="48" t="n">
        <f aca="false">AE26+AE27+AE27+AE28</f>
        <v>0</v>
      </c>
      <c r="AF24" s="48" t="n">
        <f aca="false">AF28</f>
        <v>1500</v>
      </c>
      <c r="AG24" s="48" t="n">
        <f aca="false">AG26+AG27+AG27+AG28</f>
        <v>0</v>
      </c>
      <c r="AH24" s="40" t="n">
        <f aca="false">AI24+AJ24+AK24+AL24</f>
        <v>1500</v>
      </c>
      <c r="AI24" s="48" t="n">
        <f aca="false">AI26+AI27+AI27+AI28</f>
        <v>0</v>
      </c>
      <c r="AJ24" s="48" t="n">
        <f aca="false">AJ26+AJ27+AJ27+AJ28</f>
        <v>0</v>
      </c>
      <c r="AK24" s="48" t="n">
        <f aca="false">AK28</f>
        <v>1500</v>
      </c>
      <c r="AL24" s="48" t="n">
        <f aca="false">AL26+AL27+AL27+AL28</f>
        <v>0</v>
      </c>
    </row>
    <row r="25" s="18" customFormat="true" ht="171.75" hidden="false" customHeight="true" outlineLevel="0" collapsed="false">
      <c r="A25" s="50" t="s">
        <v>28</v>
      </c>
      <c r="B25" s="51" t="s">
        <v>24</v>
      </c>
      <c r="C25" s="47" t="s">
        <v>24</v>
      </c>
      <c r="D25" s="52" t="n">
        <f aca="false">I25+N25+S25+X25+AC25+AH25</f>
        <v>7301.8</v>
      </c>
      <c r="E25" s="61" t="n">
        <v>0</v>
      </c>
      <c r="F25" s="62" t="n">
        <v>0</v>
      </c>
      <c r="G25" s="61" t="n">
        <v>2800</v>
      </c>
      <c r="H25" s="62" t="n">
        <v>0</v>
      </c>
      <c r="I25" s="52" t="n">
        <f aca="false">J25+K25+L25+M25</f>
        <v>1370.3</v>
      </c>
      <c r="J25" s="55" t="n">
        <v>0</v>
      </c>
      <c r="K25" s="56" t="n">
        <v>0</v>
      </c>
      <c r="L25" s="55" t="n">
        <v>1370.3</v>
      </c>
      <c r="M25" s="56" t="n">
        <v>0</v>
      </c>
      <c r="N25" s="52" t="n">
        <f aca="false">O25+P25+Q25+R25</f>
        <v>1186.3</v>
      </c>
      <c r="O25" s="53" t="n">
        <v>0</v>
      </c>
      <c r="P25" s="54" t="n">
        <v>0</v>
      </c>
      <c r="Q25" s="53" t="n">
        <v>1186.3</v>
      </c>
      <c r="R25" s="54" t="n">
        <v>0</v>
      </c>
      <c r="S25" s="52" t="n">
        <f aca="false">T25+U25+V25+W25</f>
        <v>1186.3</v>
      </c>
      <c r="T25" s="57" t="n">
        <v>0</v>
      </c>
      <c r="U25" s="58" t="n">
        <v>0</v>
      </c>
      <c r="V25" s="57" t="n">
        <v>1186.3</v>
      </c>
      <c r="W25" s="58" t="n">
        <v>0</v>
      </c>
      <c r="X25" s="52" t="n">
        <f aca="false">AA25</f>
        <v>1186.3</v>
      </c>
      <c r="Y25" s="55" t="n">
        <v>0</v>
      </c>
      <c r="Z25" s="56" t="n">
        <v>0</v>
      </c>
      <c r="AA25" s="55" t="n">
        <v>1186.3</v>
      </c>
      <c r="AB25" s="56" t="n">
        <v>0</v>
      </c>
      <c r="AC25" s="52" t="n">
        <f aca="false">AD25+AE25+AF25+AL25</f>
        <v>1186.3</v>
      </c>
      <c r="AD25" s="57" t="n">
        <v>0</v>
      </c>
      <c r="AE25" s="58" t="n">
        <v>0</v>
      </c>
      <c r="AF25" s="57" t="n">
        <v>1186.3</v>
      </c>
      <c r="AG25" s="58" t="n">
        <v>0</v>
      </c>
      <c r="AH25" s="58" t="n">
        <f aca="false">AI25+AJ25+AK25+AL25</f>
        <v>1186.3</v>
      </c>
      <c r="AI25" s="58" t="n">
        <v>0</v>
      </c>
      <c r="AJ25" s="58" t="n">
        <v>0</v>
      </c>
      <c r="AK25" s="58" t="n">
        <v>1186.3</v>
      </c>
      <c r="AL25" s="58" t="n">
        <v>0</v>
      </c>
    </row>
    <row r="26" s="18" customFormat="true" ht="92.25" hidden="false" customHeight="true" outlineLevel="0" collapsed="false">
      <c r="A26" s="50" t="s">
        <v>29</v>
      </c>
      <c r="B26" s="51" t="s">
        <v>30</v>
      </c>
      <c r="C26" s="47" t="s">
        <v>23</v>
      </c>
      <c r="D26" s="52" t="n">
        <f aca="false">I26+N26+S26+X26</f>
        <v>58067.8</v>
      </c>
      <c r="E26" s="61" t="n">
        <v>7774.9</v>
      </c>
      <c r="F26" s="62" t="n">
        <v>14561</v>
      </c>
      <c r="G26" s="61" t="n">
        <v>1500</v>
      </c>
      <c r="H26" s="62" t="n">
        <v>0</v>
      </c>
      <c r="I26" s="52" t="n">
        <f aca="false">J26+K26+L26+M26</f>
        <v>18167.8</v>
      </c>
      <c r="J26" s="55" t="n">
        <v>9269.2</v>
      </c>
      <c r="K26" s="56" t="n">
        <v>8898.6</v>
      </c>
      <c r="L26" s="55" t="n">
        <v>0</v>
      </c>
      <c r="M26" s="56" t="n">
        <v>0</v>
      </c>
      <c r="N26" s="52" t="n">
        <f aca="false">O26+P26+Q26+R26</f>
        <v>13300</v>
      </c>
      <c r="O26" s="53" t="n">
        <v>8691.5</v>
      </c>
      <c r="P26" s="54" t="n">
        <v>4608.5</v>
      </c>
      <c r="Q26" s="53" t="n">
        <v>0</v>
      </c>
      <c r="R26" s="54" t="n">
        <v>0</v>
      </c>
      <c r="S26" s="52" t="n">
        <f aca="false">T26+U26+V26+W26</f>
        <v>13300</v>
      </c>
      <c r="T26" s="57" t="n">
        <v>0</v>
      </c>
      <c r="U26" s="58" t="n">
        <v>13300</v>
      </c>
      <c r="V26" s="57" t="n">
        <v>0</v>
      </c>
      <c r="W26" s="58" t="n">
        <v>0</v>
      </c>
      <c r="X26" s="52" t="n">
        <f aca="false">Y26+Z26+AA26+AB26</f>
        <v>13300</v>
      </c>
      <c r="Y26" s="55" t="n">
        <v>0</v>
      </c>
      <c r="Z26" s="56" t="n">
        <v>13300</v>
      </c>
      <c r="AA26" s="55" t="n">
        <v>0</v>
      </c>
      <c r="AB26" s="56" t="n">
        <v>0</v>
      </c>
      <c r="AC26" s="52" t="n">
        <f aca="false">AD26+AE26+AF26+AL26</f>
        <v>0</v>
      </c>
      <c r="AD26" s="57" t="n">
        <v>0</v>
      </c>
      <c r="AE26" s="58" t="n">
        <v>0</v>
      </c>
      <c r="AF26" s="57" t="n">
        <v>0</v>
      </c>
      <c r="AG26" s="58" t="n">
        <v>0</v>
      </c>
      <c r="AH26" s="52" t="n">
        <f aca="false">AI26+AJ26+AK26+AQ26</f>
        <v>0</v>
      </c>
      <c r="AI26" s="58" t="n">
        <v>0</v>
      </c>
      <c r="AJ26" s="58" t="n">
        <v>0</v>
      </c>
      <c r="AK26" s="58" t="n">
        <v>0</v>
      </c>
      <c r="AL26" s="58" t="n">
        <v>0</v>
      </c>
    </row>
    <row r="27" s="18" customFormat="true" ht="142.5" hidden="false" customHeight="true" outlineLevel="0" collapsed="false">
      <c r="A27" s="50" t="s">
        <v>31</v>
      </c>
      <c r="B27" s="51" t="s">
        <v>30</v>
      </c>
      <c r="C27" s="47" t="s">
        <v>23</v>
      </c>
      <c r="D27" s="52" t="n">
        <f aca="false">I27+N27+S27+X27</f>
        <v>5841.5</v>
      </c>
      <c r="E27" s="61" t="n">
        <v>2132</v>
      </c>
      <c r="F27" s="62" t="n">
        <v>0</v>
      </c>
      <c r="G27" s="61" t="n">
        <v>0</v>
      </c>
      <c r="H27" s="62" t="n">
        <v>0</v>
      </c>
      <c r="I27" s="52" t="n">
        <f aca="false">J27+K27+L27+M27</f>
        <v>3338</v>
      </c>
      <c r="J27" s="55" t="n">
        <v>3338</v>
      </c>
      <c r="K27" s="56" t="n">
        <v>0</v>
      </c>
      <c r="L27" s="55" t="n">
        <v>0</v>
      </c>
      <c r="M27" s="56" t="n">
        <v>0</v>
      </c>
      <c r="N27" s="52" t="n">
        <f aca="false">O27+P27+Q27+R27</f>
        <v>834.5</v>
      </c>
      <c r="O27" s="53" t="n">
        <v>834.5</v>
      </c>
      <c r="P27" s="54" t="n">
        <v>0</v>
      </c>
      <c r="Q27" s="53" t="n">
        <v>0</v>
      </c>
      <c r="R27" s="54" t="n">
        <v>0</v>
      </c>
      <c r="S27" s="52" t="n">
        <f aca="false">T27+U27+V27+W27</f>
        <v>834.5</v>
      </c>
      <c r="T27" s="57" t="n">
        <v>834.5</v>
      </c>
      <c r="U27" s="58" t="n">
        <v>0</v>
      </c>
      <c r="V27" s="57" t="n">
        <v>0</v>
      </c>
      <c r="W27" s="58" t="n">
        <v>0</v>
      </c>
      <c r="X27" s="52" t="n">
        <f aca="false">Y27+Z27+AA27+AB27</f>
        <v>834.5</v>
      </c>
      <c r="Y27" s="55" t="n">
        <v>834.5</v>
      </c>
      <c r="Z27" s="56" t="n">
        <v>0</v>
      </c>
      <c r="AA27" s="55" t="n">
        <v>0</v>
      </c>
      <c r="AB27" s="56" t="n">
        <v>0</v>
      </c>
      <c r="AC27" s="52" t="n">
        <f aca="false">AD27+AE27+AF27+AL27</f>
        <v>0</v>
      </c>
      <c r="AD27" s="57" t="n">
        <v>0</v>
      </c>
      <c r="AE27" s="58" t="n">
        <v>0</v>
      </c>
      <c r="AF27" s="57" t="n">
        <v>0</v>
      </c>
      <c r="AG27" s="58" t="n">
        <v>0</v>
      </c>
      <c r="AH27" s="58" t="n">
        <f aca="false">AI27+AJ27+AK27+AL27</f>
        <v>0</v>
      </c>
      <c r="AI27" s="58" t="n">
        <v>0</v>
      </c>
      <c r="AJ27" s="58" t="n">
        <v>0</v>
      </c>
      <c r="AK27" s="58" t="n">
        <v>0</v>
      </c>
      <c r="AL27" s="58" t="n">
        <v>0</v>
      </c>
    </row>
    <row r="28" s="18" customFormat="true" ht="136.5" hidden="false" customHeight="true" outlineLevel="0" collapsed="false">
      <c r="A28" s="50" t="s">
        <v>32</v>
      </c>
      <c r="B28" s="51" t="s">
        <v>30</v>
      </c>
      <c r="C28" s="47" t="s">
        <v>23</v>
      </c>
      <c r="D28" s="52" t="n">
        <f aca="false">I28+N28+S28+X28+AC28+AH28</f>
        <v>15121.4</v>
      </c>
      <c r="E28" s="61" t="n">
        <v>220.7</v>
      </c>
      <c r="F28" s="62" t="n">
        <v>229.2</v>
      </c>
      <c r="G28" s="61" t="n">
        <v>363.8</v>
      </c>
      <c r="H28" s="62" t="n">
        <v>0</v>
      </c>
      <c r="I28" s="52" t="n">
        <f aca="false">J28+K28+L28+M28</f>
        <v>6256.9</v>
      </c>
      <c r="J28" s="55" t="n">
        <v>2575.1</v>
      </c>
      <c r="K28" s="56" t="n">
        <v>1660.7</v>
      </c>
      <c r="L28" s="55" t="n">
        <v>2021.1</v>
      </c>
      <c r="M28" s="56" t="n">
        <v>0</v>
      </c>
      <c r="N28" s="52" t="n">
        <f aca="false">O28+P28+Q28+R28</f>
        <v>2864.5</v>
      </c>
      <c r="O28" s="53" t="n">
        <v>507.7</v>
      </c>
      <c r="P28" s="54" t="n">
        <v>1034</v>
      </c>
      <c r="Q28" s="53" t="n">
        <v>1322.8</v>
      </c>
      <c r="R28" s="54" t="n">
        <v>0</v>
      </c>
      <c r="S28" s="52" t="n">
        <f aca="false">T28+U28+V28+W28</f>
        <v>1500</v>
      </c>
      <c r="T28" s="57" t="n">
        <v>0</v>
      </c>
      <c r="U28" s="58" t="n">
        <v>0</v>
      </c>
      <c r="V28" s="57" t="n">
        <v>1500</v>
      </c>
      <c r="W28" s="58" t="n">
        <v>0</v>
      </c>
      <c r="X28" s="52" t="n">
        <f aca="false">Y28+Z28+AA28+AB28</f>
        <v>1500</v>
      </c>
      <c r="Y28" s="55" t="n">
        <v>0</v>
      </c>
      <c r="Z28" s="56" t="n">
        <v>0</v>
      </c>
      <c r="AA28" s="55" t="n">
        <v>1500</v>
      </c>
      <c r="AB28" s="56" t="n">
        <v>0</v>
      </c>
      <c r="AC28" s="52" t="n">
        <f aca="false">AD28+AE28+AF28+AL28</f>
        <v>1500</v>
      </c>
      <c r="AD28" s="57" t="n">
        <v>0</v>
      </c>
      <c r="AE28" s="58" t="n">
        <v>0</v>
      </c>
      <c r="AF28" s="57" t="n">
        <v>1500</v>
      </c>
      <c r="AG28" s="58" t="n">
        <v>0</v>
      </c>
      <c r="AH28" s="58" t="n">
        <f aca="false">AI28+AJ28+AK28+AL28</f>
        <v>1500</v>
      </c>
      <c r="AI28" s="58" t="n">
        <v>0</v>
      </c>
      <c r="AJ28" s="58" t="n">
        <v>0</v>
      </c>
      <c r="AK28" s="58" t="n">
        <v>1500</v>
      </c>
      <c r="AL28" s="58" t="n">
        <v>0</v>
      </c>
    </row>
    <row r="29" s="18" customFormat="true" ht="53.25" hidden="false" customHeight="true" outlineLevel="0" collapsed="false">
      <c r="A29" s="63" t="s">
        <v>33</v>
      </c>
      <c r="B29" s="59"/>
      <c r="C29" s="59" t="s">
        <v>22</v>
      </c>
      <c r="D29" s="40" t="n">
        <f aca="false">I29+N29+S29+X29+AC29+AH29</f>
        <v>680</v>
      </c>
      <c r="E29" s="64" t="n">
        <v>0</v>
      </c>
      <c r="F29" s="65" t="n">
        <v>100</v>
      </c>
      <c r="G29" s="64" t="n">
        <v>100</v>
      </c>
      <c r="H29" s="65" t="n">
        <v>0</v>
      </c>
      <c r="I29" s="40" t="n">
        <f aca="false">I30</f>
        <v>180</v>
      </c>
      <c r="J29" s="48" t="n">
        <v>0</v>
      </c>
      <c r="K29" s="49" t="n">
        <f aca="false">K30</f>
        <v>80</v>
      </c>
      <c r="L29" s="48" t="n">
        <v>100</v>
      </c>
      <c r="M29" s="49" t="n">
        <v>0</v>
      </c>
      <c r="N29" s="40" t="n">
        <f aca="false">N30</f>
        <v>100</v>
      </c>
      <c r="O29" s="66" t="n">
        <v>0</v>
      </c>
      <c r="P29" s="67" t="n">
        <v>0</v>
      </c>
      <c r="Q29" s="66" t="n">
        <v>100</v>
      </c>
      <c r="R29" s="67" t="n">
        <v>0</v>
      </c>
      <c r="S29" s="40" t="n">
        <f aca="false">S30</f>
        <v>100</v>
      </c>
      <c r="T29" s="68" t="n">
        <v>0</v>
      </c>
      <c r="U29" s="69" t="n">
        <f aca="false">U30</f>
        <v>0</v>
      </c>
      <c r="V29" s="68" t="n">
        <v>100</v>
      </c>
      <c r="W29" s="69" t="n">
        <v>0</v>
      </c>
      <c r="X29" s="40" t="n">
        <f aca="false">AA29</f>
        <v>100</v>
      </c>
      <c r="Y29" s="48" t="n">
        <f aca="false">Y30</f>
        <v>0</v>
      </c>
      <c r="Z29" s="48" t="n">
        <f aca="false">Z30</f>
        <v>0</v>
      </c>
      <c r="AA29" s="48" t="n">
        <f aca="false">AA30</f>
        <v>100</v>
      </c>
      <c r="AB29" s="48" t="n">
        <f aca="false">AB30</f>
        <v>0</v>
      </c>
      <c r="AC29" s="40" t="n">
        <f aca="false">AC30</f>
        <v>100</v>
      </c>
      <c r="AD29" s="68" t="n">
        <v>0</v>
      </c>
      <c r="AE29" s="69" t="n">
        <v>0</v>
      </c>
      <c r="AF29" s="68" t="n">
        <v>100</v>
      </c>
      <c r="AG29" s="69" t="n">
        <v>0</v>
      </c>
      <c r="AH29" s="69" t="n">
        <f aca="false">AH30</f>
        <v>100</v>
      </c>
      <c r="AI29" s="69" t="n">
        <f aca="false">AI30</f>
        <v>0</v>
      </c>
      <c r="AJ29" s="69" t="n">
        <f aca="false">AJ30</f>
        <v>0</v>
      </c>
      <c r="AK29" s="69" t="n">
        <f aca="false">AK30</f>
        <v>100</v>
      </c>
      <c r="AL29" s="69" t="n">
        <v>0</v>
      </c>
    </row>
    <row r="30" s="20" customFormat="true" ht="75.75" hidden="false" customHeight="true" outlineLevel="0" collapsed="false">
      <c r="A30" s="63"/>
      <c r="B30" s="36" t="s">
        <v>34</v>
      </c>
      <c r="C30" s="36" t="s">
        <v>23</v>
      </c>
      <c r="D30" s="40" t="n">
        <f aca="false">I30+N30+S30+X30+AC30+AH30</f>
        <v>680</v>
      </c>
      <c r="E30" s="70" t="n">
        <f aca="false">E31+E32</f>
        <v>0</v>
      </c>
      <c r="F30" s="71" t="n">
        <f aca="false">F31+F32</f>
        <v>100</v>
      </c>
      <c r="G30" s="70" t="n">
        <f aca="false">G31+G32</f>
        <v>100</v>
      </c>
      <c r="H30" s="71" t="n">
        <f aca="false">H31+H32</f>
        <v>0</v>
      </c>
      <c r="I30" s="40" t="n">
        <f aca="false">I31+I32</f>
        <v>180</v>
      </c>
      <c r="J30" s="48" t="n">
        <f aca="false">J31+J32</f>
        <v>0</v>
      </c>
      <c r="K30" s="49" t="n">
        <f aca="false">K31+K32</f>
        <v>80</v>
      </c>
      <c r="L30" s="48" t="n">
        <f aca="false">L31+L32</f>
        <v>100</v>
      </c>
      <c r="M30" s="49" t="n">
        <f aca="false">M31+M32</f>
        <v>0</v>
      </c>
      <c r="N30" s="40" t="n">
        <f aca="false">N31+N32</f>
        <v>100</v>
      </c>
      <c r="O30" s="48" t="n">
        <f aca="false">O31+O32</f>
        <v>0</v>
      </c>
      <c r="P30" s="49" t="n">
        <f aca="false">P31+P32</f>
        <v>0</v>
      </c>
      <c r="Q30" s="48" t="n">
        <f aca="false">Q31+Q32</f>
        <v>100</v>
      </c>
      <c r="R30" s="49" t="n">
        <f aca="false">R31+R32</f>
        <v>0</v>
      </c>
      <c r="S30" s="40" t="n">
        <f aca="false">S31+S32</f>
        <v>100</v>
      </c>
      <c r="T30" s="48" t="n">
        <f aca="false">T31+T32</f>
        <v>0</v>
      </c>
      <c r="U30" s="49" t="n">
        <f aca="false">U31+U32</f>
        <v>0</v>
      </c>
      <c r="V30" s="48" t="n">
        <f aca="false">V31+V32</f>
        <v>100</v>
      </c>
      <c r="W30" s="49" t="n">
        <f aca="false">W31+W32</f>
        <v>0</v>
      </c>
      <c r="X30" s="40" t="n">
        <f aca="false">AA30</f>
        <v>100</v>
      </c>
      <c r="Y30" s="48" t="n">
        <f aca="false">Y31+Y32</f>
        <v>0</v>
      </c>
      <c r="Z30" s="49" t="n">
        <f aca="false">Z31+Z32</f>
        <v>0</v>
      </c>
      <c r="AA30" s="48" t="n">
        <f aca="false">AA31+AA32</f>
        <v>100</v>
      </c>
      <c r="AB30" s="49" t="n">
        <f aca="false">AB31+AB32</f>
        <v>0</v>
      </c>
      <c r="AC30" s="40" t="n">
        <f aca="false">AC31+AC32</f>
        <v>100</v>
      </c>
      <c r="AD30" s="48" t="n">
        <f aca="false">AD31+AD32</f>
        <v>0</v>
      </c>
      <c r="AE30" s="49" t="n">
        <f aca="false">AE31+AE32</f>
        <v>0</v>
      </c>
      <c r="AF30" s="48" t="n">
        <f aca="false">AF31+AF32</f>
        <v>100</v>
      </c>
      <c r="AG30" s="49" t="n">
        <f aca="false">AG31+AG32</f>
        <v>0</v>
      </c>
      <c r="AH30" s="49" t="n">
        <f aca="false">AH31+AH32</f>
        <v>100</v>
      </c>
      <c r="AI30" s="49" t="n">
        <f aca="false">AI31+AI32</f>
        <v>0</v>
      </c>
      <c r="AJ30" s="49" t="n">
        <f aca="false">AJ31+AJ32</f>
        <v>0</v>
      </c>
      <c r="AK30" s="49" t="n">
        <f aca="false">AK31+AK32</f>
        <v>100</v>
      </c>
      <c r="AL30" s="49" t="n">
        <f aca="false">AL31+AL32</f>
        <v>0</v>
      </c>
    </row>
    <row r="31" s="18" customFormat="true" ht="120.75" hidden="false" customHeight="true" outlineLevel="0" collapsed="false">
      <c r="A31" s="50" t="s">
        <v>35</v>
      </c>
      <c r="B31" s="51" t="s">
        <v>34</v>
      </c>
      <c r="C31" s="51" t="s">
        <v>23</v>
      </c>
      <c r="D31" s="40" t="n">
        <f aca="false">I31+N31+S31+X31+AC31+AH31</f>
        <v>480</v>
      </c>
      <c r="E31" s="53" t="n">
        <v>0</v>
      </c>
      <c r="F31" s="54" t="n">
        <v>0</v>
      </c>
      <c r="G31" s="53" t="n">
        <v>80</v>
      </c>
      <c r="H31" s="54" t="n">
        <v>0</v>
      </c>
      <c r="I31" s="40" t="n">
        <f aca="false">J31+K31+L31+M31</f>
        <v>80</v>
      </c>
      <c r="J31" s="55" t="n">
        <v>0</v>
      </c>
      <c r="K31" s="56" t="n">
        <v>0</v>
      </c>
      <c r="L31" s="55" t="n">
        <v>80</v>
      </c>
      <c r="M31" s="56" t="n">
        <v>0</v>
      </c>
      <c r="N31" s="40" t="n">
        <f aca="false">O31+P31+Q31+R31</f>
        <v>80</v>
      </c>
      <c r="O31" s="53" t="n">
        <v>0</v>
      </c>
      <c r="P31" s="54" t="n">
        <v>0</v>
      </c>
      <c r="Q31" s="53" t="n">
        <v>80</v>
      </c>
      <c r="R31" s="54" t="n">
        <v>0</v>
      </c>
      <c r="S31" s="40" t="n">
        <f aca="false">T31+U31+V31+W31</f>
        <v>80</v>
      </c>
      <c r="T31" s="57" t="n">
        <v>0</v>
      </c>
      <c r="U31" s="58" t="n">
        <v>0</v>
      </c>
      <c r="V31" s="57" t="n">
        <v>80</v>
      </c>
      <c r="W31" s="58" t="n">
        <v>0</v>
      </c>
      <c r="X31" s="40" t="n">
        <f aca="false">AA31</f>
        <v>80</v>
      </c>
      <c r="Y31" s="55" t="n">
        <v>0</v>
      </c>
      <c r="Z31" s="56" t="n">
        <v>0</v>
      </c>
      <c r="AA31" s="55" t="n">
        <v>80</v>
      </c>
      <c r="AB31" s="56" t="n">
        <v>0</v>
      </c>
      <c r="AC31" s="40" t="n">
        <f aca="false">AD31+AE31+AF31+AL31</f>
        <v>80</v>
      </c>
      <c r="AD31" s="57" t="n">
        <v>0</v>
      </c>
      <c r="AE31" s="58" t="n">
        <v>0</v>
      </c>
      <c r="AF31" s="57" t="n">
        <v>80</v>
      </c>
      <c r="AG31" s="58" t="n">
        <v>0</v>
      </c>
      <c r="AH31" s="69" t="n">
        <f aca="false">AI31+AJ31+AK31+AL31</f>
        <v>80</v>
      </c>
      <c r="AI31" s="58" t="n">
        <v>0</v>
      </c>
      <c r="AJ31" s="58" t="n">
        <v>0</v>
      </c>
      <c r="AK31" s="58" t="n">
        <v>80</v>
      </c>
      <c r="AL31" s="58" t="n">
        <v>0</v>
      </c>
    </row>
    <row r="32" s="18" customFormat="true" ht="114" hidden="false" customHeight="true" outlineLevel="0" collapsed="false">
      <c r="A32" s="50" t="s">
        <v>36</v>
      </c>
      <c r="B32" s="51" t="s">
        <v>34</v>
      </c>
      <c r="C32" s="51" t="s">
        <v>23</v>
      </c>
      <c r="D32" s="40" t="n">
        <f aca="false">I32+N32+S32+X32+AC32+AH32</f>
        <v>200</v>
      </c>
      <c r="E32" s="53" t="n">
        <v>0</v>
      </c>
      <c r="F32" s="54" t="n">
        <v>100</v>
      </c>
      <c r="G32" s="53" t="n">
        <v>20</v>
      </c>
      <c r="H32" s="54" t="n">
        <v>0</v>
      </c>
      <c r="I32" s="40" t="n">
        <f aca="false">J32+K32+L32+M32</f>
        <v>100</v>
      </c>
      <c r="J32" s="55" t="n">
        <v>0</v>
      </c>
      <c r="K32" s="56" t="n">
        <v>80</v>
      </c>
      <c r="L32" s="55" t="n">
        <v>20</v>
      </c>
      <c r="M32" s="56" t="n">
        <v>0</v>
      </c>
      <c r="N32" s="40" t="n">
        <f aca="false">O32+P32+Q32+R32</f>
        <v>20</v>
      </c>
      <c r="O32" s="53" t="n">
        <v>0</v>
      </c>
      <c r="P32" s="54" t="n">
        <v>0</v>
      </c>
      <c r="Q32" s="53" t="n">
        <v>20</v>
      </c>
      <c r="R32" s="54" t="n">
        <v>0</v>
      </c>
      <c r="S32" s="40" t="n">
        <f aca="false">T32+U32+V32+W32</f>
        <v>20</v>
      </c>
      <c r="T32" s="57" t="n">
        <v>0</v>
      </c>
      <c r="U32" s="58" t="n">
        <v>0</v>
      </c>
      <c r="V32" s="57" t="n">
        <v>20</v>
      </c>
      <c r="W32" s="58" t="n">
        <v>0</v>
      </c>
      <c r="X32" s="40" t="n">
        <f aca="false">AA32</f>
        <v>20</v>
      </c>
      <c r="Y32" s="55" t="n">
        <v>0</v>
      </c>
      <c r="Z32" s="56" t="n">
        <v>0</v>
      </c>
      <c r="AA32" s="55" t="n">
        <v>20</v>
      </c>
      <c r="AB32" s="56" t="n">
        <v>0</v>
      </c>
      <c r="AC32" s="40" t="n">
        <f aca="false">AD32+AE32+AF32+AL32</f>
        <v>20</v>
      </c>
      <c r="AD32" s="57" t="n">
        <v>0</v>
      </c>
      <c r="AE32" s="58" t="n">
        <v>0</v>
      </c>
      <c r="AF32" s="57" t="n">
        <v>20</v>
      </c>
      <c r="AG32" s="58" t="n">
        <v>0</v>
      </c>
      <c r="AH32" s="69" t="n">
        <f aca="false">AI32+AJ32+AK32+AL32</f>
        <v>20</v>
      </c>
      <c r="AI32" s="58" t="n">
        <v>0</v>
      </c>
      <c r="AJ32" s="58" t="n">
        <v>0</v>
      </c>
      <c r="AK32" s="58" t="n">
        <v>20</v>
      </c>
      <c r="AL32" s="58" t="n">
        <v>0</v>
      </c>
    </row>
    <row r="33" customFormat="false" ht="39" hidden="false" customHeight="true" outlineLevel="0" collapsed="false">
      <c r="A33" s="3"/>
      <c r="B33" s="72"/>
      <c r="C33" s="72"/>
      <c r="D33" s="6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AL33" s="1" t="s">
        <v>37</v>
      </c>
    </row>
    <row r="34" customFormat="false" ht="107.25" hidden="false" customHeight="true" outlineLevel="0" collapsed="false"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24T12:32:44Z</dcterms:modified>
  <cp:revision>0</cp:revision>
  <dc:subject/>
  <dc:title/>
</cp:coreProperties>
</file>