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2</definedName>
    <definedName function="false" hidden="true" localSheetId="0" name="_xlnm._FilterDatabase" vbProcedure="false">Лист1!$A$5:$A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03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1.03.2021 г. № 202 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12.2020 г. № 1344 </t>
  </si>
  <si>
    <t xml:space="preserve">План мероприятий по реализации муниципальной программы МО МР "Печора" "Развитие культуры и туризма" на 2021-2023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1 г.</t>
  </si>
  <si>
    <t xml:space="preserve">2022 г.</t>
  </si>
  <si>
    <t xml:space="preserve">2023 г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2.</t>
  </si>
  <si>
    <t xml:space="preserve">Мероприятие 1.2.1. Реализация проектов, победивших в XVI Конкурсе социальных и культурных проектов ПАО "Лукойл"</t>
  </si>
  <si>
    <t xml:space="preserve">01.2020 г.</t>
  </si>
  <si>
    <t xml:space="preserve">05.2021 г.</t>
  </si>
  <si>
    <t xml:space="preserve">Контрольное событие 2 Реализован проект, победивший в XVI Конкурсе социальных и культурных проектов ПАО "Лукойл"</t>
  </si>
  <si>
    <t xml:space="preserve">01.2021 г.</t>
  </si>
  <si>
    <t xml:space="preserve">2.3.</t>
  </si>
  <si>
    <t xml:space="preserve">Мероприятие 1.2.2. Капитальный ремонт кровли здания Дома культуры железнодорожников</t>
  </si>
  <si>
    <t xml:space="preserve">12.2021 г.</t>
  </si>
  <si>
    <t xml:space="preserve">Контрольное событие 3 Осуществлен капитальный ремонт кровли здания Дома культуры железнодорожников</t>
  </si>
  <si>
    <t xml:space="preserve">2.4.</t>
  </si>
  <si>
    <t xml:space="preserve">Мероприятие 1.2.3.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4 Осуществлена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2.5.</t>
  </si>
  <si>
    <t xml:space="preserve">Мероприятие 1.2.4. Оснащение детских школ искусств музыкальными инструментами, оборудованием и учебными материалами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Детские школы искусств оснащены музыкальными  нструментами, оборудованием и учебными материалами</t>
  </si>
  <si>
    <t xml:space="preserve">2.6.</t>
  </si>
  <si>
    <t xml:space="preserve">Мероприятие 1.2.5. Капитальный ремонт кровли здания МБУ ГО "Досуг"</t>
  </si>
  <si>
    <t xml:space="preserve">Начальник Управления культуры и туризма МР "Печора"          К.К. Потапова            (МБУ ГО "Досуг")</t>
  </si>
  <si>
    <t xml:space="preserve">Контрольное событие 6 Осуществлен капитальный ремонт кровли здания МБУ ГО "Досуг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6 Осуществлено комплектование книжных фондов библиотек.</t>
  </si>
  <si>
    <t xml:space="preserve">3.2.</t>
  </si>
  <si>
    <t xml:space="preserve">Мероприятие 1.3.2. Региональный проект "Культурная среда" - оснащение детских школ искусств музыкальными инструментами, оборудованием и учебными материалами</t>
  </si>
  <si>
    <t xml:space="preserve">Контрольное событие 7 Реализован региональный проект "Культурная среда" детские школы искусств оснащены музыкальными инструментами, оборудованием и учебными материалами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8 Приобретено специальное оборудование, музыкальные инструменты в, том числе для сельских учреждений культуры.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9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БУ ГО "Досуг")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Контрольное событие 11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е 1.3.6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2 Обеспечено развитие модельной библиотеки на основе регионального модельного стандарта</t>
  </si>
  <si>
    <t xml:space="preserve">3.8.</t>
  </si>
  <si>
    <t xml:space="preserve">Мероприятие 1.3.7. Капитальный ремонт кровли здания Дома культуры железнодорожников</t>
  </si>
  <si>
    <t xml:space="preserve">Контрольное событие 13 Осуществлен капитальный ремонт кровли здания Дома культуры железнодорожников</t>
  </si>
  <si>
    <t xml:space="preserve">3.9.</t>
  </si>
  <si>
    <t xml:space="preserve">Мероприятие 1.3.8. Капитальный ремонт системы наружной канализации здания Дома культуры железнодорожников</t>
  </si>
  <si>
    <t xml:space="preserve">Контрольное событие 14 Осуществлен капитальный ремонт системы наружной канализации здания Дома культуры железнодорожников</t>
  </si>
  <si>
    <t xml:space="preserve">3.10.</t>
  </si>
  <si>
    <t xml:space="preserve">Мероприятие 1.3.9. Капитальный ремонт кровли здания МБУ ГО "Досуг"</t>
  </si>
  <si>
    <t xml:space="preserve">Начальник Управления культуры и туризма МР "Печора"            К.К. Потапова            (МБУ "ГО "Досуг") </t>
  </si>
  <si>
    <t xml:space="preserve">Контрольное событие 15 Осуществлен капитальный ремонт кровли здания МБУ ГО "Досуг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6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7                       Оказаны муниципальные услуги (выполнены работы) МБУ ГО "Досуг"</t>
  </si>
  <si>
    <t xml:space="preserve">6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8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9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21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2 Проведены фестивальные проекты, направленные на развитие единого культурного пространства России </t>
  </si>
  <si>
    <t xml:space="preserve">8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3 Оказана поддержка добровольческим (волонтерским) и некоммерческим организациям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Участие в Масштабном проекте "Коми му кузя ме муна..." ("Я иду землею коми...") 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4 Принято  участие в Масштабном проекте "Коми му кузя ме муна..." ("Я иду землею коми...") 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5 Принято участие в проекте "Дни культуры муниципальных образований Республики Коми в г. Сыктывкаре"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 Проведение мероприятий, посвященных Дню работника культуры</t>
  </si>
  <si>
    <t xml:space="preserve">Контрольное событие 26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7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2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2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8 Представлен туристский потенциал МО МР «Печора» на региональных, российских и международных мероприятиях в сфере туризма.</t>
  </si>
  <si>
    <t xml:space="preserve">12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9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3.</t>
  </si>
  <si>
    <t xml:space="preserve">Основное мероприятие 3.2. Организация туристско-информационного обслуживания в МО МР «Печора».</t>
  </si>
  <si>
    <t xml:space="preserve">13.1.</t>
  </si>
  <si>
    <t xml:space="preserve">Мероприятие 3.2.1. Оказание услуг по размещению туристов в МАУ "ЭП "Бызовая".</t>
  </si>
  <si>
    <t xml:space="preserve">Контрольное событие 30 Оказаны услуги по размещению туристов в МАУ "ЭП "Бызовая".</t>
  </si>
  <si>
    <t xml:space="preserve">13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1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4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4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2                   Оплата труда работников Управления культуры и туризма МР "Печора"</t>
  </si>
  <si>
    <t xml:space="preserve">14.2.</t>
  </si>
  <si>
    <t xml:space="preserve">Мероприятие 4.1.2. Закупка товаров, работ и услуг для муниципальных нужд </t>
  </si>
  <si>
    <t xml:space="preserve">14.3.</t>
  </si>
  <si>
    <t xml:space="preserve">Мероприятие 4.1.3. Прочие расходы </t>
  </si>
  <si>
    <t xml:space="preserve">Контрольное событие 33              Осуществлена закупка товаров, работ и услуг для муниципальных нужд </t>
  </si>
  <si>
    <t xml:space="preserve">15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4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6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80" zoomScalePageLayoutView="90" workbookViewId="0">
      <selection pane="topLeft" activeCell="Y7" activeCellId="0" sqref="Y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05" hidden="false" customHeight="true" outlineLevel="0" collapsed="false">
      <c r="H1" s="6"/>
      <c r="Q1" s="7"/>
      <c r="R1" s="7"/>
      <c r="S1" s="7"/>
      <c r="T1" s="8"/>
      <c r="U1" s="7"/>
      <c r="V1" s="7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3" hidden="false" customHeight="true" outlineLevel="0" collapsed="false">
      <c r="H2" s="6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R3" s="13"/>
      <c r="AS3" s="13"/>
      <c r="AT3" s="13"/>
    </row>
    <row r="4" s="2" customFormat="true" ht="62.25" hidden="true" customHeight="true" outlineLevel="0" collapsed="false">
      <c r="A4" s="14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7"/>
      <c r="AK4" s="13"/>
      <c r="AL4" s="13"/>
      <c r="AM4" s="13"/>
      <c r="AR4" s="13"/>
      <c r="AS4" s="13"/>
      <c r="AT4" s="13"/>
    </row>
    <row r="5" customFormat="false" ht="27.75" hidden="false" customHeight="true" outlineLevel="0" collapsed="false">
      <c r="A5" s="18" t="s">
        <v>2</v>
      </c>
      <c r="B5" s="18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8" t="s">
        <v>10</v>
      </c>
      <c r="Z5" s="18"/>
      <c r="AA5" s="18"/>
      <c r="AB5" s="18"/>
      <c r="AC5" s="18" t="s">
        <v>11</v>
      </c>
      <c r="AD5" s="18"/>
      <c r="AE5" s="18"/>
      <c r="AF5" s="18"/>
      <c r="AG5" s="18" t="s">
        <v>12</v>
      </c>
      <c r="AH5" s="18"/>
      <c r="AI5" s="18"/>
      <c r="AJ5" s="18"/>
      <c r="AK5" s="13"/>
      <c r="AL5" s="13"/>
      <c r="AM5" s="13"/>
      <c r="AR5" s="13"/>
      <c r="AS5" s="13"/>
      <c r="AT5" s="13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 t="s">
        <v>13</v>
      </c>
      <c r="J6" s="19"/>
      <c r="K6" s="19"/>
      <c r="L6" s="19"/>
      <c r="M6" s="19"/>
      <c r="N6" s="19"/>
      <c r="O6" s="19" t="s">
        <v>14</v>
      </c>
      <c r="P6" s="19"/>
      <c r="Q6" s="19"/>
      <c r="R6" s="19"/>
      <c r="S6" s="19"/>
      <c r="T6" s="19" t="s">
        <v>15</v>
      </c>
      <c r="U6" s="19"/>
      <c r="V6" s="19"/>
      <c r="W6" s="19"/>
      <c r="X6" s="19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3"/>
      <c r="AL6" s="13"/>
      <c r="AM6" s="13"/>
      <c r="AR6" s="13"/>
      <c r="AS6" s="13"/>
      <c r="AT6" s="13"/>
    </row>
    <row r="7" customFormat="false" ht="107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20" t="s">
        <v>16</v>
      </c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0" t="s">
        <v>16</v>
      </c>
      <c r="P7" s="21" t="s">
        <v>18</v>
      </c>
      <c r="Q7" s="22" t="s">
        <v>19</v>
      </c>
      <c r="R7" s="22" t="s">
        <v>20</v>
      </c>
      <c r="S7" s="22" t="s">
        <v>21</v>
      </c>
      <c r="T7" s="20" t="s">
        <v>16</v>
      </c>
      <c r="U7" s="21" t="s">
        <v>18</v>
      </c>
      <c r="V7" s="22" t="s">
        <v>19</v>
      </c>
      <c r="W7" s="22" t="s">
        <v>20</v>
      </c>
      <c r="X7" s="22" t="s">
        <v>21</v>
      </c>
      <c r="Y7" s="23" t="n">
        <v>1</v>
      </c>
      <c r="Z7" s="23" t="n">
        <v>2</v>
      </c>
      <c r="AA7" s="23" t="n">
        <v>3</v>
      </c>
      <c r="AB7" s="23" t="n">
        <v>4</v>
      </c>
      <c r="AC7" s="23" t="n">
        <v>1</v>
      </c>
      <c r="AD7" s="23" t="n">
        <v>2</v>
      </c>
      <c r="AE7" s="23" t="n">
        <v>3</v>
      </c>
      <c r="AF7" s="23" t="n">
        <v>4</v>
      </c>
      <c r="AG7" s="23" t="n">
        <v>1</v>
      </c>
      <c r="AH7" s="24" t="n">
        <v>2</v>
      </c>
      <c r="AI7" s="25" t="n">
        <v>3</v>
      </c>
      <c r="AJ7" s="24" t="n">
        <v>4</v>
      </c>
      <c r="AK7" s="13"/>
      <c r="AL7" s="13"/>
      <c r="AR7" s="13"/>
      <c r="AS7" s="13"/>
      <c r="AT7" s="13"/>
    </row>
    <row r="8" customFormat="false" ht="30" hidden="false" customHeight="tru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3"/>
      <c r="AL8" s="13"/>
      <c r="AR8" s="13"/>
      <c r="AS8" s="13"/>
      <c r="AT8" s="13"/>
    </row>
    <row r="9" s="35" customFormat="true" ht="37.5" hidden="false" customHeight="true" outlineLevel="0" collapsed="false">
      <c r="A9" s="26" t="s">
        <v>23</v>
      </c>
      <c r="B9" s="27" t="s">
        <v>24</v>
      </c>
      <c r="C9" s="28" t="s">
        <v>25</v>
      </c>
      <c r="D9" s="29"/>
      <c r="E9" s="18" t="s">
        <v>26</v>
      </c>
      <c r="F9" s="29" t="s">
        <v>10</v>
      </c>
      <c r="G9" s="29" t="s">
        <v>27</v>
      </c>
      <c r="H9" s="30" t="n">
        <f aca="false">I9+O9+T9</f>
        <v>144258.1</v>
      </c>
      <c r="I9" s="31" t="n">
        <f aca="false">SUM(J9:N9)</f>
        <v>48432.3</v>
      </c>
      <c r="J9" s="31" t="n">
        <v>0</v>
      </c>
      <c r="K9" s="31" t="n">
        <f aca="false">K10+K11</f>
        <v>17324.2</v>
      </c>
      <c r="L9" s="31" t="n">
        <f aca="false">L10+L11</f>
        <v>22459.6</v>
      </c>
      <c r="M9" s="31" t="n">
        <f aca="false">M10+M11</f>
        <v>8290.8</v>
      </c>
      <c r="N9" s="31" t="n">
        <f aca="false">N10+N11</f>
        <v>357.7</v>
      </c>
      <c r="O9" s="31" t="n">
        <f aca="false">SUM(P9:S9)</f>
        <v>47912.9</v>
      </c>
      <c r="P9" s="31" t="n">
        <f aca="false">P10+P11</f>
        <v>17324.2</v>
      </c>
      <c r="Q9" s="31" t="n">
        <f aca="false">SUM(Q10:Q11)</f>
        <v>22528.9</v>
      </c>
      <c r="R9" s="31" t="n">
        <f aca="false">SUM(R10:R11)</f>
        <v>7709.8</v>
      </c>
      <c r="S9" s="31" t="n">
        <f aca="false">SUM(S10:S11)</f>
        <v>350</v>
      </c>
      <c r="T9" s="31" t="n">
        <f aca="false">SUM(T10:T11)</f>
        <v>47912.9</v>
      </c>
      <c r="U9" s="31" t="n">
        <f aca="false">SUM(U10:U11)</f>
        <v>17324.2</v>
      </c>
      <c r="V9" s="31" t="n">
        <f aca="false">SUM(V10:V11)</f>
        <v>22528.9</v>
      </c>
      <c r="W9" s="31" t="n">
        <f aca="false">SUM(W10:W11)</f>
        <v>7709.8</v>
      </c>
      <c r="X9" s="31" t="n">
        <f aca="false">SUM(X10:X11)</f>
        <v>350</v>
      </c>
      <c r="Y9" s="32" t="s">
        <v>28</v>
      </c>
      <c r="Z9" s="29" t="s">
        <v>28</v>
      </c>
      <c r="AA9" s="29" t="s">
        <v>28</v>
      </c>
      <c r="AB9" s="29" t="s">
        <v>28</v>
      </c>
      <c r="AC9" s="29" t="s">
        <v>28</v>
      </c>
      <c r="AD9" s="29" t="s">
        <v>28</v>
      </c>
      <c r="AE9" s="29" t="s">
        <v>28</v>
      </c>
      <c r="AF9" s="29" t="s">
        <v>28</v>
      </c>
      <c r="AG9" s="29" t="s">
        <v>28</v>
      </c>
      <c r="AH9" s="29" t="s">
        <v>28</v>
      </c>
      <c r="AI9" s="29" t="s">
        <v>28</v>
      </c>
      <c r="AJ9" s="29" t="s">
        <v>28</v>
      </c>
      <c r="AK9" s="33"/>
      <c r="AL9" s="34"/>
      <c r="AM9" s="34"/>
      <c r="AR9" s="34"/>
      <c r="AS9" s="34"/>
      <c r="AT9" s="34"/>
    </row>
    <row r="10" customFormat="false" ht="99.75" hidden="false" customHeight="true" outlineLevel="0" collapsed="false">
      <c r="A10" s="36" t="s">
        <v>29</v>
      </c>
      <c r="B10" s="37" t="s">
        <v>30</v>
      </c>
      <c r="C10" s="28"/>
      <c r="D10" s="18" t="s">
        <v>31</v>
      </c>
      <c r="E10" s="18"/>
      <c r="F10" s="18" t="s">
        <v>10</v>
      </c>
      <c r="G10" s="18" t="s">
        <v>27</v>
      </c>
      <c r="H10" s="38" t="n">
        <f aca="false">I10+O10+T10</f>
        <v>103039.4</v>
      </c>
      <c r="I10" s="39" t="n">
        <f aca="false">L10+N10+J10+K10</f>
        <v>34253.6</v>
      </c>
      <c r="J10" s="40" t="n">
        <v>0</v>
      </c>
      <c r="K10" s="40" t="n">
        <f aca="false">11773+11</f>
        <v>11784</v>
      </c>
      <c r="L10" s="40" t="n">
        <f aca="false">22370.1+11+118.9-40.4</f>
        <v>22459.6</v>
      </c>
      <c r="M10" s="40" t="n">
        <v>0</v>
      </c>
      <c r="N10" s="40" t="n">
        <v>10</v>
      </c>
      <c r="O10" s="39" t="n">
        <f aca="false">SUM(P10:S10)</f>
        <v>34392.9</v>
      </c>
      <c r="P10" s="40" t="n">
        <f aca="false">11773+11</f>
        <v>11784</v>
      </c>
      <c r="Q10" s="40" t="n">
        <f aca="false">22399+118.9+11</f>
        <v>22528.9</v>
      </c>
      <c r="R10" s="40" t="n">
        <v>0</v>
      </c>
      <c r="S10" s="40" t="n">
        <v>80</v>
      </c>
      <c r="T10" s="41" t="n">
        <f aca="false">SUM(U10:X10)</f>
        <v>34392.9</v>
      </c>
      <c r="U10" s="42" t="n">
        <f aca="false">11773+11</f>
        <v>11784</v>
      </c>
      <c r="V10" s="42" t="n">
        <f aca="false">22399+118.9+11</f>
        <v>22528.9</v>
      </c>
      <c r="W10" s="42" t="n">
        <v>0</v>
      </c>
      <c r="X10" s="42" t="n">
        <v>80</v>
      </c>
      <c r="Y10" s="43" t="s">
        <v>28</v>
      </c>
      <c r="Z10" s="18" t="s">
        <v>28</v>
      </c>
      <c r="AA10" s="18" t="s">
        <v>28</v>
      </c>
      <c r="AB10" s="18" t="s">
        <v>28</v>
      </c>
      <c r="AC10" s="18" t="s">
        <v>28</v>
      </c>
      <c r="AD10" s="18" t="s">
        <v>28</v>
      </c>
      <c r="AE10" s="18" t="s">
        <v>28</v>
      </c>
      <c r="AF10" s="18" t="s">
        <v>28</v>
      </c>
      <c r="AG10" s="18" t="s">
        <v>28</v>
      </c>
      <c r="AH10" s="18" t="s">
        <v>28</v>
      </c>
      <c r="AI10" s="18" t="s">
        <v>28</v>
      </c>
      <c r="AJ10" s="18" t="s">
        <v>28</v>
      </c>
      <c r="AK10" s="13"/>
      <c r="AL10" s="13"/>
      <c r="AM10" s="13"/>
      <c r="AR10" s="13"/>
      <c r="AS10" s="13"/>
      <c r="AT10" s="13"/>
    </row>
    <row r="11" customFormat="false" ht="86.25" hidden="false" customHeight="true" outlineLevel="0" collapsed="false">
      <c r="A11" s="36" t="s">
        <v>32</v>
      </c>
      <c r="B11" s="37" t="s">
        <v>33</v>
      </c>
      <c r="C11" s="28"/>
      <c r="D11" s="18" t="s">
        <v>34</v>
      </c>
      <c r="E11" s="18"/>
      <c r="F11" s="18" t="s">
        <v>10</v>
      </c>
      <c r="G11" s="18" t="s">
        <v>27</v>
      </c>
      <c r="H11" s="38" t="n">
        <f aca="false">I11+O11+T11</f>
        <v>41218.7</v>
      </c>
      <c r="I11" s="39" t="n">
        <f aca="false">M11+N11+K11</f>
        <v>14178.7</v>
      </c>
      <c r="J11" s="40" t="n">
        <v>0</v>
      </c>
      <c r="K11" s="40" t="n">
        <v>5540.2</v>
      </c>
      <c r="L11" s="40" t="n">
        <v>0</v>
      </c>
      <c r="M11" s="40" t="n">
        <f aca="false">8234.8+56</f>
        <v>8290.8</v>
      </c>
      <c r="N11" s="40" t="n">
        <v>347.7</v>
      </c>
      <c r="O11" s="39" t="n">
        <f aca="false">SUM(P11:S11)</f>
        <v>13520</v>
      </c>
      <c r="P11" s="40" t="n">
        <v>5540.2</v>
      </c>
      <c r="Q11" s="40" t="n">
        <v>0</v>
      </c>
      <c r="R11" s="40" t="n">
        <f aca="false">7653.8+56</f>
        <v>7709.8</v>
      </c>
      <c r="S11" s="40" t="n">
        <v>270</v>
      </c>
      <c r="T11" s="41" t="n">
        <f aca="false">SUM(U11:X11)</f>
        <v>13520</v>
      </c>
      <c r="U11" s="42" t="n">
        <v>5540.2</v>
      </c>
      <c r="V11" s="42" t="n">
        <v>0</v>
      </c>
      <c r="W11" s="42" t="n">
        <f aca="false">7653.8+56</f>
        <v>7709.8</v>
      </c>
      <c r="X11" s="42" t="n">
        <v>270</v>
      </c>
      <c r="Y11" s="43" t="s">
        <v>28</v>
      </c>
      <c r="Z11" s="18" t="s">
        <v>28</v>
      </c>
      <c r="AA11" s="18" t="s">
        <v>28</v>
      </c>
      <c r="AB11" s="18" t="s">
        <v>28</v>
      </c>
      <c r="AC11" s="18" t="s">
        <v>28</v>
      </c>
      <c r="AD11" s="18" t="s">
        <v>28</v>
      </c>
      <c r="AE11" s="18" t="s">
        <v>28</v>
      </c>
      <c r="AF11" s="18" t="s">
        <v>28</v>
      </c>
      <c r="AG11" s="18" t="s">
        <v>28</v>
      </c>
      <c r="AH11" s="18" t="s">
        <v>28</v>
      </c>
      <c r="AI11" s="18" t="s">
        <v>28</v>
      </c>
      <c r="AJ11" s="18" t="s">
        <v>28</v>
      </c>
      <c r="AK11" s="13"/>
      <c r="AL11" s="13"/>
      <c r="AM11" s="13"/>
      <c r="AR11" s="13"/>
      <c r="AS11" s="13"/>
      <c r="AT11" s="13"/>
    </row>
    <row r="12" customFormat="false" ht="48.75" hidden="false" customHeight="true" outlineLevel="0" collapsed="false">
      <c r="A12" s="44"/>
      <c r="B12" s="45" t="s">
        <v>35</v>
      </c>
      <c r="C12" s="28"/>
      <c r="D12" s="18"/>
      <c r="E12" s="18"/>
      <c r="F12" s="18" t="s">
        <v>10</v>
      </c>
      <c r="G12" s="18" t="s">
        <v>27</v>
      </c>
      <c r="H12" s="46" t="s">
        <v>36</v>
      </c>
      <c r="I12" s="47"/>
      <c r="J12" s="47"/>
      <c r="K12" s="48"/>
      <c r="L12" s="48"/>
      <c r="M12" s="48"/>
      <c r="N12" s="48"/>
      <c r="O12" s="47"/>
      <c r="P12" s="48"/>
      <c r="Q12" s="48"/>
      <c r="R12" s="48"/>
      <c r="S12" s="49"/>
      <c r="T12" s="50"/>
      <c r="U12" s="49"/>
      <c r="V12" s="49"/>
      <c r="W12" s="49"/>
      <c r="X12" s="49"/>
      <c r="Y12" s="43" t="s">
        <v>28</v>
      </c>
      <c r="Z12" s="18" t="s">
        <v>28</v>
      </c>
      <c r="AA12" s="18" t="s">
        <v>28</v>
      </c>
      <c r="AB12" s="18" t="s">
        <v>28</v>
      </c>
      <c r="AC12" s="18" t="s">
        <v>28</v>
      </c>
      <c r="AD12" s="18" t="s">
        <v>28</v>
      </c>
      <c r="AE12" s="18" t="s">
        <v>28</v>
      </c>
      <c r="AF12" s="18" t="s">
        <v>28</v>
      </c>
      <c r="AG12" s="18" t="s">
        <v>28</v>
      </c>
      <c r="AH12" s="18" t="s">
        <v>28</v>
      </c>
      <c r="AI12" s="18" t="s">
        <v>28</v>
      </c>
      <c r="AJ12" s="18" t="s">
        <v>28</v>
      </c>
      <c r="AK12" s="13"/>
      <c r="AL12" s="13"/>
      <c r="AM12" s="13"/>
      <c r="AR12" s="13"/>
      <c r="AS12" s="13"/>
      <c r="AT12" s="13"/>
    </row>
    <row r="13" s="55" customFormat="true" ht="48.75" hidden="false" customHeight="true" outlineLevel="0" collapsed="false">
      <c r="A13" s="51" t="s">
        <v>37</v>
      </c>
      <c r="B13" s="52" t="s">
        <v>38</v>
      </c>
      <c r="C13" s="28" t="s">
        <v>25</v>
      </c>
      <c r="D13" s="18"/>
      <c r="E13" s="18" t="s">
        <v>39</v>
      </c>
      <c r="F13" s="29" t="s">
        <v>10</v>
      </c>
      <c r="G13" s="29" t="s">
        <v>27</v>
      </c>
      <c r="H13" s="53" t="n">
        <f aca="false">I13+O13+T13</f>
        <v>236.19</v>
      </c>
      <c r="I13" s="53" t="n">
        <f aca="false">I14+I16+I18+I20+I22</f>
        <v>236.19</v>
      </c>
      <c r="J13" s="53" t="n">
        <f aca="false">J14+J16+J18</f>
        <v>0</v>
      </c>
      <c r="K13" s="53" t="n">
        <f aca="false">K14+K16+K18</f>
        <v>0</v>
      </c>
      <c r="L13" s="53" t="n">
        <f aca="false">L14+L16+L18+L20+L22</f>
        <v>62.79</v>
      </c>
      <c r="M13" s="53" t="n">
        <f aca="false">M14+M16+M18+M20+M22</f>
        <v>40.4</v>
      </c>
      <c r="N13" s="53" t="n">
        <f aca="false">N14</f>
        <v>133</v>
      </c>
      <c r="O13" s="53" t="n">
        <f aca="false">O14</f>
        <v>0</v>
      </c>
      <c r="P13" s="53" t="n">
        <f aca="false">P14</f>
        <v>0</v>
      </c>
      <c r="Q13" s="53" t="n">
        <f aca="false">Q14</f>
        <v>0</v>
      </c>
      <c r="R13" s="53" t="n">
        <f aca="false">R14</f>
        <v>0</v>
      </c>
      <c r="S13" s="53" t="n">
        <f aca="false">S14</f>
        <v>0</v>
      </c>
      <c r="T13" s="53" t="n">
        <f aca="false">T14</f>
        <v>0</v>
      </c>
      <c r="U13" s="53" t="n">
        <f aca="false">U14</f>
        <v>0</v>
      </c>
      <c r="V13" s="53" t="n">
        <f aca="false">V14</f>
        <v>0</v>
      </c>
      <c r="W13" s="53" t="n">
        <f aca="false">W14</f>
        <v>0</v>
      </c>
      <c r="X13" s="53" t="n">
        <f aca="false">X14</f>
        <v>0</v>
      </c>
      <c r="Y13" s="32" t="s">
        <v>28</v>
      </c>
      <c r="Z13" s="32" t="s">
        <v>28</v>
      </c>
      <c r="AA13" s="32" t="s">
        <v>28</v>
      </c>
      <c r="AB13" s="32" t="s">
        <v>28</v>
      </c>
      <c r="AC13" s="32" t="s">
        <v>28</v>
      </c>
      <c r="AD13" s="32" t="s">
        <v>28</v>
      </c>
      <c r="AE13" s="32" t="s">
        <v>28</v>
      </c>
      <c r="AF13" s="32" t="s">
        <v>28</v>
      </c>
      <c r="AG13" s="32" t="s">
        <v>28</v>
      </c>
      <c r="AH13" s="32" t="s">
        <v>28</v>
      </c>
      <c r="AI13" s="32" t="s">
        <v>28</v>
      </c>
      <c r="AJ13" s="32" t="s">
        <v>28</v>
      </c>
      <c r="AK13" s="54"/>
      <c r="AL13" s="54"/>
      <c r="AM13" s="54"/>
      <c r="AR13" s="54"/>
      <c r="AS13" s="54"/>
      <c r="AT13" s="54"/>
    </row>
    <row r="14" customFormat="false" ht="63" hidden="false" customHeight="true" outlineLevel="0" collapsed="false">
      <c r="A14" s="44" t="s">
        <v>40</v>
      </c>
      <c r="B14" s="56" t="s">
        <v>41</v>
      </c>
      <c r="C14" s="28"/>
      <c r="D14" s="18"/>
      <c r="E14" s="18"/>
      <c r="F14" s="18" t="s">
        <v>42</v>
      </c>
      <c r="G14" s="18" t="s">
        <v>43</v>
      </c>
      <c r="H14" s="57" t="n">
        <f aca="false">I14+O14+T14</f>
        <v>133</v>
      </c>
      <c r="I14" s="57" t="n">
        <f aca="false">J14+K14+L14+M14+N14</f>
        <v>133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f aca="false">115+18</f>
        <v>133</v>
      </c>
      <c r="O14" s="57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7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43"/>
      <c r="Z14" s="18"/>
      <c r="AA14" s="18"/>
      <c r="AB14" s="18" t="s">
        <v>28</v>
      </c>
      <c r="AC14" s="18" t="s">
        <v>28</v>
      </c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R14" s="13"/>
      <c r="AS14" s="13"/>
      <c r="AT14" s="13"/>
    </row>
    <row r="15" s="55" customFormat="true" ht="53.25" hidden="false" customHeight="true" outlineLevel="0" collapsed="false">
      <c r="A15" s="44"/>
      <c r="B15" s="45" t="s">
        <v>44</v>
      </c>
      <c r="C15" s="28"/>
      <c r="D15" s="18"/>
      <c r="E15" s="18"/>
      <c r="F15" s="18" t="s">
        <v>45</v>
      </c>
      <c r="G15" s="18" t="s">
        <v>43</v>
      </c>
      <c r="H15" s="59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50"/>
      <c r="Y15" s="43"/>
      <c r="Z15" s="18"/>
      <c r="AA15" s="18" t="s">
        <v>28</v>
      </c>
      <c r="AB15" s="18" t="s">
        <v>28</v>
      </c>
      <c r="AC15" s="18" t="s">
        <v>28</v>
      </c>
      <c r="AD15" s="18"/>
      <c r="AE15" s="18"/>
      <c r="AF15" s="18"/>
      <c r="AG15" s="18"/>
      <c r="AH15" s="18"/>
      <c r="AI15" s="18"/>
      <c r="AJ15" s="18"/>
      <c r="AK15" s="54"/>
      <c r="AL15" s="54"/>
      <c r="AM15" s="54"/>
      <c r="AR15" s="54"/>
      <c r="AS15" s="54"/>
      <c r="AT15" s="54"/>
    </row>
    <row r="16" s="55" customFormat="true" ht="53.25" hidden="false" customHeight="true" outlineLevel="0" collapsed="false">
      <c r="A16" s="44" t="s">
        <v>46</v>
      </c>
      <c r="B16" s="56" t="s">
        <v>47</v>
      </c>
      <c r="C16" s="28"/>
      <c r="D16" s="18" t="str">
        <f aca="false">$D$29</f>
        <v>Начальник Управления культуры и туризма МР "Печора"            К.К. Потапова            (МБУ "МКО "Меридиан")</v>
      </c>
      <c r="E16" s="18"/>
      <c r="F16" s="18" t="s">
        <v>45</v>
      </c>
      <c r="G16" s="18" t="s">
        <v>48</v>
      </c>
      <c r="H16" s="57" t="n">
        <f aca="false">I16+O16+T16</f>
        <v>23.4</v>
      </c>
      <c r="I16" s="57" t="n">
        <f aca="false">J16+K16+L16+M16+N16</f>
        <v>23.4</v>
      </c>
      <c r="J16" s="58" t="n">
        <v>0</v>
      </c>
      <c r="K16" s="58" t="n">
        <v>0</v>
      </c>
      <c r="L16" s="58" t="n">
        <f aca="false">23.4</f>
        <v>23.4</v>
      </c>
      <c r="M16" s="58" t="n">
        <v>0</v>
      </c>
      <c r="N16" s="58" t="n">
        <v>0</v>
      </c>
      <c r="O16" s="57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7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43"/>
      <c r="Z16" s="18" t="s">
        <v>28</v>
      </c>
      <c r="AA16" s="18" t="s">
        <v>28</v>
      </c>
      <c r="AB16" s="18"/>
      <c r="AC16" s="18"/>
      <c r="AD16" s="18"/>
      <c r="AE16" s="18"/>
      <c r="AF16" s="18"/>
      <c r="AG16" s="18"/>
      <c r="AH16" s="18"/>
      <c r="AI16" s="18"/>
      <c r="AJ16" s="18"/>
      <c r="AK16" s="54"/>
      <c r="AL16" s="54"/>
      <c r="AM16" s="54"/>
      <c r="AR16" s="54"/>
      <c r="AS16" s="54"/>
      <c r="AT16" s="54"/>
    </row>
    <row r="17" s="55" customFormat="true" ht="53.25" hidden="false" customHeight="true" outlineLevel="0" collapsed="false">
      <c r="A17" s="44"/>
      <c r="B17" s="45" t="s">
        <v>49</v>
      </c>
      <c r="C17" s="28"/>
      <c r="D17" s="18"/>
      <c r="E17" s="18"/>
      <c r="F17" s="18" t="s">
        <v>45</v>
      </c>
      <c r="G17" s="18" t="s">
        <v>48</v>
      </c>
      <c r="H17" s="59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50"/>
      <c r="Y17" s="43"/>
      <c r="Z17" s="18" t="s">
        <v>28</v>
      </c>
      <c r="AA17" s="18" t="s">
        <v>28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54"/>
      <c r="AL17" s="54"/>
      <c r="AM17" s="54"/>
      <c r="AR17" s="54"/>
      <c r="AS17" s="54"/>
      <c r="AT17" s="54"/>
    </row>
    <row r="18" s="55" customFormat="true" ht="68.25" hidden="false" customHeight="true" outlineLevel="0" collapsed="false">
      <c r="A18" s="44" t="s">
        <v>50</v>
      </c>
      <c r="B18" s="56" t="s">
        <v>51</v>
      </c>
      <c r="C18" s="28"/>
      <c r="D18" s="18" t="s">
        <v>52</v>
      </c>
      <c r="E18" s="18"/>
      <c r="F18" s="18" t="s">
        <v>45</v>
      </c>
      <c r="G18" s="18" t="s">
        <v>48</v>
      </c>
      <c r="H18" s="57" t="n">
        <f aca="false">I18+O18+T18</f>
        <v>39.3</v>
      </c>
      <c r="I18" s="57" t="n">
        <f aca="false">J18+K18+L18+M18+N18</f>
        <v>39.3</v>
      </c>
      <c r="J18" s="58" t="n">
        <v>0</v>
      </c>
      <c r="K18" s="58" t="n">
        <v>0</v>
      </c>
      <c r="L18" s="58" t="n">
        <v>39.3</v>
      </c>
      <c r="M18" s="58" t="n">
        <v>0</v>
      </c>
      <c r="N18" s="58" t="n">
        <v>0</v>
      </c>
      <c r="O18" s="57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7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18" t="s">
        <v>28</v>
      </c>
      <c r="Z18" s="18" t="s">
        <v>28</v>
      </c>
      <c r="AA18" s="18" t="s">
        <v>28</v>
      </c>
      <c r="AB18" s="18"/>
      <c r="AC18" s="18"/>
      <c r="AD18" s="18"/>
      <c r="AE18" s="18"/>
      <c r="AF18" s="18"/>
      <c r="AG18" s="18"/>
      <c r="AH18" s="18"/>
      <c r="AI18" s="18"/>
      <c r="AJ18" s="18"/>
      <c r="AK18" s="54"/>
      <c r="AL18" s="54"/>
      <c r="AM18" s="54"/>
      <c r="AR18" s="54"/>
      <c r="AS18" s="54"/>
      <c r="AT18" s="54"/>
    </row>
    <row r="19" s="55" customFormat="true" ht="65.25" hidden="false" customHeight="true" outlineLevel="0" collapsed="false">
      <c r="A19" s="44"/>
      <c r="B19" s="45" t="s">
        <v>53</v>
      </c>
      <c r="C19" s="28"/>
      <c r="D19" s="18"/>
      <c r="E19" s="18"/>
      <c r="F19" s="18" t="s">
        <v>45</v>
      </c>
      <c r="G19" s="18" t="s">
        <v>48</v>
      </c>
      <c r="H19" s="59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50"/>
      <c r="Y19" s="18" t="s">
        <v>28</v>
      </c>
      <c r="Z19" s="18" t="s">
        <v>28</v>
      </c>
      <c r="AA19" s="18" t="s">
        <v>28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54"/>
      <c r="AL19" s="54"/>
      <c r="AM19" s="54"/>
      <c r="AR19" s="54"/>
      <c r="AS19" s="54"/>
      <c r="AT19" s="54"/>
    </row>
    <row r="20" s="55" customFormat="true" ht="65.25" hidden="false" customHeight="true" outlineLevel="0" collapsed="false">
      <c r="A20" s="44" t="s">
        <v>54</v>
      </c>
      <c r="B20" s="56" t="s">
        <v>55</v>
      </c>
      <c r="C20" s="28"/>
      <c r="D20" s="60" t="s">
        <v>56</v>
      </c>
      <c r="E20" s="18"/>
      <c r="F20" s="18" t="s">
        <v>45</v>
      </c>
      <c r="G20" s="18" t="s">
        <v>48</v>
      </c>
      <c r="H20" s="57" t="n">
        <f aca="false">I20+O20+T20</f>
        <v>0.09</v>
      </c>
      <c r="I20" s="57" t="n">
        <f aca="false">J20+K20+L20+M20+N20</f>
        <v>0.09</v>
      </c>
      <c r="J20" s="58" t="n">
        <v>0</v>
      </c>
      <c r="K20" s="58" t="n">
        <v>0</v>
      </c>
      <c r="L20" s="58" t="n">
        <v>0.09</v>
      </c>
      <c r="M20" s="58" t="n">
        <v>0</v>
      </c>
      <c r="N20" s="58" t="n">
        <v>0</v>
      </c>
      <c r="O20" s="57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7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18" t="s">
        <v>28</v>
      </c>
      <c r="Z20" s="18" t="s">
        <v>28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54"/>
      <c r="AL20" s="54"/>
      <c r="AM20" s="54"/>
      <c r="AR20" s="54"/>
      <c r="AS20" s="54"/>
      <c r="AT20" s="54"/>
    </row>
    <row r="21" s="55" customFormat="true" ht="65.25" hidden="false" customHeight="true" outlineLevel="0" collapsed="false">
      <c r="A21" s="44"/>
      <c r="B21" s="45" t="s">
        <v>57</v>
      </c>
      <c r="C21" s="28"/>
      <c r="D21" s="60"/>
      <c r="E21" s="18"/>
      <c r="F21" s="18" t="s">
        <v>45</v>
      </c>
      <c r="G21" s="18" t="s">
        <v>48</v>
      </c>
      <c r="H21" s="59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50"/>
      <c r="Y21" s="18" t="s">
        <v>28</v>
      </c>
      <c r="Z21" s="18" t="s">
        <v>28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54"/>
      <c r="AL21" s="54"/>
      <c r="AM21" s="54"/>
      <c r="AR21" s="54"/>
      <c r="AS21" s="54"/>
      <c r="AT21" s="54"/>
    </row>
    <row r="22" s="55" customFormat="true" ht="65.25" hidden="false" customHeight="true" outlineLevel="0" collapsed="false">
      <c r="A22" s="44" t="s">
        <v>58</v>
      </c>
      <c r="B22" s="28" t="s">
        <v>59</v>
      </c>
      <c r="C22" s="61"/>
      <c r="D22" s="18" t="s">
        <v>60</v>
      </c>
      <c r="E22" s="18"/>
      <c r="F22" s="18" t="s">
        <v>45</v>
      </c>
      <c r="G22" s="18" t="s">
        <v>48</v>
      </c>
      <c r="H22" s="57" t="n">
        <f aca="false">I22+O22+T22</f>
        <v>40.4</v>
      </c>
      <c r="I22" s="57" t="n">
        <f aca="false">J22+K22+L22+M22+N22</f>
        <v>40.4</v>
      </c>
      <c r="J22" s="58" t="n">
        <v>0</v>
      </c>
      <c r="K22" s="58" t="n">
        <v>0</v>
      </c>
      <c r="L22" s="58" t="n">
        <v>0</v>
      </c>
      <c r="M22" s="62" t="n">
        <v>40.4</v>
      </c>
      <c r="N22" s="58" t="n">
        <v>0</v>
      </c>
      <c r="O22" s="57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7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43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54"/>
      <c r="AL22" s="54"/>
      <c r="AM22" s="54"/>
      <c r="AR22" s="54"/>
      <c r="AS22" s="54"/>
      <c r="AT22" s="54"/>
    </row>
    <row r="23" s="55" customFormat="true" ht="49.5" hidden="false" customHeight="true" outlineLevel="0" collapsed="false">
      <c r="A23" s="44"/>
      <c r="B23" s="45" t="s">
        <v>61</v>
      </c>
      <c r="C23" s="61"/>
      <c r="D23" s="18"/>
      <c r="E23" s="18"/>
      <c r="F23" s="18" t="s">
        <v>45</v>
      </c>
      <c r="G23" s="18" t="s">
        <v>48</v>
      </c>
      <c r="H23" s="59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50"/>
      <c r="Y23" s="43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54"/>
      <c r="AL23" s="54"/>
      <c r="AM23" s="54"/>
      <c r="AR23" s="54"/>
      <c r="AS23" s="54"/>
      <c r="AT23" s="54"/>
    </row>
    <row r="24" s="35" customFormat="true" ht="51" hidden="false" customHeight="true" outlineLevel="0" collapsed="false">
      <c r="A24" s="63" t="s">
        <v>62</v>
      </c>
      <c r="B24" s="52" t="s">
        <v>63</v>
      </c>
      <c r="C24" s="28" t="s">
        <v>25</v>
      </c>
      <c r="D24" s="64"/>
      <c r="E24" s="18"/>
      <c r="F24" s="29" t="s">
        <v>10</v>
      </c>
      <c r="G24" s="29" t="s">
        <v>27</v>
      </c>
      <c r="H24" s="31" t="n">
        <f aca="false">H25+H27+H29+H34+H35+H31+H32+H39+H41+H37+H43+H45</f>
        <v>31122.496</v>
      </c>
      <c r="I24" s="31" t="n">
        <f aca="false">I25+I27+I29+I34+I35+I31+I32+I39+I41+I43+I45+I37</f>
        <v>31122.496</v>
      </c>
      <c r="J24" s="31" t="n">
        <f aca="false">J25+J27+J29+J34+J35+J31+J32+J39+J41+J37+J43+J45</f>
        <v>5343.4</v>
      </c>
      <c r="K24" s="31" t="n">
        <f aca="false">K25+K27+K29+K34+K35+K31+K32+K39+K41+K43+K45+K37</f>
        <v>22227.3</v>
      </c>
      <c r="L24" s="31" t="n">
        <f aca="false">L25+L27+L29+L34+L35+L31+L32+L39+L41+L43+L45+L37</f>
        <v>3076.596</v>
      </c>
      <c r="M24" s="31" t="n">
        <f aca="false">M25+M27+M29+M34+M35+M31+M32+M39+M41+M43+M45</f>
        <v>475.2</v>
      </c>
      <c r="N24" s="31" t="n">
        <f aca="false">N25+N27+N29+N34+N35+N31+N32+N39+N41</f>
        <v>0</v>
      </c>
      <c r="O24" s="31" t="n">
        <f aca="false">SUM(O25:O25)</f>
        <v>0</v>
      </c>
      <c r="P24" s="31" t="n">
        <v>0</v>
      </c>
      <c r="Q24" s="31" t="n">
        <f aca="false">SUM(Q25)</f>
        <v>0</v>
      </c>
      <c r="R24" s="31" t="n">
        <f aca="false">SUM(R25:R25)</f>
        <v>0</v>
      </c>
      <c r="S24" s="31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32" t="s">
        <v>28</v>
      </c>
      <c r="Z24" s="29" t="s">
        <v>28</v>
      </c>
      <c r="AA24" s="29" t="s">
        <v>28</v>
      </c>
      <c r="AB24" s="29"/>
      <c r="AC24" s="29"/>
      <c r="AD24" s="29"/>
      <c r="AE24" s="29"/>
      <c r="AF24" s="29"/>
      <c r="AG24" s="29"/>
      <c r="AH24" s="29"/>
      <c r="AI24" s="29"/>
      <c r="AJ24" s="29"/>
      <c r="AK24" s="34"/>
      <c r="AL24" s="34"/>
      <c r="AM24" s="34"/>
      <c r="AR24" s="34"/>
      <c r="AS24" s="34"/>
      <c r="AT24" s="34"/>
    </row>
    <row r="25" customFormat="false" ht="45.75" hidden="false" customHeight="true" outlineLevel="0" collapsed="false">
      <c r="A25" s="44" t="s">
        <v>64</v>
      </c>
      <c r="B25" s="28" t="s">
        <v>65</v>
      </c>
      <c r="C25" s="28"/>
      <c r="D25" s="18" t="s">
        <v>52</v>
      </c>
      <c r="E25" s="18"/>
      <c r="F25" s="18" t="s">
        <v>45</v>
      </c>
      <c r="G25" s="18" t="s">
        <v>48</v>
      </c>
      <c r="H25" s="38" t="n">
        <f aca="false">+I25+O25</f>
        <v>384.4</v>
      </c>
      <c r="I25" s="39" t="n">
        <f aca="false">SUM(J25:N25)</f>
        <v>384.4</v>
      </c>
      <c r="J25" s="40" t="n">
        <v>0</v>
      </c>
      <c r="K25" s="66" t="n">
        <v>192.2</v>
      </c>
      <c r="L25" s="66" t="n">
        <v>192.2</v>
      </c>
      <c r="M25" s="58" t="n">
        <v>0</v>
      </c>
      <c r="N25" s="58" t="n">
        <v>0</v>
      </c>
      <c r="O25" s="39" t="n">
        <f aca="false">Q25</f>
        <v>0</v>
      </c>
      <c r="P25" s="66" t="n">
        <v>0</v>
      </c>
      <c r="Q25" s="66" t="n">
        <v>0</v>
      </c>
      <c r="R25" s="58" t="n">
        <v>0</v>
      </c>
      <c r="S25" s="58" t="n">
        <v>0</v>
      </c>
      <c r="T25" s="67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18" t="s">
        <v>28</v>
      </c>
      <c r="Z25" s="18" t="s">
        <v>28</v>
      </c>
      <c r="AA25" s="18"/>
      <c r="AB25" s="18"/>
      <c r="AC25" s="18"/>
      <c r="AD25" s="18"/>
      <c r="AE25" s="18"/>
      <c r="AF25" s="18"/>
      <c r="AG25" s="18"/>
      <c r="AH25" s="18"/>
      <c r="AI25" s="18"/>
      <c r="AJ25" s="18"/>
    </row>
    <row r="26" customFormat="false" ht="48" hidden="false" customHeight="true" outlineLevel="0" collapsed="false">
      <c r="A26" s="44"/>
      <c r="B26" s="45" t="s">
        <v>66</v>
      </c>
      <c r="C26" s="28"/>
      <c r="D26" s="18"/>
      <c r="E26" s="18"/>
      <c r="F26" s="18" t="s">
        <v>45</v>
      </c>
      <c r="G26" s="18" t="s">
        <v>48</v>
      </c>
      <c r="H26" s="69"/>
      <c r="I26" s="70"/>
      <c r="J26" s="71"/>
      <c r="K26" s="72"/>
      <c r="L26" s="72"/>
      <c r="M26" s="72"/>
      <c r="N26" s="72"/>
      <c r="O26" s="73"/>
      <c r="P26" s="72"/>
      <c r="Q26" s="72"/>
      <c r="R26" s="72"/>
      <c r="S26" s="74"/>
      <c r="T26" s="74"/>
      <c r="U26" s="74"/>
      <c r="V26" s="74"/>
      <c r="W26" s="74"/>
      <c r="X26" s="74"/>
      <c r="Y26" s="18" t="s">
        <v>28</v>
      </c>
      <c r="Z26" s="18" t="s">
        <v>28</v>
      </c>
      <c r="AA26" s="18"/>
      <c r="AB26" s="18"/>
      <c r="AC26" s="18"/>
      <c r="AD26" s="18"/>
      <c r="AE26" s="18"/>
      <c r="AF26" s="18"/>
      <c r="AG26" s="18"/>
      <c r="AH26" s="18"/>
      <c r="AI26" s="18"/>
      <c r="AJ26" s="18"/>
    </row>
    <row r="27" customFormat="false" ht="63.75" hidden="false" customHeight="true" outlineLevel="0" collapsed="false">
      <c r="A27" s="44" t="s">
        <v>67</v>
      </c>
      <c r="B27" s="28" t="s">
        <v>68</v>
      </c>
      <c r="C27" s="28"/>
      <c r="D27" s="60" t="s">
        <v>56</v>
      </c>
      <c r="E27" s="18"/>
      <c r="F27" s="18" t="s">
        <v>45</v>
      </c>
      <c r="G27" s="18" t="s">
        <v>48</v>
      </c>
      <c r="H27" s="38" t="n">
        <f aca="false">I27+O27+T27</f>
        <v>5417</v>
      </c>
      <c r="I27" s="39" t="n">
        <f aca="false">SUM(J27:N27)</f>
        <v>5417</v>
      </c>
      <c r="J27" s="38" t="n">
        <v>4901.1</v>
      </c>
      <c r="K27" s="75" t="n">
        <v>257.9</v>
      </c>
      <c r="L27" s="75" t="n">
        <f aca="false">258</f>
        <v>258</v>
      </c>
      <c r="M27" s="75" t="n">
        <v>0</v>
      </c>
      <c r="N27" s="75" t="n">
        <v>0</v>
      </c>
      <c r="O27" s="38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38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18" t="s">
        <v>28</v>
      </c>
      <c r="Z27" s="18" t="s">
        <v>28</v>
      </c>
      <c r="AA27" s="18"/>
      <c r="AB27" s="18"/>
      <c r="AC27" s="43"/>
      <c r="AD27" s="18"/>
      <c r="AE27" s="18"/>
      <c r="AF27" s="18"/>
      <c r="AG27" s="43"/>
      <c r="AH27" s="18"/>
      <c r="AI27" s="18"/>
      <c r="AJ27" s="18"/>
    </row>
    <row r="28" customFormat="false" ht="86.25" hidden="false" customHeight="true" outlineLevel="0" collapsed="false">
      <c r="A28" s="44"/>
      <c r="B28" s="45" t="s">
        <v>69</v>
      </c>
      <c r="C28" s="28"/>
      <c r="D28" s="60"/>
      <c r="E28" s="18"/>
      <c r="F28" s="18" t="s">
        <v>45</v>
      </c>
      <c r="G28" s="18" t="s">
        <v>48</v>
      </c>
      <c r="H28" s="76"/>
      <c r="I28" s="73"/>
      <c r="J28" s="73"/>
      <c r="K28" s="72"/>
      <c r="L28" s="72"/>
      <c r="M28" s="72"/>
      <c r="N28" s="72"/>
      <c r="O28" s="73"/>
      <c r="P28" s="72"/>
      <c r="Q28" s="72"/>
      <c r="R28" s="72"/>
      <c r="S28" s="77"/>
      <c r="T28" s="77"/>
      <c r="U28" s="77"/>
      <c r="V28" s="77"/>
      <c r="W28" s="77"/>
      <c r="X28" s="74"/>
      <c r="Y28" s="18" t="s">
        <v>28</v>
      </c>
      <c r="Z28" s="18" t="s">
        <v>28</v>
      </c>
      <c r="AA28" s="18"/>
      <c r="AB28" s="18"/>
      <c r="AC28" s="43"/>
      <c r="AD28" s="18"/>
      <c r="AE28" s="18"/>
      <c r="AF28" s="18"/>
      <c r="AG28" s="43"/>
      <c r="AH28" s="18"/>
      <c r="AI28" s="18"/>
      <c r="AJ28" s="18"/>
    </row>
    <row r="29" customFormat="false" ht="93" hidden="false" customHeight="true" outlineLevel="0" collapsed="false">
      <c r="A29" s="78" t="s">
        <v>70</v>
      </c>
      <c r="B29" s="56" t="s">
        <v>71</v>
      </c>
      <c r="C29" s="28"/>
      <c r="D29" s="18" t="s">
        <v>72</v>
      </c>
      <c r="E29" s="18"/>
      <c r="F29" s="18" t="s">
        <v>45</v>
      </c>
      <c r="G29" s="18" t="s">
        <v>48</v>
      </c>
      <c r="H29" s="38" t="n">
        <f aca="false">I29+O29+T29</f>
        <v>821.5</v>
      </c>
      <c r="I29" s="38" t="n">
        <f aca="false">SUM(J29:N29)</f>
        <v>821.5</v>
      </c>
      <c r="J29" s="74" t="n">
        <v>442.3</v>
      </c>
      <c r="K29" s="75" t="n">
        <v>189.6</v>
      </c>
      <c r="L29" s="75" t="n">
        <v>189.6</v>
      </c>
      <c r="M29" s="75" t="n">
        <v>0</v>
      </c>
      <c r="N29" s="75" t="n">
        <v>0</v>
      </c>
      <c r="O29" s="38" t="n">
        <v>0</v>
      </c>
      <c r="P29" s="75" t="n">
        <v>0</v>
      </c>
      <c r="Q29" s="75" t="n">
        <v>0</v>
      </c>
      <c r="R29" s="75" t="n">
        <v>0</v>
      </c>
      <c r="S29" s="75" t="n">
        <v>0</v>
      </c>
      <c r="T29" s="38" t="n">
        <v>0</v>
      </c>
      <c r="U29" s="75" t="n">
        <v>0</v>
      </c>
      <c r="V29" s="75" t="n">
        <v>0</v>
      </c>
      <c r="W29" s="75" t="n">
        <v>0</v>
      </c>
      <c r="X29" s="75" t="n">
        <v>0</v>
      </c>
      <c r="Y29" s="18" t="s">
        <v>28</v>
      </c>
      <c r="Z29" s="18" t="s">
        <v>28</v>
      </c>
      <c r="AA29" s="18" t="s">
        <v>28</v>
      </c>
      <c r="AB29" s="18"/>
      <c r="AC29" s="43"/>
      <c r="AD29" s="18"/>
      <c r="AE29" s="18"/>
      <c r="AF29" s="18"/>
      <c r="AG29" s="43"/>
      <c r="AH29" s="18"/>
      <c r="AI29" s="18"/>
      <c r="AJ29" s="18"/>
    </row>
    <row r="30" customFormat="false" ht="54.75" hidden="false" customHeight="true" outlineLevel="0" collapsed="false">
      <c r="A30" s="44"/>
      <c r="B30" s="45" t="s">
        <v>73</v>
      </c>
      <c r="C30" s="28"/>
      <c r="D30" s="24"/>
      <c r="E30" s="18"/>
      <c r="F30" s="18" t="s">
        <v>45</v>
      </c>
      <c r="G30" s="18" t="s">
        <v>48</v>
      </c>
      <c r="H30" s="79"/>
      <c r="I30" s="79"/>
      <c r="J30" s="69"/>
      <c r="K30" s="80"/>
      <c r="L30" s="80"/>
      <c r="M30" s="80"/>
      <c r="N30" s="80"/>
      <c r="O30" s="79"/>
      <c r="P30" s="80"/>
      <c r="Q30" s="80"/>
      <c r="R30" s="80"/>
      <c r="S30" s="80"/>
      <c r="T30" s="80"/>
      <c r="U30" s="80"/>
      <c r="V30" s="80"/>
      <c r="W30" s="80"/>
      <c r="X30" s="81"/>
      <c r="Y30" s="60" t="s">
        <v>28</v>
      </c>
      <c r="Z30" s="60" t="s">
        <v>28</v>
      </c>
      <c r="AA30" s="60" t="s">
        <v>28</v>
      </c>
      <c r="AB30" s="60"/>
      <c r="AC30" s="82"/>
      <c r="AD30" s="60"/>
      <c r="AE30" s="60"/>
      <c r="AF30" s="60"/>
      <c r="AG30" s="82"/>
      <c r="AH30" s="60"/>
      <c r="AI30" s="60"/>
      <c r="AJ30" s="60"/>
    </row>
    <row r="31" customFormat="false" ht="95.25" hidden="false" customHeight="true" outlineLevel="0" collapsed="false">
      <c r="A31" s="83"/>
      <c r="B31" s="84"/>
      <c r="C31" s="28"/>
      <c r="D31" s="85" t="s">
        <v>74</v>
      </c>
      <c r="E31" s="18"/>
      <c r="F31" s="18" t="s">
        <v>45</v>
      </c>
      <c r="G31" s="18" t="s">
        <v>48</v>
      </c>
      <c r="H31" s="38" t="n">
        <f aca="false">I31+O31+T31</f>
        <v>447.7</v>
      </c>
      <c r="I31" s="38" t="n">
        <f aca="false">SUM(J31:N31)</f>
        <v>447.7</v>
      </c>
      <c r="J31" s="75" t="n">
        <v>0</v>
      </c>
      <c r="K31" s="75" t="n">
        <v>358.1</v>
      </c>
      <c r="L31" s="75" t="n">
        <f aca="false">49.2+40.4</f>
        <v>89.6</v>
      </c>
      <c r="M31" s="75" t="n">
        <v>0</v>
      </c>
      <c r="N31" s="75" t="n">
        <v>0</v>
      </c>
      <c r="O31" s="38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38" t="n">
        <v>0</v>
      </c>
      <c r="U31" s="75" t="n">
        <v>0</v>
      </c>
      <c r="V31" s="75" t="n">
        <v>0</v>
      </c>
      <c r="W31" s="75" t="n">
        <v>0</v>
      </c>
      <c r="X31" s="75" t="n">
        <v>0</v>
      </c>
      <c r="Y31" s="18" t="s">
        <v>28</v>
      </c>
      <c r="Z31" s="18" t="s">
        <v>28</v>
      </c>
      <c r="AA31" s="18" t="s">
        <v>28</v>
      </c>
      <c r="AB31" s="18"/>
      <c r="AC31" s="43"/>
      <c r="AD31" s="18"/>
      <c r="AE31" s="18"/>
      <c r="AF31" s="18"/>
      <c r="AG31" s="43"/>
      <c r="AH31" s="18"/>
      <c r="AI31" s="18"/>
      <c r="AJ31" s="18"/>
    </row>
    <row r="32" customFormat="false" ht="90.75" hidden="false" customHeight="true" outlineLevel="0" collapsed="false">
      <c r="A32" s="83"/>
      <c r="B32" s="84"/>
      <c r="C32" s="28"/>
      <c r="D32" s="18" t="s">
        <v>72</v>
      </c>
      <c r="E32" s="18"/>
      <c r="F32" s="18" t="s">
        <v>45</v>
      </c>
      <c r="G32" s="18" t="s">
        <v>48</v>
      </c>
      <c r="H32" s="38" t="n">
        <f aca="false">I32+O32+T32</f>
        <v>178.496</v>
      </c>
      <c r="I32" s="38" t="n">
        <f aca="false">SUM(J32:N32)</f>
        <v>178.496</v>
      </c>
      <c r="J32" s="75" t="n">
        <v>0</v>
      </c>
      <c r="K32" s="75" t="n">
        <v>142.8</v>
      </c>
      <c r="L32" s="75" t="n">
        <f aca="false">35.7-0.004</f>
        <v>35.696</v>
      </c>
      <c r="M32" s="75" t="n">
        <v>0</v>
      </c>
      <c r="N32" s="75" t="n">
        <v>0</v>
      </c>
      <c r="O32" s="38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38" t="n">
        <v>0</v>
      </c>
      <c r="U32" s="75" t="n">
        <v>0</v>
      </c>
      <c r="V32" s="75" t="n">
        <v>0</v>
      </c>
      <c r="W32" s="75" t="n">
        <v>0</v>
      </c>
      <c r="X32" s="75" t="n">
        <v>0</v>
      </c>
      <c r="Y32" s="18" t="s">
        <v>28</v>
      </c>
      <c r="Z32" s="18" t="s">
        <v>28</v>
      </c>
      <c r="AA32" s="18" t="s">
        <v>28</v>
      </c>
      <c r="AB32" s="18"/>
      <c r="AC32" s="43"/>
      <c r="AD32" s="18"/>
      <c r="AE32" s="18"/>
      <c r="AF32" s="18"/>
      <c r="AG32" s="43"/>
      <c r="AH32" s="18"/>
      <c r="AI32" s="18"/>
      <c r="AJ32" s="18"/>
    </row>
    <row r="33" customFormat="false" ht="66" hidden="false" customHeight="true" outlineLevel="0" collapsed="false">
      <c r="A33" s="44"/>
      <c r="B33" s="86" t="s">
        <v>75</v>
      </c>
      <c r="C33" s="28"/>
      <c r="D33" s="87"/>
      <c r="E33" s="18"/>
      <c r="F33" s="18" t="s">
        <v>45</v>
      </c>
      <c r="G33" s="18" t="s">
        <v>48</v>
      </c>
      <c r="H33" s="88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89"/>
      <c r="Y33" s="18" t="s">
        <v>28</v>
      </c>
      <c r="Z33" s="18" t="s">
        <v>28</v>
      </c>
      <c r="AA33" s="18" t="s">
        <v>28</v>
      </c>
      <c r="AB33" s="18"/>
      <c r="AC33" s="43"/>
      <c r="AD33" s="18"/>
      <c r="AE33" s="18"/>
      <c r="AF33" s="18"/>
      <c r="AG33" s="43"/>
      <c r="AH33" s="18"/>
      <c r="AI33" s="18"/>
      <c r="AJ33" s="18"/>
    </row>
    <row r="34" customFormat="false" ht="101.25" hidden="false" customHeight="true" outlineLevel="0" collapsed="false">
      <c r="A34" s="78" t="s">
        <v>76</v>
      </c>
      <c r="B34" s="56" t="s">
        <v>77</v>
      </c>
      <c r="C34" s="28"/>
      <c r="D34" s="60" t="s">
        <v>72</v>
      </c>
      <c r="E34" s="18"/>
      <c r="F34" s="18" t="s">
        <v>45</v>
      </c>
      <c r="G34" s="18" t="s">
        <v>48</v>
      </c>
      <c r="H34" s="38" t="n">
        <f aca="false">I34+O34+T34</f>
        <v>1745.9</v>
      </c>
      <c r="I34" s="38" t="n">
        <f aca="false">SUM(J34:N34)</f>
        <v>1745.9</v>
      </c>
      <c r="J34" s="75" t="n">
        <v>0</v>
      </c>
      <c r="K34" s="75" t="n">
        <v>1200</v>
      </c>
      <c r="L34" s="75" t="n">
        <f aca="false">532.9+13</f>
        <v>545.9</v>
      </c>
      <c r="M34" s="75" t="n">
        <v>0</v>
      </c>
      <c r="N34" s="75" t="n">
        <v>0</v>
      </c>
      <c r="O34" s="38" t="n">
        <f aca="false">SUM(P34:S34)</f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38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18" t="s">
        <v>28</v>
      </c>
      <c r="Z34" s="18" t="s">
        <v>28</v>
      </c>
      <c r="AA34" s="18" t="s">
        <v>28</v>
      </c>
      <c r="AB34" s="18"/>
      <c r="AC34" s="43"/>
      <c r="AD34" s="18"/>
      <c r="AE34" s="18"/>
      <c r="AF34" s="18"/>
      <c r="AG34" s="43"/>
      <c r="AH34" s="18"/>
      <c r="AI34" s="18"/>
      <c r="AJ34" s="18"/>
    </row>
    <row r="35" customFormat="false" ht="112.5" hidden="false" customHeight="true" outlineLevel="0" collapsed="false">
      <c r="A35" s="78"/>
      <c r="B35" s="56"/>
      <c r="C35" s="56"/>
      <c r="D35" s="60" t="s">
        <v>78</v>
      </c>
      <c r="E35" s="18"/>
      <c r="F35" s="18" t="s">
        <v>45</v>
      </c>
      <c r="G35" s="18" t="s">
        <v>48</v>
      </c>
      <c r="H35" s="38" t="n">
        <f aca="false">I35+O35+T35</f>
        <v>667.9</v>
      </c>
      <c r="I35" s="38" t="n">
        <f aca="false">SUM(J35:N35)</f>
        <v>667.9</v>
      </c>
      <c r="J35" s="75" t="n">
        <v>0</v>
      </c>
      <c r="K35" s="90" t="n">
        <v>588</v>
      </c>
      <c r="L35" s="75" t="n">
        <v>0</v>
      </c>
      <c r="M35" s="90" t="n">
        <f aca="false">67.3+12.6</f>
        <v>79.9</v>
      </c>
      <c r="N35" s="75" t="n">
        <v>0</v>
      </c>
      <c r="O35" s="38" t="n">
        <f aca="false">SUM(P35:S35)</f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38" t="n">
        <v>0</v>
      </c>
      <c r="U35" s="75" t="n">
        <v>0</v>
      </c>
      <c r="V35" s="75" t="n">
        <v>0</v>
      </c>
      <c r="W35" s="75" t="n">
        <v>0</v>
      </c>
      <c r="X35" s="75" t="n">
        <v>0</v>
      </c>
      <c r="Y35" s="18" t="s">
        <v>28</v>
      </c>
      <c r="Z35" s="18" t="s">
        <v>28</v>
      </c>
      <c r="AA35" s="18" t="s">
        <v>28</v>
      </c>
      <c r="AB35" s="18"/>
      <c r="AC35" s="43"/>
      <c r="AD35" s="18"/>
      <c r="AE35" s="18"/>
      <c r="AF35" s="18"/>
      <c r="AG35" s="43"/>
      <c r="AH35" s="18"/>
      <c r="AI35" s="18"/>
      <c r="AJ35" s="18"/>
    </row>
    <row r="36" customFormat="false" ht="58.5" hidden="false" customHeight="true" outlineLevel="0" collapsed="false">
      <c r="A36" s="44"/>
      <c r="B36" s="45" t="s">
        <v>79</v>
      </c>
      <c r="C36" s="28"/>
      <c r="D36" s="60"/>
      <c r="E36" s="18"/>
      <c r="F36" s="18" t="s">
        <v>45</v>
      </c>
      <c r="G36" s="18" t="s">
        <v>48</v>
      </c>
      <c r="H36" s="88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89"/>
      <c r="Y36" s="18" t="s">
        <v>28</v>
      </c>
      <c r="Z36" s="18" t="s">
        <v>28</v>
      </c>
      <c r="AA36" s="18" t="s">
        <v>28</v>
      </c>
      <c r="AB36" s="18"/>
      <c r="AC36" s="43"/>
      <c r="AD36" s="18"/>
      <c r="AE36" s="18"/>
      <c r="AF36" s="18"/>
      <c r="AG36" s="43"/>
      <c r="AH36" s="18"/>
      <c r="AI36" s="18"/>
      <c r="AJ36" s="18"/>
    </row>
    <row r="37" customFormat="false" ht="99" hidden="false" customHeight="true" outlineLevel="0" collapsed="false">
      <c r="A37" s="44" t="s">
        <v>80</v>
      </c>
      <c r="B37" s="28" t="s">
        <v>81</v>
      </c>
      <c r="C37" s="28"/>
      <c r="D37" s="18" t="s">
        <v>72</v>
      </c>
      <c r="E37" s="18"/>
      <c r="F37" s="18" t="s">
        <v>45</v>
      </c>
      <c r="G37" s="18" t="s">
        <v>48</v>
      </c>
      <c r="H37" s="38" t="n">
        <f aca="false">I37+O37+T37</f>
        <v>350</v>
      </c>
      <c r="I37" s="38" t="n">
        <f aca="false">J37+K37+L37+M37+N37</f>
        <v>350</v>
      </c>
      <c r="J37" s="75" t="n">
        <v>0</v>
      </c>
      <c r="K37" s="75" t="n">
        <v>300</v>
      </c>
      <c r="L37" s="75" t="n">
        <f aca="false">40.9+9.1</f>
        <v>50</v>
      </c>
      <c r="M37" s="75" t="n">
        <v>0</v>
      </c>
      <c r="N37" s="75" t="n">
        <v>0</v>
      </c>
      <c r="O37" s="38" t="n">
        <v>0</v>
      </c>
      <c r="P37" s="75" t="n">
        <v>0</v>
      </c>
      <c r="Q37" s="75" t="n">
        <v>0</v>
      </c>
      <c r="R37" s="75" t="n">
        <v>0</v>
      </c>
      <c r="S37" s="75" t="n">
        <v>0</v>
      </c>
      <c r="T37" s="38" t="n">
        <v>0</v>
      </c>
      <c r="U37" s="75" t="n">
        <v>0</v>
      </c>
      <c r="V37" s="75" t="n">
        <v>0</v>
      </c>
      <c r="W37" s="75" t="n">
        <v>0</v>
      </c>
      <c r="X37" s="75" t="n">
        <v>0</v>
      </c>
      <c r="Y37" s="18"/>
      <c r="Z37" s="18"/>
      <c r="AA37" s="18"/>
      <c r="AB37" s="18"/>
      <c r="AC37" s="43"/>
      <c r="AD37" s="18"/>
      <c r="AE37" s="18"/>
      <c r="AF37" s="18"/>
      <c r="AG37" s="43"/>
      <c r="AH37" s="18"/>
      <c r="AI37" s="18"/>
      <c r="AJ37" s="18"/>
    </row>
    <row r="38" customFormat="false" ht="85.5" hidden="false" customHeight="true" outlineLevel="0" collapsed="false">
      <c r="A38" s="44"/>
      <c r="B38" s="45" t="s">
        <v>82</v>
      </c>
      <c r="C38" s="28"/>
      <c r="D38" s="18"/>
      <c r="E38" s="18"/>
      <c r="F38" s="18" t="s">
        <v>45</v>
      </c>
      <c r="G38" s="18" t="s">
        <v>48</v>
      </c>
      <c r="H38" s="88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89"/>
      <c r="Y38" s="18"/>
      <c r="Z38" s="18"/>
      <c r="AA38" s="18"/>
      <c r="AB38" s="18"/>
      <c r="AC38" s="43"/>
      <c r="AD38" s="18"/>
      <c r="AE38" s="18"/>
      <c r="AF38" s="18"/>
      <c r="AG38" s="43"/>
      <c r="AH38" s="18"/>
      <c r="AI38" s="18"/>
      <c r="AJ38" s="18"/>
    </row>
    <row r="39" customFormat="false" ht="82.5" hidden="false" customHeight="true" outlineLevel="0" collapsed="false">
      <c r="A39" s="44" t="s">
        <v>83</v>
      </c>
      <c r="B39" s="28" t="s">
        <v>84</v>
      </c>
      <c r="C39" s="28"/>
      <c r="D39" s="18" t="s">
        <v>74</v>
      </c>
      <c r="E39" s="18"/>
      <c r="F39" s="18" t="s">
        <v>45</v>
      </c>
      <c r="G39" s="18" t="s">
        <v>48</v>
      </c>
      <c r="H39" s="38" t="n">
        <f aca="false">I39+O39+T39</f>
        <v>7607.3</v>
      </c>
      <c r="I39" s="38" t="n">
        <f aca="false">J39+K39+L39+M39+N39</f>
        <v>7607.3</v>
      </c>
      <c r="J39" s="75" t="n">
        <v>0</v>
      </c>
      <c r="K39" s="75" t="n">
        <v>6846.6</v>
      </c>
      <c r="L39" s="75" t="n">
        <f aca="false">800-39.3</f>
        <v>760.7</v>
      </c>
      <c r="M39" s="75" t="n">
        <v>0</v>
      </c>
      <c r="N39" s="75" t="n">
        <v>0</v>
      </c>
      <c r="O39" s="38" t="n"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38" t="n">
        <v>0</v>
      </c>
      <c r="U39" s="75" t="n">
        <v>0</v>
      </c>
      <c r="V39" s="75" t="n">
        <v>0</v>
      </c>
      <c r="W39" s="75" t="n">
        <v>0</v>
      </c>
      <c r="X39" s="75" t="n">
        <v>0</v>
      </c>
      <c r="Y39" s="18" t="s">
        <v>28</v>
      </c>
      <c r="Z39" s="18" t="s">
        <v>28</v>
      </c>
      <c r="AA39" s="18" t="s">
        <v>28</v>
      </c>
      <c r="AB39" s="18"/>
      <c r="AC39" s="43"/>
      <c r="AD39" s="18"/>
      <c r="AE39" s="18"/>
      <c r="AF39" s="18"/>
      <c r="AG39" s="43"/>
      <c r="AH39" s="18"/>
      <c r="AI39" s="18"/>
      <c r="AJ39" s="18"/>
    </row>
    <row r="40" customFormat="false" ht="58.5" hidden="false" customHeight="true" outlineLevel="0" collapsed="false">
      <c r="A40" s="44"/>
      <c r="B40" s="45" t="s">
        <v>85</v>
      </c>
      <c r="C40" s="28"/>
      <c r="D40" s="18"/>
      <c r="E40" s="18"/>
      <c r="F40" s="18" t="s">
        <v>45</v>
      </c>
      <c r="G40" s="18" t="s">
        <v>48</v>
      </c>
      <c r="H40" s="88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89"/>
      <c r="Y40" s="18" t="s">
        <v>28</v>
      </c>
      <c r="Z40" s="18" t="s">
        <v>28</v>
      </c>
      <c r="AA40" s="18" t="s">
        <v>28</v>
      </c>
      <c r="AB40" s="18"/>
      <c r="AC40" s="43"/>
      <c r="AD40" s="18"/>
      <c r="AE40" s="18"/>
      <c r="AF40" s="18"/>
      <c r="AG40" s="43"/>
      <c r="AH40" s="18"/>
      <c r="AI40" s="18"/>
      <c r="AJ40" s="18"/>
    </row>
    <row r="41" customFormat="false" ht="58.5" hidden="false" customHeight="true" outlineLevel="0" collapsed="false">
      <c r="A41" s="44" t="s">
        <v>86</v>
      </c>
      <c r="B41" s="28" t="s">
        <v>87</v>
      </c>
      <c r="C41" s="28"/>
      <c r="D41" s="18" t="s">
        <v>72</v>
      </c>
      <c r="E41" s="18"/>
      <c r="F41" s="18" t="s">
        <v>45</v>
      </c>
      <c r="G41" s="18" t="s">
        <v>48</v>
      </c>
      <c r="H41" s="38" t="n">
        <f aca="false">I41+O41+T41</f>
        <v>8220.2</v>
      </c>
      <c r="I41" s="38" t="n">
        <f aca="false">J41+K41+L41+M41+N41</f>
        <v>8220.2</v>
      </c>
      <c r="J41" s="75" t="n">
        <v>0</v>
      </c>
      <c r="K41" s="75" t="n">
        <v>7398.2</v>
      </c>
      <c r="L41" s="75" t="n">
        <f aca="false">954.9-132.9</f>
        <v>822</v>
      </c>
      <c r="M41" s="75" t="n">
        <v>0</v>
      </c>
      <c r="N41" s="75" t="n">
        <v>0</v>
      </c>
      <c r="O41" s="38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38" t="n">
        <v>0</v>
      </c>
      <c r="U41" s="75" t="n">
        <v>0</v>
      </c>
      <c r="V41" s="75" t="n">
        <v>0</v>
      </c>
      <c r="W41" s="75" t="n">
        <v>0</v>
      </c>
      <c r="X41" s="75" t="n">
        <v>0</v>
      </c>
      <c r="Y41" s="18"/>
      <c r="Z41" s="18" t="s">
        <v>28</v>
      </c>
      <c r="AA41" s="18" t="s">
        <v>28</v>
      </c>
      <c r="AB41" s="18"/>
      <c r="AC41" s="43"/>
      <c r="AD41" s="18"/>
      <c r="AE41" s="18"/>
      <c r="AF41" s="18"/>
      <c r="AG41" s="43"/>
      <c r="AH41" s="18"/>
      <c r="AI41" s="18"/>
      <c r="AJ41" s="18"/>
    </row>
    <row r="42" customFormat="false" ht="58.5" hidden="false" customHeight="true" outlineLevel="0" collapsed="false">
      <c r="A42" s="44"/>
      <c r="B42" s="45" t="s">
        <v>88</v>
      </c>
      <c r="C42" s="28"/>
      <c r="D42" s="18"/>
      <c r="E42" s="18"/>
      <c r="F42" s="18" t="s">
        <v>45</v>
      </c>
      <c r="G42" s="18" t="s">
        <v>48</v>
      </c>
      <c r="H42" s="88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89"/>
      <c r="Y42" s="18"/>
      <c r="Z42" s="18" t="s">
        <v>28</v>
      </c>
      <c r="AA42" s="18" t="s">
        <v>28</v>
      </c>
      <c r="AB42" s="18"/>
      <c r="AC42" s="43"/>
      <c r="AD42" s="18"/>
      <c r="AE42" s="18"/>
      <c r="AF42" s="18"/>
      <c r="AG42" s="43"/>
      <c r="AH42" s="18"/>
      <c r="AI42" s="18"/>
      <c r="AJ42" s="18"/>
    </row>
    <row r="43" customFormat="false" ht="58.5" hidden="false" customHeight="true" outlineLevel="0" collapsed="false">
      <c r="A43" s="44" t="s">
        <v>89</v>
      </c>
      <c r="B43" s="28" t="s">
        <v>90</v>
      </c>
      <c r="C43" s="28"/>
      <c r="D43" s="18"/>
      <c r="E43" s="18"/>
      <c r="F43" s="18" t="s">
        <v>45</v>
      </c>
      <c r="G43" s="18" t="s">
        <v>48</v>
      </c>
      <c r="H43" s="38" t="n">
        <f aca="false">I43+O43+T43</f>
        <v>1328.7</v>
      </c>
      <c r="I43" s="38" t="n">
        <f aca="false">J43+K43+L43+M43+N43</f>
        <v>1328.7</v>
      </c>
      <c r="J43" s="75" t="n">
        <v>0</v>
      </c>
      <c r="K43" s="75" t="n">
        <v>1195.8</v>
      </c>
      <c r="L43" s="75" t="n">
        <v>132.9</v>
      </c>
      <c r="M43" s="75" t="n">
        <v>0</v>
      </c>
      <c r="N43" s="75" t="n">
        <v>0</v>
      </c>
      <c r="O43" s="38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38" t="n">
        <v>0</v>
      </c>
      <c r="U43" s="75" t="n">
        <v>0</v>
      </c>
      <c r="V43" s="75" t="n">
        <v>0</v>
      </c>
      <c r="W43" s="75" t="n">
        <v>0</v>
      </c>
      <c r="X43" s="75" t="n">
        <v>0</v>
      </c>
      <c r="Y43" s="18"/>
      <c r="Z43" s="18" t="s">
        <v>28</v>
      </c>
      <c r="AA43" s="18" t="s">
        <v>28</v>
      </c>
      <c r="AB43" s="18"/>
      <c r="AC43" s="18"/>
      <c r="AD43" s="18"/>
      <c r="AE43" s="18"/>
      <c r="AF43" s="18"/>
      <c r="AG43" s="18"/>
      <c r="AH43" s="18"/>
      <c r="AI43" s="18"/>
      <c r="AJ43" s="18"/>
    </row>
    <row r="44" customFormat="false" ht="58.5" hidden="false" customHeight="true" outlineLevel="0" collapsed="false">
      <c r="A44" s="44"/>
      <c r="B44" s="45" t="s">
        <v>91</v>
      </c>
      <c r="C44" s="28"/>
      <c r="D44" s="18"/>
      <c r="E44" s="18"/>
      <c r="F44" s="18" t="s">
        <v>45</v>
      </c>
      <c r="G44" s="18" t="s">
        <v>48</v>
      </c>
      <c r="H44" s="76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91"/>
      <c r="Y44" s="18"/>
      <c r="Z44" s="18" t="s">
        <v>28</v>
      </c>
      <c r="AA44" s="18" t="s">
        <v>28</v>
      </c>
      <c r="AB44" s="18"/>
      <c r="AC44" s="18"/>
      <c r="AD44" s="18"/>
      <c r="AE44" s="18"/>
      <c r="AF44" s="18"/>
      <c r="AG44" s="18"/>
      <c r="AH44" s="18"/>
      <c r="AI44" s="18"/>
      <c r="AJ44" s="18"/>
    </row>
    <row r="45" customFormat="false" ht="58.5" hidden="false" customHeight="true" outlineLevel="0" collapsed="false">
      <c r="A45" s="44" t="s">
        <v>92</v>
      </c>
      <c r="B45" s="28" t="s">
        <v>93</v>
      </c>
      <c r="C45" s="28"/>
      <c r="D45" s="18" t="s">
        <v>94</v>
      </c>
      <c r="E45" s="18"/>
      <c r="F45" s="18" t="s">
        <v>45</v>
      </c>
      <c r="G45" s="18" t="s">
        <v>48</v>
      </c>
      <c r="H45" s="38" t="n">
        <f aca="false">I45+O45+T45</f>
        <v>3953.4</v>
      </c>
      <c r="I45" s="38" t="n">
        <f aca="false">J45+K45+L45+M45+N45</f>
        <v>3953.4</v>
      </c>
      <c r="J45" s="75" t="n">
        <v>0</v>
      </c>
      <c r="K45" s="90" t="n">
        <v>3558.1</v>
      </c>
      <c r="L45" s="75" t="n">
        <v>0</v>
      </c>
      <c r="M45" s="75" t="n">
        <v>395.3</v>
      </c>
      <c r="N45" s="75" t="n">
        <v>0</v>
      </c>
      <c r="O45" s="38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38" t="n">
        <v>0</v>
      </c>
      <c r="U45" s="75" t="n">
        <v>0</v>
      </c>
      <c r="V45" s="75" t="n">
        <v>0</v>
      </c>
      <c r="W45" s="75" t="n">
        <v>0</v>
      </c>
      <c r="X45" s="75" t="n">
        <v>0</v>
      </c>
      <c r="Y45" s="18"/>
      <c r="Z45" s="18" t="s">
        <v>28</v>
      </c>
      <c r="AA45" s="18" t="s">
        <v>28</v>
      </c>
      <c r="AB45" s="18"/>
      <c r="AC45" s="18"/>
      <c r="AD45" s="18"/>
      <c r="AE45" s="18"/>
      <c r="AF45" s="18"/>
      <c r="AG45" s="18"/>
      <c r="AH45" s="18"/>
      <c r="AI45" s="18"/>
      <c r="AJ45" s="18"/>
    </row>
    <row r="46" customFormat="false" ht="58.5" hidden="false" customHeight="true" outlineLevel="0" collapsed="false">
      <c r="A46" s="44"/>
      <c r="B46" s="45" t="s">
        <v>95</v>
      </c>
      <c r="C46" s="28"/>
      <c r="D46" s="18"/>
      <c r="E46" s="18"/>
      <c r="F46" s="18" t="s">
        <v>45</v>
      </c>
      <c r="G46" s="18" t="s">
        <v>48</v>
      </c>
      <c r="H46" s="88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89"/>
      <c r="Y46" s="18"/>
      <c r="Z46" s="18" t="s">
        <v>28</v>
      </c>
      <c r="AA46" s="18" t="s">
        <v>28</v>
      </c>
      <c r="AB46" s="18"/>
      <c r="AC46" s="18"/>
      <c r="AD46" s="18"/>
      <c r="AE46" s="18"/>
      <c r="AF46" s="18"/>
      <c r="AG46" s="18"/>
      <c r="AH46" s="18"/>
      <c r="AI46" s="18"/>
      <c r="AJ46" s="18"/>
    </row>
    <row r="47" customFormat="false" ht="21.75" hidden="false" customHeight="true" outlineLevel="0" collapsed="false">
      <c r="A47" s="92" t="s">
        <v>96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</row>
    <row r="48" s="55" customFormat="true" ht="50.25" hidden="false" customHeight="true" outlineLevel="0" collapsed="false">
      <c r="A48" s="93" t="s">
        <v>97</v>
      </c>
      <c r="B48" s="52" t="s">
        <v>98</v>
      </c>
      <c r="C48" s="56" t="s">
        <v>25</v>
      </c>
      <c r="D48" s="93"/>
      <c r="E48" s="18" t="s">
        <v>99</v>
      </c>
      <c r="F48" s="29" t="s">
        <v>10</v>
      </c>
      <c r="G48" s="29" t="s">
        <v>27</v>
      </c>
      <c r="H48" s="94" t="n">
        <f aca="false">I48+O48+T48</f>
        <v>360040.9</v>
      </c>
      <c r="I48" s="31" t="n">
        <f aca="false">SUM(I49:I55)</f>
        <v>121271.3</v>
      </c>
      <c r="J48" s="31" t="n">
        <v>0</v>
      </c>
      <c r="K48" s="31" t="n">
        <f aca="false">SUM(K49:K55)</f>
        <v>35717.8</v>
      </c>
      <c r="L48" s="31" t="n">
        <f aca="false">SUM(L49:L55)</f>
        <v>48440.4</v>
      </c>
      <c r="M48" s="31" t="n">
        <f aca="false">SUM(M49:M55)</f>
        <v>23573.1</v>
      </c>
      <c r="N48" s="31" t="n">
        <f aca="false">SUM(N49:N55)</f>
        <v>13540</v>
      </c>
      <c r="O48" s="31" t="n">
        <f aca="false">SUM(O49:O55)</f>
        <v>119384.8</v>
      </c>
      <c r="P48" s="31" t="n">
        <f aca="false">SUM(P49:P55)</f>
        <v>35719.5</v>
      </c>
      <c r="Q48" s="31" t="n">
        <f aca="false">SUM(Q49:Q55)</f>
        <v>48391.3</v>
      </c>
      <c r="R48" s="31" t="n">
        <f aca="false">SUM(R49:R55)</f>
        <v>20074</v>
      </c>
      <c r="S48" s="31" t="n">
        <f aca="false">SUM(S49:S55)</f>
        <v>15200</v>
      </c>
      <c r="T48" s="31" t="n">
        <f aca="false">SUM(T49:T55)</f>
        <v>119384.8</v>
      </c>
      <c r="U48" s="31" t="n">
        <f aca="false">SUM(U49:U55)</f>
        <v>35719.5</v>
      </c>
      <c r="V48" s="31" t="n">
        <f aca="false">SUM(V49:V55)</f>
        <v>48391.3</v>
      </c>
      <c r="W48" s="31" t="n">
        <f aca="false">SUM(W49:W55)</f>
        <v>20074</v>
      </c>
      <c r="X48" s="31" t="n">
        <f aca="false">SUM(X49:X55)</f>
        <v>15200</v>
      </c>
      <c r="Y48" s="95" t="s">
        <v>28</v>
      </c>
      <c r="Z48" s="93" t="s">
        <v>28</v>
      </c>
      <c r="AA48" s="93" t="s">
        <v>28</v>
      </c>
      <c r="AB48" s="93" t="s">
        <v>28</v>
      </c>
      <c r="AC48" s="93" t="s">
        <v>28</v>
      </c>
      <c r="AD48" s="93" t="s">
        <v>28</v>
      </c>
      <c r="AE48" s="93" t="s">
        <v>28</v>
      </c>
      <c r="AF48" s="93" t="s">
        <v>28</v>
      </c>
      <c r="AG48" s="93" t="s">
        <v>28</v>
      </c>
      <c r="AH48" s="93" t="s">
        <v>28</v>
      </c>
      <c r="AI48" s="93" t="s">
        <v>28</v>
      </c>
      <c r="AJ48" s="93" t="s">
        <v>28</v>
      </c>
    </row>
    <row r="49" customFormat="false" ht="52.5" hidden="false" customHeight="true" outlineLevel="0" collapsed="false">
      <c r="A49" s="18" t="s">
        <v>100</v>
      </c>
      <c r="B49" s="28" t="s">
        <v>101</v>
      </c>
      <c r="C49" s="56"/>
      <c r="D49" s="85" t="s">
        <v>72</v>
      </c>
      <c r="E49" s="18"/>
      <c r="F49" s="18" t="s">
        <v>10</v>
      </c>
      <c r="G49" s="18" t="s">
        <v>27</v>
      </c>
      <c r="H49" s="96" t="n">
        <f aca="false">I49+O49+T49</f>
        <v>201713</v>
      </c>
      <c r="I49" s="39" t="n">
        <f aca="false">L49+N49+K49</f>
        <v>67202.6</v>
      </c>
      <c r="J49" s="39" t="n">
        <v>0</v>
      </c>
      <c r="K49" s="40" t="n">
        <f aca="false">21814.6+47.6</f>
        <v>21862.2</v>
      </c>
      <c r="L49" s="40" t="n">
        <f aca="false">42395.3-54.9</f>
        <v>42340.4</v>
      </c>
      <c r="M49" s="40" t="n">
        <v>0</v>
      </c>
      <c r="N49" s="40" t="n">
        <v>3000</v>
      </c>
      <c r="O49" s="39" t="n">
        <f aca="false">SUM(P49:S49)</f>
        <v>67255.2</v>
      </c>
      <c r="P49" s="40" t="n">
        <f aca="false">21814.6+49.3</f>
        <v>21863.9</v>
      </c>
      <c r="Q49" s="40" t="n">
        <f aca="false">42121.7+220.3+49.3</f>
        <v>42391.3</v>
      </c>
      <c r="R49" s="40" t="n">
        <v>0</v>
      </c>
      <c r="S49" s="40" t="n">
        <v>3000</v>
      </c>
      <c r="T49" s="41" t="n">
        <f aca="false">SUM(U49:X49)</f>
        <v>67255.2</v>
      </c>
      <c r="U49" s="58" t="n">
        <f aca="false">21814.6+49.3</f>
        <v>21863.9</v>
      </c>
      <c r="V49" s="42" t="n">
        <f aca="false">42121.7+220.3+49.3</f>
        <v>42391.3</v>
      </c>
      <c r="W49" s="42" t="n">
        <v>0</v>
      </c>
      <c r="X49" s="42" t="n">
        <v>3000</v>
      </c>
      <c r="Y49" s="43" t="s">
        <v>28</v>
      </c>
      <c r="Z49" s="18" t="s">
        <v>28</v>
      </c>
      <c r="AA49" s="18" t="s">
        <v>28</v>
      </c>
      <c r="AB49" s="18" t="s">
        <v>28</v>
      </c>
      <c r="AC49" s="18" t="s">
        <v>28</v>
      </c>
      <c r="AD49" s="18" t="s">
        <v>28</v>
      </c>
      <c r="AE49" s="18" t="s">
        <v>28</v>
      </c>
      <c r="AF49" s="18" t="s">
        <v>28</v>
      </c>
      <c r="AG49" s="18" t="s">
        <v>28</v>
      </c>
      <c r="AH49" s="18" t="s">
        <v>28</v>
      </c>
      <c r="AI49" s="18" t="s">
        <v>28</v>
      </c>
      <c r="AJ49" s="18" t="s">
        <v>28</v>
      </c>
    </row>
    <row r="50" customFormat="false" ht="50.25" hidden="false" customHeight="true" outlineLevel="0" collapsed="false">
      <c r="A50" s="18"/>
      <c r="B50" s="45" t="s">
        <v>102</v>
      </c>
      <c r="C50" s="56"/>
      <c r="D50" s="85"/>
      <c r="E50" s="18"/>
      <c r="F50" s="18" t="s">
        <v>10</v>
      </c>
      <c r="G50" s="18" t="s">
        <v>27</v>
      </c>
      <c r="H50" s="76"/>
      <c r="I50" s="73"/>
      <c r="J50" s="73"/>
      <c r="K50" s="72"/>
      <c r="L50" s="72"/>
      <c r="M50" s="72"/>
      <c r="N50" s="72"/>
      <c r="O50" s="73"/>
      <c r="P50" s="72"/>
      <c r="Q50" s="72"/>
      <c r="R50" s="72"/>
      <c r="S50" s="74"/>
      <c r="T50" s="74"/>
      <c r="U50" s="74"/>
      <c r="V50" s="74"/>
      <c r="W50" s="74"/>
      <c r="X50" s="74"/>
      <c r="Y50" s="43" t="s">
        <v>28</v>
      </c>
      <c r="Z50" s="18" t="s">
        <v>28</v>
      </c>
      <c r="AA50" s="18" t="s">
        <v>28</v>
      </c>
      <c r="AB50" s="18" t="s">
        <v>28</v>
      </c>
      <c r="AC50" s="18" t="s">
        <v>28</v>
      </c>
      <c r="AD50" s="18" t="s">
        <v>28</v>
      </c>
      <c r="AE50" s="18" t="s">
        <v>28</v>
      </c>
      <c r="AF50" s="18" t="s">
        <v>28</v>
      </c>
      <c r="AG50" s="18" t="s">
        <v>28</v>
      </c>
      <c r="AH50" s="18" t="s">
        <v>28</v>
      </c>
      <c r="AI50" s="18" t="s">
        <v>28</v>
      </c>
      <c r="AJ50" s="18" t="s">
        <v>28</v>
      </c>
    </row>
    <row r="51" customFormat="false" ht="96" hidden="false" customHeight="true" outlineLevel="0" collapsed="false">
      <c r="A51" s="18" t="s">
        <v>103</v>
      </c>
      <c r="B51" s="28" t="s">
        <v>104</v>
      </c>
      <c r="C51" s="56"/>
      <c r="D51" s="18" t="s">
        <v>105</v>
      </c>
      <c r="E51" s="18"/>
      <c r="F51" s="18" t="s">
        <v>10</v>
      </c>
      <c r="G51" s="18" t="s">
        <v>27</v>
      </c>
      <c r="H51" s="96" t="n">
        <f aca="false">I51+O51+T51</f>
        <v>71519.1</v>
      </c>
      <c r="I51" s="39" t="n">
        <f aca="false">SUM(K51:N51)</f>
        <v>26535.1</v>
      </c>
      <c r="J51" s="39" t="n">
        <v>0</v>
      </c>
      <c r="K51" s="40" t="n">
        <f aca="false">7617.8</f>
        <v>7617.8</v>
      </c>
      <c r="L51" s="40" t="n">
        <v>0</v>
      </c>
      <c r="M51" s="97" t="n">
        <f aca="false">13007-395.3+3405.6</f>
        <v>16017.3</v>
      </c>
      <c r="N51" s="40" t="n">
        <v>2900</v>
      </c>
      <c r="O51" s="39" t="n">
        <f aca="false">SUM(P51:S51)</f>
        <v>22492</v>
      </c>
      <c r="P51" s="40" t="n">
        <v>7617.8</v>
      </c>
      <c r="Q51" s="40" t="n">
        <v>0</v>
      </c>
      <c r="R51" s="40" t="n">
        <f aca="false">12297.25+76.95</f>
        <v>12374.2</v>
      </c>
      <c r="S51" s="40" t="n">
        <v>2500</v>
      </c>
      <c r="T51" s="41" t="n">
        <f aca="false">SUM(U51:X51)</f>
        <v>22492</v>
      </c>
      <c r="U51" s="42" t="n">
        <v>7617.8</v>
      </c>
      <c r="V51" s="42" t="n">
        <v>0</v>
      </c>
      <c r="W51" s="42" t="n">
        <f aca="false">12297.25+76.95</f>
        <v>12374.2</v>
      </c>
      <c r="X51" s="42" t="n">
        <v>2500</v>
      </c>
      <c r="Y51" s="43" t="s">
        <v>28</v>
      </c>
      <c r="Z51" s="18" t="s">
        <v>28</v>
      </c>
      <c r="AA51" s="18" t="s">
        <v>28</v>
      </c>
      <c r="AB51" s="18" t="s">
        <v>28</v>
      </c>
      <c r="AC51" s="18" t="s">
        <v>28</v>
      </c>
      <c r="AD51" s="18" t="s">
        <v>28</v>
      </c>
      <c r="AE51" s="18" t="s">
        <v>28</v>
      </c>
      <c r="AF51" s="18" t="s">
        <v>28</v>
      </c>
      <c r="AG51" s="18" t="s">
        <v>28</v>
      </c>
      <c r="AH51" s="18" t="s">
        <v>28</v>
      </c>
      <c r="AI51" s="18" t="s">
        <v>28</v>
      </c>
      <c r="AJ51" s="18" t="s">
        <v>28</v>
      </c>
    </row>
    <row r="52" customFormat="false" ht="45.75" hidden="false" customHeight="true" outlineLevel="0" collapsed="false">
      <c r="A52" s="18"/>
      <c r="B52" s="45" t="s">
        <v>106</v>
      </c>
      <c r="C52" s="56"/>
      <c r="D52" s="18"/>
      <c r="E52" s="18"/>
      <c r="F52" s="18" t="s">
        <v>10</v>
      </c>
      <c r="G52" s="18" t="s">
        <v>27</v>
      </c>
      <c r="H52" s="76"/>
      <c r="I52" s="73"/>
      <c r="J52" s="73"/>
      <c r="K52" s="72"/>
      <c r="L52" s="72"/>
      <c r="M52" s="72"/>
      <c r="N52" s="72"/>
      <c r="O52" s="73"/>
      <c r="P52" s="72"/>
      <c r="Q52" s="72"/>
      <c r="R52" s="72"/>
      <c r="S52" s="74"/>
      <c r="T52" s="74"/>
      <c r="U52" s="74"/>
      <c r="V52" s="74"/>
      <c r="W52" s="74"/>
      <c r="X52" s="74"/>
      <c r="Y52" s="43" t="s">
        <v>28</v>
      </c>
      <c r="Z52" s="18" t="s">
        <v>28</v>
      </c>
      <c r="AA52" s="18" t="s">
        <v>28</v>
      </c>
      <c r="AB52" s="18" t="s">
        <v>28</v>
      </c>
      <c r="AC52" s="18" t="s">
        <v>28</v>
      </c>
      <c r="AD52" s="18" t="s">
        <v>28</v>
      </c>
      <c r="AE52" s="18" t="s">
        <v>28</v>
      </c>
      <c r="AF52" s="18" t="s">
        <v>28</v>
      </c>
      <c r="AG52" s="18" t="s">
        <v>28</v>
      </c>
      <c r="AH52" s="18" t="s">
        <v>28</v>
      </c>
      <c r="AI52" s="18" t="s">
        <v>28</v>
      </c>
      <c r="AJ52" s="18" t="s">
        <v>28</v>
      </c>
    </row>
    <row r="53" customFormat="false" ht="123.75" hidden="false" customHeight="true" outlineLevel="0" collapsed="false">
      <c r="A53" s="18" t="s">
        <v>107</v>
      </c>
      <c r="B53" s="28" t="s">
        <v>108</v>
      </c>
      <c r="C53" s="56"/>
      <c r="D53" s="28" t="s">
        <v>109</v>
      </c>
      <c r="E53" s="18"/>
      <c r="F53" s="18" t="s">
        <v>10</v>
      </c>
      <c r="G53" s="18" t="s">
        <v>27</v>
      </c>
      <c r="H53" s="96" t="n">
        <f aca="false">I53+O53+T53</f>
        <v>59421</v>
      </c>
      <c r="I53" s="39" t="n">
        <f aca="false">SUM(J53:N53)</f>
        <v>18711</v>
      </c>
      <c r="J53" s="39" t="n">
        <v>0</v>
      </c>
      <c r="K53" s="40" t="n">
        <f aca="false">4155.2</f>
        <v>4155.2</v>
      </c>
      <c r="L53" s="40" t="n">
        <v>0</v>
      </c>
      <c r="M53" s="40" t="n">
        <v>7555.8</v>
      </c>
      <c r="N53" s="40" t="n">
        <v>7000</v>
      </c>
      <c r="O53" s="39" t="n">
        <f aca="false">SUM(P53:S53)</f>
        <v>20355</v>
      </c>
      <c r="P53" s="40" t="n">
        <f aca="false">4155.2</f>
        <v>4155.2</v>
      </c>
      <c r="Q53" s="40" t="n">
        <v>0</v>
      </c>
      <c r="R53" s="40" t="n">
        <f aca="false">7657.83+41.97</f>
        <v>7699.8</v>
      </c>
      <c r="S53" s="40" t="n">
        <v>8500</v>
      </c>
      <c r="T53" s="41" t="n">
        <f aca="false">SUM(U53:X53)</f>
        <v>20355</v>
      </c>
      <c r="U53" s="42" t="n">
        <f aca="false">4155.2</f>
        <v>4155.2</v>
      </c>
      <c r="V53" s="42" t="n">
        <v>0</v>
      </c>
      <c r="W53" s="42" t="n">
        <f aca="false">7657.83+41.97</f>
        <v>7699.8</v>
      </c>
      <c r="X53" s="42" t="n">
        <v>8500</v>
      </c>
      <c r="Y53" s="43" t="s">
        <v>28</v>
      </c>
      <c r="Z53" s="18" t="s">
        <v>28</v>
      </c>
      <c r="AA53" s="18" t="s">
        <v>28</v>
      </c>
      <c r="AB53" s="18" t="s">
        <v>28</v>
      </c>
      <c r="AC53" s="18" t="s">
        <v>28</v>
      </c>
      <c r="AD53" s="18" t="s">
        <v>28</v>
      </c>
      <c r="AE53" s="18" t="s">
        <v>28</v>
      </c>
      <c r="AF53" s="18" t="s">
        <v>28</v>
      </c>
      <c r="AG53" s="18" t="s">
        <v>28</v>
      </c>
      <c r="AH53" s="18" t="s">
        <v>28</v>
      </c>
      <c r="AI53" s="18" t="s">
        <v>28</v>
      </c>
      <c r="AJ53" s="18" t="s">
        <v>28</v>
      </c>
    </row>
    <row r="54" customFormat="false" ht="57.75" hidden="false" customHeight="true" outlineLevel="0" collapsed="false">
      <c r="A54" s="18"/>
      <c r="B54" s="45" t="s">
        <v>110</v>
      </c>
      <c r="C54" s="56"/>
      <c r="D54" s="28"/>
      <c r="E54" s="98"/>
      <c r="F54" s="18" t="s">
        <v>10</v>
      </c>
      <c r="G54" s="18" t="s">
        <v>27</v>
      </c>
      <c r="H54" s="76"/>
      <c r="I54" s="73"/>
      <c r="J54" s="73"/>
      <c r="K54" s="72"/>
      <c r="L54" s="72"/>
      <c r="M54" s="72"/>
      <c r="N54" s="72"/>
      <c r="O54" s="73"/>
      <c r="P54" s="72"/>
      <c r="Q54" s="72"/>
      <c r="R54" s="74"/>
      <c r="S54" s="74"/>
      <c r="T54" s="74"/>
      <c r="U54" s="74"/>
      <c r="V54" s="74"/>
      <c r="W54" s="74"/>
      <c r="X54" s="74"/>
      <c r="Y54" s="43" t="s">
        <v>28</v>
      </c>
      <c r="Z54" s="18" t="s">
        <v>28</v>
      </c>
      <c r="AA54" s="18" t="s">
        <v>28</v>
      </c>
      <c r="AB54" s="18" t="s">
        <v>28</v>
      </c>
      <c r="AC54" s="18" t="s">
        <v>28</v>
      </c>
      <c r="AD54" s="18" t="s">
        <v>28</v>
      </c>
      <c r="AE54" s="18" t="s">
        <v>28</v>
      </c>
      <c r="AF54" s="18" t="s">
        <v>28</v>
      </c>
      <c r="AG54" s="18" t="s">
        <v>28</v>
      </c>
      <c r="AH54" s="18" t="s">
        <v>28</v>
      </c>
      <c r="AI54" s="18" t="s">
        <v>28</v>
      </c>
      <c r="AJ54" s="18" t="s">
        <v>28</v>
      </c>
    </row>
    <row r="55" s="100" customFormat="true" ht="112.5" hidden="false" customHeight="true" outlineLevel="0" collapsed="false">
      <c r="A55" s="18" t="s">
        <v>111</v>
      </c>
      <c r="B55" s="28" t="s">
        <v>112</v>
      </c>
      <c r="C55" s="56"/>
      <c r="D55" s="18" t="s">
        <v>113</v>
      </c>
      <c r="E55" s="99"/>
      <c r="F55" s="18" t="s">
        <v>10</v>
      </c>
      <c r="G55" s="18" t="s">
        <v>27</v>
      </c>
      <c r="H55" s="96" t="n">
        <f aca="false">I55+O55+T55</f>
        <v>27387.8</v>
      </c>
      <c r="I55" s="39" t="n">
        <f aca="false">SUM(K55:N55)</f>
        <v>8822.6</v>
      </c>
      <c r="J55" s="39" t="n">
        <v>0</v>
      </c>
      <c r="K55" s="40" t="n">
        <f aca="false">2077.6+5</f>
        <v>2082.6</v>
      </c>
      <c r="L55" s="40" t="n">
        <f aca="false">6074+21+5</f>
        <v>6100</v>
      </c>
      <c r="M55" s="40" t="n">
        <v>0</v>
      </c>
      <c r="N55" s="40" t="n">
        <v>640</v>
      </c>
      <c r="O55" s="39" t="n">
        <f aca="false">SUM(P55:S55)</f>
        <v>9282.6</v>
      </c>
      <c r="P55" s="40" t="n">
        <f aca="false">2077.6+5</f>
        <v>2082.6</v>
      </c>
      <c r="Q55" s="40" t="n">
        <f aca="false">5974+21+5</f>
        <v>6000</v>
      </c>
      <c r="R55" s="40" t="n">
        <v>0</v>
      </c>
      <c r="S55" s="40" t="n">
        <v>1200</v>
      </c>
      <c r="T55" s="41" t="n">
        <f aca="false">SUM(U55:X55)</f>
        <v>9282.6</v>
      </c>
      <c r="U55" s="42" t="n">
        <f aca="false">2077.6+5</f>
        <v>2082.6</v>
      </c>
      <c r="V55" s="42" t="n">
        <f aca="false">5974+21+5</f>
        <v>6000</v>
      </c>
      <c r="W55" s="42" t="n">
        <v>0</v>
      </c>
      <c r="X55" s="42" t="n">
        <v>1200</v>
      </c>
      <c r="Y55" s="43" t="s">
        <v>28</v>
      </c>
      <c r="Z55" s="18" t="s">
        <v>28</v>
      </c>
      <c r="AA55" s="18" t="s">
        <v>28</v>
      </c>
      <c r="AB55" s="18" t="s">
        <v>28</v>
      </c>
      <c r="AC55" s="18" t="s">
        <v>28</v>
      </c>
      <c r="AD55" s="18" t="s">
        <v>28</v>
      </c>
      <c r="AE55" s="18" t="s">
        <v>28</v>
      </c>
      <c r="AF55" s="18" t="s">
        <v>28</v>
      </c>
      <c r="AG55" s="18" t="s">
        <v>28</v>
      </c>
      <c r="AH55" s="18" t="s">
        <v>28</v>
      </c>
      <c r="AI55" s="18" t="s">
        <v>28</v>
      </c>
      <c r="AJ55" s="18" t="s">
        <v>28</v>
      </c>
    </row>
    <row r="56" customFormat="false" ht="54" hidden="false" customHeight="true" outlineLevel="0" collapsed="false">
      <c r="A56" s="18"/>
      <c r="B56" s="19" t="s">
        <v>114</v>
      </c>
      <c r="C56" s="56"/>
      <c r="D56" s="18"/>
      <c r="E56" s="99"/>
      <c r="F56" s="18" t="s">
        <v>10</v>
      </c>
      <c r="G56" s="18" t="s">
        <v>27</v>
      </c>
      <c r="H56" s="76"/>
      <c r="I56" s="73"/>
      <c r="J56" s="73"/>
      <c r="K56" s="72"/>
      <c r="L56" s="72"/>
      <c r="M56" s="72"/>
      <c r="N56" s="72"/>
      <c r="O56" s="73"/>
      <c r="P56" s="72"/>
      <c r="Q56" s="72"/>
      <c r="R56" s="72"/>
      <c r="S56" s="74"/>
      <c r="T56" s="74"/>
      <c r="U56" s="74"/>
      <c r="V56" s="74"/>
      <c r="W56" s="74"/>
      <c r="X56" s="74"/>
      <c r="Y56" s="43" t="s">
        <v>28</v>
      </c>
      <c r="Z56" s="18" t="s">
        <v>28</v>
      </c>
      <c r="AA56" s="18" t="s">
        <v>28</v>
      </c>
      <c r="AB56" s="18" t="s">
        <v>28</v>
      </c>
      <c r="AC56" s="18" t="s">
        <v>28</v>
      </c>
      <c r="AD56" s="18" t="s">
        <v>28</v>
      </c>
      <c r="AE56" s="18" t="s">
        <v>28</v>
      </c>
      <c r="AF56" s="18" t="s">
        <v>28</v>
      </c>
      <c r="AG56" s="18" t="s">
        <v>28</v>
      </c>
      <c r="AH56" s="18" t="s">
        <v>28</v>
      </c>
      <c r="AI56" s="18" t="s">
        <v>28</v>
      </c>
      <c r="AJ56" s="18" t="s">
        <v>28</v>
      </c>
    </row>
    <row r="57" s="55" customFormat="true" ht="71.25" hidden="false" customHeight="true" outlineLevel="0" collapsed="false">
      <c r="A57" s="51" t="s">
        <v>115</v>
      </c>
      <c r="B57" s="52" t="s">
        <v>116</v>
      </c>
      <c r="C57" s="56" t="s">
        <v>25</v>
      </c>
      <c r="D57" s="85" t="s">
        <v>56</v>
      </c>
      <c r="E57" s="85" t="s">
        <v>117</v>
      </c>
      <c r="F57" s="93" t="s">
        <v>10</v>
      </c>
      <c r="G57" s="93" t="s">
        <v>27</v>
      </c>
      <c r="H57" s="101" t="n">
        <f aca="false">I57+O57+T57</f>
        <v>102219.2</v>
      </c>
      <c r="I57" s="53" t="n">
        <f aca="false">SUM(K57:N57)</f>
        <v>33486.9</v>
      </c>
      <c r="J57" s="53" t="n">
        <v>0</v>
      </c>
      <c r="K57" s="102" t="n">
        <f aca="false">K58</f>
        <v>8286.9</v>
      </c>
      <c r="L57" s="102" t="n">
        <f aca="false">L58</f>
        <v>22900</v>
      </c>
      <c r="M57" s="102" t="n">
        <f aca="false">M58</f>
        <v>0</v>
      </c>
      <c r="N57" s="102" t="n">
        <f aca="false">N58</f>
        <v>2300</v>
      </c>
      <c r="O57" s="53" t="n">
        <f aca="false">O58</f>
        <v>34366.1</v>
      </c>
      <c r="P57" s="102" t="n">
        <f aca="false">P58</f>
        <v>8286.9</v>
      </c>
      <c r="Q57" s="102" t="n">
        <f aca="false">Q58</f>
        <v>23479.2</v>
      </c>
      <c r="R57" s="102" t="n">
        <f aca="false">R58</f>
        <v>0</v>
      </c>
      <c r="S57" s="102" t="n">
        <f aca="false">S58</f>
        <v>2600</v>
      </c>
      <c r="T57" s="53" t="n">
        <f aca="false">T58</f>
        <v>34366.2</v>
      </c>
      <c r="U57" s="102" t="n">
        <f aca="false">U58</f>
        <v>8286.9</v>
      </c>
      <c r="V57" s="102" t="n">
        <f aca="false">V58</f>
        <v>23479.3</v>
      </c>
      <c r="W57" s="102" t="n">
        <f aca="false">W58</f>
        <v>0</v>
      </c>
      <c r="X57" s="102" t="n">
        <f aca="false">X58</f>
        <v>2600</v>
      </c>
      <c r="Y57" s="95" t="s">
        <v>28</v>
      </c>
      <c r="Z57" s="93" t="s">
        <v>28</v>
      </c>
      <c r="AA57" s="93" t="s">
        <v>28</v>
      </c>
      <c r="AB57" s="93" t="s">
        <v>28</v>
      </c>
      <c r="AC57" s="93" t="s">
        <v>28</v>
      </c>
      <c r="AD57" s="93" t="s">
        <v>28</v>
      </c>
      <c r="AE57" s="93" t="s">
        <v>28</v>
      </c>
      <c r="AF57" s="93" t="s">
        <v>28</v>
      </c>
      <c r="AG57" s="93" t="s">
        <v>28</v>
      </c>
      <c r="AH57" s="93" t="s">
        <v>28</v>
      </c>
      <c r="AI57" s="93" t="s">
        <v>28</v>
      </c>
      <c r="AJ57" s="93" t="s">
        <v>28</v>
      </c>
    </row>
    <row r="58" customFormat="false" ht="60.75" hidden="false" customHeight="true" outlineLevel="0" collapsed="false">
      <c r="A58" s="44" t="s">
        <v>118</v>
      </c>
      <c r="B58" s="28" t="s">
        <v>119</v>
      </c>
      <c r="C58" s="56"/>
      <c r="D58" s="85"/>
      <c r="E58" s="85"/>
      <c r="F58" s="18" t="s">
        <v>10</v>
      </c>
      <c r="G58" s="18" t="s">
        <v>27</v>
      </c>
      <c r="H58" s="96" t="n">
        <f aca="false">I58+O58+T58</f>
        <v>102219.2</v>
      </c>
      <c r="I58" s="57" t="n">
        <f aca="false">SUM(J58:N58)</f>
        <v>33486.9</v>
      </c>
      <c r="J58" s="57" t="n">
        <v>0</v>
      </c>
      <c r="K58" s="58" t="n">
        <f aca="false">8250.9+36</f>
        <v>8286.9</v>
      </c>
      <c r="L58" s="75" t="n">
        <v>22900</v>
      </c>
      <c r="M58" s="58" t="n">
        <v>0</v>
      </c>
      <c r="N58" s="58" t="n">
        <v>2300</v>
      </c>
      <c r="O58" s="38" t="n">
        <f aca="false">Q58+S58+P58</f>
        <v>34366.1</v>
      </c>
      <c r="P58" s="58" t="n">
        <f aca="false">8250.9+36</f>
        <v>8286.9</v>
      </c>
      <c r="Q58" s="75" t="n">
        <f aca="false">23359.9+83.3+36</f>
        <v>23479.2</v>
      </c>
      <c r="R58" s="58" t="n">
        <v>0</v>
      </c>
      <c r="S58" s="58" t="n">
        <v>2600</v>
      </c>
      <c r="T58" s="67" t="n">
        <f aca="false">SUM(U58:X58)</f>
        <v>34366.2</v>
      </c>
      <c r="U58" s="68" t="n">
        <f aca="false">8250.9+36</f>
        <v>8286.9</v>
      </c>
      <c r="V58" s="68" t="n">
        <f aca="false">23359.9+83.3+36.1</f>
        <v>23479.3</v>
      </c>
      <c r="W58" s="68" t="n">
        <v>0</v>
      </c>
      <c r="X58" s="68" t="n">
        <v>2600</v>
      </c>
      <c r="Y58" s="43" t="s">
        <v>28</v>
      </c>
      <c r="Z58" s="18" t="s">
        <v>28</v>
      </c>
      <c r="AA58" s="18" t="s">
        <v>28</v>
      </c>
      <c r="AB58" s="18" t="s">
        <v>28</v>
      </c>
      <c r="AC58" s="18" t="s">
        <v>28</v>
      </c>
      <c r="AD58" s="18" t="s">
        <v>28</v>
      </c>
      <c r="AE58" s="18" t="s">
        <v>28</v>
      </c>
      <c r="AF58" s="18" t="s">
        <v>28</v>
      </c>
      <c r="AG58" s="18" t="s">
        <v>28</v>
      </c>
      <c r="AH58" s="18" t="s">
        <v>28</v>
      </c>
      <c r="AI58" s="18" t="s">
        <v>28</v>
      </c>
      <c r="AJ58" s="18" t="s">
        <v>28</v>
      </c>
    </row>
    <row r="59" customFormat="false" ht="63.75" hidden="false" customHeight="true" outlineLevel="0" collapsed="false">
      <c r="A59" s="103"/>
      <c r="B59" s="45" t="s">
        <v>120</v>
      </c>
      <c r="C59" s="56"/>
      <c r="D59" s="85"/>
      <c r="E59" s="85"/>
      <c r="F59" s="18" t="s">
        <v>10</v>
      </c>
      <c r="G59" s="18" t="s">
        <v>27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3" t="s">
        <v>28</v>
      </c>
      <c r="Z59" s="18" t="s">
        <v>28</v>
      </c>
      <c r="AA59" s="18" t="s">
        <v>28</v>
      </c>
      <c r="AB59" s="18" t="s">
        <v>28</v>
      </c>
      <c r="AC59" s="18" t="s">
        <v>28</v>
      </c>
      <c r="AD59" s="18" t="s">
        <v>28</v>
      </c>
      <c r="AE59" s="18" t="s">
        <v>28</v>
      </c>
      <c r="AF59" s="18" t="s">
        <v>28</v>
      </c>
      <c r="AG59" s="18" t="s">
        <v>28</v>
      </c>
      <c r="AH59" s="18" t="s">
        <v>28</v>
      </c>
      <c r="AI59" s="18" t="s">
        <v>28</v>
      </c>
      <c r="AJ59" s="18" t="s">
        <v>28</v>
      </c>
    </row>
    <row r="60" s="55" customFormat="true" ht="100.5" hidden="false" customHeight="true" outlineLevel="0" collapsed="false">
      <c r="A60" s="51" t="s">
        <v>121</v>
      </c>
      <c r="B60" s="52" t="s">
        <v>122</v>
      </c>
      <c r="C60" s="56"/>
      <c r="D60" s="104"/>
      <c r="E60" s="85" t="s">
        <v>123</v>
      </c>
      <c r="F60" s="93" t="s">
        <v>10</v>
      </c>
      <c r="G60" s="93" t="s">
        <v>27</v>
      </c>
      <c r="H60" s="94" t="n">
        <v>0</v>
      </c>
      <c r="I60" s="102" t="n">
        <v>0</v>
      </c>
      <c r="J60" s="102" t="n">
        <v>0</v>
      </c>
      <c r="K60" s="102" t="n">
        <v>0</v>
      </c>
      <c r="L60" s="102" t="n">
        <f aca="false">L61+L63</f>
        <v>0</v>
      </c>
      <c r="M60" s="102" t="n">
        <v>0</v>
      </c>
      <c r="N60" s="102" t="n">
        <v>0</v>
      </c>
      <c r="O60" s="30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5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95" t="s">
        <v>28</v>
      </c>
      <c r="Z60" s="93" t="s">
        <v>28</v>
      </c>
      <c r="AA60" s="93" t="s">
        <v>28</v>
      </c>
      <c r="AB60" s="93" t="s">
        <v>28</v>
      </c>
      <c r="AC60" s="93" t="s">
        <v>28</v>
      </c>
      <c r="AD60" s="93" t="s">
        <v>28</v>
      </c>
      <c r="AE60" s="93" t="s">
        <v>28</v>
      </c>
      <c r="AF60" s="93" t="s">
        <v>28</v>
      </c>
      <c r="AG60" s="93" t="s">
        <v>28</v>
      </c>
      <c r="AH60" s="93" t="s">
        <v>28</v>
      </c>
      <c r="AI60" s="93" t="s">
        <v>28</v>
      </c>
      <c r="AJ60" s="93" t="s">
        <v>28</v>
      </c>
    </row>
    <row r="61" customFormat="false" ht="98.25" hidden="false" customHeight="true" outlineLevel="0" collapsed="false">
      <c r="A61" s="44" t="s">
        <v>124</v>
      </c>
      <c r="B61" s="28" t="s">
        <v>125</v>
      </c>
      <c r="C61" s="56"/>
      <c r="D61" s="104"/>
      <c r="E61" s="85"/>
      <c r="F61" s="18" t="s">
        <v>10</v>
      </c>
      <c r="G61" s="18" t="s">
        <v>27</v>
      </c>
      <c r="H61" s="96" t="n">
        <v>0</v>
      </c>
      <c r="I61" s="39" t="n">
        <f aca="false">SUM(K61:N61)</f>
        <v>0</v>
      </c>
      <c r="J61" s="39" t="n">
        <v>0</v>
      </c>
      <c r="K61" s="58" t="n">
        <f aca="false">SUM(K63:K63)</f>
        <v>0</v>
      </c>
      <c r="L61" s="58" t="n">
        <v>0</v>
      </c>
      <c r="M61" s="58" t="n">
        <f aca="false">SUM(M63:M63)</f>
        <v>0</v>
      </c>
      <c r="N61" s="58" t="n">
        <v>0</v>
      </c>
      <c r="O61" s="39" t="n">
        <f aca="false">SUM(P61:S61)</f>
        <v>0</v>
      </c>
      <c r="P61" s="58" t="n">
        <f aca="false">SUM(P63:P63)</f>
        <v>0</v>
      </c>
      <c r="Q61" s="58" t="n">
        <f aca="false">SUM(Q63:Q63)</f>
        <v>0</v>
      </c>
      <c r="R61" s="58" t="n">
        <f aca="false">SUM(R63:R63)</f>
        <v>0</v>
      </c>
      <c r="S61" s="58" t="n">
        <v>0</v>
      </c>
      <c r="T61" s="57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43" t="s">
        <v>28</v>
      </c>
      <c r="Z61" s="18" t="s">
        <v>28</v>
      </c>
      <c r="AA61" s="18" t="s">
        <v>28</v>
      </c>
      <c r="AB61" s="18" t="s">
        <v>28</v>
      </c>
      <c r="AC61" s="18" t="s">
        <v>28</v>
      </c>
      <c r="AD61" s="18" t="s">
        <v>28</v>
      </c>
      <c r="AE61" s="18" t="s">
        <v>28</v>
      </c>
      <c r="AF61" s="18" t="s">
        <v>28</v>
      </c>
      <c r="AG61" s="18" t="s">
        <v>28</v>
      </c>
      <c r="AH61" s="18" t="s">
        <v>28</v>
      </c>
      <c r="AI61" s="18" t="s">
        <v>28</v>
      </c>
      <c r="AJ61" s="18" t="s">
        <v>28</v>
      </c>
    </row>
    <row r="62" customFormat="false" ht="97.5" hidden="false" customHeight="true" outlineLevel="0" collapsed="false">
      <c r="A62" s="44"/>
      <c r="B62" s="45" t="s">
        <v>126</v>
      </c>
      <c r="C62" s="56"/>
      <c r="D62" s="104"/>
      <c r="E62" s="85"/>
      <c r="F62" s="18" t="s">
        <v>10</v>
      </c>
      <c r="G62" s="18" t="s">
        <v>27</v>
      </c>
      <c r="H62" s="88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89"/>
      <c r="Y62" s="43" t="s">
        <v>28</v>
      </c>
      <c r="Z62" s="18" t="s">
        <v>28</v>
      </c>
      <c r="AA62" s="18" t="s">
        <v>28</v>
      </c>
      <c r="AB62" s="18" t="s">
        <v>28</v>
      </c>
      <c r="AC62" s="18" t="s">
        <v>28</v>
      </c>
      <c r="AD62" s="18" t="s">
        <v>28</v>
      </c>
      <c r="AE62" s="18" t="s">
        <v>28</v>
      </c>
      <c r="AF62" s="18" t="s">
        <v>28</v>
      </c>
      <c r="AG62" s="18" t="s">
        <v>28</v>
      </c>
      <c r="AH62" s="18" t="s">
        <v>28</v>
      </c>
      <c r="AI62" s="18" t="s">
        <v>28</v>
      </c>
      <c r="AJ62" s="18" t="s">
        <v>28</v>
      </c>
    </row>
    <row r="63" customFormat="false" ht="69" hidden="false" customHeight="true" outlineLevel="0" collapsed="false">
      <c r="A63" s="44" t="s">
        <v>127</v>
      </c>
      <c r="B63" s="28" t="s">
        <v>128</v>
      </c>
      <c r="C63" s="56"/>
      <c r="D63" s="104"/>
      <c r="E63" s="85"/>
      <c r="F63" s="18" t="s">
        <v>10</v>
      </c>
      <c r="G63" s="18" t="s">
        <v>27</v>
      </c>
      <c r="H63" s="96" t="n">
        <v>0</v>
      </c>
      <c r="I63" s="39" t="n">
        <f aca="false">SUM(K63:N63)</f>
        <v>0</v>
      </c>
      <c r="J63" s="39" t="n">
        <v>0</v>
      </c>
      <c r="K63" s="58" t="n">
        <f aca="false">SUM(K67:K67)</f>
        <v>0</v>
      </c>
      <c r="L63" s="58" t="n">
        <v>0</v>
      </c>
      <c r="M63" s="58" t="n">
        <v>0</v>
      </c>
      <c r="N63" s="58" t="n">
        <v>0</v>
      </c>
      <c r="O63" s="39" t="n">
        <f aca="false">SUM(P63:S63)</f>
        <v>0</v>
      </c>
      <c r="P63" s="58" t="n">
        <f aca="false">SUM(P67:P67)</f>
        <v>0</v>
      </c>
      <c r="Q63" s="58" t="n">
        <f aca="false">SUM(Q67:Q67)</f>
        <v>0</v>
      </c>
      <c r="R63" s="58" t="n">
        <f aca="false">SUM(R67:R67)</f>
        <v>0</v>
      </c>
      <c r="S63" s="58" t="n">
        <v>0</v>
      </c>
      <c r="T63" s="57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43" t="s">
        <v>28</v>
      </c>
      <c r="Z63" s="18" t="s">
        <v>28</v>
      </c>
      <c r="AA63" s="18" t="s">
        <v>28</v>
      </c>
      <c r="AB63" s="18" t="s">
        <v>28</v>
      </c>
      <c r="AC63" s="18" t="s">
        <v>28</v>
      </c>
      <c r="AD63" s="18" t="s">
        <v>28</v>
      </c>
      <c r="AE63" s="18" t="s">
        <v>28</v>
      </c>
      <c r="AF63" s="18" t="s">
        <v>28</v>
      </c>
      <c r="AG63" s="18" t="s">
        <v>28</v>
      </c>
      <c r="AH63" s="18" t="s">
        <v>28</v>
      </c>
      <c r="AI63" s="18" t="s">
        <v>28</v>
      </c>
      <c r="AJ63" s="18" t="s">
        <v>28</v>
      </c>
    </row>
    <row r="64" customFormat="false" ht="69" hidden="false" customHeight="true" outlineLevel="0" collapsed="false">
      <c r="A64" s="44"/>
      <c r="B64" s="45" t="s">
        <v>129</v>
      </c>
      <c r="C64" s="56"/>
      <c r="D64" s="104"/>
      <c r="E64" s="85"/>
      <c r="F64" s="18" t="s">
        <v>10</v>
      </c>
      <c r="G64" s="18" t="s">
        <v>27</v>
      </c>
      <c r="H64" s="88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89"/>
      <c r="Y64" s="43" t="s">
        <v>28</v>
      </c>
      <c r="Z64" s="18" t="s">
        <v>28</v>
      </c>
      <c r="AA64" s="18" t="s">
        <v>28</v>
      </c>
      <c r="AB64" s="18" t="s">
        <v>28</v>
      </c>
      <c r="AC64" s="18" t="s">
        <v>28</v>
      </c>
      <c r="AD64" s="18" t="s">
        <v>28</v>
      </c>
      <c r="AE64" s="18" t="s">
        <v>28</v>
      </c>
      <c r="AF64" s="18" t="s">
        <v>28</v>
      </c>
      <c r="AG64" s="18" t="s">
        <v>28</v>
      </c>
      <c r="AH64" s="18" t="s">
        <v>28</v>
      </c>
      <c r="AI64" s="18" t="s">
        <v>28</v>
      </c>
      <c r="AJ64" s="18" t="s">
        <v>28</v>
      </c>
    </row>
    <row r="65" customFormat="false" ht="69" hidden="false" customHeight="true" outlineLevel="0" collapsed="false">
      <c r="A65" s="44" t="s">
        <v>130</v>
      </c>
      <c r="B65" s="28" t="s">
        <v>131</v>
      </c>
      <c r="C65" s="56"/>
      <c r="D65" s="104"/>
      <c r="E65" s="85"/>
      <c r="F65" s="18" t="s">
        <v>10</v>
      </c>
      <c r="G65" s="18" t="s">
        <v>27</v>
      </c>
      <c r="H65" s="38" t="n">
        <v>0</v>
      </c>
      <c r="I65" s="38" t="n">
        <v>0</v>
      </c>
      <c r="J65" s="75" t="n">
        <v>0</v>
      </c>
      <c r="K65" s="75" t="n">
        <v>0</v>
      </c>
      <c r="L65" s="75" t="n">
        <v>0</v>
      </c>
      <c r="M65" s="75" t="n">
        <v>0</v>
      </c>
      <c r="N65" s="75" t="n">
        <v>0</v>
      </c>
      <c r="O65" s="38" t="n">
        <v>0</v>
      </c>
      <c r="P65" s="75" t="n">
        <v>0</v>
      </c>
      <c r="Q65" s="75" t="n">
        <v>0</v>
      </c>
      <c r="R65" s="75" t="n">
        <v>0</v>
      </c>
      <c r="S65" s="75" t="n">
        <v>0</v>
      </c>
      <c r="T65" s="38" t="n">
        <v>0</v>
      </c>
      <c r="U65" s="75" t="n">
        <v>0</v>
      </c>
      <c r="V65" s="75" t="n">
        <v>0</v>
      </c>
      <c r="W65" s="75" t="n">
        <v>0</v>
      </c>
      <c r="X65" s="75" t="n">
        <v>0</v>
      </c>
      <c r="Y65" s="43" t="s">
        <v>28</v>
      </c>
      <c r="Z65" s="18" t="s">
        <v>28</v>
      </c>
      <c r="AA65" s="18" t="s">
        <v>28</v>
      </c>
      <c r="AB65" s="18" t="s">
        <v>28</v>
      </c>
      <c r="AC65" s="18" t="s">
        <v>28</v>
      </c>
      <c r="AD65" s="18" t="s">
        <v>28</v>
      </c>
      <c r="AE65" s="18" t="s">
        <v>28</v>
      </c>
      <c r="AF65" s="18" t="s">
        <v>28</v>
      </c>
      <c r="AG65" s="18" t="s">
        <v>28</v>
      </c>
      <c r="AH65" s="18" t="s">
        <v>28</v>
      </c>
      <c r="AI65" s="18" t="s">
        <v>28</v>
      </c>
      <c r="AJ65" s="18" t="s">
        <v>28</v>
      </c>
    </row>
    <row r="66" customFormat="false" ht="69" hidden="false" customHeight="true" outlineLevel="0" collapsed="false">
      <c r="A66" s="44"/>
      <c r="B66" s="45" t="s">
        <v>132</v>
      </c>
      <c r="C66" s="56"/>
      <c r="D66" s="104"/>
      <c r="E66" s="85"/>
      <c r="F66" s="18" t="s">
        <v>10</v>
      </c>
      <c r="G66" s="18" t="s">
        <v>27</v>
      </c>
      <c r="H66" s="88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89"/>
      <c r="Y66" s="43" t="s">
        <v>28</v>
      </c>
      <c r="Z66" s="18" t="s">
        <v>28</v>
      </c>
      <c r="AA66" s="18" t="s">
        <v>28</v>
      </c>
      <c r="AB66" s="18" t="s">
        <v>28</v>
      </c>
      <c r="AC66" s="18" t="s">
        <v>28</v>
      </c>
      <c r="AD66" s="18" t="s">
        <v>28</v>
      </c>
      <c r="AE66" s="18" t="s">
        <v>28</v>
      </c>
      <c r="AF66" s="18" t="s">
        <v>28</v>
      </c>
      <c r="AG66" s="18" t="s">
        <v>28</v>
      </c>
      <c r="AH66" s="18" t="s">
        <v>28</v>
      </c>
      <c r="AI66" s="18" t="s">
        <v>28</v>
      </c>
      <c r="AJ66" s="18" t="s">
        <v>28</v>
      </c>
    </row>
    <row r="67" s="55" customFormat="true" ht="57.75" hidden="false" customHeight="true" outlineLevel="0" collapsed="false">
      <c r="A67" s="51" t="s">
        <v>133</v>
      </c>
      <c r="B67" s="52" t="s">
        <v>134</v>
      </c>
      <c r="C67" s="56"/>
      <c r="D67" s="24"/>
      <c r="E67" s="85"/>
      <c r="F67" s="93" t="s">
        <v>10</v>
      </c>
      <c r="G67" s="93" t="s">
        <v>27</v>
      </c>
      <c r="H67" s="94" t="n">
        <v>0</v>
      </c>
      <c r="I67" s="31" t="n">
        <f aca="false">SUM(K67:N67)</f>
        <v>949.3</v>
      </c>
      <c r="J67" s="106" t="n">
        <v>0</v>
      </c>
      <c r="K67" s="102" t="n">
        <f aca="false">SUM(K68:K68)</f>
        <v>0</v>
      </c>
      <c r="L67" s="102" t="n">
        <f aca="false">SUM(L68:L73)</f>
        <v>640.5</v>
      </c>
      <c r="M67" s="102" t="n">
        <f aca="false">SUM(M68:M73)</f>
        <v>308.8</v>
      </c>
      <c r="N67" s="102" t="n">
        <v>0</v>
      </c>
      <c r="O67" s="31" t="n">
        <f aca="false">SUM(P67:S67)</f>
        <v>0</v>
      </c>
      <c r="P67" s="102" t="n">
        <f aca="false">SUM(P68:P68)</f>
        <v>0</v>
      </c>
      <c r="Q67" s="102" t="n">
        <f aca="false">SUM(Q68:Q68)</f>
        <v>0</v>
      </c>
      <c r="R67" s="102" t="n">
        <f aca="false">SUM(R68:R68)</f>
        <v>0</v>
      </c>
      <c r="S67" s="102" t="n">
        <v>0</v>
      </c>
      <c r="T67" s="53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95" t="s">
        <v>28</v>
      </c>
      <c r="Z67" s="93" t="s">
        <v>28</v>
      </c>
      <c r="AA67" s="93" t="s">
        <v>28</v>
      </c>
      <c r="AB67" s="93" t="s">
        <v>28</v>
      </c>
      <c r="AC67" s="93" t="s">
        <v>28</v>
      </c>
      <c r="AD67" s="93" t="s">
        <v>28</v>
      </c>
      <c r="AE67" s="93" t="s">
        <v>28</v>
      </c>
      <c r="AF67" s="93" t="s">
        <v>28</v>
      </c>
      <c r="AG67" s="93" t="s">
        <v>28</v>
      </c>
      <c r="AH67" s="93" t="s">
        <v>28</v>
      </c>
      <c r="AI67" s="93" t="s">
        <v>28</v>
      </c>
      <c r="AJ67" s="93" t="s">
        <v>28</v>
      </c>
      <c r="AK67" s="54"/>
      <c r="AL67" s="54"/>
      <c r="AM67" s="54"/>
      <c r="AR67" s="54"/>
      <c r="AS67" s="54"/>
      <c r="AT67" s="54"/>
    </row>
    <row r="68" customFormat="false" ht="45" hidden="false" customHeight="true" outlineLevel="0" collapsed="false">
      <c r="A68" s="107" t="s">
        <v>135</v>
      </c>
      <c r="B68" s="28" t="s">
        <v>136</v>
      </c>
      <c r="C68" s="56"/>
      <c r="D68" s="18" t="s">
        <v>137</v>
      </c>
      <c r="E68" s="85"/>
      <c r="F68" s="18" t="s">
        <v>45</v>
      </c>
      <c r="G68" s="18" t="s">
        <v>48</v>
      </c>
      <c r="H68" s="96" t="n">
        <v>0</v>
      </c>
      <c r="I68" s="39" t="n">
        <f aca="false">SUM(K68:N68)</f>
        <v>0</v>
      </c>
      <c r="J68" s="40" t="n">
        <v>0</v>
      </c>
      <c r="K68" s="58" t="n">
        <f aca="false">SUM(K70:K70)</f>
        <v>0</v>
      </c>
      <c r="L68" s="58" t="n">
        <v>0</v>
      </c>
      <c r="M68" s="58" t="n">
        <f aca="false">SUM(M70:M70)</f>
        <v>0</v>
      </c>
      <c r="N68" s="58" t="n">
        <v>0</v>
      </c>
      <c r="O68" s="39" t="n">
        <v>0</v>
      </c>
      <c r="P68" s="58" t="n">
        <f aca="false">SUM(P70:P70)</f>
        <v>0</v>
      </c>
      <c r="Q68" s="58" t="n">
        <f aca="false">SUM(Q70:Q70)</f>
        <v>0</v>
      </c>
      <c r="R68" s="58" t="n">
        <f aca="false">SUM(R70:R70)</f>
        <v>0</v>
      </c>
      <c r="S68" s="58" t="n">
        <v>0</v>
      </c>
      <c r="T68" s="57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43" t="s">
        <v>28</v>
      </c>
      <c r="Z68" s="18" t="s">
        <v>28</v>
      </c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3"/>
      <c r="AL68" s="13"/>
      <c r="AM68" s="13"/>
      <c r="AR68" s="13"/>
      <c r="AS68" s="13"/>
      <c r="AT68" s="13"/>
    </row>
    <row r="69" customFormat="false" ht="46.5" hidden="false" customHeight="true" outlineLevel="0" collapsed="false">
      <c r="A69" s="108"/>
      <c r="B69" s="45" t="s">
        <v>138</v>
      </c>
      <c r="C69" s="56"/>
      <c r="D69" s="18"/>
      <c r="E69" s="85"/>
      <c r="F69" s="18" t="s">
        <v>45</v>
      </c>
      <c r="G69" s="18" t="s">
        <v>48</v>
      </c>
      <c r="H69" s="88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89"/>
      <c r="Y69" s="43" t="s">
        <v>28</v>
      </c>
      <c r="Z69" s="18" t="s">
        <v>28</v>
      </c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3"/>
      <c r="AL69" s="13"/>
      <c r="AM69" s="13"/>
      <c r="AR69" s="13"/>
      <c r="AS69" s="13"/>
      <c r="AT69" s="13"/>
    </row>
    <row r="70" s="110" customFormat="true" ht="93" hidden="false" customHeight="true" outlineLevel="0" collapsed="false">
      <c r="A70" s="108" t="s">
        <v>139</v>
      </c>
      <c r="B70" s="28" t="s">
        <v>140</v>
      </c>
      <c r="C70" s="56"/>
      <c r="D70" s="99" t="s">
        <v>137</v>
      </c>
      <c r="E70" s="85"/>
      <c r="F70" s="18" t="s">
        <v>45</v>
      </c>
      <c r="G70" s="18" t="s">
        <v>48</v>
      </c>
      <c r="H70" s="96" t="n">
        <f aca="false">I70+O70+T70</f>
        <v>506.6</v>
      </c>
      <c r="I70" s="39" t="n">
        <f aca="false">SUM(J70:N70)</f>
        <v>506.6</v>
      </c>
      <c r="J70" s="40" t="n">
        <v>0</v>
      </c>
      <c r="K70" s="58" t="n">
        <v>0</v>
      </c>
      <c r="L70" s="58" t="n">
        <v>506.6</v>
      </c>
      <c r="M70" s="58" t="n">
        <v>0</v>
      </c>
      <c r="N70" s="58" t="n">
        <v>0</v>
      </c>
      <c r="O70" s="39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7" t="n">
        <v>0</v>
      </c>
      <c r="U70" s="58" t="n">
        <v>0</v>
      </c>
      <c r="V70" s="58" t="n">
        <v>0</v>
      </c>
      <c r="W70" s="58" t="n">
        <v>0</v>
      </c>
      <c r="X70" s="58" t="n">
        <v>0</v>
      </c>
      <c r="Y70" s="43" t="s">
        <v>28</v>
      </c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09"/>
      <c r="AL70" s="109"/>
      <c r="AM70" s="109"/>
      <c r="AR70" s="109"/>
      <c r="AS70" s="109"/>
      <c r="AT70" s="109"/>
    </row>
    <row r="71" s="15" customFormat="true" ht="93" hidden="false" customHeight="true" outlineLevel="0" collapsed="false">
      <c r="A71" s="108"/>
      <c r="B71" s="28"/>
      <c r="C71" s="28"/>
      <c r="D71" s="18" t="s">
        <v>74</v>
      </c>
      <c r="E71" s="99"/>
      <c r="F71" s="18" t="s">
        <v>45</v>
      </c>
      <c r="G71" s="18" t="s">
        <v>48</v>
      </c>
      <c r="H71" s="96" t="n">
        <f aca="false">I71+O71+T71</f>
        <v>133.9</v>
      </c>
      <c r="I71" s="39" t="n">
        <f aca="false">SUM(J71:N71)</f>
        <v>133.9</v>
      </c>
      <c r="J71" s="40" t="n">
        <v>0</v>
      </c>
      <c r="K71" s="58" t="n">
        <v>0</v>
      </c>
      <c r="L71" s="58" t="n">
        <v>133.9</v>
      </c>
      <c r="M71" s="58" t="n">
        <v>0</v>
      </c>
      <c r="N71" s="58" t="n">
        <v>0</v>
      </c>
      <c r="O71" s="39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7" t="n">
        <v>0</v>
      </c>
      <c r="U71" s="58" t="n">
        <v>0</v>
      </c>
      <c r="V71" s="58" t="n">
        <v>0</v>
      </c>
      <c r="W71" s="58" t="n">
        <v>0</v>
      </c>
      <c r="X71" s="58" t="n">
        <v>0</v>
      </c>
      <c r="Y71" s="43" t="s">
        <v>28</v>
      </c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11"/>
      <c r="AL71" s="111"/>
      <c r="AM71" s="111"/>
      <c r="AR71" s="111"/>
      <c r="AS71" s="111"/>
      <c r="AT71" s="111"/>
    </row>
    <row r="72" s="15" customFormat="true" ht="93" hidden="false" customHeight="true" outlineLevel="0" collapsed="false">
      <c r="A72" s="108"/>
      <c r="B72" s="28"/>
      <c r="C72" s="56"/>
      <c r="D72" s="18" t="s">
        <v>105</v>
      </c>
      <c r="E72" s="99"/>
      <c r="F72" s="18" t="s">
        <v>45</v>
      </c>
      <c r="G72" s="18" t="s">
        <v>48</v>
      </c>
      <c r="H72" s="96" t="n">
        <f aca="false">I72+O72+T72</f>
        <v>308.8</v>
      </c>
      <c r="I72" s="39" t="n">
        <f aca="false">SUM(J72:N72)</f>
        <v>308.8</v>
      </c>
      <c r="J72" s="40" t="n">
        <v>0</v>
      </c>
      <c r="K72" s="58" t="n">
        <v>0</v>
      </c>
      <c r="L72" s="58" t="n">
        <v>0</v>
      </c>
      <c r="M72" s="62" t="n">
        <v>308.8</v>
      </c>
      <c r="N72" s="58" t="n">
        <v>0</v>
      </c>
      <c r="O72" s="39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7" t="n">
        <v>0</v>
      </c>
      <c r="U72" s="58" t="n">
        <v>0</v>
      </c>
      <c r="V72" s="58" t="n">
        <v>0</v>
      </c>
      <c r="W72" s="58" t="n">
        <v>0</v>
      </c>
      <c r="X72" s="58" t="n">
        <v>0</v>
      </c>
      <c r="Y72" s="43" t="s">
        <v>28</v>
      </c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11"/>
      <c r="AL72" s="111"/>
      <c r="AM72" s="111"/>
      <c r="AR72" s="111"/>
      <c r="AS72" s="111"/>
      <c r="AT72" s="111"/>
    </row>
    <row r="73" s="15" customFormat="true" ht="58.5" hidden="false" customHeight="true" outlineLevel="0" collapsed="false">
      <c r="A73" s="112"/>
      <c r="B73" s="113" t="s">
        <v>141</v>
      </c>
      <c r="C73" s="56"/>
      <c r="D73" s="114"/>
      <c r="E73" s="99"/>
      <c r="F73" s="18" t="s">
        <v>45</v>
      </c>
      <c r="G73" s="18" t="s">
        <v>48</v>
      </c>
      <c r="H73" s="88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89"/>
      <c r="Y73" s="43" t="s">
        <v>28</v>
      </c>
      <c r="Z73" s="18" t="s">
        <v>28</v>
      </c>
      <c r="AA73" s="18" t="s">
        <v>28</v>
      </c>
      <c r="AB73" s="18" t="s">
        <v>28</v>
      </c>
      <c r="AC73" s="18" t="s">
        <v>28</v>
      </c>
      <c r="AD73" s="18" t="s">
        <v>28</v>
      </c>
      <c r="AE73" s="18" t="s">
        <v>28</v>
      </c>
      <c r="AF73" s="18" t="s">
        <v>28</v>
      </c>
      <c r="AG73" s="18" t="s">
        <v>28</v>
      </c>
      <c r="AH73" s="18" t="s">
        <v>28</v>
      </c>
      <c r="AI73" s="18" t="s">
        <v>28</v>
      </c>
      <c r="AJ73" s="18" t="s">
        <v>28</v>
      </c>
      <c r="AK73" s="111"/>
      <c r="AL73" s="111"/>
      <c r="AM73" s="111"/>
      <c r="AR73" s="111"/>
      <c r="AS73" s="111"/>
      <c r="AT73" s="111"/>
    </row>
    <row r="74" s="55" customFormat="true" ht="36.75" hidden="false" customHeight="true" outlineLevel="0" collapsed="false">
      <c r="A74" s="115" t="s">
        <v>142</v>
      </c>
      <c r="B74" s="116" t="s">
        <v>143</v>
      </c>
      <c r="C74" s="56" t="s">
        <v>25</v>
      </c>
      <c r="D74" s="18" t="s">
        <v>144</v>
      </c>
      <c r="E74" s="85" t="s">
        <v>145</v>
      </c>
      <c r="F74" s="93" t="s">
        <v>10</v>
      </c>
      <c r="G74" s="93" t="s">
        <v>27</v>
      </c>
      <c r="H74" s="117" t="n">
        <f aca="false">I74+O74+T74</f>
        <v>60</v>
      </c>
      <c r="I74" s="118" t="n">
        <f aca="false">SUM(I75:I76)</f>
        <v>20</v>
      </c>
      <c r="J74" s="119" t="n">
        <v>0</v>
      </c>
      <c r="K74" s="119" t="n">
        <f aca="false">SUM(K75:K76)</f>
        <v>0</v>
      </c>
      <c r="L74" s="119" t="n">
        <f aca="false">SUM(L75:L76)</f>
        <v>20</v>
      </c>
      <c r="M74" s="119" t="n">
        <f aca="false">SUM(M75:M76)</f>
        <v>0</v>
      </c>
      <c r="N74" s="119" t="n">
        <f aca="false">SUM(N75:N76)</f>
        <v>0</v>
      </c>
      <c r="O74" s="118" t="n">
        <f aca="false">SUM(O75:O76)</f>
        <v>20</v>
      </c>
      <c r="P74" s="119" t="n">
        <f aca="false">SUM(P75:P76)</f>
        <v>0</v>
      </c>
      <c r="Q74" s="119" t="n">
        <f aca="false">SUM(Q75:Q76)</f>
        <v>20</v>
      </c>
      <c r="R74" s="119" t="n">
        <f aca="false">SUM(R75:R76)</f>
        <v>0</v>
      </c>
      <c r="S74" s="119" t="n">
        <f aca="false">SUM(S75:S76)</f>
        <v>0</v>
      </c>
      <c r="T74" s="118" t="n">
        <f aca="false">SUM(T75:T76)</f>
        <v>20</v>
      </c>
      <c r="U74" s="119" t="n">
        <f aca="false">SUM(U75:U76)</f>
        <v>0</v>
      </c>
      <c r="V74" s="119" t="n">
        <f aca="false">SUM(V75:V76)</f>
        <v>20</v>
      </c>
      <c r="W74" s="119" t="n">
        <f aca="false">SUM(W75:W76)</f>
        <v>0</v>
      </c>
      <c r="X74" s="119" t="n">
        <f aca="false">SUM(X75:X76)</f>
        <v>0</v>
      </c>
      <c r="Y74" s="120"/>
      <c r="Z74" s="121" t="s">
        <v>28</v>
      </c>
      <c r="AA74" s="122"/>
      <c r="AB74" s="121"/>
      <c r="AC74" s="121"/>
      <c r="AD74" s="121" t="s">
        <v>28</v>
      </c>
      <c r="AE74" s="122"/>
      <c r="AF74" s="121"/>
      <c r="AG74" s="121"/>
      <c r="AH74" s="121" t="s">
        <v>28</v>
      </c>
      <c r="AI74" s="121"/>
      <c r="AJ74" s="121"/>
      <c r="AK74" s="54"/>
      <c r="AL74" s="54"/>
      <c r="AM74" s="54"/>
      <c r="AR74" s="54"/>
      <c r="AS74" s="54"/>
      <c r="AT74" s="54"/>
    </row>
    <row r="75" customFormat="false" ht="60.75" hidden="false" customHeight="true" outlineLevel="0" collapsed="false">
      <c r="A75" s="123" t="s">
        <v>146</v>
      </c>
      <c r="B75" s="28" t="s">
        <v>147</v>
      </c>
      <c r="C75" s="56"/>
      <c r="D75" s="18"/>
      <c r="E75" s="18"/>
      <c r="F75" s="18" t="s">
        <v>10</v>
      </c>
      <c r="G75" s="18" t="s">
        <v>27</v>
      </c>
      <c r="H75" s="96" t="n">
        <f aca="false">I75+O75+T75</f>
        <v>60</v>
      </c>
      <c r="I75" s="38" t="n">
        <f aca="false">L75</f>
        <v>20</v>
      </c>
      <c r="J75" s="75" t="n">
        <v>0</v>
      </c>
      <c r="K75" s="75" t="n">
        <f aca="false">SUM(K76:K76)</f>
        <v>0</v>
      </c>
      <c r="L75" s="75" t="n">
        <v>20</v>
      </c>
      <c r="M75" s="75" t="n">
        <f aca="false">SUM(M76:M77)</f>
        <v>0</v>
      </c>
      <c r="N75" s="75" t="n">
        <f aca="false">SUM(N76:N76)</f>
        <v>0</v>
      </c>
      <c r="O75" s="38" t="n">
        <f aca="false">Q75</f>
        <v>20</v>
      </c>
      <c r="P75" s="75" t="n">
        <f aca="false">SUM(P76:P76)</f>
        <v>0</v>
      </c>
      <c r="Q75" s="75" t="n">
        <v>20</v>
      </c>
      <c r="R75" s="75" t="n">
        <f aca="false">SUM(R76:R77)</f>
        <v>0</v>
      </c>
      <c r="S75" s="75" t="n">
        <f aca="false">SUM(S76:S76)</f>
        <v>0</v>
      </c>
      <c r="T75" s="124" t="n">
        <f aca="false">V75</f>
        <v>20</v>
      </c>
      <c r="U75" s="74" t="n">
        <v>0</v>
      </c>
      <c r="V75" s="74" t="n">
        <v>20</v>
      </c>
      <c r="W75" s="74" t="n">
        <v>0</v>
      </c>
      <c r="X75" s="74" t="n">
        <v>0</v>
      </c>
      <c r="Y75" s="43"/>
      <c r="Z75" s="18" t="s">
        <v>28</v>
      </c>
      <c r="AA75" s="110"/>
      <c r="AB75" s="18"/>
      <c r="AC75" s="18"/>
      <c r="AD75" s="18" t="s">
        <v>28</v>
      </c>
      <c r="AE75" s="110"/>
      <c r="AF75" s="18"/>
      <c r="AG75" s="18"/>
      <c r="AH75" s="18" t="s">
        <v>28</v>
      </c>
      <c r="AI75" s="18"/>
      <c r="AJ75" s="18"/>
      <c r="AK75" s="13"/>
      <c r="AL75" s="13"/>
      <c r="AM75" s="13"/>
      <c r="AR75" s="13"/>
      <c r="AS75" s="13"/>
      <c r="AT75" s="13"/>
    </row>
    <row r="76" s="127" customFormat="true" ht="35.25" hidden="false" customHeight="true" outlineLevel="0" collapsed="false">
      <c r="A76" s="1" t="s">
        <v>148</v>
      </c>
      <c r="B76" s="28" t="s">
        <v>149</v>
      </c>
      <c r="C76" s="56"/>
      <c r="D76" s="18"/>
      <c r="E76" s="18"/>
      <c r="F76" s="18" t="s">
        <v>10</v>
      </c>
      <c r="G76" s="18" t="s">
        <v>27</v>
      </c>
      <c r="H76" s="125" t="n">
        <f aca="false">I76+O76+T76</f>
        <v>0</v>
      </c>
      <c r="I76" s="39" t="n">
        <f aca="false">L76</f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39" t="n">
        <f aca="false">Q76</f>
        <v>0</v>
      </c>
      <c r="P76" s="40" t="n">
        <v>0</v>
      </c>
      <c r="Q76" s="40" t="n">
        <v>0</v>
      </c>
      <c r="R76" s="40" t="n">
        <v>0</v>
      </c>
      <c r="S76" s="40" t="n">
        <v>0</v>
      </c>
      <c r="T76" s="41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3"/>
      <c r="Z76" s="18" t="s">
        <v>28</v>
      </c>
      <c r="AA76" s="110"/>
      <c r="AB76" s="18"/>
      <c r="AC76" s="18"/>
      <c r="AD76" s="18" t="s">
        <v>28</v>
      </c>
      <c r="AE76" s="110"/>
      <c r="AF76" s="18"/>
      <c r="AG76" s="18"/>
      <c r="AH76" s="18" t="s">
        <v>28</v>
      </c>
      <c r="AI76" s="18"/>
      <c r="AJ76" s="18"/>
      <c r="AK76" s="126"/>
      <c r="AL76" s="126"/>
      <c r="AM76" s="126"/>
      <c r="AR76" s="126"/>
      <c r="AS76" s="126"/>
      <c r="AT76" s="126"/>
    </row>
    <row r="77" customFormat="false" ht="69" hidden="false" customHeight="true" outlineLevel="0" collapsed="false">
      <c r="A77" s="44"/>
      <c r="B77" s="45" t="s">
        <v>150</v>
      </c>
      <c r="C77" s="56"/>
      <c r="D77" s="18"/>
      <c r="E77" s="18"/>
      <c r="F77" s="18" t="s">
        <v>10</v>
      </c>
      <c r="G77" s="18" t="s">
        <v>27</v>
      </c>
      <c r="H77" s="88"/>
      <c r="I77" s="73"/>
      <c r="J77" s="73"/>
      <c r="K77" s="72"/>
      <c r="L77" s="72"/>
      <c r="M77" s="72"/>
      <c r="N77" s="72"/>
      <c r="O77" s="73"/>
      <c r="P77" s="72"/>
      <c r="Q77" s="72"/>
      <c r="R77" s="72"/>
      <c r="S77" s="74"/>
      <c r="T77" s="74"/>
      <c r="U77" s="74"/>
      <c r="V77" s="74"/>
      <c r="W77" s="74"/>
      <c r="X77" s="74"/>
      <c r="Y77" s="43"/>
      <c r="Z77" s="18" t="s">
        <v>28</v>
      </c>
      <c r="AA77" s="110"/>
      <c r="AB77" s="18"/>
      <c r="AC77" s="18"/>
      <c r="AD77" s="18" t="s">
        <v>28</v>
      </c>
      <c r="AE77" s="110"/>
      <c r="AF77" s="18"/>
      <c r="AG77" s="18"/>
      <c r="AH77" s="18" t="s">
        <v>28</v>
      </c>
      <c r="AI77" s="18"/>
      <c r="AJ77" s="18"/>
      <c r="AK77" s="13"/>
      <c r="AL77" s="13"/>
      <c r="AM77" s="13"/>
      <c r="AR77" s="13"/>
      <c r="AS77" s="13"/>
      <c r="AT77" s="13"/>
    </row>
    <row r="78" customFormat="false" ht="41.25" hidden="false" customHeight="true" outlineLevel="0" collapsed="false">
      <c r="A78" s="44" t="s">
        <v>151</v>
      </c>
      <c r="B78" s="28" t="s">
        <v>152</v>
      </c>
      <c r="C78" s="56"/>
      <c r="D78" s="18"/>
      <c r="E78" s="18"/>
      <c r="F78" s="18" t="s">
        <v>10</v>
      </c>
      <c r="G78" s="18" t="s">
        <v>27</v>
      </c>
      <c r="H78" s="38" t="n">
        <f aca="false">I78+O78</f>
        <v>0</v>
      </c>
      <c r="I78" s="38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38" t="n">
        <v>0</v>
      </c>
      <c r="P78" s="75" t="n">
        <v>0</v>
      </c>
      <c r="Q78" s="75" t="n">
        <v>0</v>
      </c>
      <c r="R78" s="75" t="n">
        <v>0</v>
      </c>
      <c r="S78" s="75" t="n">
        <v>0</v>
      </c>
      <c r="T78" s="38" t="n">
        <v>0</v>
      </c>
      <c r="U78" s="75" t="n">
        <v>0</v>
      </c>
      <c r="V78" s="75" t="n">
        <v>0</v>
      </c>
      <c r="W78" s="75" t="n">
        <v>0</v>
      </c>
      <c r="X78" s="75" t="n">
        <v>0</v>
      </c>
      <c r="Y78" s="18" t="s">
        <v>28</v>
      </c>
      <c r="Z78" s="18" t="s">
        <v>28</v>
      </c>
      <c r="AA78" s="18" t="s">
        <v>28</v>
      </c>
      <c r="AB78" s="18" t="s">
        <v>28</v>
      </c>
      <c r="AC78" s="18" t="s">
        <v>28</v>
      </c>
      <c r="AD78" s="18" t="s">
        <v>28</v>
      </c>
      <c r="AE78" s="18" t="s">
        <v>28</v>
      </c>
      <c r="AF78" s="18" t="s">
        <v>28</v>
      </c>
      <c r="AG78" s="18" t="s">
        <v>28</v>
      </c>
      <c r="AH78" s="18" t="s">
        <v>28</v>
      </c>
      <c r="AI78" s="18" t="s">
        <v>28</v>
      </c>
      <c r="AJ78" s="18" t="s">
        <v>28</v>
      </c>
      <c r="AK78" s="13"/>
      <c r="AL78" s="13"/>
      <c r="AM78" s="13"/>
      <c r="AR78" s="13"/>
      <c r="AS78" s="13"/>
      <c r="AT78" s="13"/>
    </row>
    <row r="79" customFormat="false" ht="12" hidden="false" customHeight="true" outlineLevel="0" collapsed="false">
      <c r="A79" s="44"/>
      <c r="B79" s="28"/>
      <c r="C79" s="56"/>
      <c r="D79" s="18"/>
      <c r="E79" s="18"/>
      <c r="F79" s="18"/>
      <c r="G79" s="18"/>
      <c r="H79" s="38"/>
      <c r="I79" s="38"/>
      <c r="J79" s="75"/>
      <c r="K79" s="75"/>
      <c r="L79" s="75"/>
      <c r="M79" s="75"/>
      <c r="N79" s="75"/>
      <c r="O79" s="38"/>
      <c r="P79" s="75"/>
      <c r="Q79" s="75"/>
      <c r="R79" s="75"/>
      <c r="S79" s="75"/>
      <c r="T79" s="38"/>
      <c r="U79" s="75"/>
      <c r="V79" s="75"/>
      <c r="W79" s="75"/>
      <c r="X79" s="75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3"/>
      <c r="AL79" s="13"/>
      <c r="AM79" s="13"/>
      <c r="AR79" s="13"/>
      <c r="AS79" s="13"/>
      <c r="AT79" s="13"/>
    </row>
    <row r="80" s="2" customFormat="true" ht="66" hidden="false" customHeight="true" outlineLevel="0" collapsed="false">
      <c r="A80" s="128"/>
      <c r="B80" s="45" t="s">
        <v>153</v>
      </c>
      <c r="C80" s="56"/>
      <c r="D80" s="18"/>
      <c r="E80" s="85"/>
      <c r="F80" s="18" t="s">
        <v>10</v>
      </c>
      <c r="G80" s="18" t="s">
        <v>27</v>
      </c>
      <c r="H80" s="76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91"/>
      <c r="Y80" s="43" t="s">
        <v>28</v>
      </c>
      <c r="Z80" s="18" t="s">
        <v>28</v>
      </c>
      <c r="AA80" s="18" t="s">
        <v>28</v>
      </c>
      <c r="AB80" s="18" t="s">
        <v>28</v>
      </c>
      <c r="AC80" s="18" t="s">
        <v>28</v>
      </c>
      <c r="AD80" s="18" t="s">
        <v>28</v>
      </c>
      <c r="AE80" s="18" t="s">
        <v>28</v>
      </c>
      <c r="AF80" s="18" t="s">
        <v>28</v>
      </c>
      <c r="AG80" s="18" t="s">
        <v>28</v>
      </c>
      <c r="AH80" s="18" t="s">
        <v>28</v>
      </c>
      <c r="AI80" s="18" t="s">
        <v>28</v>
      </c>
      <c r="AJ80" s="18" t="s">
        <v>28</v>
      </c>
      <c r="AK80" s="13"/>
      <c r="AL80" s="13"/>
      <c r="AM80" s="13"/>
      <c r="AR80" s="13"/>
      <c r="AS80" s="13"/>
      <c r="AT80" s="13"/>
    </row>
    <row r="81" customFormat="false" ht="22.5" hidden="false" customHeight="true" outlineLevel="0" collapsed="false">
      <c r="A81" s="92" t="s">
        <v>154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13"/>
      <c r="AL81" s="13"/>
      <c r="AM81" s="13"/>
      <c r="AR81" s="13"/>
      <c r="AS81" s="13"/>
      <c r="AT81" s="13"/>
    </row>
    <row r="82" s="55" customFormat="true" ht="43.5" hidden="false" customHeight="true" outlineLevel="0" collapsed="false">
      <c r="A82" s="129" t="s">
        <v>155</v>
      </c>
      <c r="B82" s="27" t="s">
        <v>156</v>
      </c>
      <c r="C82" s="28" t="s">
        <v>25</v>
      </c>
      <c r="D82" s="18" t="s">
        <v>113</v>
      </c>
      <c r="E82" s="18" t="s">
        <v>157</v>
      </c>
      <c r="F82" s="29" t="s">
        <v>10</v>
      </c>
      <c r="G82" s="29" t="s">
        <v>27</v>
      </c>
      <c r="H82" s="130" t="n">
        <f aca="false">I82+O82</f>
        <v>0</v>
      </c>
      <c r="I82" s="131" t="n">
        <f aca="false">SUM(K82:N82)</f>
        <v>0</v>
      </c>
      <c r="J82" s="131" t="n">
        <v>0</v>
      </c>
      <c r="K82" s="132" t="n">
        <f aca="false">K83+K85</f>
        <v>0</v>
      </c>
      <c r="L82" s="132" t="n">
        <f aca="false">L83+L85</f>
        <v>0</v>
      </c>
      <c r="M82" s="132" t="n">
        <f aca="false">M83+M85</f>
        <v>0</v>
      </c>
      <c r="N82" s="132" t="n">
        <v>0</v>
      </c>
      <c r="O82" s="131" t="n">
        <f aca="false">SUM(P82:S82)</f>
        <v>0</v>
      </c>
      <c r="P82" s="132" t="n">
        <v>0</v>
      </c>
      <c r="Q82" s="132" t="n">
        <v>0</v>
      </c>
      <c r="R82" s="132" t="n">
        <v>0</v>
      </c>
      <c r="S82" s="132" t="n">
        <v>0</v>
      </c>
      <c r="T82" s="133" t="n">
        <v>0</v>
      </c>
      <c r="U82" s="134" t="n">
        <v>0</v>
      </c>
      <c r="V82" s="134" t="n">
        <v>0</v>
      </c>
      <c r="W82" s="134" t="n">
        <v>0</v>
      </c>
      <c r="X82" s="134" t="n">
        <v>0</v>
      </c>
      <c r="Y82" s="95" t="s">
        <v>28</v>
      </c>
      <c r="Z82" s="93" t="s">
        <v>28</v>
      </c>
      <c r="AA82" s="93" t="s">
        <v>28</v>
      </c>
      <c r="AB82" s="93" t="s">
        <v>28</v>
      </c>
      <c r="AC82" s="93" t="s">
        <v>28</v>
      </c>
      <c r="AD82" s="93" t="s">
        <v>28</v>
      </c>
      <c r="AE82" s="93" t="s">
        <v>28</v>
      </c>
      <c r="AF82" s="93" t="s">
        <v>28</v>
      </c>
      <c r="AG82" s="93" t="s">
        <v>28</v>
      </c>
      <c r="AH82" s="93" t="s">
        <v>28</v>
      </c>
      <c r="AI82" s="93" t="s">
        <v>28</v>
      </c>
      <c r="AJ82" s="93" t="s">
        <v>28</v>
      </c>
      <c r="AK82" s="54"/>
      <c r="AL82" s="54"/>
      <c r="AM82" s="54"/>
      <c r="AR82" s="54"/>
      <c r="AS82" s="54"/>
      <c r="AT82" s="54"/>
    </row>
    <row r="83" customFormat="false" ht="57.75" hidden="false" customHeight="true" outlineLevel="0" collapsed="false">
      <c r="A83" s="135" t="s">
        <v>158</v>
      </c>
      <c r="B83" s="56" t="s">
        <v>159</v>
      </c>
      <c r="C83" s="28"/>
      <c r="D83" s="18"/>
      <c r="E83" s="18"/>
      <c r="F83" s="18" t="s">
        <v>10</v>
      </c>
      <c r="G83" s="18" t="s">
        <v>27</v>
      </c>
      <c r="H83" s="136" t="n">
        <v>0</v>
      </c>
      <c r="I83" s="137" t="n">
        <v>0</v>
      </c>
      <c r="J83" s="137" t="n">
        <v>0</v>
      </c>
      <c r="K83" s="138" t="n">
        <v>0</v>
      </c>
      <c r="L83" s="138" t="n">
        <v>0</v>
      </c>
      <c r="M83" s="138" t="n">
        <v>0</v>
      </c>
      <c r="N83" s="138" t="n">
        <v>0</v>
      </c>
      <c r="O83" s="137" t="n">
        <v>0</v>
      </c>
      <c r="P83" s="138" t="n">
        <v>0</v>
      </c>
      <c r="Q83" s="138" t="n">
        <v>0</v>
      </c>
      <c r="R83" s="138" t="n">
        <v>0</v>
      </c>
      <c r="S83" s="138" t="n">
        <v>0</v>
      </c>
      <c r="T83" s="139" t="n">
        <v>0</v>
      </c>
      <c r="U83" s="140" t="n">
        <v>0</v>
      </c>
      <c r="V83" s="140" t="n">
        <v>0</v>
      </c>
      <c r="W83" s="140" t="n">
        <v>0</v>
      </c>
      <c r="X83" s="140" t="n">
        <v>0</v>
      </c>
      <c r="Y83" s="43" t="s">
        <v>28</v>
      </c>
      <c r="Z83" s="18" t="s">
        <v>28</v>
      </c>
      <c r="AA83" s="18" t="s">
        <v>28</v>
      </c>
      <c r="AB83" s="18" t="s">
        <v>28</v>
      </c>
      <c r="AC83" s="18" t="s">
        <v>28</v>
      </c>
      <c r="AD83" s="18" t="s">
        <v>28</v>
      </c>
      <c r="AE83" s="18" t="s">
        <v>28</v>
      </c>
      <c r="AF83" s="18" t="s">
        <v>28</v>
      </c>
      <c r="AG83" s="18" t="s">
        <v>28</v>
      </c>
      <c r="AH83" s="18" t="s">
        <v>28</v>
      </c>
      <c r="AI83" s="18" t="s">
        <v>28</v>
      </c>
      <c r="AJ83" s="18" t="s">
        <v>28</v>
      </c>
      <c r="AK83" s="13"/>
      <c r="AL83" s="13"/>
      <c r="AM83" s="13"/>
      <c r="AR83" s="13"/>
      <c r="AS83" s="13"/>
      <c r="AT83" s="13"/>
    </row>
    <row r="84" customFormat="false" ht="57.75" hidden="false" customHeight="true" outlineLevel="0" collapsed="false">
      <c r="A84" s="78"/>
      <c r="B84" s="86" t="s">
        <v>160</v>
      </c>
      <c r="C84" s="28"/>
      <c r="D84" s="18"/>
      <c r="E84" s="18"/>
      <c r="F84" s="18" t="s">
        <v>10</v>
      </c>
      <c r="G84" s="18" t="s">
        <v>27</v>
      </c>
      <c r="H84" s="88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89"/>
      <c r="Y84" s="43" t="s">
        <v>28</v>
      </c>
      <c r="Z84" s="18" t="s">
        <v>28</v>
      </c>
      <c r="AA84" s="18" t="s">
        <v>28</v>
      </c>
      <c r="AB84" s="18" t="s">
        <v>28</v>
      </c>
      <c r="AC84" s="18" t="s">
        <v>28</v>
      </c>
      <c r="AD84" s="18" t="s">
        <v>28</v>
      </c>
      <c r="AE84" s="18" t="s">
        <v>28</v>
      </c>
      <c r="AF84" s="18" t="s">
        <v>28</v>
      </c>
      <c r="AG84" s="18" t="s">
        <v>28</v>
      </c>
      <c r="AH84" s="18" t="s">
        <v>28</v>
      </c>
      <c r="AI84" s="18" t="s">
        <v>28</v>
      </c>
      <c r="AJ84" s="18" t="s">
        <v>28</v>
      </c>
      <c r="AK84" s="13"/>
      <c r="AL84" s="13"/>
      <c r="AM84" s="13"/>
      <c r="AR84" s="13"/>
      <c r="AS84" s="13"/>
      <c r="AT84" s="13"/>
    </row>
    <row r="85" customFormat="false" ht="60" hidden="false" customHeight="true" outlineLevel="0" collapsed="false">
      <c r="A85" s="78" t="s">
        <v>161</v>
      </c>
      <c r="B85" s="56" t="s">
        <v>162</v>
      </c>
      <c r="C85" s="28"/>
      <c r="D85" s="18"/>
      <c r="E85" s="18"/>
      <c r="F85" s="18" t="s">
        <v>10</v>
      </c>
      <c r="G85" s="18" t="s">
        <v>27</v>
      </c>
      <c r="H85" s="137" t="n">
        <f aca="false">I85+O85+T85</f>
        <v>0</v>
      </c>
      <c r="I85" s="137" t="n">
        <f aca="false">SUM(J85:N85)</f>
        <v>0</v>
      </c>
      <c r="J85" s="137" t="n">
        <v>0</v>
      </c>
      <c r="K85" s="138" t="n">
        <v>0</v>
      </c>
      <c r="L85" s="138" t="n">
        <v>0</v>
      </c>
      <c r="M85" s="138" t="n">
        <v>0</v>
      </c>
      <c r="N85" s="138" t="n">
        <v>0</v>
      </c>
      <c r="O85" s="137" t="n">
        <v>0</v>
      </c>
      <c r="P85" s="138" t="n">
        <v>0</v>
      </c>
      <c r="Q85" s="138" t="n">
        <v>0</v>
      </c>
      <c r="R85" s="138" t="n">
        <v>0</v>
      </c>
      <c r="S85" s="138" t="n">
        <v>0</v>
      </c>
      <c r="T85" s="139" t="n">
        <v>0</v>
      </c>
      <c r="U85" s="140" t="n">
        <v>0</v>
      </c>
      <c r="V85" s="140" t="n">
        <v>0</v>
      </c>
      <c r="W85" s="140" t="n">
        <v>0</v>
      </c>
      <c r="X85" s="140" t="n">
        <v>0</v>
      </c>
      <c r="Y85" s="43" t="s">
        <v>28</v>
      </c>
      <c r="Z85" s="18" t="s">
        <v>28</v>
      </c>
      <c r="AA85" s="18" t="s">
        <v>28</v>
      </c>
      <c r="AB85" s="18" t="s">
        <v>28</v>
      </c>
      <c r="AC85" s="18" t="s">
        <v>28</v>
      </c>
      <c r="AD85" s="18" t="s">
        <v>28</v>
      </c>
      <c r="AE85" s="18" t="s">
        <v>28</v>
      </c>
      <c r="AF85" s="18" t="s">
        <v>28</v>
      </c>
      <c r="AG85" s="18" t="s">
        <v>28</v>
      </c>
      <c r="AH85" s="18" t="s">
        <v>28</v>
      </c>
      <c r="AI85" s="18" t="s">
        <v>28</v>
      </c>
      <c r="AJ85" s="18" t="s">
        <v>28</v>
      </c>
      <c r="AK85" s="13"/>
      <c r="AL85" s="13"/>
      <c r="AM85" s="13"/>
      <c r="AR85" s="13"/>
      <c r="AS85" s="13"/>
      <c r="AT85" s="13"/>
    </row>
    <row r="86" customFormat="false" ht="60" hidden="false" customHeight="true" outlineLevel="0" collapsed="false">
      <c r="A86" s="78"/>
      <c r="B86" s="86" t="s">
        <v>163</v>
      </c>
      <c r="C86" s="28"/>
      <c r="D86" s="18"/>
      <c r="E86" s="18"/>
      <c r="F86" s="18" t="s">
        <v>10</v>
      </c>
      <c r="G86" s="18" t="s">
        <v>27</v>
      </c>
      <c r="H86" s="141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3"/>
      <c r="Y86" s="43" t="s">
        <v>28</v>
      </c>
      <c r="Z86" s="18" t="s">
        <v>28</v>
      </c>
      <c r="AA86" s="18" t="s">
        <v>28</v>
      </c>
      <c r="AB86" s="18" t="s">
        <v>28</v>
      </c>
      <c r="AC86" s="18" t="s">
        <v>28</v>
      </c>
      <c r="AD86" s="18" t="s">
        <v>28</v>
      </c>
      <c r="AE86" s="18" t="s">
        <v>28</v>
      </c>
      <c r="AF86" s="18" t="s">
        <v>28</v>
      </c>
      <c r="AG86" s="18" t="s">
        <v>28</v>
      </c>
      <c r="AH86" s="18" t="s">
        <v>28</v>
      </c>
      <c r="AI86" s="18" t="s">
        <v>28</v>
      </c>
      <c r="AJ86" s="18" t="s">
        <v>28</v>
      </c>
      <c r="AK86" s="13"/>
      <c r="AL86" s="13"/>
      <c r="AM86" s="13"/>
      <c r="AR86" s="13"/>
      <c r="AS86" s="13"/>
      <c r="AT86" s="13"/>
    </row>
    <row r="87" s="55" customFormat="true" ht="46.5" hidden="false" customHeight="true" outlineLevel="0" collapsed="false">
      <c r="A87" s="129" t="s">
        <v>164</v>
      </c>
      <c r="B87" s="27" t="s">
        <v>165</v>
      </c>
      <c r="C87" s="28"/>
      <c r="D87" s="18"/>
      <c r="E87" s="18"/>
      <c r="F87" s="29" t="s">
        <v>10</v>
      </c>
      <c r="G87" s="29" t="s">
        <v>27</v>
      </c>
      <c r="H87" s="130" t="n">
        <v>0</v>
      </c>
      <c r="I87" s="131" t="n">
        <v>0</v>
      </c>
      <c r="J87" s="131" t="n">
        <v>0</v>
      </c>
      <c r="K87" s="132" t="n">
        <v>0</v>
      </c>
      <c r="L87" s="132" t="n">
        <v>0</v>
      </c>
      <c r="M87" s="132" t="n">
        <v>0</v>
      </c>
      <c r="N87" s="132" t="n">
        <v>0</v>
      </c>
      <c r="O87" s="131" t="n">
        <v>0</v>
      </c>
      <c r="P87" s="132" t="n">
        <v>0</v>
      </c>
      <c r="Q87" s="132" t="n">
        <v>0</v>
      </c>
      <c r="R87" s="132" t="n">
        <v>0</v>
      </c>
      <c r="S87" s="132" t="n">
        <v>0</v>
      </c>
      <c r="T87" s="133" t="n">
        <v>0</v>
      </c>
      <c r="U87" s="134" t="n">
        <v>0</v>
      </c>
      <c r="V87" s="134" t="n">
        <v>0</v>
      </c>
      <c r="W87" s="134" t="n">
        <v>0</v>
      </c>
      <c r="X87" s="134" t="n">
        <v>0</v>
      </c>
      <c r="Y87" s="95" t="s">
        <v>28</v>
      </c>
      <c r="Z87" s="93" t="s">
        <v>28</v>
      </c>
      <c r="AA87" s="93" t="s">
        <v>28</v>
      </c>
      <c r="AB87" s="93" t="s">
        <v>28</v>
      </c>
      <c r="AC87" s="93" t="s">
        <v>28</v>
      </c>
      <c r="AD87" s="93" t="s">
        <v>28</v>
      </c>
      <c r="AE87" s="93" t="s">
        <v>28</v>
      </c>
      <c r="AF87" s="93" t="s">
        <v>28</v>
      </c>
      <c r="AG87" s="93" t="s">
        <v>28</v>
      </c>
      <c r="AH87" s="93" t="s">
        <v>28</v>
      </c>
      <c r="AI87" s="93" t="s">
        <v>28</v>
      </c>
      <c r="AJ87" s="93" t="s">
        <v>28</v>
      </c>
      <c r="AK87" s="54"/>
      <c r="AL87" s="54"/>
      <c r="AM87" s="54"/>
      <c r="AR87" s="54"/>
      <c r="AS87" s="54"/>
      <c r="AT87" s="54"/>
    </row>
    <row r="88" customFormat="false" ht="40.5" hidden="false" customHeight="true" outlineLevel="0" collapsed="false">
      <c r="A88" s="44" t="s">
        <v>166</v>
      </c>
      <c r="B88" s="28" t="s">
        <v>167</v>
      </c>
      <c r="C88" s="28"/>
      <c r="D88" s="18"/>
      <c r="E88" s="18"/>
      <c r="F88" s="18" t="s">
        <v>10</v>
      </c>
      <c r="G88" s="18" t="s">
        <v>27</v>
      </c>
      <c r="H88" s="136" t="n">
        <v>0</v>
      </c>
      <c r="I88" s="137" t="n">
        <v>0</v>
      </c>
      <c r="J88" s="137" t="n">
        <v>0</v>
      </c>
      <c r="K88" s="138" t="n">
        <v>0</v>
      </c>
      <c r="L88" s="138" t="n">
        <v>0</v>
      </c>
      <c r="M88" s="138" t="n">
        <v>0</v>
      </c>
      <c r="N88" s="138" t="n">
        <v>0</v>
      </c>
      <c r="O88" s="137" t="n">
        <v>0</v>
      </c>
      <c r="P88" s="138" t="n">
        <v>0</v>
      </c>
      <c r="Q88" s="138" t="n">
        <v>0</v>
      </c>
      <c r="R88" s="138" t="n">
        <v>0</v>
      </c>
      <c r="S88" s="138" t="n">
        <v>0</v>
      </c>
      <c r="T88" s="139" t="n">
        <v>0</v>
      </c>
      <c r="U88" s="140" t="n">
        <v>0</v>
      </c>
      <c r="V88" s="140" t="n">
        <v>0</v>
      </c>
      <c r="W88" s="140" t="n">
        <v>0</v>
      </c>
      <c r="X88" s="140" t="n">
        <v>0</v>
      </c>
      <c r="Y88" s="43" t="s">
        <v>28</v>
      </c>
      <c r="Z88" s="18" t="s">
        <v>28</v>
      </c>
      <c r="AA88" s="18" t="s">
        <v>28</v>
      </c>
      <c r="AB88" s="18" t="s">
        <v>28</v>
      </c>
      <c r="AC88" s="18" t="s">
        <v>28</v>
      </c>
      <c r="AD88" s="18" t="s">
        <v>28</v>
      </c>
      <c r="AE88" s="18" t="s">
        <v>28</v>
      </c>
      <c r="AF88" s="18" t="s">
        <v>28</v>
      </c>
      <c r="AG88" s="18" t="s">
        <v>28</v>
      </c>
      <c r="AH88" s="18" t="s">
        <v>28</v>
      </c>
      <c r="AI88" s="18" t="s">
        <v>28</v>
      </c>
      <c r="AJ88" s="18" t="s">
        <v>28</v>
      </c>
      <c r="AK88" s="13"/>
      <c r="AL88" s="13"/>
      <c r="AM88" s="13"/>
      <c r="AR88" s="13"/>
      <c r="AS88" s="13"/>
      <c r="AT88" s="13"/>
    </row>
    <row r="89" customFormat="false" ht="40.5" hidden="false" customHeight="true" outlineLevel="0" collapsed="false">
      <c r="A89" s="44"/>
      <c r="B89" s="45" t="s">
        <v>168</v>
      </c>
      <c r="C89" s="28"/>
      <c r="D89" s="18"/>
      <c r="E89" s="18"/>
      <c r="F89" s="18" t="s">
        <v>10</v>
      </c>
      <c r="G89" s="18" t="s">
        <v>27</v>
      </c>
      <c r="H89" s="88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89"/>
      <c r="Y89" s="43" t="s">
        <v>28</v>
      </c>
      <c r="Z89" s="18" t="s">
        <v>28</v>
      </c>
      <c r="AA89" s="18" t="s">
        <v>28</v>
      </c>
      <c r="AB89" s="18" t="s">
        <v>28</v>
      </c>
      <c r="AC89" s="18" t="s">
        <v>28</v>
      </c>
      <c r="AD89" s="18" t="s">
        <v>28</v>
      </c>
      <c r="AE89" s="18" t="s">
        <v>28</v>
      </c>
      <c r="AF89" s="18" t="s">
        <v>28</v>
      </c>
      <c r="AG89" s="18" t="s">
        <v>28</v>
      </c>
      <c r="AH89" s="18" t="s">
        <v>28</v>
      </c>
      <c r="AI89" s="18" t="s">
        <v>28</v>
      </c>
      <c r="AJ89" s="18" t="s">
        <v>28</v>
      </c>
      <c r="AK89" s="13"/>
      <c r="AL89" s="13"/>
      <c r="AM89" s="13"/>
      <c r="AR89" s="13"/>
      <c r="AS89" s="13"/>
      <c r="AT89" s="13"/>
    </row>
    <row r="90" customFormat="false" ht="40.5" hidden="false" customHeight="true" outlineLevel="0" collapsed="false">
      <c r="A90" s="78" t="s">
        <v>169</v>
      </c>
      <c r="B90" s="56" t="s">
        <v>170</v>
      </c>
      <c r="C90" s="28"/>
      <c r="D90" s="18"/>
      <c r="E90" s="18"/>
      <c r="F90" s="18" t="s">
        <v>10</v>
      </c>
      <c r="G90" s="18" t="s">
        <v>27</v>
      </c>
      <c r="H90" s="136" t="n">
        <v>0</v>
      </c>
      <c r="I90" s="137" t="n">
        <v>0</v>
      </c>
      <c r="J90" s="137" t="n">
        <v>0</v>
      </c>
      <c r="K90" s="138" t="n">
        <v>0</v>
      </c>
      <c r="L90" s="138" t="n">
        <v>0</v>
      </c>
      <c r="M90" s="138" t="n">
        <v>0</v>
      </c>
      <c r="N90" s="138" t="n">
        <v>0</v>
      </c>
      <c r="O90" s="137" t="n">
        <v>0</v>
      </c>
      <c r="P90" s="138" t="n">
        <v>0</v>
      </c>
      <c r="Q90" s="138" t="n">
        <v>0</v>
      </c>
      <c r="R90" s="138" t="n">
        <v>0</v>
      </c>
      <c r="S90" s="138" t="n">
        <v>0</v>
      </c>
      <c r="T90" s="139" t="n">
        <v>0</v>
      </c>
      <c r="U90" s="140" t="n">
        <v>0</v>
      </c>
      <c r="V90" s="140" t="n">
        <v>0</v>
      </c>
      <c r="W90" s="140" t="n">
        <v>0</v>
      </c>
      <c r="X90" s="140" t="n">
        <v>0</v>
      </c>
      <c r="Y90" s="43" t="s">
        <v>28</v>
      </c>
      <c r="Z90" s="18" t="s">
        <v>28</v>
      </c>
      <c r="AA90" s="18" t="s">
        <v>28</v>
      </c>
      <c r="AB90" s="18" t="s">
        <v>28</v>
      </c>
      <c r="AC90" s="18" t="s">
        <v>28</v>
      </c>
      <c r="AD90" s="18" t="s">
        <v>28</v>
      </c>
      <c r="AE90" s="18" t="s">
        <v>28</v>
      </c>
      <c r="AF90" s="18" t="s">
        <v>28</v>
      </c>
      <c r="AG90" s="18" t="s">
        <v>28</v>
      </c>
      <c r="AH90" s="18" t="s">
        <v>28</v>
      </c>
      <c r="AI90" s="18" t="s">
        <v>28</v>
      </c>
      <c r="AJ90" s="18" t="s">
        <v>28</v>
      </c>
      <c r="AK90" s="13"/>
      <c r="AL90" s="13"/>
      <c r="AM90" s="13"/>
      <c r="AR90" s="13"/>
      <c r="AS90" s="13"/>
      <c r="AT90" s="13"/>
    </row>
    <row r="91" customFormat="false" ht="48.75" hidden="false" customHeight="true" outlineLevel="0" collapsed="false">
      <c r="A91" s="44"/>
      <c r="B91" s="86" t="s">
        <v>171</v>
      </c>
      <c r="C91" s="28"/>
      <c r="D91" s="18"/>
      <c r="E91" s="18"/>
      <c r="F91" s="18" t="s">
        <v>10</v>
      </c>
      <c r="G91" s="18" t="s">
        <v>27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43" t="s">
        <v>28</v>
      </c>
      <c r="Z91" s="18" t="s">
        <v>28</v>
      </c>
      <c r="AA91" s="18" t="s">
        <v>28</v>
      </c>
      <c r="AB91" s="18" t="s">
        <v>28</v>
      </c>
      <c r="AC91" s="18" t="s">
        <v>28</v>
      </c>
      <c r="AD91" s="18" t="s">
        <v>28</v>
      </c>
      <c r="AE91" s="18" t="s">
        <v>28</v>
      </c>
      <c r="AF91" s="18" t="s">
        <v>28</v>
      </c>
      <c r="AG91" s="18" t="s">
        <v>28</v>
      </c>
      <c r="AH91" s="18" t="s">
        <v>28</v>
      </c>
      <c r="AI91" s="18" t="s">
        <v>28</v>
      </c>
      <c r="AJ91" s="18" t="s">
        <v>28</v>
      </c>
      <c r="AK91" s="13"/>
      <c r="AL91" s="13"/>
      <c r="AM91" s="13"/>
      <c r="AR91" s="13"/>
      <c r="AS91" s="13"/>
      <c r="AT91" s="13"/>
    </row>
    <row r="92" customFormat="false" ht="17.25" hidden="false" customHeight="true" outlineLevel="0" collapsed="false">
      <c r="A92" s="92" t="s">
        <v>172</v>
      </c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</row>
    <row r="93" s="55" customFormat="true" ht="56.25" hidden="false" customHeight="true" outlineLevel="0" collapsed="false">
      <c r="A93" s="115" t="s">
        <v>173</v>
      </c>
      <c r="B93" s="52" t="s">
        <v>174</v>
      </c>
      <c r="C93" s="56" t="s">
        <v>25</v>
      </c>
      <c r="D93" s="93" t="s">
        <v>175</v>
      </c>
      <c r="E93" s="144" t="s">
        <v>176</v>
      </c>
      <c r="F93" s="29" t="s">
        <v>10</v>
      </c>
      <c r="G93" s="29" t="s">
        <v>27</v>
      </c>
      <c r="H93" s="30" t="n">
        <f aca="false">I93+O93+T93</f>
        <v>27365.6</v>
      </c>
      <c r="I93" s="31" t="n">
        <f aca="false">SUM(K93:N93)</f>
        <v>9275.2</v>
      </c>
      <c r="J93" s="31" t="n">
        <v>0</v>
      </c>
      <c r="K93" s="106" t="n">
        <v>0</v>
      </c>
      <c r="L93" s="106" t="n">
        <f aca="false">L94+L96+L97</f>
        <v>9275.2</v>
      </c>
      <c r="M93" s="106" t="n">
        <v>0</v>
      </c>
      <c r="N93" s="106" t="n">
        <v>0</v>
      </c>
      <c r="O93" s="31" t="n">
        <f aca="false">SUM(P93:S93)</f>
        <v>9045.2</v>
      </c>
      <c r="P93" s="106" t="n">
        <v>0</v>
      </c>
      <c r="Q93" s="106" t="n">
        <f aca="false">Q94+Q96+Q97</f>
        <v>9045.2</v>
      </c>
      <c r="R93" s="106" t="n">
        <f aca="false">R94+R96</f>
        <v>0</v>
      </c>
      <c r="S93" s="106" t="n">
        <f aca="false">S94+S96</f>
        <v>0</v>
      </c>
      <c r="T93" s="31" t="n">
        <f aca="false">T94+T96+T97</f>
        <v>9045.2</v>
      </c>
      <c r="U93" s="106" t="n">
        <f aca="false">U94+U96</f>
        <v>0</v>
      </c>
      <c r="V93" s="106" t="n">
        <f aca="false">V94+V96+V97</f>
        <v>9045.2</v>
      </c>
      <c r="W93" s="106" t="n">
        <f aca="false">W94+W96</f>
        <v>0</v>
      </c>
      <c r="X93" s="106" t="n">
        <f aca="false">X94+X96</f>
        <v>0</v>
      </c>
      <c r="Y93" s="95" t="s">
        <v>28</v>
      </c>
      <c r="Z93" s="93" t="s">
        <v>28</v>
      </c>
      <c r="AA93" s="93" t="s">
        <v>28</v>
      </c>
      <c r="AB93" s="93" t="s">
        <v>28</v>
      </c>
      <c r="AC93" s="93" t="s">
        <v>28</v>
      </c>
      <c r="AD93" s="93" t="s">
        <v>28</v>
      </c>
      <c r="AE93" s="93" t="s">
        <v>28</v>
      </c>
      <c r="AF93" s="93" t="s">
        <v>28</v>
      </c>
      <c r="AG93" s="93" t="s">
        <v>28</v>
      </c>
      <c r="AH93" s="93" t="s">
        <v>28</v>
      </c>
      <c r="AI93" s="93" t="s">
        <v>28</v>
      </c>
      <c r="AJ93" s="93" t="s">
        <v>28</v>
      </c>
      <c r="AR93" s="145"/>
      <c r="AS93" s="145"/>
      <c r="AT93" s="145"/>
      <c r="AU93" s="145"/>
      <c r="AV93" s="145"/>
    </row>
    <row r="94" customFormat="false" ht="34.5" hidden="false" customHeight="true" outlineLevel="0" collapsed="false">
      <c r="A94" s="44" t="s">
        <v>177</v>
      </c>
      <c r="B94" s="28" t="s">
        <v>178</v>
      </c>
      <c r="C94" s="56"/>
      <c r="D94" s="18" t="s">
        <v>175</v>
      </c>
      <c r="E94" s="144"/>
      <c r="F94" s="18" t="s">
        <v>10</v>
      </c>
      <c r="G94" s="18" t="s">
        <v>27</v>
      </c>
      <c r="H94" s="38" t="n">
        <f aca="false">I94+O94+T94</f>
        <v>23523.6</v>
      </c>
      <c r="I94" s="39" t="n">
        <f aca="false">L94</f>
        <v>7841.2</v>
      </c>
      <c r="J94" s="39" t="n">
        <v>0</v>
      </c>
      <c r="K94" s="40" t="n">
        <v>0</v>
      </c>
      <c r="L94" s="40" t="n">
        <f aca="false">7841.2</f>
        <v>7841.2</v>
      </c>
      <c r="M94" s="40" t="n">
        <v>0</v>
      </c>
      <c r="N94" s="40" t="n">
        <v>0</v>
      </c>
      <c r="O94" s="39" t="n">
        <f aca="false">Q94</f>
        <v>7841.2</v>
      </c>
      <c r="P94" s="40" t="n">
        <v>0</v>
      </c>
      <c r="Q94" s="40" t="n">
        <v>7841.2</v>
      </c>
      <c r="R94" s="40" t="n">
        <v>0</v>
      </c>
      <c r="S94" s="40" t="n">
        <v>0</v>
      </c>
      <c r="T94" s="41" t="n">
        <f aca="false">SUM(U94:X94)</f>
        <v>7841.2</v>
      </c>
      <c r="U94" s="42" t="n">
        <v>0</v>
      </c>
      <c r="V94" s="42" t="n">
        <v>7841.2</v>
      </c>
      <c r="W94" s="42" t="n">
        <v>0</v>
      </c>
      <c r="X94" s="42" t="n">
        <v>0</v>
      </c>
      <c r="Y94" s="43" t="s">
        <v>28</v>
      </c>
      <c r="Z94" s="18" t="s">
        <v>28</v>
      </c>
      <c r="AA94" s="18" t="s">
        <v>28</v>
      </c>
      <c r="AB94" s="18" t="s">
        <v>28</v>
      </c>
      <c r="AC94" s="18" t="s">
        <v>28</v>
      </c>
      <c r="AD94" s="18" t="s">
        <v>28</v>
      </c>
      <c r="AE94" s="18" t="s">
        <v>28</v>
      </c>
      <c r="AF94" s="18" t="s">
        <v>28</v>
      </c>
      <c r="AG94" s="18" t="s">
        <v>28</v>
      </c>
      <c r="AH94" s="18" t="s">
        <v>28</v>
      </c>
      <c r="AI94" s="18" t="s">
        <v>28</v>
      </c>
      <c r="AJ94" s="18" t="s">
        <v>28</v>
      </c>
    </row>
    <row r="95" customFormat="false" ht="51" hidden="false" customHeight="true" outlineLevel="0" collapsed="false">
      <c r="A95" s="44"/>
      <c r="B95" s="45" t="s">
        <v>179</v>
      </c>
      <c r="C95" s="56"/>
      <c r="D95" s="18"/>
      <c r="E95" s="144"/>
      <c r="F95" s="18" t="s">
        <v>10</v>
      </c>
      <c r="G95" s="18" t="s">
        <v>27</v>
      </c>
      <c r="H95" s="76"/>
      <c r="I95" s="73"/>
      <c r="J95" s="73"/>
      <c r="K95" s="72"/>
      <c r="L95" s="72"/>
      <c r="M95" s="72"/>
      <c r="N95" s="72"/>
      <c r="O95" s="73"/>
      <c r="P95" s="72"/>
      <c r="Q95" s="72"/>
      <c r="R95" s="72"/>
      <c r="S95" s="74"/>
      <c r="T95" s="74"/>
      <c r="U95" s="74"/>
      <c r="V95" s="74"/>
      <c r="W95" s="74"/>
      <c r="X95" s="74"/>
      <c r="Y95" s="43" t="s">
        <v>28</v>
      </c>
      <c r="Z95" s="18" t="s">
        <v>28</v>
      </c>
      <c r="AA95" s="18" t="s">
        <v>28</v>
      </c>
      <c r="AB95" s="18" t="s">
        <v>28</v>
      </c>
      <c r="AC95" s="18" t="s">
        <v>28</v>
      </c>
      <c r="AD95" s="18" t="s">
        <v>28</v>
      </c>
      <c r="AE95" s="18" t="s">
        <v>28</v>
      </c>
      <c r="AF95" s="18" t="s">
        <v>28</v>
      </c>
      <c r="AG95" s="18" t="s">
        <v>28</v>
      </c>
      <c r="AH95" s="18" t="s">
        <v>28</v>
      </c>
      <c r="AI95" s="18" t="s">
        <v>28</v>
      </c>
      <c r="AJ95" s="18" t="s">
        <v>28</v>
      </c>
    </row>
    <row r="96" customFormat="false" ht="36.75" hidden="false" customHeight="true" outlineLevel="0" collapsed="false">
      <c r="A96" s="44" t="s">
        <v>180</v>
      </c>
      <c r="B96" s="28" t="s">
        <v>181</v>
      </c>
      <c r="C96" s="56"/>
      <c r="D96" s="18"/>
      <c r="E96" s="144"/>
      <c r="F96" s="18" t="s">
        <v>10</v>
      </c>
      <c r="G96" s="18" t="s">
        <v>27</v>
      </c>
      <c r="H96" s="38" t="n">
        <f aca="false">I96+O96+T96</f>
        <v>3786.5</v>
      </c>
      <c r="I96" s="39" t="n">
        <f aca="false">L96</f>
        <v>1415.5</v>
      </c>
      <c r="J96" s="39" t="n">
        <v>0</v>
      </c>
      <c r="K96" s="40" t="n">
        <v>0</v>
      </c>
      <c r="L96" s="40" t="n">
        <v>1415.5</v>
      </c>
      <c r="M96" s="40" t="n">
        <v>0</v>
      </c>
      <c r="N96" s="40" t="n">
        <v>0</v>
      </c>
      <c r="O96" s="39" t="n">
        <f aca="false">Q96</f>
        <v>1185.5</v>
      </c>
      <c r="P96" s="40" t="n">
        <v>0</v>
      </c>
      <c r="Q96" s="40" t="n">
        <v>1185.5</v>
      </c>
      <c r="R96" s="40" t="n">
        <v>0</v>
      </c>
      <c r="S96" s="40" t="n">
        <v>0</v>
      </c>
      <c r="T96" s="41" t="n">
        <f aca="false">SUM(U96:X96)</f>
        <v>1185.5</v>
      </c>
      <c r="U96" s="42" t="n">
        <v>0</v>
      </c>
      <c r="V96" s="42" t="n">
        <v>1185.5</v>
      </c>
      <c r="W96" s="42" t="n">
        <v>0</v>
      </c>
      <c r="X96" s="42" t="n">
        <v>0</v>
      </c>
      <c r="Y96" s="43" t="s">
        <v>28</v>
      </c>
      <c r="Z96" s="18" t="s">
        <v>28</v>
      </c>
      <c r="AA96" s="18" t="s">
        <v>28</v>
      </c>
      <c r="AB96" s="18" t="s">
        <v>28</v>
      </c>
      <c r="AC96" s="18" t="s">
        <v>28</v>
      </c>
      <c r="AD96" s="18" t="s">
        <v>28</v>
      </c>
      <c r="AE96" s="18" t="s">
        <v>28</v>
      </c>
      <c r="AF96" s="18" t="s">
        <v>28</v>
      </c>
      <c r="AG96" s="18" t="s">
        <v>28</v>
      </c>
      <c r="AH96" s="18" t="s">
        <v>28</v>
      </c>
      <c r="AI96" s="18" t="s">
        <v>28</v>
      </c>
      <c r="AJ96" s="18" t="s">
        <v>28</v>
      </c>
    </row>
    <row r="97" customFormat="false" ht="33.75" hidden="false" customHeight="true" outlineLevel="0" collapsed="false">
      <c r="A97" s="44" t="s">
        <v>182</v>
      </c>
      <c r="B97" s="28" t="s">
        <v>183</v>
      </c>
      <c r="C97" s="56"/>
      <c r="D97" s="18"/>
      <c r="E97" s="144"/>
      <c r="F97" s="18" t="s">
        <v>10</v>
      </c>
      <c r="G97" s="18" t="s">
        <v>27</v>
      </c>
      <c r="H97" s="38" t="n">
        <f aca="false">I97+O97+T97</f>
        <v>55.5</v>
      </c>
      <c r="I97" s="39" t="n">
        <f aca="false">L97</f>
        <v>18.5</v>
      </c>
      <c r="J97" s="39" t="n">
        <v>0</v>
      </c>
      <c r="K97" s="40" t="n">
        <v>0</v>
      </c>
      <c r="L97" s="40" t="n">
        <v>18.5</v>
      </c>
      <c r="M97" s="40" t="n">
        <v>0</v>
      </c>
      <c r="N97" s="40" t="n">
        <v>0</v>
      </c>
      <c r="O97" s="39" t="n">
        <f aca="false">Q97</f>
        <v>18.5</v>
      </c>
      <c r="P97" s="40" t="n">
        <v>0</v>
      </c>
      <c r="Q97" s="40" t="n">
        <v>18.5</v>
      </c>
      <c r="R97" s="40" t="n">
        <v>0</v>
      </c>
      <c r="S97" s="40" t="n">
        <v>0</v>
      </c>
      <c r="T97" s="41" t="n">
        <f aca="false">SUM(U97:X97)</f>
        <v>18.5</v>
      </c>
      <c r="U97" s="42" t="n">
        <v>0</v>
      </c>
      <c r="V97" s="42" t="n">
        <v>18.5</v>
      </c>
      <c r="W97" s="42" t="n">
        <v>0</v>
      </c>
      <c r="X97" s="42" t="n">
        <v>0</v>
      </c>
      <c r="Y97" s="43" t="s">
        <v>28</v>
      </c>
      <c r="Z97" s="18" t="s">
        <v>28</v>
      </c>
      <c r="AA97" s="18" t="s">
        <v>28</v>
      </c>
      <c r="AB97" s="18" t="s">
        <v>28</v>
      </c>
      <c r="AC97" s="18" t="s">
        <v>28</v>
      </c>
      <c r="AD97" s="18" t="s">
        <v>28</v>
      </c>
      <c r="AE97" s="18" t="s">
        <v>28</v>
      </c>
      <c r="AF97" s="18" t="s">
        <v>28</v>
      </c>
      <c r="AG97" s="18" t="s">
        <v>28</v>
      </c>
      <c r="AH97" s="18" t="s">
        <v>28</v>
      </c>
      <c r="AI97" s="18" t="s">
        <v>28</v>
      </c>
      <c r="AJ97" s="18" t="s">
        <v>28</v>
      </c>
    </row>
    <row r="98" customFormat="false" ht="49.5" hidden="false" customHeight="true" outlineLevel="0" collapsed="false">
      <c r="A98" s="44"/>
      <c r="B98" s="45" t="s">
        <v>184</v>
      </c>
      <c r="C98" s="56"/>
      <c r="D98" s="18"/>
      <c r="E98" s="144"/>
      <c r="F98" s="18" t="s">
        <v>10</v>
      </c>
      <c r="G98" s="18" t="s">
        <v>27</v>
      </c>
      <c r="H98" s="76"/>
      <c r="I98" s="73"/>
      <c r="J98" s="73"/>
      <c r="K98" s="72"/>
      <c r="L98" s="72"/>
      <c r="M98" s="72"/>
      <c r="N98" s="72"/>
      <c r="O98" s="73"/>
      <c r="P98" s="72"/>
      <c r="Q98" s="72"/>
      <c r="R98" s="72"/>
      <c r="S98" s="74"/>
      <c r="T98" s="74"/>
      <c r="U98" s="74"/>
      <c r="V98" s="74"/>
      <c r="W98" s="74"/>
      <c r="X98" s="74"/>
      <c r="Y98" s="43" t="s">
        <v>28</v>
      </c>
      <c r="Z98" s="18" t="s">
        <v>28</v>
      </c>
      <c r="AA98" s="18" t="s">
        <v>28</v>
      </c>
      <c r="AB98" s="18" t="s">
        <v>28</v>
      </c>
      <c r="AC98" s="18" t="s">
        <v>28</v>
      </c>
      <c r="AD98" s="18" t="s">
        <v>28</v>
      </c>
      <c r="AE98" s="18" t="s">
        <v>28</v>
      </c>
      <c r="AF98" s="18" t="s">
        <v>28</v>
      </c>
      <c r="AG98" s="18" t="s">
        <v>28</v>
      </c>
      <c r="AH98" s="18" t="s">
        <v>28</v>
      </c>
      <c r="AI98" s="18" t="s">
        <v>28</v>
      </c>
      <c r="AJ98" s="18" t="s">
        <v>28</v>
      </c>
    </row>
    <row r="99" s="55" customFormat="true" ht="44.25" hidden="false" customHeight="true" outlineLevel="0" collapsed="false">
      <c r="A99" s="51" t="s">
        <v>185</v>
      </c>
      <c r="B99" s="52" t="s">
        <v>186</v>
      </c>
      <c r="C99" s="56" t="s">
        <v>25</v>
      </c>
      <c r="D99" s="146"/>
      <c r="E99" s="147" t="s">
        <v>187</v>
      </c>
      <c r="F99" s="29" t="s">
        <v>10</v>
      </c>
      <c r="G99" s="29" t="s">
        <v>27</v>
      </c>
      <c r="H99" s="30" t="n">
        <f aca="false">I99+O99+T99</f>
        <v>23863.2</v>
      </c>
      <c r="I99" s="31" t="n">
        <f aca="false">SUM(I100:I101)</f>
        <v>7954.4</v>
      </c>
      <c r="J99" s="31" t="n">
        <v>0</v>
      </c>
      <c r="K99" s="106" t="n">
        <f aca="false">SUM(K100:K101)</f>
        <v>0</v>
      </c>
      <c r="L99" s="106" t="n">
        <f aca="false">SUM(L100:L101)</f>
        <v>7954.4</v>
      </c>
      <c r="M99" s="106" t="n">
        <f aca="false">SUM(M100:M101)</f>
        <v>0</v>
      </c>
      <c r="N99" s="106" t="n">
        <f aca="false">SUM(N100:N101)</f>
        <v>0</v>
      </c>
      <c r="O99" s="31" t="n">
        <f aca="false">SUM(O100:O101)</f>
        <v>7954.4</v>
      </c>
      <c r="P99" s="106" t="n">
        <f aca="false">SUM(P100:P101)</f>
        <v>0</v>
      </c>
      <c r="Q99" s="106" t="n">
        <f aca="false">SUM(Q100:Q101)</f>
        <v>7954.4</v>
      </c>
      <c r="R99" s="106" t="n">
        <f aca="false">SUM(R100:R101)</f>
        <v>0</v>
      </c>
      <c r="S99" s="106" t="n">
        <f aca="false">SUM(S100:S101)</f>
        <v>0</v>
      </c>
      <c r="T99" s="65" t="n">
        <f aca="false">SUM(U99:X99)</f>
        <v>7954.4</v>
      </c>
      <c r="U99" s="106" t="n">
        <f aca="false">SUM(U100:U101)</f>
        <v>0</v>
      </c>
      <c r="V99" s="106" t="n">
        <f aca="false">SUM(V100:V101)</f>
        <v>7954.4</v>
      </c>
      <c r="W99" s="106" t="n">
        <f aca="false">SUM(W100:W101)</f>
        <v>0</v>
      </c>
      <c r="X99" s="106" t="n">
        <f aca="false">SUM(X100:X101)</f>
        <v>0</v>
      </c>
      <c r="Y99" s="95" t="s">
        <v>28</v>
      </c>
      <c r="Z99" s="93" t="s">
        <v>28</v>
      </c>
      <c r="AA99" s="93" t="s">
        <v>28</v>
      </c>
      <c r="AB99" s="93" t="s">
        <v>28</v>
      </c>
      <c r="AC99" s="93" t="s">
        <v>28</v>
      </c>
      <c r="AD99" s="93" t="s">
        <v>28</v>
      </c>
      <c r="AE99" s="93" t="s">
        <v>28</v>
      </c>
      <c r="AF99" s="93" t="s">
        <v>28</v>
      </c>
      <c r="AG99" s="93" t="s">
        <v>28</v>
      </c>
      <c r="AH99" s="93" t="s">
        <v>28</v>
      </c>
      <c r="AI99" s="93" t="s">
        <v>28</v>
      </c>
      <c r="AJ99" s="93" t="s">
        <v>28</v>
      </c>
    </row>
    <row r="100" customFormat="false" ht="55.5" hidden="false" customHeight="true" outlineLevel="0" collapsed="false">
      <c r="A100" s="44" t="s">
        <v>188</v>
      </c>
      <c r="B100" s="28" t="s">
        <v>189</v>
      </c>
      <c r="C100" s="56"/>
      <c r="D100" s="18" t="s">
        <v>190</v>
      </c>
      <c r="E100" s="147"/>
      <c r="F100" s="18" t="s">
        <v>10</v>
      </c>
      <c r="G100" s="18" t="s">
        <v>27</v>
      </c>
      <c r="H100" s="38" t="n">
        <f aca="false">I100+O100+T100</f>
        <v>23863.2</v>
      </c>
      <c r="I100" s="39" t="n">
        <f aca="false">SUM(K100:N100)</f>
        <v>7954.4</v>
      </c>
      <c r="J100" s="39" t="n">
        <v>0</v>
      </c>
      <c r="K100" s="58" t="n">
        <v>0</v>
      </c>
      <c r="L100" s="40" t="n">
        <f aca="false">7954.4</f>
        <v>7954.4</v>
      </c>
      <c r="M100" s="58" t="n">
        <v>0</v>
      </c>
      <c r="N100" s="58" t="n">
        <v>0</v>
      </c>
      <c r="O100" s="39" t="n">
        <f aca="false">SUM(P100:S100)</f>
        <v>7954.4</v>
      </c>
      <c r="P100" s="40" t="n">
        <v>0</v>
      </c>
      <c r="Q100" s="40" t="n">
        <v>7954.4</v>
      </c>
      <c r="R100" s="58" t="n">
        <v>0</v>
      </c>
      <c r="S100" s="40" t="n">
        <v>0</v>
      </c>
      <c r="T100" s="41" t="n">
        <f aca="false">SUM(U100:X100)</f>
        <v>7954.4</v>
      </c>
      <c r="U100" s="42" t="n">
        <v>0</v>
      </c>
      <c r="V100" s="42" t="n">
        <v>7954.4</v>
      </c>
      <c r="W100" s="42" t="n">
        <v>0</v>
      </c>
      <c r="X100" s="42" t="n">
        <v>0</v>
      </c>
      <c r="Y100" s="43" t="s">
        <v>28</v>
      </c>
      <c r="Z100" s="18" t="s">
        <v>28</v>
      </c>
      <c r="AA100" s="18" t="s">
        <v>28</v>
      </c>
      <c r="AB100" s="18" t="s">
        <v>28</v>
      </c>
      <c r="AC100" s="18" t="s">
        <v>28</v>
      </c>
      <c r="AD100" s="18" t="s">
        <v>28</v>
      </c>
      <c r="AE100" s="18" t="s">
        <v>28</v>
      </c>
      <c r="AF100" s="18" t="s">
        <v>28</v>
      </c>
      <c r="AG100" s="18" t="s">
        <v>28</v>
      </c>
      <c r="AH100" s="18" t="s">
        <v>28</v>
      </c>
      <c r="AI100" s="18" t="s">
        <v>28</v>
      </c>
      <c r="AJ100" s="18" t="s">
        <v>28</v>
      </c>
    </row>
    <row r="101" customFormat="false" ht="55.5" hidden="false" customHeight="true" outlineLevel="0" collapsed="false">
      <c r="A101" s="44"/>
      <c r="B101" s="45" t="s">
        <v>191</v>
      </c>
      <c r="C101" s="56"/>
      <c r="D101" s="18"/>
      <c r="E101" s="147"/>
      <c r="F101" s="18" t="s">
        <v>10</v>
      </c>
      <c r="G101" s="18" t="s">
        <v>27</v>
      </c>
      <c r="H101" s="76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91"/>
      <c r="Y101" s="43" t="s">
        <v>28</v>
      </c>
      <c r="Z101" s="18" t="s">
        <v>28</v>
      </c>
      <c r="AA101" s="18" t="s">
        <v>28</v>
      </c>
      <c r="AB101" s="18" t="s">
        <v>28</v>
      </c>
      <c r="AC101" s="18" t="s">
        <v>28</v>
      </c>
      <c r="AD101" s="18" t="s">
        <v>28</v>
      </c>
      <c r="AE101" s="18" t="s">
        <v>28</v>
      </c>
      <c r="AF101" s="18" t="s">
        <v>28</v>
      </c>
      <c r="AG101" s="18" t="s">
        <v>28</v>
      </c>
      <c r="AH101" s="18" t="s">
        <v>28</v>
      </c>
      <c r="AI101" s="18" t="s">
        <v>28</v>
      </c>
      <c r="AJ101" s="18" t="s">
        <v>28</v>
      </c>
    </row>
    <row r="102" customFormat="false" ht="24" hidden="false" customHeight="true" outlineLevel="0" collapsed="false">
      <c r="A102" s="44"/>
      <c r="B102" s="45" t="s">
        <v>192</v>
      </c>
      <c r="C102" s="148"/>
      <c r="D102" s="18"/>
      <c r="E102" s="18"/>
      <c r="F102" s="18"/>
      <c r="G102" s="18"/>
      <c r="H102" s="149" t="n">
        <f aca="false">H99+H87+H93+H74+H67+H60+H57+H48+H24+H13+H9</f>
        <v>689165.686</v>
      </c>
      <c r="I102" s="149" t="n">
        <f aca="false">I99+I93+I74+I57+I48+I24+I9+I13+I67</f>
        <v>252748.086</v>
      </c>
      <c r="J102" s="149" t="n">
        <f aca="false">J99+J87+J93+J74+J67+J60+J57+J48+J24+J13+J9</f>
        <v>5343.4</v>
      </c>
      <c r="K102" s="149" t="n">
        <f aca="false">K99+K87+K93+K74+K67+K60+K57+K48+K24+K13+K9</f>
        <v>83556.2</v>
      </c>
      <c r="L102" s="149" t="n">
        <f aca="false">L99+L87+L93+L74+L67+L60+L57+L48+L24+L13+L9</f>
        <v>114829.486</v>
      </c>
      <c r="M102" s="149" t="n">
        <f aca="false">M99+M87+M93+M74+M67+M60+M57+M48+M24+M13+M9</f>
        <v>32688.3</v>
      </c>
      <c r="N102" s="149" t="n">
        <f aca="false">N99+N87+N93+N74+N67+N60+N57+N48+N24+N13+N9</f>
        <v>16330.7</v>
      </c>
      <c r="O102" s="149" t="n">
        <f aca="false">O99+O87+O93+O74+O67+O60+O57+O48+O24+O13+O9</f>
        <v>218683.4</v>
      </c>
      <c r="P102" s="149" t="n">
        <f aca="false">P99+P87+P93+P74+P67+P60+P57+P48+P24+P13+P9</f>
        <v>61330.6</v>
      </c>
      <c r="Q102" s="149" t="n">
        <f aca="false">Q99+Q87+Q93+Q74+Q67+Q60+Q57+Q48+Q24+Q13+Q9</f>
        <v>111419</v>
      </c>
      <c r="R102" s="149" t="n">
        <f aca="false">R99+R87+R93+R74+R67+R60+R57+R48+R24+R13+R9</f>
        <v>27783.8</v>
      </c>
      <c r="S102" s="149" t="n">
        <f aca="false">S99+S87+S93+S74+S67+S60+S57+S48+S24+S13+S9</f>
        <v>18150</v>
      </c>
      <c r="T102" s="149" t="n">
        <f aca="false">T99+T87+T93+T74+T67+T60+T57+T48+T24+T13+T9</f>
        <v>218683.5</v>
      </c>
      <c r="U102" s="149" t="n">
        <f aca="false">U99+U87+U93+U74+U67+U60+U57+U48+U24+U13+U9</f>
        <v>61330.6</v>
      </c>
      <c r="V102" s="149" t="n">
        <f aca="false">V99+V87+V93+V74+V67+V60+V57+V48+V24+V13+V9</f>
        <v>111419.1</v>
      </c>
      <c r="W102" s="149" t="n">
        <f aca="false">W99+W87+W93+W74+W67+W60+W57+W48+W24+W13+W9</f>
        <v>27783.8</v>
      </c>
      <c r="X102" s="149" t="n">
        <f aca="false">X9+X24+X48+X57+X60+X67+X74+X93+X99+X82+X87+X13</f>
        <v>18150</v>
      </c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R102" s="13"/>
      <c r="AS102" s="13"/>
      <c r="AT102" s="13"/>
    </row>
    <row r="103" customFormat="false" ht="15" hidden="false" customHeight="false" outlineLevel="0" collapsed="false">
      <c r="B103" s="150"/>
      <c r="C103" s="151"/>
      <c r="D103" s="152"/>
      <c r="E103" s="153"/>
      <c r="F103" s="152"/>
      <c r="G103" s="152"/>
      <c r="H103" s="152"/>
      <c r="I103" s="154"/>
      <c r="L103" s="152"/>
      <c r="M103" s="152"/>
      <c r="N103" s="152"/>
      <c r="O103" s="154"/>
      <c r="P103" s="152"/>
      <c r="Q103" s="152"/>
      <c r="R103" s="152"/>
      <c r="S103" s="152"/>
      <c r="T103" s="154"/>
      <c r="U103" s="152"/>
      <c r="V103" s="152"/>
      <c r="W103" s="152"/>
      <c r="X103" s="152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</row>
    <row r="104" customFormat="false" ht="15" hidden="false" customHeight="false" outlineLevel="0" collapsed="false">
      <c r="B104" s="150"/>
      <c r="C104" s="151"/>
      <c r="D104" s="152"/>
      <c r="E104" s="155"/>
      <c r="F104" s="152"/>
      <c r="G104" s="152"/>
      <c r="H104" s="152"/>
      <c r="I104" s="154"/>
      <c r="N104" s="152"/>
      <c r="O104" s="154"/>
      <c r="P104" s="152"/>
      <c r="Q104" s="152"/>
      <c r="R104" s="152"/>
      <c r="S104" s="152"/>
      <c r="T104" s="154"/>
      <c r="U104" s="152"/>
      <c r="V104" s="152"/>
      <c r="W104" s="152"/>
      <c r="X104" s="152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</row>
    <row r="105" customFormat="false" ht="15" hidden="false" customHeight="false" outlineLevel="0" collapsed="false">
      <c r="B105" s="150"/>
      <c r="C105" s="151"/>
      <c r="D105" s="152"/>
      <c r="E105" s="155"/>
      <c r="F105" s="152"/>
      <c r="G105" s="152"/>
      <c r="H105" s="152"/>
      <c r="I105" s="156"/>
      <c r="J105" s="154" t="s">
        <v>193</v>
      </c>
      <c r="K105" s="157" t="n">
        <f aca="false">L100</f>
        <v>7954.4</v>
      </c>
      <c r="L105" s="156" t="s">
        <v>194</v>
      </c>
      <c r="M105" s="158" t="n">
        <f aca="false">M11</f>
        <v>8290.8</v>
      </c>
      <c r="N105" s="159"/>
      <c r="O105" s="156"/>
      <c r="P105" s="159"/>
      <c r="Q105" s="159"/>
      <c r="R105" s="159"/>
      <c r="S105" s="159"/>
      <c r="T105" s="156"/>
      <c r="U105" s="159"/>
      <c r="V105" s="159"/>
      <c r="W105" s="159"/>
      <c r="X105" s="159"/>
      <c r="Y105" s="159"/>
      <c r="Z105" s="159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</row>
    <row r="106" customFormat="false" ht="15" hidden="false" customHeight="false" outlineLevel="0" collapsed="false">
      <c r="B106" s="150"/>
      <c r="C106" s="13"/>
      <c r="D106" s="152"/>
      <c r="E106" s="155"/>
      <c r="F106" s="152"/>
      <c r="G106" s="160"/>
      <c r="H106" s="152"/>
      <c r="I106" s="154"/>
      <c r="J106" s="154" t="s">
        <v>195</v>
      </c>
      <c r="K106" s="157" t="n">
        <f aca="false">L10+L25+L31+L39</f>
        <v>23502.1</v>
      </c>
      <c r="L106" s="154" t="s">
        <v>196</v>
      </c>
      <c r="M106" s="157" t="n">
        <f aca="false">M53</f>
        <v>7555.8</v>
      </c>
      <c r="N106" s="152"/>
      <c r="O106" s="154"/>
      <c r="P106" s="152"/>
      <c r="Q106" s="152"/>
      <c r="R106" s="152"/>
      <c r="S106" s="152"/>
      <c r="T106" s="154"/>
      <c r="U106" s="152"/>
      <c r="V106" s="152"/>
      <c r="W106" s="152"/>
      <c r="X106" s="152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</row>
    <row r="107" customFormat="false" ht="15" hidden="false" customHeight="false" outlineLevel="0" collapsed="false">
      <c r="A107" s="2"/>
      <c r="B107" s="150"/>
      <c r="C107" s="13"/>
      <c r="D107" s="152"/>
      <c r="E107" s="155"/>
      <c r="F107" s="152"/>
      <c r="G107" s="152"/>
      <c r="H107" s="152"/>
      <c r="I107" s="154"/>
      <c r="J107" s="154" t="s">
        <v>197</v>
      </c>
      <c r="K107" s="157" t="n">
        <f aca="false">L49+L29+L34</f>
        <v>43075.9</v>
      </c>
      <c r="L107" s="154" t="s">
        <v>198</v>
      </c>
      <c r="M107" s="157" t="n">
        <f aca="false">M35+M51</f>
        <v>16097.2</v>
      </c>
      <c r="N107" s="152"/>
      <c r="O107" s="154"/>
      <c r="P107" s="152"/>
      <c r="Q107" s="152"/>
      <c r="R107" s="152"/>
      <c r="S107" s="152"/>
      <c r="T107" s="154"/>
      <c r="U107" s="152"/>
      <c r="V107" s="152"/>
      <c r="W107" s="152"/>
      <c r="X107" s="152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</row>
    <row r="108" customFormat="false" ht="15" hidden="false" customHeight="false" outlineLevel="0" collapsed="false">
      <c r="A108" s="2"/>
      <c r="B108" s="150"/>
      <c r="C108" s="13"/>
      <c r="D108" s="152"/>
      <c r="E108" s="155"/>
      <c r="F108" s="152"/>
      <c r="G108" s="152"/>
      <c r="H108" s="152"/>
      <c r="I108" s="154"/>
      <c r="J108" s="154" t="s">
        <v>199</v>
      </c>
      <c r="K108" s="157" t="n">
        <f aca="false">L27+L57</f>
        <v>23158</v>
      </c>
      <c r="L108" s="152"/>
      <c r="M108" s="152"/>
      <c r="N108" s="152"/>
      <c r="O108" s="154"/>
      <c r="P108" s="152"/>
      <c r="Q108" s="152"/>
      <c r="R108" s="152"/>
      <c r="S108" s="152"/>
      <c r="T108" s="154"/>
      <c r="U108" s="152"/>
      <c r="V108" s="152"/>
      <c r="W108" s="152"/>
      <c r="X108" s="152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</row>
    <row r="109" customFormat="false" ht="15" hidden="false" customHeight="false" outlineLevel="0" collapsed="false">
      <c r="A109" s="2"/>
      <c r="B109" s="150"/>
      <c r="C109" s="13"/>
      <c r="D109" s="152"/>
      <c r="E109" s="155"/>
      <c r="F109" s="152"/>
      <c r="G109" s="152"/>
      <c r="H109" s="152"/>
      <c r="I109" s="154"/>
      <c r="J109" s="154" t="s">
        <v>200</v>
      </c>
      <c r="K109" s="157" t="n">
        <f aca="false">L93+20</f>
        <v>9295.2</v>
      </c>
      <c r="L109" s="152"/>
      <c r="M109" s="152"/>
      <c r="N109" s="152"/>
      <c r="O109" s="154"/>
      <c r="P109" s="152"/>
      <c r="Q109" s="152"/>
      <c r="R109" s="152"/>
      <c r="S109" s="152"/>
      <c r="T109" s="154"/>
      <c r="U109" s="152"/>
      <c r="V109" s="152"/>
      <c r="W109" s="152"/>
      <c r="X109" s="152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</row>
    <row r="110" customFormat="false" ht="15" hidden="false" customHeight="false" outlineLevel="0" collapsed="false">
      <c r="A110" s="2"/>
      <c r="B110" s="150"/>
      <c r="C110" s="13"/>
      <c r="D110" s="152"/>
      <c r="E110" s="155"/>
      <c r="F110" s="152"/>
      <c r="G110" s="152"/>
      <c r="H110" s="152"/>
      <c r="I110" s="154"/>
      <c r="J110" s="154" t="s">
        <v>201</v>
      </c>
      <c r="K110" s="161"/>
      <c r="L110" s="152"/>
      <c r="M110" s="152"/>
      <c r="N110" s="152"/>
      <c r="O110" s="154"/>
      <c r="P110" s="152"/>
      <c r="Q110" s="152"/>
      <c r="R110" s="152"/>
      <c r="S110" s="152"/>
      <c r="T110" s="154"/>
      <c r="U110" s="152"/>
      <c r="V110" s="152"/>
      <c r="W110" s="152"/>
      <c r="X110" s="152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</row>
    <row r="111" customFormat="false" ht="15" hidden="false" customHeight="false" outlineLevel="0" collapsed="false">
      <c r="A111" s="2"/>
      <c r="B111" s="150"/>
      <c r="C111" s="13"/>
      <c r="D111" s="152"/>
      <c r="E111" s="155"/>
      <c r="F111" s="152"/>
      <c r="G111" s="152"/>
      <c r="H111" s="152"/>
      <c r="I111" s="154"/>
      <c r="J111" s="154" t="s">
        <v>202</v>
      </c>
      <c r="K111" s="157" t="n">
        <f aca="false">L55+L35</f>
        <v>6100</v>
      </c>
      <c r="L111" s="152"/>
      <c r="M111" s="152"/>
      <c r="N111" s="152"/>
      <c r="O111" s="154"/>
      <c r="P111" s="152"/>
      <c r="Q111" s="152"/>
      <c r="R111" s="152"/>
      <c r="S111" s="152"/>
      <c r="T111" s="154"/>
      <c r="U111" s="152"/>
      <c r="V111" s="152"/>
      <c r="W111" s="152"/>
      <c r="X111" s="152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</row>
    <row r="112" customFormat="false" ht="15" hidden="false" customHeight="false" outlineLevel="0" collapsed="false">
      <c r="A112" s="2"/>
      <c r="B112" s="150"/>
      <c r="C112" s="13"/>
      <c r="D112" s="152"/>
      <c r="E112" s="155"/>
      <c r="F112" s="152"/>
      <c r="G112" s="152"/>
      <c r="H112" s="152"/>
      <c r="I112" s="154"/>
      <c r="K112" s="162" t="n">
        <f aca="false">SUBTOTAL(9,K105:K111)</f>
        <v>113085.6</v>
      </c>
      <c r="L112" s="152"/>
      <c r="M112" s="152"/>
      <c r="N112" s="152"/>
      <c r="O112" s="154"/>
      <c r="P112" s="152"/>
      <c r="Q112" s="152"/>
      <c r="R112" s="152"/>
      <c r="S112" s="152"/>
      <c r="T112" s="154"/>
      <c r="U112" s="152"/>
      <c r="V112" s="152"/>
      <c r="W112" s="152"/>
      <c r="X112" s="152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</row>
    <row r="113" customFormat="false" ht="15" hidden="false" customHeight="false" outlineLevel="0" collapsed="false">
      <c r="A113" s="2"/>
      <c r="B113" s="150"/>
      <c r="C113" s="13"/>
      <c r="D113" s="152"/>
      <c r="E113" s="155"/>
      <c r="F113" s="152"/>
      <c r="G113" s="152"/>
      <c r="H113" s="152"/>
      <c r="I113" s="154"/>
      <c r="J113" s="154"/>
      <c r="K113" s="152"/>
      <c r="L113" s="152"/>
      <c r="M113" s="152"/>
      <c r="N113" s="152"/>
      <c r="O113" s="154"/>
      <c r="P113" s="152"/>
      <c r="Q113" s="152"/>
      <c r="R113" s="152"/>
      <c r="S113" s="152"/>
      <c r="T113" s="154"/>
      <c r="U113" s="152"/>
      <c r="V113" s="152"/>
      <c r="W113" s="152"/>
      <c r="X113" s="152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</row>
    <row r="114" customFormat="false" ht="15" hidden="false" customHeight="false" outlineLevel="0" collapsed="false">
      <c r="A114" s="2"/>
      <c r="B114" s="150"/>
      <c r="C114" s="13"/>
      <c r="D114" s="152"/>
      <c r="E114" s="155"/>
      <c r="F114" s="152"/>
      <c r="G114" s="152"/>
      <c r="H114" s="152"/>
      <c r="I114" s="154"/>
      <c r="J114" s="154"/>
      <c r="K114" s="152"/>
      <c r="L114" s="152"/>
      <c r="M114" s="152"/>
      <c r="N114" s="152"/>
      <c r="O114" s="154"/>
      <c r="P114" s="152"/>
      <c r="Q114" s="152"/>
      <c r="R114" s="152"/>
      <c r="S114" s="152"/>
      <c r="T114" s="154"/>
      <c r="U114" s="152"/>
      <c r="V114" s="152"/>
      <c r="W114" s="152"/>
      <c r="X114" s="152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</row>
    <row r="115" customFormat="false" ht="15" hidden="false" customHeight="false" outlineLevel="0" collapsed="false">
      <c r="A115" s="2"/>
      <c r="B115" s="150"/>
      <c r="C115" s="13"/>
      <c r="D115" s="152"/>
      <c r="E115" s="155"/>
      <c r="F115" s="152"/>
      <c r="G115" s="152"/>
      <c r="H115" s="152"/>
      <c r="I115" s="154"/>
      <c r="J115" s="154"/>
      <c r="K115" s="152"/>
      <c r="L115" s="152"/>
      <c r="M115" s="152"/>
      <c r="N115" s="152"/>
      <c r="O115" s="154"/>
      <c r="P115" s="152"/>
      <c r="Q115" s="152"/>
      <c r="R115" s="152"/>
      <c r="S115" s="152"/>
      <c r="T115" s="154"/>
      <c r="U115" s="152"/>
      <c r="V115" s="152"/>
      <c r="W115" s="152"/>
      <c r="X115" s="152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</row>
    <row r="116" customFormat="false" ht="15" hidden="false" customHeight="false" outlineLevel="0" collapsed="false">
      <c r="A116" s="2"/>
      <c r="B116" s="150"/>
      <c r="C116" s="13"/>
      <c r="D116" s="152"/>
      <c r="E116" s="155"/>
      <c r="F116" s="152"/>
      <c r="G116" s="152"/>
      <c r="H116" s="152"/>
      <c r="I116" s="154"/>
      <c r="J116" s="154"/>
      <c r="K116" s="152"/>
      <c r="L116" s="152"/>
      <c r="M116" s="152"/>
      <c r="N116" s="152"/>
      <c r="O116" s="154"/>
      <c r="P116" s="152"/>
      <c r="Q116" s="152"/>
      <c r="R116" s="152"/>
      <c r="S116" s="152"/>
      <c r="T116" s="154"/>
      <c r="U116" s="152"/>
      <c r="V116" s="152"/>
      <c r="W116" s="152"/>
      <c r="X116" s="152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</row>
    <row r="117" customFormat="false" ht="15" hidden="false" customHeight="false" outlineLevel="0" collapsed="false">
      <c r="A117" s="2"/>
      <c r="B117" s="13"/>
      <c r="C117" s="13"/>
      <c r="D117" s="152"/>
      <c r="E117" s="155"/>
      <c r="F117" s="152"/>
      <c r="G117" s="152"/>
      <c r="H117" s="152"/>
      <c r="I117" s="154"/>
      <c r="J117" s="154"/>
      <c r="K117" s="152"/>
      <c r="L117" s="152"/>
      <c r="M117" s="152"/>
      <c r="N117" s="152"/>
      <c r="O117" s="154"/>
      <c r="P117" s="152"/>
      <c r="Q117" s="152"/>
      <c r="R117" s="152"/>
      <c r="S117" s="152"/>
      <c r="T117" s="154"/>
      <c r="U117" s="152"/>
      <c r="V117" s="152"/>
      <c r="W117" s="152"/>
      <c r="X117" s="152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</row>
    <row r="118" customFormat="false" ht="15" hidden="false" customHeight="false" outlineLevel="0" collapsed="false">
      <c r="A118" s="2"/>
      <c r="B118" s="13"/>
      <c r="C118" s="13"/>
      <c r="D118" s="152"/>
      <c r="E118" s="155"/>
      <c r="F118" s="152"/>
      <c r="G118" s="152"/>
      <c r="H118" s="152"/>
      <c r="I118" s="154"/>
      <c r="J118" s="154"/>
      <c r="K118" s="152"/>
      <c r="L118" s="152"/>
      <c r="M118" s="152"/>
      <c r="N118" s="152"/>
      <c r="O118" s="154"/>
      <c r="P118" s="152"/>
      <c r="Q118" s="152"/>
      <c r="R118" s="152"/>
      <c r="S118" s="152"/>
      <c r="T118" s="154"/>
      <c r="U118" s="152"/>
      <c r="V118" s="152"/>
      <c r="W118" s="152"/>
      <c r="X118" s="152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</row>
    <row r="119" customFormat="false" ht="15" hidden="false" customHeight="false" outlineLevel="0" collapsed="false">
      <c r="A119" s="2"/>
      <c r="B119" s="13"/>
      <c r="C119" s="13"/>
      <c r="D119" s="152"/>
      <c r="E119" s="155"/>
      <c r="F119" s="152"/>
      <c r="G119" s="152"/>
      <c r="H119" s="152"/>
      <c r="I119" s="154"/>
      <c r="J119" s="154"/>
      <c r="K119" s="152"/>
      <c r="L119" s="152"/>
      <c r="M119" s="152"/>
      <c r="N119" s="152"/>
      <c r="O119" s="154"/>
      <c r="P119" s="152"/>
      <c r="Q119" s="152"/>
      <c r="R119" s="152"/>
      <c r="S119" s="152"/>
      <c r="T119" s="154"/>
      <c r="U119" s="152"/>
      <c r="V119" s="152"/>
      <c r="W119" s="152"/>
      <c r="X119" s="152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</row>
    <row r="120" customFormat="false" ht="15" hidden="false" customHeight="false" outlineLevel="0" collapsed="false">
      <c r="A120" s="2"/>
      <c r="B120" s="13"/>
      <c r="C120" s="13"/>
      <c r="D120" s="152"/>
      <c r="E120" s="155"/>
      <c r="F120" s="152"/>
      <c r="G120" s="152"/>
      <c r="H120" s="152"/>
      <c r="I120" s="154"/>
      <c r="J120" s="154"/>
      <c r="K120" s="152"/>
      <c r="L120" s="152"/>
      <c r="M120" s="152"/>
      <c r="N120" s="152"/>
      <c r="O120" s="154"/>
      <c r="P120" s="152"/>
      <c r="Q120" s="152"/>
      <c r="R120" s="152"/>
      <c r="S120" s="152"/>
      <c r="T120" s="154"/>
      <c r="U120" s="152"/>
      <c r="V120" s="152"/>
      <c r="W120" s="152"/>
      <c r="X120" s="152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5" hidden="false" customHeight="false" outlineLevel="0" collapsed="false">
      <c r="A121" s="2"/>
      <c r="B121" s="13"/>
      <c r="C121" s="13"/>
      <c r="D121" s="152"/>
      <c r="E121" s="155"/>
      <c r="F121" s="152"/>
      <c r="G121" s="152"/>
      <c r="H121" s="152"/>
      <c r="I121" s="154"/>
      <c r="J121" s="154"/>
      <c r="K121" s="152"/>
      <c r="L121" s="152"/>
      <c r="M121" s="152"/>
      <c r="N121" s="152"/>
      <c r="O121" s="154"/>
      <c r="P121" s="152"/>
      <c r="Q121" s="152"/>
      <c r="R121" s="152"/>
      <c r="S121" s="152"/>
      <c r="T121" s="154"/>
      <c r="U121" s="152"/>
      <c r="V121" s="152"/>
      <c r="W121" s="152"/>
      <c r="X121" s="152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5" hidden="false" customHeight="false" outlineLevel="0" collapsed="false">
      <c r="A122" s="2"/>
      <c r="B122" s="13"/>
      <c r="C122" s="13"/>
      <c r="D122" s="152"/>
      <c r="E122" s="155"/>
      <c r="F122" s="152"/>
      <c r="G122" s="152"/>
      <c r="H122" s="152"/>
      <c r="I122" s="154"/>
      <c r="J122" s="154"/>
      <c r="K122" s="152"/>
      <c r="L122" s="152"/>
      <c r="M122" s="152"/>
      <c r="N122" s="152"/>
      <c r="O122" s="154"/>
      <c r="P122" s="152"/>
      <c r="Q122" s="152"/>
      <c r="R122" s="152"/>
      <c r="S122" s="152"/>
      <c r="T122" s="154"/>
      <c r="U122" s="152"/>
      <c r="V122" s="152"/>
      <c r="W122" s="152"/>
      <c r="X122" s="152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5" hidden="false" customHeight="false" outlineLevel="0" collapsed="false">
      <c r="A123" s="2"/>
      <c r="B123" s="13"/>
      <c r="C123" s="13"/>
      <c r="D123" s="152"/>
      <c r="E123" s="155"/>
      <c r="F123" s="152"/>
      <c r="G123" s="152"/>
      <c r="H123" s="152"/>
      <c r="I123" s="154"/>
      <c r="J123" s="154"/>
      <c r="K123" s="152"/>
      <c r="L123" s="152"/>
      <c r="M123" s="152"/>
      <c r="N123" s="152"/>
      <c r="O123" s="154"/>
      <c r="P123" s="152"/>
      <c r="Q123" s="152"/>
      <c r="R123" s="152"/>
      <c r="S123" s="152"/>
      <c r="T123" s="154"/>
      <c r="U123" s="152"/>
      <c r="V123" s="152"/>
      <c r="W123" s="152"/>
      <c r="X123" s="152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5" hidden="false" customHeight="false" outlineLevel="0" collapsed="false">
      <c r="A124" s="2"/>
      <c r="B124" s="13"/>
      <c r="C124" s="13"/>
      <c r="D124" s="152"/>
      <c r="E124" s="155"/>
      <c r="F124" s="152"/>
      <c r="G124" s="152"/>
      <c r="H124" s="152"/>
      <c r="I124" s="154"/>
      <c r="J124" s="154"/>
      <c r="K124" s="152"/>
      <c r="L124" s="152"/>
      <c r="M124" s="152"/>
      <c r="N124" s="152"/>
      <c r="O124" s="154"/>
      <c r="P124" s="152"/>
      <c r="Q124" s="152"/>
      <c r="R124" s="152"/>
      <c r="S124" s="152"/>
      <c r="T124" s="154"/>
      <c r="U124" s="152"/>
      <c r="V124" s="152"/>
      <c r="W124" s="152"/>
      <c r="X124" s="152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5" hidden="false" customHeight="false" outlineLevel="0" collapsed="false">
      <c r="A125" s="2"/>
      <c r="B125" s="13"/>
      <c r="C125" s="13"/>
      <c r="D125" s="152"/>
      <c r="E125" s="155"/>
      <c r="F125" s="152"/>
      <c r="G125" s="152"/>
      <c r="H125" s="152"/>
      <c r="I125" s="154"/>
      <c r="J125" s="154"/>
      <c r="K125" s="152"/>
      <c r="L125" s="152"/>
      <c r="M125" s="152"/>
      <c r="N125" s="152"/>
      <c r="O125" s="154"/>
      <c r="P125" s="152"/>
      <c r="Q125" s="152"/>
      <c r="R125" s="152"/>
      <c r="S125" s="152"/>
      <c r="T125" s="154"/>
      <c r="U125" s="152"/>
      <c r="V125" s="152"/>
      <c r="W125" s="152"/>
      <c r="X125" s="152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5" hidden="false" customHeight="false" outlineLevel="0" collapsed="false">
      <c r="A126" s="2"/>
      <c r="B126" s="13"/>
      <c r="C126" s="13"/>
      <c r="D126" s="152"/>
      <c r="E126" s="155"/>
      <c r="F126" s="152"/>
      <c r="G126" s="152"/>
      <c r="H126" s="152"/>
      <c r="I126" s="154"/>
      <c r="J126" s="154"/>
      <c r="K126" s="152"/>
      <c r="L126" s="152"/>
      <c r="M126" s="152"/>
      <c r="N126" s="152"/>
      <c r="O126" s="154"/>
      <c r="P126" s="152"/>
      <c r="Q126" s="152"/>
      <c r="R126" s="152"/>
      <c r="S126" s="152"/>
      <c r="T126" s="154"/>
      <c r="U126" s="152"/>
      <c r="V126" s="152"/>
      <c r="W126" s="152"/>
      <c r="X126" s="152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5" hidden="false" customHeight="false" outlineLevel="0" collapsed="false">
      <c r="A127" s="2"/>
      <c r="B127" s="13"/>
      <c r="C127" s="13"/>
      <c r="D127" s="152"/>
      <c r="E127" s="155"/>
      <c r="F127" s="152"/>
      <c r="G127" s="152"/>
      <c r="H127" s="152"/>
      <c r="I127" s="154"/>
      <c r="J127" s="154"/>
      <c r="K127" s="152"/>
      <c r="L127" s="152"/>
      <c r="M127" s="152"/>
      <c r="N127" s="152"/>
      <c r="O127" s="154"/>
      <c r="P127" s="152"/>
      <c r="Q127" s="152"/>
      <c r="R127" s="152"/>
      <c r="S127" s="152"/>
      <c r="T127" s="154"/>
      <c r="U127" s="152"/>
      <c r="V127" s="152"/>
      <c r="W127" s="152"/>
      <c r="X127" s="152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</row>
    <row r="128" customFormat="false" ht="15" hidden="false" customHeight="false" outlineLevel="0" collapsed="false">
      <c r="A128" s="2"/>
      <c r="B128" s="13"/>
      <c r="C128" s="13"/>
      <c r="D128" s="152"/>
      <c r="E128" s="155"/>
      <c r="F128" s="152"/>
      <c r="G128" s="152"/>
      <c r="H128" s="152"/>
      <c r="I128" s="154"/>
      <c r="J128" s="154"/>
      <c r="K128" s="152"/>
      <c r="L128" s="152"/>
      <c r="M128" s="152"/>
      <c r="N128" s="152"/>
      <c r="O128" s="154"/>
      <c r="P128" s="152"/>
      <c r="Q128" s="152"/>
      <c r="R128" s="152"/>
      <c r="S128" s="152"/>
      <c r="T128" s="154"/>
      <c r="U128" s="152"/>
      <c r="V128" s="152"/>
      <c r="W128" s="152"/>
      <c r="X128" s="152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</row>
    <row r="129" customFormat="false" ht="15" hidden="false" customHeight="false" outlineLevel="0" collapsed="false">
      <c r="A129" s="2"/>
      <c r="B129" s="13"/>
      <c r="F129" s="152"/>
      <c r="G129" s="152"/>
      <c r="H129" s="152"/>
      <c r="I129" s="154"/>
      <c r="J129" s="154"/>
      <c r="K129" s="152"/>
      <c r="L129" s="152"/>
      <c r="M129" s="152"/>
      <c r="N129" s="152"/>
      <c r="O129" s="154"/>
      <c r="P129" s="152"/>
      <c r="Q129" s="152"/>
      <c r="R129" s="152"/>
      <c r="S129" s="152"/>
      <c r="T129" s="154"/>
      <c r="U129" s="152"/>
      <c r="V129" s="152"/>
      <c r="W129" s="152"/>
      <c r="X129" s="152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</row>
    <row r="130" customFormat="false" ht="15" hidden="false" customHeight="false" outlineLevel="0" collapsed="false">
      <c r="A130" s="2"/>
      <c r="F130" s="152"/>
      <c r="G130" s="152"/>
      <c r="H130" s="152"/>
    </row>
    <row r="131" customFormat="false" ht="15" hidden="false" customHeight="false" outlineLevel="0" collapsed="false">
      <c r="A131" s="2"/>
      <c r="F131" s="152"/>
      <c r="G131" s="152"/>
      <c r="H131" s="152"/>
    </row>
    <row r="132" customFormat="false" ht="15" hidden="false" customHeight="false" outlineLevel="0" collapsed="false">
      <c r="A132" s="2"/>
      <c r="F132" s="152"/>
      <c r="G132" s="152"/>
      <c r="H132" s="152"/>
    </row>
    <row r="133" customFormat="false" ht="15" hidden="false" customHeight="false" outlineLevel="0" collapsed="false">
      <c r="A133" s="2"/>
      <c r="F133" s="152"/>
      <c r="G133" s="152"/>
      <c r="H133" s="152"/>
    </row>
    <row r="134" customFormat="false" ht="15" hidden="false" customHeight="false" outlineLevel="0" collapsed="false">
      <c r="A134" s="2"/>
      <c r="F134" s="152"/>
      <c r="G134" s="152"/>
      <c r="H134" s="152"/>
    </row>
    <row r="135" customFormat="false" ht="15" hidden="false" customHeight="false" outlineLevel="0" collapsed="false">
      <c r="A135" s="2"/>
      <c r="F135" s="152"/>
      <c r="G135" s="152"/>
      <c r="H135" s="152"/>
    </row>
    <row r="136" customFormat="false" ht="15" hidden="false" customHeight="false" outlineLevel="0" collapsed="false">
      <c r="A136" s="2"/>
      <c r="F136" s="152"/>
      <c r="G136" s="152"/>
      <c r="H136" s="152"/>
    </row>
    <row r="137" customFormat="false" ht="15" hidden="false" customHeight="false" outlineLevel="0" collapsed="false">
      <c r="A137" s="2"/>
      <c r="F137" s="152"/>
      <c r="G137" s="152"/>
      <c r="H137" s="152"/>
    </row>
    <row r="138" customFormat="false" ht="15" hidden="false" customHeight="false" outlineLevel="0" collapsed="false">
      <c r="A138" s="2"/>
      <c r="F138" s="152"/>
      <c r="G138" s="152"/>
      <c r="H138" s="15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63"/>
      <c r="J139" s="163"/>
      <c r="K139" s="2"/>
      <c r="L139" s="2"/>
      <c r="M139" s="2"/>
      <c r="N139" s="2"/>
      <c r="O139" s="163"/>
      <c r="P139" s="2"/>
      <c r="Q139" s="2"/>
      <c r="R139" s="2"/>
      <c r="S139" s="2"/>
      <c r="T139" s="163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63"/>
      <c r="J140" s="163"/>
      <c r="K140" s="2"/>
      <c r="L140" s="2"/>
      <c r="M140" s="2"/>
      <c r="N140" s="2"/>
      <c r="O140" s="163"/>
      <c r="P140" s="2"/>
      <c r="Q140" s="2"/>
      <c r="R140" s="2"/>
      <c r="S140" s="2"/>
      <c r="T140" s="163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63"/>
      <c r="J141" s="163"/>
      <c r="K141" s="2"/>
      <c r="L141" s="2"/>
      <c r="M141" s="2"/>
      <c r="N141" s="2"/>
      <c r="O141" s="163"/>
      <c r="P141" s="2"/>
      <c r="Q141" s="2"/>
      <c r="R141" s="2"/>
      <c r="S141" s="2"/>
      <c r="T141" s="163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63"/>
      <c r="J142" s="163"/>
      <c r="K142" s="2"/>
      <c r="L142" s="2"/>
      <c r="M142" s="2"/>
      <c r="N142" s="2"/>
      <c r="O142" s="163"/>
      <c r="P142" s="2"/>
      <c r="Q142" s="2"/>
      <c r="R142" s="2"/>
      <c r="S142" s="2"/>
      <c r="T142" s="163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63"/>
      <c r="J143" s="163"/>
      <c r="K143" s="2"/>
      <c r="L143" s="2"/>
      <c r="M143" s="2"/>
      <c r="N143" s="2"/>
      <c r="O143" s="163"/>
      <c r="P143" s="2"/>
      <c r="Q143" s="2"/>
      <c r="R143" s="2"/>
      <c r="S143" s="2"/>
      <c r="T143" s="163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63"/>
      <c r="J144" s="163"/>
      <c r="K144" s="2"/>
      <c r="L144" s="2"/>
      <c r="M144" s="2"/>
      <c r="N144" s="2"/>
      <c r="O144" s="163"/>
      <c r="P144" s="2"/>
      <c r="Q144" s="2"/>
      <c r="R144" s="2"/>
      <c r="S144" s="2"/>
      <c r="T144" s="163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3"/>
      <c r="J145" s="163"/>
      <c r="K145" s="2"/>
      <c r="L145" s="2"/>
      <c r="M145" s="2"/>
      <c r="N145" s="2"/>
      <c r="O145" s="163"/>
      <c r="P145" s="2"/>
      <c r="Q145" s="2"/>
      <c r="R145" s="2"/>
      <c r="S145" s="2"/>
      <c r="T145" s="163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3"/>
      <c r="J146" s="163"/>
      <c r="K146" s="2"/>
      <c r="L146" s="2"/>
      <c r="M146" s="2"/>
      <c r="N146" s="2"/>
      <c r="O146" s="163"/>
      <c r="P146" s="2"/>
      <c r="Q146" s="2"/>
      <c r="R146" s="2"/>
      <c r="S146" s="2"/>
      <c r="T146" s="163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3"/>
      <c r="J147" s="163"/>
      <c r="K147" s="2"/>
      <c r="L147" s="2"/>
      <c r="M147" s="2"/>
      <c r="N147" s="2"/>
      <c r="O147" s="163"/>
      <c r="P147" s="2"/>
      <c r="Q147" s="2"/>
      <c r="R147" s="2"/>
      <c r="S147" s="2"/>
      <c r="T147" s="163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3"/>
      <c r="J148" s="163"/>
      <c r="K148" s="2"/>
      <c r="L148" s="2"/>
      <c r="M148" s="2"/>
      <c r="N148" s="2"/>
      <c r="O148" s="163"/>
      <c r="P148" s="2"/>
      <c r="Q148" s="2"/>
      <c r="R148" s="2"/>
      <c r="S148" s="2"/>
      <c r="T148" s="163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3"/>
      <c r="J149" s="163"/>
      <c r="K149" s="2"/>
      <c r="L149" s="2"/>
      <c r="M149" s="2"/>
      <c r="N149" s="2"/>
      <c r="O149" s="163"/>
      <c r="P149" s="2"/>
      <c r="Q149" s="2"/>
      <c r="R149" s="2"/>
      <c r="S149" s="2"/>
      <c r="T149" s="163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3"/>
      <c r="J150" s="163"/>
      <c r="K150" s="2"/>
      <c r="L150" s="2"/>
      <c r="M150" s="2"/>
      <c r="N150" s="2"/>
      <c r="O150" s="163"/>
      <c r="P150" s="2"/>
      <c r="Q150" s="2"/>
      <c r="R150" s="2"/>
      <c r="S150" s="2"/>
      <c r="T150" s="163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3"/>
      <c r="J151" s="163"/>
      <c r="K151" s="2"/>
      <c r="L151" s="2"/>
      <c r="M151" s="2"/>
      <c r="N151" s="2"/>
      <c r="O151" s="163"/>
      <c r="P151" s="2"/>
      <c r="Q151" s="2"/>
      <c r="R151" s="2"/>
      <c r="S151" s="2"/>
      <c r="T151" s="163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63"/>
      <c r="J152" s="163"/>
      <c r="K152" s="2"/>
      <c r="L152" s="2"/>
      <c r="M152" s="2"/>
      <c r="N152" s="2"/>
      <c r="O152" s="163"/>
      <c r="P152" s="2"/>
      <c r="Q152" s="2"/>
      <c r="R152" s="2"/>
      <c r="S152" s="2"/>
      <c r="T152" s="163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3"/>
      <c r="J153" s="163"/>
      <c r="K153" s="2"/>
      <c r="L153" s="2"/>
      <c r="M153" s="2"/>
      <c r="N153" s="2"/>
      <c r="O153" s="163"/>
      <c r="P153" s="2"/>
      <c r="Q153" s="2"/>
      <c r="R153" s="2"/>
      <c r="S153" s="2"/>
      <c r="T153" s="163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63"/>
      <c r="J154" s="163"/>
      <c r="K154" s="2"/>
      <c r="L154" s="2"/>
      <c r="M154" s="2"/>
      <c r="N154" s="2"/>
      <c r="O154" s="163"/>
      <c r="P154" s="2"/>
      <c r="Q154" s="2"/>
      <c r="R154" s="2"/>
      <c r="S154" s="2"/>
      <c r="T154" s="163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63"/>
      <c r="J155" s="163"/>
      <c r="K155" s="2"/>
      <c r="L155" s="2"/>
      <c r="M155" s="2"/>
      <c r="N155" s="2"/>
      <c r="O155" s="163"/>
      <c r="P155" s="2"/>
      <c r="Q155" s="2"/>
      <c r="R155" s="2"/>
      <c r="S155" s="2"/>
      <c r="T155" s="163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63"/>
      <c r="J156" s="163"/>
      <c r="K156" s="2"/>
      <c r="L156" s="2"/>
      <c r="M156" s="2"/>
      <c r="N156" s="2"/>
      <c r="O156" s="163"/>
      <c r="P156" s="2"/>
      <c r="Q156" s="2"/>
      <c r="R156" s="2"/>
      <c r="S156" s="2"/>
      <c r="T156" s="163"/>
      <c r="U156" s="2"/>
      <c r="V156" s="2"/>
      <c r="W156" s="2"/>
      <c r="X156" s="2"/>
    </row>
  </sheetData>
  <autoFilter ref="A5:AJ102"/>
  <mergeCells count="105">
    <mergeCell ref="W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21"/>
    <mergeCell ref="E13:E46"/>
    <mergeCell ref="D14:D15"/>
    <mergeCell ref="D16:D17"/>
    <mergeCell ref="D18:D19"/>
    <mergeCell ref="D20:D21"/>
    <mergeCell ref="D22:D23"/>
    <mergeCell ref="C24:C46"/>
    <mergeCell ref="D25:D26"/>
    <mergeCell ref="S26:X26"/>
    <mergeCell ref="D27:D28"/>
    <mergeCell ref="A31:A32"/>
    <mergeCell ref="B31:B32"/>
    <mergeCell ref="A34:A35"/>
    <mergeCell ref="B34:B35"/>
    <mergeCell ref="D37:D38"/>
    <mergeCell ref="D39:D40"/>
    <mergeCell ref="D41:D44"/>
    <mergeCell ref="D45:D46"/>
    <mergeCell ref="A47:AJ47"/>
    <mergeCell ref="C48:C56"/>
    <mergeCell ref="E48:E53"/>
    <mergeCell ref="D49:D50"/>
    <mergeCell ref="S50:X50"/>
    <mergeCell ref="S52:X52"/>
    <mergeCell ref="R54:X54"/>
    <mergeCell ref="S56:X56"/>
    <mergeCell ref="C57:C73"/>
    <mergeCell ref="D57:D59"/>
    <mergeCell ref="E57:E59"/>
    <mergeCell ref="H59:X59"/>
    <mergeCell ref="E60:E70"/>
    <mergeCell ref="D68:D69"/>
    <mergeCell ref="A70:A72"/>
    <mergeCell ref="B70:B72"/>
    <mergeCell ref="C74:C80"/>
    <mergeCell ref="D74:D80"/>
    <mergeCell ref="E74:E80"/>
    <mergeCell ref="S77:X77"/>
    <mergeCell ref="A78:A79"/>
    <mergeCell ref="B78:B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81:AJ81"/>
    <mergeCell ref="C82:C91"/>
    <mergeCell ref="D82:D91"/>
    <mergeCell ref="E82:E91"/>
    <mergeCell ref="H91:X91"/>
    <mergeCell ref="A92:AJ92"/>
    <mergeCell ref="C93:C98"/>
    <mergeCell ref="E93:E98"/>
    <mergeCell ref="D94:D98"/>
    <mergeCell ref="S95:X95"/>
    <mergeCell ref="S98:X98"/>
    <mergeCell ref="C99:C101"/>
    <mergeCell ref="E99:E101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3-01T06:43:07Z</cp:lastPrinted>
  <dcterms:modified xsi:type="dcterms:W3CDTF">2021-03-15T06:39:47Z</dcterms:modified>
  <cp:revision>0</cp:revision>
  <dc:subject/>
  <dc:title/>
</cp:coreProperties>
</file>