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9</definedName>
    <definedName function="false" hidden="false" localSheetId="2" name="_xlnm.Print_Titles" vbProcedure="false">Лист3!$9:$13</definedName>
    <definedName function="false" hidden="true" localSheetId="2" name="_xlnm._FilterDatabase" vbProcedure="false">Лист3!$A$13:$A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  к  изменениям, вносимым в постановление администрации МР "Печора" от  31.12.2019 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1"/>
  <sheetViews>
    <sheetView showFormulas="false" showGridLines="true" showRowColHeaders="true" showZeros="true" rightToLeft="false" tabSelected="true" showOutlineSymbols="true" defaultGridColor="true" view="pageBreakPreview" topLeftCell="O1" colorId="64" zoomScale="70" zoomScaleNormal="100" zoomScalePageLayoutView="70" workbookViewId="0">
      <selection pane="topLeft" activeCell="AC4" activeCellId="0" sqref="AC4:AL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18.33"/>
    <col collapsed="false" customWidth="true" hidden="false" outlineLevel="0" max="3" min="3" style="1" width="21.99"/>
    <col collapsed="false" customWidth="true" hidden="false" outlineLevel="0" max="4" min="4" style="2" width="12.1"/>
    <col collapsed="false" customWidth="true" hidden="true" outlineLevel="0" max="5" min="5" style="2" width="9.87"/>
    <col collapsed="false" customWidth="true" hidden="true" outlineLevel="0" max="6" min="6" style="2" width="11.1"/>
    <col collapsed="false" customWidth="true" hidden="true" outlineLevel="0" max="7" min="7" style="2" width="13.43"/>
    <col collapsed="false" customWidth="true" hidden="true" outlineLevel="0" max="8" min="8" style="2" width="10.32"/>
    <col collapsed="false" customWidth="true" hidden="false" outlineLevel="0" max="9" min="9" style="2" width="12.55"/>
    <col collapsed="false" customWidth="true" hidden="false" outlineLevel="0" max="10" min="10" style="2" width="11.55"/>
    <col collapsed="false" customWidth="true" hidden="false" outlineLevel="0" max="11" min="11" style="2" width="12.66"/>
    <col collapsed="false" customWidth="true" hidden="false" outlineLevel="0" max="12" min="12" style="2" width="10.87"/>
    <col collapsed="false" customWidth="true" hidden="false" outlineLevel="0" max="13" min="13" style="2" width="9.66"/>
    <col collapsed="false" customWidth="true" hidden="false" outlineLevel="0" max="14" min="14" style="2" width="12.55"/>
    <col collapsed="false" customWidth="true" hidden="false" outlineLevel="0" max="15" min="15" style="2" width="12.43"/>
    <col collapsed="false" customWidth="true" hidden="false" outlineLevel="0" max="16" min="16" style="2" width="12.88"/>
    <col collapsed="false" customWidth="true" hidden="false" outlineLevel="0" max="17" min="17" style="2" width="10.87"/>
    <col collapsed="false" customWidth="true" hidden="false" outlineLevel="0" max="18" min="18" style="2" width="9.66"/>
    <col collapsed="false" customWidth="true" hidden="false" outlineLevel="0" max="19" min="19" style="2" width="12.55"/>
    <col collapsed="false" customWidth="true" hidden="false" outlineLevel="0" max="20" min="20" style="2" width="11.43"/>
    <col collapsed="false" customWidth="true" hidden="false" outlineLevel="0" max="21" min="21" style="2" width="12.66"/>
    <col collapsed="false" customWidth="true" hidden="false" outlineLevel="0" max="22" min="22" style="2" width="10.87"/>
    <col collapsed="false" customWidth="true" hidden="false" outlineLevel="0" max="23" min="23" style="2" width="9.66"/>
    <col collapsed="false" customWidth="true" hidden="false" outlineLevel="0" max="24" min="24" style="2" width="12.55"/>
    <col collapsed="false" customWidth="true" hidden="false" outlineLevel="0" max="25" min="25" style="2" width="11.43"/>
    <col collapsed="false" customWidth="true" hidden="false" outlineLevel="0" max="26" min="26" style="2" width="12.66"/>
    <col collapsed="false" customWidth="true" hidden="false" outlineLevel="0" max="27" min="27" style="2" width="10.87"/>
    <col collapsed="false" customWidth="true" hidden="false" outlineLevel="0" max="28" min="28" style="2" width="9.66"/>
    <col collapsed="false" customWidth="true" hidden="false" outlineLevel="0" max="29" min="29" style="2" width="12.55"/>
    <col collapsed="false" customWidth="true" hidden="false" outlineLevel="0" max="30" min="30" style="2" width="11.43"/>
    <col collapsed="false" customWidth="true" hidden="false" outlineLevel="0" max="31" min="31" style="2" width="12.66"/>
    <col collapsed="false" customWidth="true" hidden="false" outlineLevel="0" max="32" min="32" style="2" width="10.87"/>
    <col collapsed="false" customWidth="true" hidden="false" outlineLevel="0" max="33" min="33" style="2" width="9.66"/>
    <col collapsed="false" customWidth="true" hidden="false" outlineLevel="0" max="34" min="34" style="2" width="12.88"/>
    <col collapsed="false" customWidth="false" hidden="false" outlineLevel="0" max="35" min="35" style="2" width="9.1"/>
    <col collapsed="false" customWidth="true" hidden="false" outlineLevel="0" max="36" min="36" style="2" width="15.87"/>
    <col collapsed="false" customWidth="true" hidden="false" outlineLevel="0" max="37" min="37" style="2" width="10.99"/>
    <col collapsed="false" customWidth="false" hidden="false" outlineLevel="0" max="38" min="38" style="3" width="9.1"/>
    <col collapsed="false" customWidth="false" hidden="false" outlineLevel="0" max="257" min="39" style="4" width="9.1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10"/>
      <c r="AD2" s="11"/>
      <c r="AE2" s="11"/>
      <c r="AF2" s="10"/>
      <c r="AG2" s="10"/>
      <c r="AH2" s="12" t="s">
        <v>0</v>
      </c>
      <c r="AI2" s="12"/>
      <c r="AJ2" s="12"/>
      <c r="AK2" s="12"/>
      <c r="AL2" s="12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10"/>
      <c r="AD3" s="11"/>
      <c r="AE3" s="11"/>
      <c r="AF3" s="10"/>
      <c r="AG3" s="10"/>
      <c r="AH3" s="12"/>
      <c r="AI3" s="12"/>
      <c r="AJ3" s="12"/>
      <c r="AK3" s="12"/>
      <c r="AL3" s="12"/>
    </row>
    <row r="4" customFormat="false" ht="29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30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9"/>
      <c r="U5" s="9"/>
      <c r="V5" s="7"/>
      <c r="W5" s="7"/>
      <c r="X5" s="7"/>
      <c r="Y5" s="9"/>
      <c r="Z5" s="9"/>
      <c r="AA5" s="7"/>
      <c r="AB5" s="7"/>
      <c r="AC5" s="10"/>
      <c r="AD5" s="11"/>
      <c r="AE5" s="11"/>
      <c r="AF5" s="10"/>
      <c r="AG5" s="10"/>
      <c r="AH5" s="12" t="s">
        <v>1</v>
      </c>
      <c r="AI5" s="12"/>
      <c r="AJ5" s="12"/>
      <c r="AK5" s="12"/>
      <c r="AL5" s="12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10"/>
      <c r="AD6" s="11"/>
      <c r="AE6" s="11"/>
      <c r="AF6" s="10"/>
      <c r="AG6" s="10"/>
      <c r="AH6" s="12"/>
      <c r="AI6" s="12"/>
      <c r="AJ6" s="12"/>
      <c r="AK6" s="12"/>
      <c r="AL6" s="12"/>
    </row>
    <row r="7" customFormat="false" ht="20.25" hidden="false" customHeight="true" outlineLevel="0" collapsed="false">
      <c r="B7" s="5"/>
      <c r="C7" s="5"/>
      <c r="D7" s="13" t="s">
        <v>2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4"/>
      <c r="AC7" s="15"/>
      <c r="AD7" s="15"/>
      <c r="AE7" s="15"/>
      <c r="AF7" s="15"/>
      <c r="AG7" s="16"/>
      <c r="AH7" s="12"/>
      <c r="AI7" s="12"/>
      <c r="AJ7" s="12"/>
      <c r="AK7" s="12"/>
      <c r="AL7" s="12"/>
    </row>
    <row r="9" s="20" customFormat="true" ht="12.75" hidden="false" customHeight="true" outlineLevel="0" collapsed="false">
      <c r="A9" s="17" t="s">
        <v>3</v>
      </c>
      <c r="B9" s="17" t="s">
        <v>4</v>
      </c>
      <c r="C9" s="17" t="s">
        <v>5</v>
      </c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</row>
    <row r="10" s="20" customFormat="true" ht="12.75" hidden="false" customHeight="true" outlineLevel="0" collapsed="false">
      <c r="A10" s="17"/>
      <c r="B10" s="17"/>
      <c r="C10" s="17"/>
      <c r="D10" s="17" t="s">
        <v>6</v>
      </c>
      <c r="E10" s="17"/>
      <c r="F10" s="17"/>
      <c r="G10" s="17"/>
      <c r="H10" s="17"/>
      <c r="I10" s="17" t="s">
        <v>7</v>
      </c>
      <c r="J10" s="17"/>
      <c r="K10" s="17"/>
      <c r="L10" s="17"/>
      <c r="M10" s="17"/>
      <c r="N10" s="17" t="s">
        <v>8</v>
      </c>
      <c r="O10" s="17"/>
      <c r="P10" s="17"/>
      <c r="Q10" s="17"/>
      <c r="R10" s="17"/>
      <c r="S10" s="17" t="s">
        <v>9</v>
      </c>
      <c r="T10" s="17"/>
      <c r="U10" s="17"/>
      <c r="V10" s="17"/>
      <c r="W10" s="17"/>
      <c r="X10" s="17" t="s">
        <v>10</v>
      </c>
      <c r="Y10" s="17"/>
      <c r="Z10" s="17"/>
      <c r="AA10" s="17"/>
      <c r="AB10" s="17"/>
      <c r="AC10" s="17" t="s">
        <v>11</v>
      </c>
      <c r="AD10" s="17"/>
      <c r="AE10" s="17"/>
      <c r="AF10" s="17"/>
      <c r="AG10" s="17"/>
      <c r="AH10" s="21" t="s">
        <v>12</v>
      </c>
      <c r="AI10" s="21"/>
      <c r="AJ10" s="21"/>
      <c r="AK10" s="21"/>
      <c r="AL10" s="21"/>
    </row>
    <row r="11" s="20" customFormat="true" ht="13.2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21"/>
      <c r="AI11" s="21"/>
      <c r="AJ11" s="21"/>
      <c r="AK11" s="21"/>
      <c r="AL11" s="21"/>
    </row>
    <row r="12" s="20" customFormat="true" ht="195" hidden="false" customHeight="true" outlineLevel="0" collapsed="false">
      <c r="A12" s="17"/>
      <c r="B12" s="17"/>
      <c r="C12" s="17"/>
      <c r="D12" s="17"/>
      <c r="E12" s="22" t="s">
        <v>13</v>
      </c>
      <c r="F12" s="22" t="s">
        <v>14</v>
      </c>
      <c r="G12" s="22" t="s">
        <v>15</v>
      </c>
      <c r="H12" s="22" t="s">
        <v>16</v>
      </c>
      <c r="I12" s="18" t="s">
        <v>17</v>
      </c>
      <c r="J12" s="22" t="s">
        <v>13</v>
      </c>
      <c r="K12" s="22" t="s">
        <v>14</v>
      </c>
      <c r="L12" s="22" t="s">
        <v>15</v>
      </c>
      <c r="M12" s="22" t="s">
        <v>16</v>
      </c>
      <c r="N12" s="18" t="s">
        <v>17</v>
      </c>
      <c r="O12" s="22" t="s">
        <v>13</v>
      </c>
      <c r="P12" s="22" t="s">
        <v>14</v>
      </c>
      <c r="Q12" s="22" t="s">
        <v>15</v>
      </c>
      <c r="R12" s="22" t="s">
        <v>16</v>
      </c>
      <c r="S12" s="18" t="s">
        <v>17</v>
      </c>
      <c r="T12" s="22" t="s">
        <v>13</v>
      </c>
      <c r="U12" s="22" t="s">
        <v>14</v>
      </c>
      <c r="V12" s="22" t="s">
        <v>15</v>
      </c>
      <c r="W12" s="22" t="s">
        <v>16</v>
      </c>
      <c r="X12" s="18" t="s">
        <v>17</v>
      </c>
      <c r="Y12" s="22" t="s">
        <v>13</v>
      </c>
      <c r="Z12" s="22" t="s">
        <v>14</v>
      </c>
      <c r="AA12" s="22" t="s">
        <v>15</v>
      </c>
      <c r="AB12" s="22" t="s">
        <v>16</v>
      </c>
      <c r="AC12" s="18" t="s">
        <v>17</v>
      </c>
      <c r="AD12" s="22" t="s">
        <v>13</v>
      </c>
      <c r="AE12" s="22" t="s">
        <v>14</v>
      </c>
      <c r="AF12" s="22" t="s">
        <v>15</v>
      </c>
      <c r="AG12" s="22" t="s">
        <v>16</v>
      </c>
      <c r="AH12" s="18" t="s">
        <v>17</v>
      </c>
      <c r="AI12" s="22" t="s">
        <v>13</v>
      </c>
      <c r="AJ12" s="22" t="s">
        <v>14</v>
      </c>
      <c r="AK12" s="22" t="s">
        <v>15</v>
      </c>
      <c r="AL12" s="23" t="s">
        <v>16</v>
      </c>
    </row>
    <row r="13" s="20" customFormat="true" ht="13.2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11</v>
      </c>
      <c r="F13" s="24" t="n">
        <v>12</v>
      </c>
      <c r="G13" s="24" t="n">
        <v>13</v>
      </c>
      <c r="H13" s="24" t="n">
        <v>14</v>
      </c>
      <c r="I13" s="24" t="n">
        <v>15</v>
      </c>
      <c r="J13" s="24" t="n">
        <v>16</v>
      </c>
      <c r="K13" s="24" t="n">
        <v>17</v>
      </c>
      <c r="L13" s="24" t="n">
        <v>18</v>
      </c>
      <c r="M13" s="24" t="n">
        <v>19</v>
      </c>
      <c r="N13" s="24" t="n">
        <v>20</v>
      </c>
      <c r="O13" s="24" t="n">
        <v>21</v>
      </c>
      <c r="P13" s="24" t="n">
        <v>22</v>
      </c>
      <c r="Q13" s="18" t="n">
        <v>23</v>
      </c>
      <c r="R13" s="18" t="n">
        <v>24</v>
      </c>
      <c r="S13" s="24" t="n">
        <v>20</v>
      </c>
      <c r="T13" s="24" t="n">
        <v>21</v>
      </c>
      <c r="U13" s="24" t="n">
        <v>22</v>
      </c>
      <c r="V13" s="18" t="n">
        <v>23</v>
      </c>
      <c r="W13" s="18" t="n">
        <v>24</v>
      </c>
      <c r="X13" s="24" t="n">
        <v>20</v>
      </c>
      <c r="Y13" s="24" t="n">
        <v>21</v>
      </c>
      <c r="Z13" s="24" t="n">
        <v>22</v>
      </c>
      <c r="AA13" s="18" t="n">
        <v>23</v>
      </c>
      <c r="AB13" s="18" t="n">
        <v>24</v>
      </c>
      <c r="AC13" s="24" t="n">
        <v>20</v>
      </c>
      <c r="AD13" s="24" t="n">
        <v>21</v>
      </c>
      <c r="AE13" s="24" t="n">
        <v>22</v>
      </c>
      <c r="AF13" s="18" t="n">
        <v>23</v>
      </c>
      <c r="AG13" s="18" t="n">
        <v>24</v>
      </c>
      <c r="AH13" s="24" t="n">
        <v>20</v>
      </c>
      <c r="AI13" s="24" t="n">
        <v>21</v>
      </c>
      <c r="AJ13" s="24" t="n">
        <v>22</v>
      </c>
      <c r="AK13" s="18" t="n">
        <v>23</v>
      </c>
      <c r="AL13" s="25" t="n">
        <v>24</v>
      </c>
    </row>
    <row r="14" s="28" customFormat="true" ht="32.25" hidden="false" customHeight="true" outlineLevel="0" collapsed="false">
      <c r="A14" s="26" t="s">
        <v>18</v>
      </c>
      <c r="B14" s="26"/>
      <c r="C14" s="26" t="s">
        <v>19</v>
      </c>
      <c r="D14" s="27" t="n">
        <f aca="false">I14+N14+S14+X14+AC14+AH14</f>
        <v>8034692.5</v>
      </c>
      <c r="E14" s="27" t="n">
        <f aca="false">J14+O14+T14+Y14+AD14+AI14</f>
        <v>347338</v>
      </c>
      <c r="F14" s="27" t="n">
        <f aca="false">K14+P14+U14+Z14+AE14+AJ14</f>
        <v>5688473.3</v>
      </c>
      <c r="G14" s="27" t="n">
        <f aca="false">L14+Q14+V14+AA14+AF14+AK14</f>
        <v>1668881.2</v>
      </c>
      <c r="H14" s="27" t="n">
        <f aca="false">M14+R14+W14+AB14+AG14+AL14</f>
        <v>330000</v>
      </c>
      <c r="I14" s="27" t="n">
        <f aca="false">I16+I17</f>
        <v>1382232</v>
      </c>
      <c r="J14" s="27" t="n">
        <f aca="false">J16+J17</f>
        <v>24775</v>
      </c>
      <c r="K14" s="27" t="n">
        <f aca="false">K16+K17</f>
        <v>971243.8</v>
      </c>
      <c r="L14" s="27" t="n">
        <f aca="false">L16+L17</f>
        <v>331213.2</v>
      </c>
      <c r="M14" s="27" t="n">
        <f aca="false">M16+M17</f>
        <v>55000</v>
      </c>
      <c r="N14" s="27" t="n">
        <f aca="false">N16+N17+N15</f>
        <v>1335948.4</v>
      </c>
      <c r="O14" s="27" t="n">
        <f aca="false">O16+O17</f>
        <v>63693.4</v>
      </c>
      <c r="P14" s="27" t="n">
        <f aca="false">P16+P17</f>
        <v>944405.4</v>
      </c>
      <c r="Q14" s="27" t="n">
        <f aca="false">Q15+Q16+Q17</f>
        <v>272849.6</v>
      </c>
      <c r="R14" s="27" t="n">
        <f aca="false">R16+R17</f>
        <v>55000</v>
      </c>
      <c r="S14" s="27" t="n">
        <f aca="false">S16+S17</f>
        <v>1329813.9</v>
      </c>
      <c r="T14" s="27" t="n">
        <f aca="false">T16+T17</f>
        <v>65211.2</v>
      </c>
      <c r="U14" s="27" t="n">
        <f aca="false">U16+U17</f>
        <v>943398.1</v>
      </c>
      <c r="V14" s="27" t="n">
        <f aca="false">V16+V17</f>
        <v>266204.6</v>
      </c>
      <c r="W14" s="27" t="n">
        <f aca="false">W16+W17</f>
        <v>55000</v>
      </c>
      <c r="X14" s="27" t="n">
        <f aca="false">X16+X17</f>
        <v>1328899.4</v>
      </c>
      <c r="Y14" s="27" t="n">
        <f aca="false">Y16+Y17</f>
        <v>64552.8</v>
      </c>
      <c r="Z14" s="27" t="n">
        <f aca="false">Z16+Z17</f>
        <v>943142</v>
      </c>
      <c r="AA14" s="27" t="n">
        <f aca="false">AA16+AA17</f>
        <v>266204.6</v>
      </c>
      <c r="AB14" s="27" t="n">
        <f aca="false">AB16+AB17</f>
        <v>55000</v>
      </c>
      <c r="AC14" s="27" t="n">
        <f aca="false">AC16+AC17</f>
        <v>1328899.4</v>
      </c>
      <c r="AD14" s="27" t="n">
        <f aca="false">AD16+AD17</f>
        <v>64552.8</v>
      </c>
      <c r="AE14" s="27" t="n">
        <f aca="false">AE16+AE17</f>
        <v>943142</v>
      </c>
      <c r="AF14" s="27" t="n">
        <f aca="false">AF16+AF17</f>
        <v>266204.6</v>
      </c>
      <c r="AG14" s="27" t="n">
        <f aca="false">AG16+AG17</f>
        <v>55000</v>
      </c>
      <c r="AH14" s="27" t="n">
        <f aca="false">AH16+AH17</f>
        <v>1328899.4</v>
      </c>
      <c r="AI14" s="27" t="n">
        <f aca="false">AI16+AI17</f>
        <v>64552.8</v>
      </c>
      <c r="AJ14" s="27" t="n">
        <f aca="false">AJ16+AJ17</f>
        <v>943142</v>
      </c>
      <c r="AK14" s="27" t="n">
        <f aca="false">AK16+AK17</f>
        <v>266204.6</v>
      </c>
      <c r="AL14" s="27" t="n">
        <f aca="false">AL16+AL17</f>
        <v>55000</v>
      </c>
    </row>
    <row r="15" s="20" customFormat="true" ht="31.5" hidden="false" customHeight="true" outlineLevel="0" collapsed="false">
      <c r="A15" s="26"/>
      <c r="B15" s="29" t="s">
        <v>20</v>
      </c>
      <c r="C15" s="29" t="s">
        <v>20</v>
      </c>
      <c r="D15" s="30" t="n">
        <f aca="false">I15+N15+S15+X15+AC15+AH15</f>
        <v>1953.1</v>
      </c>
      <c r="E15" s="30" t="n">
        <f aca="false">J15+O15+T15+Y15+AD15+AI15</f>
        <v>0</v>
      </c>
      <c r="F15" s="30" t="n">
        <f aca="false">K15+P15+U15+Z15+AE15+AJ15</f>
        <v>0</v>
      </c>
      <c r="G15" s="30" t="n">
        <f aca="false">L15+Q15+V15+AA15+AF15+AK15</f>
        <v>1953.1</v>
      </c>
      <c r="H15" s="30" t="n">
        <f aca="false">M15+R15+W15+AB15+AG15+AL15</f>
        <v>0</v>
      </c>
      <c r="I15" s="30" t="n">
        <f aca="false">I50</f>
        <v>0</v>
      </c>
      <c r="J15" s="30" t="n">
        <v>0</v>
      </c>
      <c r="K15" s="30" t="n">
        <v>0</v>
      </c>
      <c r="L15" s="30" t="n">
        <v>0</v>
      </c>
      <c r="M15" s="30" t="n">
        <f aca="false">M79</f>
        <v>0</v>
      </c>
      <c r="N15" s="30" t="n">
        <f aca="false">N50</f>
        <v>1953.1</v>
      </c>
      <c r="O15" s="30" t="n">
        <f aca="false">O79</f>
        <v>0</v>
      </c>
      <c r="P15" s="30" t="n">
        <v>0</v>
      </c>
      <c r="Q15" s="30" t="n">
        <f aca="false">Q50</f>
        <v>1953.1</v>
      </c>
      <c r="R15" s="30" t="n">
        <f aca="false">R79</f>
        <v>0</v>
      </c>
      <c r="S15" s="30" t="n">
        <v>0</v>
      </c>
      <c r="T15" s="30" t="n">
        <f aca="false">T79</f>
        <v>0</v>
      </c>
      <c r="U15" s="30" t="n">
        <v>0</v>
      </c>
      <c r="V15" s="30" t="n">
        <v>0</v>
      </c>
      <c r="W15" s="30" t="n">
        <f aca="false">W79</f>
        <v>0</v>
      </c>
      <c r="X15" s="30" t="n">
        <v>0</v>
      </c>
      <c r="Y15" s="30" t="n">
        <f aca="false">Y79</f>
        <v>0</v>
      </c>
      <c r="Z15" s="30" t="n">
        <v>0</v>
      </c>
      <c r="AA15" s="30" t="n">
        <v>0</v>
      </c>
      <c r="AB15" s="30" t="n">
        <f aca="false">AB79</f>
        <v>0</v>
      </c>
      <c r="AC15" s="30" t="n">
        <v>0</v>
      </c>
      <c r="AD15" s="30" t="n">
        <f aca="false">AD79</f>
        <v>0</v>
      </c>
      <c r="AE15" s="30" t="n">
        <v>0</v>
      </c>
      <c r="AF15" s="30" t="n">
        <v>0</v>
      </c>
      <c r="AG15" s="30" t="n">
        <f aca="false">AG79</f>
        <v>0</v>
      </c>
      <c r="AH15" s="30" t="n">
        <v>0</v>
      </c>
      <c r="AI15" s="30" t="n">
        <f aca="false">AI79</f>
        <v>0</v>
      </c>
      <c r="AJ15" s="30" t="n">
        <v>0</v>
      </c>
      <c r="AK15" s="30" t="n">
        <v>0</v>
      </c>
      <c r="AL15" s="30" t="n">
        <f aca="false">AL79</f>
        <v>0</v>
      </c>
    </row>
    <row r="16" s="20" customFormat="true" ht="31.5" hidden="false" customHeight="true" outlineLevel="0" collapsed="false">
      <c r="A16" s="26"/>
      <c r="B16" s="31" t="s">
        <v>21</v>
      </c>
      <c r="C16" s="31" t="s">
        <v>21</v>
      </c>
      <c r="D16" s="30" t="n">
        <f aca="false">I16+N16+S16+X16+AC16+AH16</f>
        <v>5425</v>
      </c>
      <c r="E16" s="30" t="n">
        <f aca="false">J16+O16+T16+Y16+AD16+AI16</f>
        <v>0</v>
      </c>
      <c r="F16" s="30" t="n">
        <f aca="false">K16+P16+U16+Z16+AE16+AJ16</f>
        <v>0</v>
      </c>
      <c r="G16" s="30" t="n">
        <f aca="false">L16+Q16+V16+AA16+AF16+AK16</f>
        <v>5425</v>
      </c>
      <c r="H16" s="30" t="n">
        <f aca="false">M16+R16+W16+AB16+AG16+AL16</f>
        <v>0</v>
      </c>
      <c r="I16" s="30" t="n">
        <f aca="false">I80</f>
        <v>600</v>
      </c>
      <c r="J16" s="30" t="n">
        <f aca="false">J80</f>
        <v>0</v>
      </c>
      <c r="K16" s="30" t="n">
        <f aca="false">K80</f>
        <v>0</v>
      </c>
      <c r="L16" s="30" t="n">
        <f aca="false">L80</f>
        <v>600</v>
      </c>
      <c r="M16" s="30" t="n">
        <f aca="false">M80</f>
        <v>0</v>
      </c>
      <c r="N16" s="30" t="n">
        <f aca="false">N80</f>
        <v>965</v>
      </c>
      <c r="O16" s="30" t="n">
        <f aca="false">O80</f>
        <v>0</v>
      </c>
      <c r="P16" s="30" t="n">
        <f aca="false">P80</f>
        <v>0</v>
      </c>
      <c r="Q16" s="30" t="n">
        <f aca="false">Q80</f>
        <v>965</v>
      </c>
      <c r="R16" s="30" t="n">
        <f aca="false">R80</f>
        <v>0</v>
      </c>
      <c r="S16" s="30" t="n">
        <f aca="false">S80</f>
        <v>965</v>
      </c>
      <c r="T16" s="30" t="n">
        <f aca="false">T80</f>
        <v>0</v>
      </c>
      <c r="U16" s="30" t="n">
        <f aca="false">U80</f>
        <v>0</v>
      </c>
      <c r="V16" s="30" t="n">
        <f aca="false">V80</f>
        <v>965</v>
      </c>
      <c r="W16" s="30" t="n">
        <f aca="false">W80</f>
        <v>0</v>
      </c>
      <c r="X16" s="30" t="n">
        <f aca="false">X80</f>
        <v>965</v>
      </c>
      <c r="Y16" s="30" t="n">
        <f aca="false">Y80</f>
        <v>0</v>
      </c>
      <c r="Z16" s="30" t="n">
        <f aca="false">Z80</f>
        <v>0</v>
      </c>
      <c r="AA16" s="30" t="n">
        <f aca="false">AA80</f>
        <v>965</v>
      </c>
      <c r="AB16" s="30" t="n">
        <f aca="false">AB80</f>
        <v>0</v>
      </c>
      <c r="AC16" s="30" t="n">
        <f aca="false">AC80</f>
        <v>965</v>
      </c>
      <c r="AD16" s="30" t="n">
        <f aca="false">AD80</f>
        <v>0</v>
      </c>
      <c r="AE16" s="30" t="n">
        <f aca="false">AE80</f>
        <v>0</v>
      </c>
      <c r="AF16" s="30" t="n">
        <f aca="false">AF80</f>
        <v>965</v>
      </c>
      <c r="AG16" s="30" t="n">
        <f aca="false">AG80</f>
        <v>0</v>
      </c>
      <c r="AH16" s="30" t="n">
        <f aca="false">AH80</f>
        <v>965</v>
      </c>
      <c r="AI16" s="30" t="n">
        <f aca="false">AI80</f>
        <v>0</v>
      </c>
      <c r="AJ16" s="30" t="n">
        <f aca="false">AJ80</f>
        <v>0</v>
      </c>
      <c r="AK16" s="30" t="n">
        <f aca="false">AK80</f>
        <v>965</v>
      </c>
      <c r="AL16" s="30" t="n">
        <f aca="false">AL80</f>
        <v>0</v>
      </c>
    </row>
    <row r="17" s="20" customFormat="true" ht="12.75" hidden="false" customHeight="true" outlineLevel="0" collapsed="false">
      <c r="A17" s="26"/>
      <c r="B17" s="31" t="s">
        <v>22</v>
      </c>
      <c r="C17" s="31" t="s">
        <v>22</v>
      </c>
      <c r="D17" s="30" t="n">
        <f aca="false">I17+N17+S17+X17+AC17+AH17</f>
        <v>8027314.4</v>
      </c>
      <c r="E17" s="30" t="n">
        <f aca="false">J17+O17+T17+Y17+AD17+AI17</f>
        <v>347338</v>
      </c>
      <c r="F17" s="30" t="n">
        <f aca="false">K17+P17+U17+Z17+AE17+AJ17</f>
        <v>5688473.3</v>
      </c>
      <c r="G17" s="30" t="n">
        <f aca="false">L17+Q17+V17+AA17+AF17+AK17</f>
        <v>1661503.1</v>
      </c>
      <c r="H17" s="30" t="n">
        <f aca="false">M17+R17+W17+AB17+AG17+AL17</f>
        <v>330000</v>
      </c>
      <c r="I17" s="32" t="n">
        <f aca="false">I20+I49+I81+I120+I126</f>
        <v>1381632</v>
      </c>
      <c r="J17" s="32" t="n">
        <f aca="false">J20+J49+J81+J120+J126</f>
        <v>24775</v>
      </c>
      <c r="K17" s="32" t="n">
        <f aca="false">K20+K49+K81+K120+K126</f>
        <v>971243.8</v>
      </c>
      <c r="L17" s="32" t="n">
        <f aca="false">L20+L49+L81+L120+L126</f>
        <v>330613.2</v>
      </c>
      <c r="M17" s="32" t="n">
        <f aca="false">M20+M49+M81+M120+M126</f>
        <v>55000</v>
      </c>
      <c r="N17" s="32" t="n">
        <f aca="false">N20+N81+N120+N126+N51</f>
        <v>1333030.3</v>
      </c>
      <c r="O17" s="32" t="n">
        <f aca="false">O20+O49+O81+O120+O126</f>
        <v>63693.4</v>
      </c>
      <c r="P17" s="32" t="n">
        <f aca="false">P20+P49+P81+P120+P126</f>
        <v>944405.4</v>
      </c>
      <c r="Q17" s="32" t="n">
        <f aca="false">Q20+Q81+Q120+Q126+Q51</f>
        <v>269931.5</v>
      </c>
      <c r="R17" s="32" t="n">
        <f aca="false">R20+R49+R81+R120+R126</f>
        <v>55000</v>
      </c>
      <c r="S17" s="32" t="n">
        <f aca="false">S20+S49+S81+S120+S126</f>
        <v>1328848.9</v>
      </c>
      <c r="T17" s="32" t="n">
        <f aca="false">T20+T49+T81+T120+T126</f>
        <v>65211.2</v>
      </c>
      <c r="U17" s="32" t="n">
        <f aca="false">U20+U49+U81+U120+U126</f>
        <v>943398.1</v>
      </c>
      <c r="V17" s="32" t="n">
        <f aca="false">V20+V49+V81+V120+V126</f>
        <v>265239.6</v>
      </c>
      <c r="W17" s="32" t="n">
        <f aca="false">W20+W49+W81+W120+W126</f>
        <v>55000</v>
      </c>
      <c r="X17" s="32" t="n">
        <f aca="false">X20+X49+X81+X120+X126</f>
        <v>1327934.4</v>
      </c>
      <c r="Y17" s="32" t="n">
        <f aca="false">Y20+Y49+Y81+Y120+Y126</f>
        <v>64552.8</v>
      </c>
      <c r="Z17" s="32" t="n">
        <f aca="false">Z20+Z49+Z81+Z120+Z126</f>
        <v>943142</v>
      </c>
      <c r="AA17" s="32" t="n">
        <f aca="false">AA20+AA49+AA81+AA120+AA126</f>
        <v>265239.6</v>
      </c>
      <c r="AB17" s="32" t="n">
        <f aca="false">AB20+AB49+AB81+AB120+AB126</f>
        <v>55000</v>
      </c>
      <c r="AC17" s="32" t="n">
        <f aca="false">AC20+AC49+AC81+AC120+AC126</f>
        <v>1327934.4</v>
      </c>
      <c r="AD17" s="32" t="n">
        <f aca="false">AD20+AD49+AD81+AD120+AD126</f>
        <v>64552.8</v>
      </c>
      <c r="AE17" s="32" t="n">
        <f aca="false">AE20+AE49+AE81+AE120+AE126</f>
        <v>943142</v>
      </c>
      <c r="AF17" s="32" t="n">
        <f aca="false">AF20+AF49+AF81+AF120+AF126</f>
        <v>265239.6</v>
      </c>
      <c r="AG17" s="32" t="n">
        <f aca="false">AG20+AG49+AG81+AG120+AG126</f>
        <v>55000</v>
      </c>
      <c r="AH17" s="32" t="n">
        <f aca="false">AH20+AH49+AH81+AH120+AH126</f>
        <v>1327934.4</v>
      </c>
      <c r="AI17" s="32" t="n">
        <f aca="false">AI20+AI49+AI81+AI120+AI126</f>
        <v>64552.8</v>
      </c>
      <c r="AJ17" s="32" t="n">
        <f aca="false">AJ20+AJ49+AJ81+AJ120+AJ126</f>
        <v>943142</v>
      </c>
      <c r="AK17" s="32" t="n">
        <f aca="false">AK20+AK49+AK81+AK120+AK126</f>
        <v>265239.6</v>
      </c>
      <c r="AL17" s="32" t="n">
        <f aca="false">AL20+AL49+AL81+AL120+AL126</f>
        <v>55000</v>
      </c>
    </row>
    <row r="18" s="20" customFormat="true" ht="12.75" hidden="false" customHeight="true" outlineLevel="0" collapsed="false">
      <c r="A18" s="26"/>
      <c r="B18" s="31"/>
      <c r="C18" s="31"/>
      <c r="D18" s="30" t="e">
        <f aca="false">#REF!+#REF!+I18+N18+S18+X18</f>
        <v>#REF!</v>
      </c>
      <c r="E18" s="30" t="e">
        <f aca="false">#REF!+#REF!+J18+O18+T18+Y18</f>
        <v>#REF!</v>
      </c>
      <c r="F18" s="30" t="e">
        <f aca="false">#REF!+#REF!+K18+P18+U18+Z18</f>
        <v>#REF!</v>
      </c>
      <c r="G18" s="30" t="e">
        <f aca="false">#REF!+#REF!+L18+Q18+V18+AA18</f>
        <v>#REF!</v>
      </c>
      <c r="H18" s="30" t="e">
        <f aca="false">#REF!+#REF!+M18+R18+W18+AB18</f>
        <v>#REF!</v>
      </c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</row>
    <row r="19" s="20" customFormat="true" ht="15.75" hidden="false" customHeight="true" outlineLevel="0" collapsed="false">
      <c r="A19" s="26"/>
      <c r="B19" s="31"/>
      <c r="C19" s="31"/>
      <c r="D19" s="30" t="e">
        <f aca="false">#REF!+#REF!+I19+N19+S19+X19</f>
        <v>#REF!</v>
      </c>
      <c r="E19" s="30" t="e">
        <f aca="false">#REF!+#REF!+J19+O19+T19+Y19</f>
        <v>#REF!</v>
      </c>
      <c r="F19" s="30" t="e">
        <f aca="false">#REF!+#REF!+K19+P19+U19+Z19</f>
        <v>#REF!</v>
      </c>
      <c r="G19" s="30" t="e">
        <f aca="false">#REF!+#REF!+L19+Q19+V19+AA19</f>
        <v>#REF!</v>
      </c>
      <c r="H19" s="30" t="e">
        <f aca="false">#REF!+#REF!+M19+R19+W19+AB19</f>
        <v>#REF!</v>
      </c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</row>
    <row r="20" s="28" customFormat="true" ht="12.75" hidden="false" customHeight="true" outlineLevel="0" collapsed="false">
      <c r="A20" s="26" t="s">
        <v>23</v>
      </c>
      <c r="B20" s="26" t="s">
        <v>22</v>
      </c>
      <c r="C20" s="26" t="s">
        <v>22</v>
      </c>
      <c r="D20" s="27" t="n">
        <f aca="false">I20+N20+S20+X20+AC20+AH20</f>
        <v>3165902.7</v>
      </c>
      <c r="E20" s="27" t="n">
        <f aca="false">J20+O20+T20+Y20+AD20+AI20</f>
        <v>0</v>
      </c>
      <c r="F20" s="27" t="n">
        <f aca="false">K20+P20+U20+Z20+AE20+AJ20</f>
        <v>2445301.3</v>
      </c>
      <c r="G20" s="27" t="n">
        <f aca="false">L20+Q20+V20+AA20+AF20+AK20</f>
        <v>390601.4</v>
      </c>
      <c r="H20" s="27" t="n">
        <f aca="false">M20+R20+W20+AB20+AG20+AL20</f>
        <v>330000</v>
      </c>
      <c r="I20" s="33" t="n">
        <f aca="false">J20+K20+L20+M20</f>
        <v>559873.8</v>
      </c>
      <c r="J20" s="33" t="n">
        <f aca="false">J23+J26+J29+J32+J35+J38+J41+J42</f>
        <v>0</v>
      </c>
      <c r="K20" s="33" t="n">
        <f aca="false">K23+K29+K32+K35+K26+K38+K41+K42</f>
        <v>412120.6</v>
      </c>
      <c r="L20" s="33" t="n">
        <f aca="false">L23+L29+L32+L35+L26+L38+L41+L42+L43</f>
        <v>92753.2</v>
      </c>
      <c r="M20" s="33" t="n">
        <f aca="false">M23+M29+M32+M35+M26+M38+M41+M42</f>
        <v>55000</v>
      </c>
      <c r="N20" s="33" t="n">
        <f aca="false">O20+P20+Q20+R20</f>
        <v>521028.5</v>
      </c>
      <c r="O20" s="33" t="n">
        <f aca="false">O23+O29+O32+O35+O26+O41+O43</f>
        <v>0</v>
      </c>
      <c r="P20" s="33" t="n">
        <f aca="false">P23+P29+P32+P35+P26+P41+P43+P42</f>
        <v>408737.5</v>
      </c>
      <c r="Q20" s="33" t="n">
        <f aca="false">Q23+Q29+Q32+Q35+Q26+Q41+Q43</f>
        <v>57291</v>
      </c>
      <c r="R20" s="33" t="n">
        <f aca="false">R23+R29+R32+R35+R26+R38</f>
        <v>55000</v>
      </c>
      <c r="S20" s="33" t="n">
        <f aca="false">T20+U20+V20+W20</f>
        <v>521310.1</v>
      </c>
      <c r="T20" s="33" t="n">
        <f aca="false">T23+T29+T32+T35</f>
        <v>0</v>
      </c>
      <c r="U20" s="33" t="n">
        <f aca="false">U23+U26+U29+U32+U35+U38+U41+U42</f>
        <v>406110.8</v>
      </c>
      <c r="V20" s="33" t="n">
        <f aca="false">V23+V29+V32+V35+V26+V41</f>
        <v>60199.3</v>
      </c>
      <c r="W20" s="33" t="n">
        <f aca="false">W23+W29+W32+W35+W26+W38</f>
        <v>55000</v>
      </c>
      <c r="X20" s="33" t="n">
        <f aca="false">Y20+Z20+AA20+AB20</f>
        <v>521230.1</v>
      </c>
      <c r="Y20" s="33" t="n">
        <f aca="false">Y23+Y29+Y32+Y35</f>
        <v>0</v>
      </c>
      <c r="Z20" s="33" t="n">
        <f aca="false">Z23+Z26+Z29+Z32+Z35+Z38+Z41+Z42</f>
        <v>406110.8</v>
      </c>
      <c r="AA20" s="33" t="n">
        <f aca="false">AA23+AA29+AA32+AA35+AA26+AA41</f>
        <v>60119.3</v>
      </c>
      <c r="AB20" s="33" t="n">
        <f aca="false">AB23+AB29+AB32+AB35+AB26+AB38</f>
        <v>55000</v>
      </c>
      <c r="AC20" s="33" t="n">
        <f aca="false">AD20+AE20+AF20+AG20</f>
        <v>521230.1</v>
      </c>
      <c r="AD20" s="33" t="n">
        <f aca="false">AD23+AD29+AD32+AD35</f>
        <v>0</v>
      </c>
      <c r="AE20" s="33" t="n">
        <f aca="false">AE23+AE26+AE29+AE32+AE35+AE38+AE41+AE42</f>
        <v>406110.8</v>
      </c>
      <c r="AF20" s="33" t="n">
        <f aca="false">AF23+AF29+AF32+AF35+AF26+AF41</f>
        <v>60119.3</v>
      </c>
      <c r="AG20" s="33" t="n">
        <f aca="false">AG23+AG29+AG32+AG35+AG26+AG38</f>
        <v>55000</v>
      </c>
      <c r="AH20" s="33" t="n">
        <f aca="false">AI20+AJ20+AK20+AL20</f>
        <v>521230.1</v>
      </c>
      <c r="AI20" s="33" t="n">
        <f aca="false">AI23+AI29+AI32+AI35</f>
        <v>0</v>
      </c>
      <c r="AJ20" s="33" t="n">
        <f aca="false">AJ23+AJ26+AJ29+AJ32+AJ35+AJ38+AJ41+AJ42</f>
        <v>406110.8</v>
      </c>
      <c r="AK20" s="33" t="n">
        <f aca="false">AK23+AK29+AK32+AK35+AK26+AK41</f>
        <v>60119.3</v>
      </c>
      <c r="AL20" s="33" t="n">
        <f aca="false">AL23+AL29+AL32+AL35+AL26+AL38</f>
        <v>55000</v>
      </c>
    </row>
    <row r="21" s="28" customFormat="true" ht="12.75" hidden="false" customHeight="true" outlineLevel="0" collapsed="false">
      <c r="A21" s="26"/>
      <c r="B21" s="26"/>
      <c r="C21" s="26"/>
      <c r="D21" s="27" t="e">
        <f aca="false">#REF!+#REF!+I21+N21+S21+X21</f>
        <v>#REF!</v>
      </c>
      <c r="E21" s="27" t="e">
        <f aca="false">#REF!+#REF!+J21+O21+T21+Y21</f>
        <v>#REF!</v>
      </c>
      <c r="F21" s="27" t="e">
        <f aca="false">#REF!+#REF!+K21+P21+U21+Z21</f>
        <v>#REF!</v>
      </c>
      <c r="G21" s="27" t="e">
        <f aca="false">#REF!+#REF!+L21+Q21+V21+AA21</f>
        <v>#REF!</v>
      </c>
      <c r="H21" s="27" t="e">
        <f aca="false">#REF!+#REF!+M21+R21+W21+AB21</f>
        <v>#REF!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s="34" customFormat="true" ht="20.25" hidden="false" customHeight="true" outlineLevel="0" collapsed="false">
      <c r="A22" s="26"/>
      <c r="B22" s="26"/>
      <c r="C22" s="26"/>
      <c r="D22" s="27" t="e">
        <f aca="false">#REF!+#REF!+I22+N22+S22+X22</f>
        <v>#REF!</v>
      </c>
      <c r="E22" s="27" t="e">
        <f aca="false">#REF!+#REF!+J22+O22+T22+Y22</f>
        <v>#REF!</v>
      </c>
      <c r="F22" s="27" t="e">
        <f aca="false">#REF!+#REF!+K22+P22+U22+Z22</f>
        <v>#REF!</v>
      </c>
      <c r="G22" s="27" t="e">
        <f aca="false">#REF!+#REF!+L22+Q22+V22+AA22</f>
        <v>#REF!</v>
      </c>
      <c r="H22" s="27" t="e">
        <f aca="false">#REF!+#REF!+M22+R22+W22+AB22</f>
        <v>#REF!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</row>
    <row r="23" s="20" customFormat="true" ht="12.75" hidden="false" customHeight="true" outlineLevel="0" collapsed="false">
      <c r="A23" s="31" t="s">
        <v>24</v>
      </c>
      <c r="B23" s="31" t="s">
        <v>22</v>
      </c>
      <c r="C23" s="31" t="s">
        <v>22</v>
      </c>
      <c r="D23" s="30" t="n">
        <f aca="false">I23+N23+S23+X23+AC23+AH23</f>
        <v>393043.3</v>
      </c>
      <c r="E23" s="30" t="n">
        <f aca="false">J23+O23+T23+Y23+AD23+AI23</f>
        <v>0</v>
      </c>
      <c r="F23" s="30" t="n">
        <f aca="false">K23+P23+U23+Z23+AE23+AJ23</f>
        <v>9876.6</v>
      </c>
      <c r="G23" s="30" t="n">
        <f aca="false">L23+Q23+V23+AA23+AF23+AK23</f>
        <v>383166.7</v>
      </c>
      <c r="H23" s="30" t="n">
        <f aca="false">M23+R23+W23+AB23+AG23+AL23</f>
        <v>0</v>
      </c>
      <c r="I23" s="32" t="n">
        <f aca="false">J23+K23+L23</f>
        <v>92654.3</v>
      </c>
      <c r="J23" s="32" t="n">
        <v>0</v>
      </c>
      <c r="K23" s="32" t="n">
        <v>6708.4</v>
      </c>
      <c r="L23" s="32" t="n">
        <v>85945.9</v>
      </c>
      <c r="M23" s="32" t="n">
        <v>0</v>
      </c>
      <c r="N23" s="32" t="n">
        <f aca="false">O23+P23+Q23</f>
        <v>57288.2</v>
      </c>
      <c r="O23" s="32" t="n">
        <v>0</v>
      </c>
      <c r="P23" s="32" t="n">
        <v>624.6</v>
      </c>
      <c r="Q23" s="32" t="n">
        <f aca="false">58657.2+624.6-163.75-0.1-2565+30+80.6</f>
        <v>56663.6</v>
      </c>
      <c r="R23" s="32" t="n">
        <v>0</v>
      </c>
      <c r="S23" s="32" t="n">
        <f aca="false">T23+U23+V23</f>
        <v>60835.2</v>
      </c>
      <c r="T23" s="32" t="n">
        <v>0</v>
      </c>
      <c r="U23" s="32" t="n">
        <v>635.9</v>
      </c>
      <c r="V23" s="32" t="n">
        <f aca="false">59563.4+635.9</f>
        <v>60199.3</v>
      </c>
      <c r="W23" s="32" t="n">
        <v>0</v>
      </c>
      <c r="X23" s="32" t="n">
        <f aca="false">Y23+Z23+AA23</f>
        <v>60755.2</v>
      </c>
      <c r="Y23" s="32" t="n">
        <v>0</v>
      </c>
      <c r="Z23" s="32" t="n">
        <v>635.9</v>
      </c>
      <c r="AA23" s="32" t="n">
        <f aca="false">59483.4+635.9</f>
        <v>60119.3</v>
      </c>
      <c r="AB23" s="32" t="n">
        <v>0</v>
      </c>
      <c r="AC23" s="32" t="n">
        <f aca="false">AD23+AE23+AF23</f>
        <v>60755.2</v>
      </c>
      <c r="AD23" s="32" t="n">
        <v>0</v>
      </c>
      <c r="AE23" s="32" t="n">
        <v>635.9</v>
      </c>
      <c r="AF23" s="32" t="n">
        <f aca="false">59483.4+635.9</f>
        <v>60119.3</v>
      </c>
      <c r="AG23" s="32" t="n">
        <v>0</v>
      </c>
      <c r="AH23" s="32" t="n">
        <f aca="false">AI23+AJ23+AK23</f>
        <v>60755.2</v>
      </c>
      <c r="AI23" s="32" t="n">
        <v>0</v>
      </c>
      <c r="AJ23" s="32" t="n">
        <v>635.9</v>
      </c>
      <c r="AK23" s="32" t="n">
        <f aca="false">59483.4+635.9</f>
        <v>60119.3</v>
      </c>
      <c r="AL23" s="32" t="n">
        <v>0</v>
      </c>
    </row>
    <row r="24" s="20" customFormat="true" ht="12.75" hidden="false" customHeight="true" outlineLevel="0" collapsed="false">
      <c r="A24" s="31"/>
      <c r="B24" s="31"/>
      <c r="C24" s="31"/>
      <c r="D24" s="30" t="e">
        <f aca="false">#REF!+#REF!+I24+N24+S24+X24</f>
        <v>#REF!</v>
      </c>
      <c r="E24" s="30" t="e">
        <f aca="false">#REF!+#REF!+J24+O24+T24+Y24</f>
        <v>#REF!</v>
      </c>
      <c r="F24" s="30" t="e">
        <f aca="false">#REF!+#REF!+K24+P24+U24+Z24</f>
        <v>#REF!</v>
      </c>
      <c r="G24" s="30" t="e">
        <f aca="false">#REF!+#REF!+L24+Q24+V24+AA24</f>
        <v>#REF!</v>
      </c>
      <c r="H24" s="30" t="e">
        <f aca="false">#REF!+#REF!+M24+R24+W24+AB24</f>
        <v>#REF!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</row>
    <row r="25" s="20" customFormat="true" ht="24" hidden="false" customHeight="true" outlineLevel="0" collapsed="false">
      <c r="A25" s="31"/>
      <c r="B25" s="31"/>
      <c r="C25" s="31"/>
      <c r="D25" s="30" t="e">
        <f aca="false">#REF!+#REF!+I25+N25+S25+X25</f>
        <v>#REF!</v>
      </c>
      <c r="E25" s="30" t="e">
        <f aca="false">#REF!+#REF!+J25+O25+T25+Y25</f>
        <v>#REF!</v>
      </c>
      <c r="F25" s="30" t="e">
        <f aca="false">#REF!+#REF!+K25+P25+U25+Z25</f>
        <v>#REF!</v>
      </c>
      <c r="G25" s="30" t="e">
        <f aca="false">#REF!+#REF!+L25+Q25+V25+AA25</f>
        <v>#REF!</v>
      </c>
      <c r="H25" s="30" t="e">
        <f aca="false">#REF!+#REF!+M25+R25+W25+AB25</f>
        <v>#REF!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</row>
    <row r="26" s="20" customFormat="true" ht="12.75" hidden="false" customHeight="true" outlineLevel="0" collapsed="false">
      <c r="A26" s="31" t="s">
        <v>25</v>
      </c>
      <c r="B26" s="31" t="s">
        <v>22</v>
      </c>
      <c r="C26" s="31" t="s">
        <v>22</v>
      </c>
      <c r="D26" s="30" t="n">
        <f aca="false">I26+N26+S26+X26+AC26+AH26</f>
        <v>2355061.7</v>
      </c>
      <c r="E26" s="30" t="n">
        <f aca="false">J26+O26+T26+Y26+AD26+AI26</f>
        <v>0</v>
      </c>
      <c r="F26" s="30" t="n">
        <f aca="false">K26+P26+U26+Z26+AE26+AJ26</f>
        <v>2355061.7</v>
      </c>
      <c r="G26" s="30" t="n">
        <f aca="false">L26+Q26+V26+AA26+AF26+AK26</f>
        <v>0</v>
      </c>
      <c r="H26" s="30" t="n">
        <f aca="false">M26+R26+W26+AB26+AG26+AL26</f>
        <v>0</v>
      </c>
      <c r="I26" s="32" t="n">
        <f aca="false">J26+K26+L26</f>
        <v>396532.7</v>
      </c>
      <c r="J26" s="32" t="n">
        <v>0</v>
      </c>
      <c r="K26" s="32" t="n">
        <v>396532.7</v>
      </c>
      <c r="L26" s="32" t="n">
        <v>0</v>
      </c>
      <c r="M26" s="32" t="n">
        <v>0</v>
      </c>
      <c r="N26" s="32" t="n">
        <f aca="false">O26+P26+Q26</f>
        <v>391705.8</v>
      </c>
      <c r="O26" s="32" t="n">
        <v>0</v>
      </c>
      <c r="P26" s="32" t="n">
        <v>391705.8</v>
      </c>
      <c r="Q26" s="32" t="n">
        <v>0</v>
      </c>
      <c r="R26" s="32" t="n">
        <v>0</v>
      </c>
      <c r="S26" s="32" t="n">
        <f aca="false">T26+U26+V26</f>
        <v>391705.8</v>
      </c>
      <c r="T26" s="32" t="n">
        <v>0</v>
      </c>
      <c r="U26" s="32" t="n">
        <v>391705.8</v>
      </c>
      <c r="V26" s="32" t="n">
        <v>0</v>
      </c>
      <c r="W26" s="32" t="n">
        <v>0</v>
      </c>
      <c r="X26" s="32" t="n">
        <f aca="false">Y26+Z26+AA26</f>
        <v>391705.8</v>
      </c>
      <c r="Y26" s="32" t="n">
        <v>0</v>
      </c>
      <c r="Z26" s="32" t="n">
        <v>391705.8</v>
      </c>
      <c r="AA26" s="32" t="n">
        <v>0</v>
      </c>
      <c r="AB26" s="32" t="n">
        <v>0</v>
      </c>
      <c r="AC26" s="32" t="n">
        <f aca="false">AD26+AE26+AF26</f>
        <v>391705.8</v>
      </c>
      <c r="AD26" s="32" t="n">
        <v>0</v>
      </c>
      <c r="AE26" s="32" t="n">
        <v>391705.8</v>
      </c>
      <c r="AF26" s="32" t="n">
        <v>0</v>
      </c>
      <c r="AG26" s="32" t="n">
        <v>0</v>
      </c>
      <c r="AH26" s="32" t="n">
        <f aca="false">AI26+AJ26+AK26</f>
        <v>391705.8</v>
      </c>
      <c r="AI26" s="32" t="n">
        <v>0</v>
      </c>
      <c r="AJ26" s="32" t="n">
        <v>391705.8</v>
      </c>
      <c r="AK26" s="32" t="n">
        <v>0</v>
      </c>
      <c r="AL26" s="32" t="n">
        <v>0</v>
      </c>
    </row>
    <row r="27" s="20" customFormat="true" ht="12.75" hidden="false" customHeight="true" outlineLevel="0" collapsed="false">
      <c r="A27" s="31"/>
      <c r="B27" s="31"/>
      <c r="C27" s="31"/>
      <c r="D27" s="30" t="e">
        <f aca="false">#REF!+#REF!+I27+N27+S27+X27</f>
        <v>#REF!</v>
      </c>
      <c r="E27" s="30" t="e">
        <f aca="false">#REF!+#REF!+J27+O27+T27+Y27</f>
        <v>#REF!</v>
      </c>
      <c r="F27" s="30" t="e">
        <f aca="false">#REF!+#REF!+K27+P27+U27+Z27</f>
        <v>#REF!</v>
      </c>
      <c r="G27" s="30" t="e">
        <f aca="false">#REF!+#REF!+L27+Q27+V27+AA27</f>
        <v>#REF!</v>
      </c>
      <c r="H27" s="30" t="e">
        <f aca="false">#REF!+#REF!+M27+R27+W27+AB27</f>
        <v>#REF!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</row>
    <row r="28" s="20" customFormat="true" ht="45.75" hidden="false" customHeight="true" outlineLevel="0" collapsed="false">
      <c r="A28" s="31"/>
      <c r="B28" s="31"/>
      <c r="C28" s="31"/>
      <c r="D28" s="30" t="e">
        <f aca="false">#REF!+#REF!+I28+N28+S28+X28</f>
        <v>#REF!</v>
      </c>
      <c r="E28" s="30" t="e">
        <f aca="false">#REF!+#REF!+J28+O28+T28+Y28</f>
        <v>#REF!</v>
      </c>
      <c r="F28" s="30" t="e">
        <f aca="false">#REF!+#REF!+K28+P28+U28+Z28</f>
        <v>#REF!</v>
      </c>
      <c r="G28" s="30" t="e">
        <f aca="false">#REF!+#REF!+L28+Q28+V28+AA28</f>
        <v>#REF!</v>
      </c>
      <c r="H28" s="30" t="e">
        <f aca="false">#REF!+#REF!+M28+R28+W28+AB28</f>
        <v>#REF!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</row>
    <row r="29" s="20" customFormat="true" ht="12.75" hidden="false" customHeight="true" outlineLevel="0" collapsed="false">
      <c r="A29" s="31" t="s">
        <v>26</v>
      </c>
      <c r="B29" s="31" t="s">
        <v>22</v>
      </c>
      <c r="C29" s="31" t="s">
        <v>22</v>
      </c>
      <c r="D29" s="30" t="n">
        <f aca="false">I29+N29+S29+X29+AC29+AH29</f>
        <v>17650.1</v>
      </c>
      <c r="E29" s="30" t="n">
        <f aca="false">J29+O29+T29+Y29+AD29+AI29</f>
        <v>0</v>
      </c>
      <c r="F29" s="30" t="n">
        <f aca="false">K29+P29+U29+Z29+AE29+AJ29</f>
        <v>10215.4</v>
      </c>
      <c r="G29" s="30" t="n">
        <f aca="false">L29+Q29+V29+AA29+AF29+AK29</f>
        <v>7434.7</v>
      </c>
      <c r="H29" s="30" t="n">
        <f aca="false">M29+R29+W29+AB29+AG29+AL29</f>
        <v>0</v>
      </c>
      <c r="I29" s="32" t="n">
        <f aca="false">J29+K29+L29</f>
        <v>13115.8</v>
      </c>
      <c r="J29" s="32" t="n">
        <v>0</v>
      </c>
      <c r="K29" s="32" t="n">
        <f aca="false">2215.9+244.16+2950.07-701.59+600+1000</f>
        <v>6308.5</v>
      </c>
      <c r="L29" s="32" t="n">
        <v>6807.3</v>
      </c>
      <c r="M29" s="32" t="n">
        <v>0</v>
      </c>
      <c r="N29" s="32" t="n">
        <f aca="false">O29+P29+Q29</f>
        <v>4534.3</v>
      </c>
      <c r="O29" s="32" t="n">
        <v>0</v>
      </c>
      <c r="P29" s="32" t="n">
        <f aca="false">3522.9+384</f>
        <v>3906.9</v>
      </c>
      <c r="Q29" s="32" t="n">
        <f aca="false">155.4+391.4+44.8+18.4+14.4+3</f>
        <v>627.4</v>
      </c>
      <c r="R29" s="32" t="n">
        <v>0</v>
      </c>
      <c r="S29" s="32" t="n">
        <f aca="false">T29+U29+V29</f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f aca="false">Y29+Z29+AA29</f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f aca="false">AD29+AE29+AF29</f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f aca="false">AI29+AJ29+AK29</f>
        <v>0</v>
      </c>
      <c r="AI29" s="32" t="n">
        <v>0</v>
      </c>
      <c r="AJ29" s="32" t="n">
        <v>0</v>
      </c>
      <c r="AK29" s="32" t="n">
        <v>0</v>
      </c>
      <c r="AL29" s="32" t="n">
        <v>0</v>
      </c>
    </row>
    <row r="30" s="20" customFormat="true" ht="12.75" hidden="false" customHeight="true" outlineLevel="0" collapsed="false">
      <c r="A30" s="31"/>
      <c r="B30" s="31"/>
      <c r="C30" s="31"/>
      <c r="D30" s="30" t="e">
        <f aca="false">#REF!+#REF!+I30+N30+S30+X30</f>
        <v>#REF!</v>
      </c>
      <c r="E30" s="30" t="e">
        <f aca="false">#REF!+#REF!+J30+O30+T30+Y30</f>
        <v>#REF!</v>
      </c>
      <c r="F30" s="30" t="e">
        <f aca="false">#REF!+#REF!+K30+P30+U30+Z30</f>
        <v>#REF!</v>
      </c>
      <c r="G30" s="30" t="e">
        <f aca="false">#REF!+#REF!+L30+Q30+V30+AA30</f>
        <v>#REF!</v>
      </c>
      <c r="H30" s="30" t="e">
        <f aca="false">#REF!+#REF!+M30+R30+W30+AB30</f>
        <v>#REF!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</row>
    <row r="31" s="35" customFormat="true" ht="35.25" hidden="false" customHeight="true" outlineLevel="0" collapsed="false">
      <c r="A31" s="31"/>
      <c r="B31" s="31"/>
      <c r="C31" s="31"/>
      <c r="D31" s="30" t="e">
        <f aca="false">#REF!+#REF!+I31+N31+S31+X31</f>
        <v>#REF!</v>
      </c>
      <c r="E31" s="30" t="e">
        <f aca="false">#REF!+#REF!+J31+O31+T31+Y31</f>
        <v>#REF!</v>
      </c>
      <c r="F31" s="30" t="e">
        <f aca="false">#REF!+#REF!+K31+P31+U31+Z31</f>
        <v>#REF!</v>
      </c>
      <c r="G31" s="30" t="e">
        <f aca="false">#REF!+#REF!+L31+Q31+V31+AA31</f>
        <v>#REF!</v>
      </c>
      <c r="H31" s="30" t="e">
        <f aca="false">#REF!+#REF!+M31+R31+W31+AB31</f>
        <v>#REF!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</row>
    <row r="32" s="20" customFormat="true" ht="12.75" hidden="true" customHeight="true" outlineLevel="0" collapsed="false">
      <c r="A32" s="31" t="s">
        <v>27</v>
      </c>
      <c r="B32" s="31" t="s">
        <v>22</v>
      </c>
      <c r="C32" s="31" t="s">
        <v>22</v>
      </c>
      <c r="D32" s="30" t="n">
        <f aca="false">I32+N32+S32+X32+AC32+AH32</f>
        <v>0</v>
      </c>
      <c r="E32" s="32" t="n">
        <v>0</v>
      </c>
      <c r="F32" s="32" t="n">
        <v>0</v>
      </c>
      <c r="G32" s="32"/>
      <c r="H32" s="32"/>
      <c r="I32" s="32" t="n">
        <f aca="false">J32+K32+L32</f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f aca="false">O32+P32+Q32</f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f aca="false">T32+U32+V32</f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f aca="false">Y32+Z32+AA32</f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f aca="false">AD32+AE32+AF32</f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f aca="false">AI32+AJ32+AK32</f>
        <v>0</v>
      </c>
      <c r="AI32" s="32" t="n">
        <v>0</v>
      </c>
      <c r="AJ32" s="32" t="n">
        <v>0</v>
      </c>
      <c r="AK32" s="32" t="n">
        <v>0</v>
      </c>
      <c r="AL32" s="32" t="n">
        <v>0</v>
      </c>
    </row>
    <row r="33" s="20" customFormat="true" ht="12.75" hidden="true" customHeight="true" outlineLevel="0" collapsed="false">
      <c r="A33" s="31"/>
      <c r="B33" s="31"/>
      <c r="C33" s="31"/>
      <c r="D33" s="30" t="e">
        <f aca="false">#REF!+#REF!+I33+N33+S33+X33</f>
        <v>#REF!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</row>
    <row r="34" s="20" customFormat="true" ht="30" hidden="true" customHeight="true" outlineLevel="0" collapsed="false">
      <c r="A34" s="31"/>
      <c r="B34" s="31"/>
      <c r="C34" s="31"/>
      <c r="D34" s="30" t="e">
        <f aca="false">#REF!+#REF!+I34+N34+S34+X34</f>
        <v>#REF!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</row>
    <row r="35" s="20" customFormat="true" ht="12.75" hidden="false" customHeight="true" outlineLevel="0" collapsed="false">
      <c r="A35" s="31" t="s">
        <v>28</v>
      </c>
      <c r="B35" s="31" t="s">
        <v>22</v>
      </c>
      <c r="C35" s="31" t="s">
        <v>22</v>
      </c>
      <c r="D35" s="30" t="n">
        <f aca="false">I35+N35+S35+X35+AC35+AH35</f>
        <v>59208.2</v>
      </c>
      <c r="E35" s="30" t="n">
        <f aca="false">J35+O35+T35+Y35+AD35+AI35</f>
        <v>0</v>
      </c>
      <c r="F35" s="30" t="n">
        <f aca="false">K35+P35+U35+Z35+AE35+AJ35</f>
        <v>59208.2</v>
      </c>
      <c r="G35" s="30" t="n">
        <f aca="false">L35+Q35+V35+AA35+AF35+AK35</f>
        <v>0</v>
      </c>
      <c r="H35" s="30" t="n">
        <f aca="false">M35+R35+W35+AB35+AG35+AL35</f>
        <v>0</v>
      </c>
      <c r="I35" s="32" t="n">
        <f aca="false">J35+K35+L35</f>
        <v>828</v>
      </c>
      <c r="J35" s="32" t="n">
        <v>0</v>
      </c>
      <c r="K35" s="32" t="n">
        <f aca="false">24355.3-23527.3</f>
        <v>828</v>
      </c>
      <c r="L35" s="32" t="n">
        <v>0</v>
      </c>
      <c r="M35" s="32" t="n">
        <v>0</v>
      </c>
      <c r="N35" s="32" t="n">
        <f aca="false">O35+P35+Q35</f>
        <v>10720.2</v>
      </c>
      <c r="O35" s="32" t="n">
        <v>0</v>
      </c>
      <c r="P35" s="32" t="n">
        <v>10720.2</v>
      </c>
      <c r="Q35" s="32" t="n">
        <v>0</v>
      </c>
      <c r="R35" s="32" t="n">
        <v>0</v>
      </c>
      <c r="S35" s="32" t="n">
        <f aca="false">T35+U35+V35</f>
        <v>11915</v>
      </c>
      <c r="T35" s="32" t="n">
        <v>0</v>
      </c>
      <c r="U35" s="32" t="n">
        <v>11915</v>
      </c>
      <c r="V35" s="32" t="n">
        <v>0</v>
      </c>
      <c r="W35" s="32" t="n">
        <v>0</v>
      </c>
      <c r="X35" s="32" t="n">
        <f aca="false">Y35+Z35+AA35</f>
        <v>11915</v>
      </c>
      <c r="Y35" s="32" t="n">
        <v>0</v>
      </c>
      <c r="Z35" s="32" t="n">
        <v>11915</v>
      </c>
      <c r="AA35" s="32" t="n">
        <v>0</v>
      </c>
      <c r="AB35" s="32" t="n">
        <v>0</v>
      </c>
      <c r="AC35" s="32" t="n">
        <f aca="false">AD35+AE35+AF35</f>
        <v>11915</v>
      </c>
      <c r="AD35" s="32" t="n">
        <v>0</v>
      </c>
      <c r="AE35" s="32" t="n">
        <v>11915</v>
      </c>
      <c r="AF35" s="32" t="n">
        <v>0</v>
      </c>
      <c r="AG35" s="32" t="n">
        <v>0</v>
      </c>
      <c r="AH35" s="32" t="n">
        <f aca="false">AI35+AJ35+AK35</f>
        <v>11915</v>
      </c>
      <c r="AI35" s="32" t="n">
        <v>0</v>
      </c>
      <c r="AJ35" s="32" t="n">
        <v>11915</v>
      </c>
      <c r="AK35" s="32" t="n">
        <v>0</v>
      </c>
      <c r="AL35" s="32" t="n">
        <v>0</v>
      </c>
    </row>
    <row r="36" s="20" customFormat="true" ht="12.75" hidden="false" customHeight="true" outlineLevel="0" collapsed="false">
      <c r="A36" s="31"/>
      <c r="B36" s="31"/>
      <c r="C36" s="31"/>
      <c r="D36" s="30" t="e">
        <f aca="false">#REF!+#REF!+I36+N36+S36+X36</f>
        <v>#REF!</v>
      </c>
      <c r="E36" s="30" t="e">
        <f aca="false">#REF!+#REF!+J36+O36+T36+Y36</f>
        <v>#REF!</v>
      </c>
      <c r="F36" s="30" t="e">
        <f aca="false">#REF!+#REF!+K36+P36+U36+Z36</f>
        <v>#REF!</v>
      </c>
      <c r="G36" s="30" t="e">
        <f aca="false">#REF!+#REF!+L36+Q36+V36+AA36</f>
        <v>#REF!</v>
      </c>
      <c r="H36" s="30" t="e">
        <f aca="false">#REF!+#REF!+M36+R36+W36+AB36</f>
        <v>#REF!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</row>
    <row r="37" s="20" customFormat="true" ht="87.75" hidden="false" customHeight="true" outlineLevel="0" collapsed="false">
      <c r="A37" s="31"/>
      <c r="B37" s="31"/>
      <c r="C37" s="31"/>
      <c r="D37" s="30" t="e">
        <f aca="false">#REF!+#REF!+I37+N37+S37+X37</f>
        <v>#REF!</v>
      </c>
      <c r="E37" s="30" t="e">
        <f aca="false">#REF!+#REF!+J37+O37+T37+Y37</f>
        <v>#REF!</v>
      </c>
      <c r="F37" s="30" t="e">
        <f aca="false">#REF!+#REF!+K37+P37+U37+Z37</f>
        <v>#REF!</v>
      </c>
      <c r="G37" s="30" t="e">
        <f aca="false">#REF!+#REF!+L37+Q37+V37+AA37</f>
        <v>#REF!</v>
      </c>
      <c r="H37" s="30" t="e">
        <f aca="false">#REF!+#REF!+M37+R37+W37+AB37</f>
        <v>#REF!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</row>
    <row r="38" s="20" customFormat="true" ht="12.75" hidden="false" customHeight="true" outlineLevel="0" collapsed="false">
      <c r="A38" s="31" t="s">
        <v>29</v>
      </c>
      <c r="B38" s="31" t="s">
        <v>22</v>
      </c>
      <c r="C38" s="31" t="s">
        <v>22</v>
      </c>
      <c r="D38" s="30" t="n">
        <f aca="false">I38+N38+S38+X38+AC38+AH38</f>
        <v>330000</v>
      </c>
      <c r="E38" s="30" t="n">
        <f aca="false">J38+O38+T38+Y38+AD38+AI38</f>
        <v>0</v>
      </c>
      <c r="F38" s="30" t="n">
        <f aca="false">K38+P38+U38+Z38+AE38+AJ38</f>
        <v>0</v>
      </c>
      <c r="G38" s="30" t="n">
        <f aca="false">L38+Q38+V38+AA38+AF38+AK38</f>
        <v>0</v>
      </c>
      <c r="H38" s="30" t="n">
        <f aca="false">M38+R38+W38+AB38+AG38+AL38</f>
        <v>330000</v>
      </c>
      <c r="I38" s="32" t="n">
        <f aca="false">J38+K38+L38+M38</f>
        <v>55000</v>
      </c>
      <c r="J38" s="32" t="n">
        <v>0</v>
      </c>
      <c r="K38" s="32" t="n">
        <v>0</v>
      </c>
      <c r="L38" s="32" t="n">
        <v>0</v>
      </c>
      <c r="M38" s="32" t="n">
        <v>55000</v>
      </c>
      <c r="N38" s="32" t="n">
        <f aca="false">O38+P38+Q38+R38</f>
        <v>55000</v>
      </c>
      <c r="O38" s="32" t="n">
        <v>0</v>
      </c>
      <c r="P38" s="32" t="n">
        <v>0</v>
      </c>
      <c r="Q38" s="32" t="n">
        <v>0</v>
      </c>
      <c r="R38" s="32" t="n">
        <v>55000</v>
      </c>
      <c r="S38" s="32" t="n">
        <f aca="false">T38+U38+V38+W38</f>
        <v>55000</v>
      </c>
      <c r="T38" s="32" t="n">
        <v>0</v>
      </c>
      <c r="U38" s="32" t="n">
        <v>0</v>
      </c>
      <c r="V38" s="32" t="n">
        <v>0</v>
      </c>
      <c r="W38" s="32" t="n">
        <v>55000</v>
      </c>
      <c r="X38" s="32" t="n">
        <f aca="false">Y38+Z38+AA38+AB38</f>
        <v>55000</v>
      </c>
      <c r="Y38" s="32" t="n">
        <v>0</v>
      </c>
      <c r="Z38" s="32" t="n">
        <v>0</v>
      </c>
      <c r="AA38" s="32" t="n">
        <v>0</v>
      </c>
      <c r="AB38" s="32" t="n">
        <v>55000</v>
      </c>
      <c r="AC38" s="32" t="n">
        <f aca="false">AD38+AE38+AF38+AG38</f>
        <v>55000</v>
      </c>
      <c r="AD38" s="32" t="n">
        <v>0</v>
      </c>
      <c r="AE38" s="32" t="n">
        <v>0</v>
      </c>
      <c r="AF38" s="32" t="n">
        <v>0</v>
      </c>
      <c r="AG38" s="32" t="n">
        <v>55000</v>
      </c>
      <c r="AH38" s="32" t="n">
        <f aca="false">AI38+AJ38+AK38+AL38</f>
        <v>55000</v>
      </c>
      <c r="AI38" s="32" t="n">
        <v>0</v>
      </c>
      <c r="AJ38" s="32" t="n">
        <v>0</v>
      </c>
      <c r="AK38" s="32" t="n">
        <v>0</v>
      </c>
      <c r="AL38" s="32" t="n">
        <v>55000</v>
      </c>
    </row>
    <row r="39" s="20" customFormat="true" ht="12.75" hidden="false" customHeight="true" outlineLevel="0" collapsed="false">
      <c r="A39" s="31"/>
      <c r="B39" s="31"/>
      <c r="C39" s="31"/>
      <c r="D39" s="30" t="e">
        <f aca="false">#REF!+#REF!+I39+N39+S39+X39</f>
        <v>#REF!</v>
      </c>
      <c r="E39" s="30" t="e">
        <f aca="false">#REF!+#REF!+J39+O39+T39+Y39</f>
        <v>#REF!</v>
      </c>
      <c r="F39" s="30" t="e">
        <f aca="false">#REF!+#REF!+K39+P39+U39+Z39</f>
        <v>#REF!</v>
      </c>
      <c r="G39" s="30" t="e">
        <f aca="false">#REF!+#REF!+L39+Q39+V39+AA39</f>
        <v>#REF!</v>
      </c>
      <c r="H39" s="30" t="e">
        <f aca="false">#REF!+#REF!+M39+R39+W39+AB39</f>
        <v>#REF!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</row>
    <row r="40" s="20" customFormat="true" ht="42.75" hidden="false" customHeight="true" outlineLevel="0" collapsed="false">
      <c r="A40" s="31"/>
      <c r="B40" s="31"/>
      <c r="C40" s="31"/>
      <c r="D40" s="30" t="e">
        <f aca="false">#REF!+#REF!+I40+N40+S40+X40</f>
        <v>#REF!</v>
      </c>
      <c r="E40" s="30" t="e">
        <f aca="false">#REF!+#REF!+J40+O40+T40+Y40</f>
        <v>#REF!</v>
      </c>
      <c r="F40" s="30" t="e">
        <f aca="false">#REF!+#REF!+K40+P40+U40+Z40</f>
        <v>#REF!</v>
      </c>
      <c r="G40" s="30" t="e">
        <f aca="false">#REF!+#REF!+L40+Q40+V40+AA40</f>
        <v>#REF!</v>
      </c>
      <c r="H40" s="30" t="e">
        <f aca="false">#REF!+#REF!+M40+R40+W40+AB40</f>
        <v>#REF!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</row>
    <row r="41" s="20" customFormat="true" ht="44.25" hidden="true" customHeight="true" outlineLevel="0" collapsed="false">
      <c r="A41" s="31" t="s">
        <v>30</v>
      </c>
      <c r="B41" s="31" t="s">
        <v>22</v>
      </c>
      <c r="C41" s="31" t="s">
        <v>22</v>
      </c>
      <c r="D41" s="32" t="n">
        <f aca="false">I41+N41+S41+X41+AC41+AH41</f>
        <v>0</v>
      </c>
      <c r="E41" s="32" t="n">
        <v>0</v>
      </c>
      <c r="F41" s="32" t="n">
        <v>0</v>
      </c>
      <c r="G41" s="32"/>
      <c r="H41" s="36"/>
      <c r="I41" s="32" t="n">
        <f aca="false">J41+K41+L41+M41</f>
        <v>0</v>
      </c>
      <c r="J41" s="32" t="n">
        <v>0</v>
      </c>
      <c r="K41" s="32" t="n">
        <v>0</v>
      </c>
      <c r="L41" s="32" t="n">
        <v>0</v>
      </c>
      <c r="M41" s="36" t="n">
        <v>0</v>
      </c>
      <c r="N41" s="32" t="n">
        <f aca="false">O41+P41+Q41+R41</f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f aca="false">T41+U41+V41+W41</f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f aca="false">Y41+Z41+AA41+AB41</f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f aca="false">AD41+AE41+AF41+AG41</f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f aca="false">AI41+AJ41+AK41+AL41</f>
        <v>0</v>
      </c>
      <c r="AI41" s="32" t="n">
        <v>0</v>
      </c>
      <c r="AJ41" s="32" t="n">
        <v>0</v>
      </c>
      <c r="AK41" s="32" t="n">
        <v>0</v>
      </c>
      <c r="AL41" s="32" t="n">
        <v>0</v>
      </c>
    </row>
    <row r="42" s="20" customFormat="true" ht="135.75" hidden="false" customHeight="true" outlineLevel="0" collapsed="false">
      <c r="A42" s="31" t="s">
        <v>31</v>
      </c>
      <c r="B42" s="31" t="s">
        <v>22</v>
      </c>
      <c r="C42" s="31" t="s">
        <v>22</v>
      </c>
      <c r="D42" s="32" t="n">
        <f aca="false">I42+N42+S42+X42+AC42+AH42</f>
        <v>10939.4</v>
      </c>
      <c r="E42" s="32" t="n">
        <f aca="false">J42+O42+T42+Y42+AD42+AI42</f>
        <v>0</v>
      </c>
      <c r="F42" s="32" t="n">
        <f aca="false">K42+P42+U42+Z42+AE42+AJ42</f>
        <v>10939.4</v>
      </c>
      <c r="G42" s="32" t="n">
        <f aca="false">L42+Q42+V42+AA42+AF42+AK42</f>
        <v>0</v>
      </c>
      <c r="H42" s="32" t="n">
        <f aca="false">M42+R42+W42+AB42+AG42+AL42</f>
        <v>0</v>
      </c>
      <c r="I42" s="32" t="n">
        <f aca="false">J42+K42+L42+M42</f>
        <v>1743</v>
      </c>
      <c r="J42" s="32"/>
      <c r="K42" s="32" t="n">
        <v>1743</v>
      </c>
      <c r="L42" s="32" t="n">
        <v>0</v>
      </c>
      <c r="M42" s="36" t="n">
        <v>0</v>
      </c>
      <c r="N42" s="32" t="n">
        <f aca="false">O42+P42+Q42+R42</f>
        <v>1780</v>
      </c>
      <c r="O42" s="32" t="n">
        <v>0</v>
      </c>
      <c r="P42" s="32" t="n">
        <v>1780</v>
      </c>
      <c r="Q42" s="32" t="n">
        <v>0</v>
      </c>
      <c r="R42" s="32" t="n">
        <v>0</v>
      </c>
      <c r="S42" s="32" t="n">
        <f aca="false">T42+U42+V42+W42</f>
        <v>1854.1</v>
      </c>
      <c r="T42" s="32" t="n">
        <v>0</v>
      </c>
      <c r="U42" s="32" t="n">
        <v>1854.1</v>
      </c>
      <c r="V42" s="32" t="n">
        <v>0</v>
      </c>
      <c r="W42" s="32" t="n">
        <v>0</v>
      </c>
      <c r="X42" s="32" t="n">
        <f aca="false">Y42+Z42+AA42+AB42</f>
        <v>1854.1</v>
      </c>
      <c r="Y42" s="32" t="n">
        <v>0</v>
      </c>
      <c r="Z42" s="32" t="n">
        <v>1854.1</v>
      </c>
      <c r="AA42" s="32" t="n">
        <v>0</v>
      </c>
      <c r="AB42" s="32" t="n">
        <v>0</v>
      </c>
      <c r="AC42" s="32" t="n">
        <f aca="false">AD42+AE42+AF42+AG42</f>
        <v>1854.1</v>
      </c>
      <c r="AD42" s="32" t="n">
        <v>0</v>
      </c>
      <c r="AE42" s="32" t="n">
        <v>1854.1</v>
      </c>
      <c r="AF42" s="32" t="n">
        <v>0</v>
      </c>
      <c r="AG42" s="32" t="n">
        <v>0</v>
      </c>
      <c r="AH42" s="32" t="n">
        <f aca="false">AI42+AJ42+AK42+AL42</f>
        <v>1854.1</v>
      </c>
      <c r="AI42" s="32" t="n">
        <v>0</v>
      </c>
      <c r="AJ42" s="32" t="n">
        <v>1854.1</v>
      </c>
      <c r="AK42" s="32" t="n">
        <v>0</v>
      </c>
      <c r="AL42" s="32" t="n">
        <v>0</v>
      </c>
    </row>
    <row r="43" s="20" customFormat="true" ht="12.75" hidden="true" customHeight="true" outlineLevel="0" collapsed="false">
      <c r="A43" s="31" t="s">
        <v>32</v>
      </c>
      <c r="B43" s="31" t="s">
        <v>22</v>
      </c>
      <c r="C43" s="31" t="s">
        <v>22</v>
      </c>
      <c r="D43" s="32" t="n">
        <f aca="false">I43+N43+S43+X43+AC43+AH43</f>
        <v>0</v>
      </c>
      <c r="E43" s="32" t="n">
        <v>0</v>
      </c>
      <c r="F43" s="32" t="n">
        <v>0</v>
      </c>
      <c r="G43" s="32"/>
      <c r="H43" s="32"/>
      <c r="I43" s="32" t="n">
        <f aca="false">J43+K43+L43</f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f aca="false">O43+P43+Q43</f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f aca="false">T43+U43+V43</f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f aca="false">Y43+Z43+AA43</f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f aca="false">AD43+AE43+AF43</f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f aca="false">AI43+AJ43+AK43</f>
        <v>0</v>
      </c>
      <c r="AI43" s="32" t="n">
        <v>0</v>
      </c>
      <c r="AJ43" s="32" t="n">
        <v>0</v>
      </c>
      <c r="AK43" s="32" t="n">
        <v>0</v>
      </c>
      <c r="AL43" s="32" t="n">
        <v>0</v>
      </c>
    </row>
    <row r="44" s="20" customFormat="true" ht="12.75" hidden="true" customHeight="true" outlineLevel="0" collapsed="false">
      <c r="A44" s="31"/>
      <c r="B44" s="31"/>
      <c r="C44" s="31"/>
      <c r="D44" s="32" t="e">
        <f aca="false">#REF!+#REF!+I44+N44+S44+X44</f>
        <v>#REF!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s="20" customFormat="true" ht="35.25" hidden="true" customHeight="true" outlineLevel="0" collapsed="false">
      <c r="A45" s="31"/>
      <c r="B45" s="31"/>
      <c r="C45" s="31"/>
      <c r="D45" s="32" t="e">
        <f aca="false">#REF!+#REF!+I45+N45+S45+X45</f>
        <v>#REF!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s="20" customFormat="true" ht="12.75" hidden="true" customHeight="true" outlineLevel="0" collapsed="false">
      <c r="A46" s="31" t="s">
        <v>33</v>
      </c>
      <c r="B46" s="31" t="s">
        <v>22</v>
      </c>
      <c r="C46" s="31" t="s">
        <v>22</v>
      </c>
      <c r="D46" s="30" t="n">
        <v>0</v>
      </c>
      <c r="E46" s="32" t="n">
        <v>0</v>
      </c>
      <c r="F46" s="32" t="n">
        <v>0</v>
      </c>
      <c r="G46" s="32"/>
      <c r="H46" s="32"/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f aca="false">O54+O57+O60+O80</f>
        <v>0</v>
      </c>
      <c r="P46" s="32" t="n">
        <v>30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</row>
    <row r="47" s="20" customFormat="true" ht="12.75" hidden="true" customHeight="true" outlineLevel="0" collapsed="false">
      <c r="A47" s="31"/>
      <c r="B47" s="31"/>
      <c r="C47" s="31"/>
      <c r="D47" s="30" t="e">
        <f aca="false">#REF!+#REF!+I47+N47+S47+X47</f>
        <v>#REF!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</row>
    <row r="48" s="20" customFormat="true" ht="30.75" hidden="true" customHeight="true" outlineLevel="0" collapsed="false">
      <c r="A48" s="31"/>
      <c r="B48" s="31"/>
      <c r="C48" s="31"/>
      <c r="D48" s="30" t="e">
        <f aca="false">#REF!+#REF!+I48+N48+S48+X48</f>
        <v>#REF!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</row>
    <row r="49" s="28" customFormat="true" ht="44.25" hidden="false" customHeight="true" outlineLevel="0" collapsed="false">
      <c r="A49" s="26" t="s">
        <v>34</v>
      </c>
      <c r="B49" s="37"/>
      <c r="C49" s="29" t="s">
        <v>19</v>
      </c>
      <c r="D49" s="38" t="n">
        <f aca="false">I49+N49+S49+X49+AC49+AH49</f>
        <v>4143671.3</v>
      </c>
      <c r="E49" s="38" t="n">
        <f aca="false">J49+O49+T49+Y49+AD49+AI49</f>
        <v>346369.2</v>
      </c>
      <c r="F49" s="38" t="n">
        <f aca="false">K49+P49+U49+Z49+AE49+AJ49</f>
        <v>3121432.5</v>
      </c>
      <c r="G49" s="38" t="n">
        <f aca="false">L49+Q49+V49+AA49+AF49+AK49</f>
        <v>675869.6</v>
      </c>
      <c r="H49" s="38" t="n">
        <f aca="false">M49+R49+W49+AB49+AG49+AL49</f>
        <v>0</v>
      </c>
      <c r="I49" s="39" t="n">
        <f aca="false">J49+K49+L49+M49</f>
        <v>694989.6</v>
      </c>
      <c r="J49" s="39" t="n">
        <f aca="false">J52+J55+J61+J64+J67+J58+J71+J72+J77+J76</f>
        <v>23806.2</v>
      </c>
      <c r="K49" s="39" t="n">
        <f aca="false">K52+K55+K61+K64+K67+K58+K71+K72+K76+K77</f>
        <v>539761.5</v>
      </c>
      <c r="L49" s="39" t="n">
        <f aca="false">L52+L55+L61+L64+L67+L58+L70+L71+L72+L76+L77</f>
        <v>131421.9</v>
      </c>
      <c r="M49" s="39" t="n">
        <v>0</v>
      </c>
      <c r="N49" s="39" t="n">
        <f aca="false">O49+P49+Q49+R49</f>
        <v>695243.4</v>
      </c>
      <c r="O49" s="39" t="n">
        <f aca="false">O52+O55+O61+O64+O67+O58+O71+O72+O76+O77</f>
        <v>63693.4</v>
      </c>
      <c r="P49" s="39" t="n">
        <f aca="false">P52+P55+P61+P64+P67+P58+P71+P72+P77+P78</f>
        <v>515198.1</v>
      </c>
      <c r="Q49" s="39" t="n">
        <f aca="false">Q52+Q55+Q61+Q64+Q67+Q58+Q70+Q71+Q72+Q77+Q78</f>
        <v>116351.9</v>
      </c>
      <c r="R49" s="39" t="n">
        <v>0</v>
      </c>
      <c r="S49" s="39" t="n">
        <f aca="false">T49+U49+V49+W49</f>
        <v>689008.7</v>
      </c>
      <c r="T49" s="39" t="n">
        <f aca="false">T52+T55+T61+T64+T67+T58+T76+T77</f>
        <v>65211.2</v>
      </c>
      <c r="U49" s="39" t="n">
        <f aca="false">U52+U55+U61+U64+U67+U58+U71+U72+U77</f>
        <v>516810.3</v>
      </c>
      <c r="V49" s="39" t="n">
        <f aca="false">V52+V55+V61+V64+V67+V58+V70+V71+V72+V77</f>
        <v>106987.2</v>
      </c>
      <c r="W49" s="39" t="n">
        <v>0</v>
      </c>
      <c r="X49" s="39" t="n">
        <f aca="false">Y49+Z49+AA49+AB49</f>
        <v>688143.2</v>
      </c>
      <c r="Y49" s="39" t="n">
        <f aca="false">Y52+Y55+Y61+Y64+Y67+Y58+Y76+Y77</f>
        <v>64552.8</v>
      </c>
      <c r="Z49" s="39" t="n">
        <f aca="false">Z52+Z55+Z61+Z64+Z67+Z58+Z71+Z72+Z77</f>
        <v>516554.2</v>
      </c>
      <c r="AA49" s="39" t="n">
        <f aca="false">AA52+AA55+AA61+AA64+AA67+AA58+AA70+AA71+AA72+AA77</f>
        <v>107036.2</v>
      </c>
      <c r="AB49" s="39" t="n">
        <v>0</v>
      </c>
      <c r="AC49" s="39" t="n">
        <f aca="false">AD49+AE49+AF49+AG49</f>
        <v>688143.2</v>
      </c>
      <c r="AD49" s="39" t="n">
        <f aca="false">AD52+AD55+AD61+AD64+AD67+AD58+AD76+AD77</f>
        <v>64552.8</v>
      </c>
      <c r="AE49" s="39" t="n">
        <f aca="false">AE52+AE55+AE61+AE64+AE67+AE58+AE71+AE72+AE77</f>
        <v>516554.2</v>
      </c>
      <c r="AF49" s="39" t="n">
        <f aca="false">AF52+AF55+AF61+AF64+AF67+AF58+AF70+AF71+AF72+AF77</f>
        <v>107036.2</v>
      </c>
      <c r="AG49" s="39" t="n">
        <v>0</v>
      </c>
      <c r="AH49" s="39" t="n">
        <f aca="false">AI49+AJ49+AK49+AL49</f>
        <v>688143.2</v>
      </c>
      <c r="AI49" s="39" t="n">
        <f aca="false">AI52+AI55+AI61+AI64+AI67+AI58+AI76+AI77</f>
        <v>64552.8</v>
      </c>
      <c r="AJ49" s="39" t="n">
        <f aca="false">AJ52+AJ55+AJ61+AJ64+AJ67+AJ58+AJ71+AJ72+AJ77</f>
        <v>516554.2</v>
      </c>
      <c r="AK49" s="39" t="n">
        <f aca="false">AK52+AK55+AK61+AK64+AK67+AK58+AK70+AK71+AK72+AK77</f>
        <v>107036.2</v>
      </c>
      <c r="AL49" s="39" t="n">
        <v>0</v>
      </c>
    </row>
    <row r="50" s="28" customFormat="true" ht="64.5" hidden="false" customHeight="true" outlineLevel="0" collapsed="false">
      <c r="A50" s="26"/>
      <c r="B50" s="29" t="s">
        <v>20</v>
      </c>
      <c r="C50" s="29" t="s">
        <v>20</v>
      </c>
      <c r="D50" s="38" t="n">
        <f aca="false">I50+N50+S50+X50+AC50+AH50</f>
        <v>1953.1</v>
      </c>
      <c r="E50" s="38"/>
      <c r="F50" s="38"/>
      <c r="G50" s="38"/>
      <c r="H50" s="38"/>
      <c r="I50" s="39" t="n">
        <f aca="false">J50+K50+L50+M50</f>
        <v>0</v>
      </c>
      <c r="J50" s="39"/>
      <c r="K50" s="39"/>
      <c r="L50" s="39"/>
      <c r="M50" s="39"/>
      <c r="N50" s="39" t="n">
        <f aca="false">Q50</f>
        <v>1953.1</v>
      </c>
      <c r="O50" s="39"/>
      <c r="P50" s="39"/>
      <c r="Q50" s="39" t="n">
        <f aca="false">Q59</f>
        <v>1953.1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</row>
    <row r="51" s="28" customFormat="true" ht="29.25" hidden="false" customHeight="true" outlineLevel="0" collapsed="false">
      <c r="A51" s="26"/>
      <c r="B51" s="29" t="s">
        <v>22</v>
      </c>
      <c r="C51" s="29" t="s">
        <v>22</v>
      </c>
      <c r="D51" s="38" t="n">
        <f aca="false">I49+N49+S49+X49+AC49+AH49</f>
        <v>4143671.3</v>
      </c>
      <c r="E51" s="38" t="n">
        <f aca="false">J51+O51+T51+Y51+AD51+AI51</f>
        <v>346369.2</v>
      </c>
      <c r="F51" s="38" t="n">
        <f aca="false">K51+P51+U51+Z51+AE51+AJ51</f>
        <v>3121432.5</v>
      </c>
      <c r="G51" s="38" t="n">
        <f aca="false">L51+Q51+V51+AA51+AF51+AK51</f>
        <v>673916.5</v>
      </c>
      <c r="H51" s="38" t="n">
        <f aca="false">M51+R51+W51+AB51+AG51+AL51</f>
        <v>0</v>
      </c>
      <c r="I51" s="39" t="n">
        <f aca="false">J49+K49+L49+M49</f>
        <v>694989.6</v>
      </c>
      <c r="J51" s="39" t="n">
        <f aca="false">J52+J55+J61+J64+J67+J58+J71+J72+J77+J76+J78</f>
        <v>23806.2</v>
      </c>
      <c r="K51" s="39" t="n">
        <f aca="false">K52+K55+K61+K64+K67+K58+K71+K72+K76+K77+K78</f>
        <v>539761.5</v>
      </c>
      <c r="L51" s="39" t="n">
        <f aca="false">L52+L55+L61+L64+L67+L58+L70+L71+L72+L76+L77+L78</f>
        <v>131421.9</v>
      </c>
      <c r="M51" s="39" t="n">
        <v>0</v>
      </c>
      <c r="N51" s="39" t="n">
        <f aca="false">O51+P51+Q51</f>
        <v>693290.3</v>
      </c>
      <c r="O51" s="39" t="n">
        <f aca="false">O52+O55+O61+O64+O67+O58+O71+O72+O76+O77+O78</f>
        <v>63693.4</v>
      </c>
      <c r="P51" s="39" t="n">
        <f aca="false">P52+P55+P61+P64+P67+P58+P71+P72+P77+P78</f>
        <v>515198.1</v>
      </c>
      <c r="Q51" s="39" t="n">
        <f aca="false">Q52+Q55+Q61+Q64+Q67+Q70+Q71+Q72+Q77+Q60+Q78</f>
        <v>114398.8</v>
      </c>
      <c r="R51" s="39" t="n">
        <v>0</v>
      </c>
      <c r="S51" s="39" t="n">
        <f aca="false">T49+U49+V49+W49</f>
        <v>689008.7</v>
      </c>
      <c r="T51" s="39" t="n">
        <f aca="false">T52+T55+T61+T64+T67+T58+T76+T77</f>
        <v>65211.2</v>
      </c>
      <c r="U51" s="39" t="n">
        <f aca="false">U52+U55+U61+U64+U67+U58+U71+U72+U77</f>
        <v>516810.3</v>
      </c>
      <c r="V51" s="39" t="n">
        <f aca="false">V52+V55+V61+V64+V67+V58+V70+V71+V72+V77</f>
        <v>106987.2</v>
      </c>
      <c r="W51" s="39" t="n">
        <v>0</v>
      </c>
      <c r="X51" s="39" t="n">
        <f aca="false">Y49+Z49+AA49+AB49</f>
        <v>688143.2</v>
      </c>
      <c r="Y51" s="39" t="n">
        <f aca="false">Y52+Y55+Y61+Y64+Y67+Y58+Y76+Y77</f>
        <v>64552.8</v>
      </c>
      <c r="Z51" s="39" t="n">
        <f aca="false">Z52+Z55+Z61+Z64+Z67+Z58+Z71+Z72+Z77</f>
        <v>516554.2</v>
      </c>
      <c r="AA51" s="39" t="n">
        <f aca="false">AA52+AA55+AA61+AA64+AA67+AA58+AA70+AA71+AA72+AA77</f>
        <v>107036.2</v>
      </c>
      <c r="AB51" s="39" t="n">
        <v>0</v>
      </c>
      <c r="AC51" s="39" t="n">
        <f aca="false">AD49+AE49+AF49+AG49</f>
        <v>688143.2</v>
      </c>
      <c r="AD51" s="39" t="n">
        <f aca="false">AD52+AD55+AD61+AD64+AD67+AD58+AD76+AD77</f>
        <v>64552.8</v>
      </c>
      <c r="AE51" s="39" t="n">
        <f aca="false">AE52+AE55+AE61+AE64+AE67+AE58+AE71+AE72+AE77</f>
        <v>516554.2</v>
      </c>
      <c r="AF51" s="39" t="n">
        <f aca="false">AF52+AF55+AF61+AF64+AF67+AF58+AF70+AF71+AF72+AF77</f>
        <v>107036.2</v>
      </c>
      <c r="AG51" s="39" t="n">
        <v>0</v>
      </c>
      <c r="AH51" s="39" t="n">
        <f aca="false">AI49+AJ49+AK49+AL49</f>
        <v>688143.2</v>
      </c>
      <c r="AI51" s="39" t="n">
        <f aca="false">AI52+AI55+AI61+AI64+AI67+AI58+AI76+AI77</f>
        <v>64552.8</v>
      </c>
      <c r="AJ51" s="39" t="n">
        <f aca="false">AJ52+AJ55+AJ61+AJ64+AJ67+AJ58+AJ71+AJ72+AJ77</f>
        <v>516554.2</v>
      </c>
      <c r="AK51" s="39" t="n">
        <f aca="false">AK52+AK55+AK61+AK64+AK67+AK58+AK70+AK71+AK72+AK77</f>
        <v>107036.2</v>
      </c>
      <c r="AL51" s="39" t="n">
        <v>0</v>
      </c>
    </row>
    <row r="52" s="20" customFormat="true" ht="12.75" hidden="false" customHeight="true" outlineLevel="0" collapsed="false">
      <c r="A52" s="31" t="s">
        <v>35</v>
      </c>
      <c r="B52" s="31" t="s">
        <v>22</v>
      </c>
      <c r="C52" s="31" t="s">
        <v>22</v>
      </c>
      <c r="D52" s="32" t="n">
        <f aca="false">I52+N52+S52+X52+AC52+AH52</f>
        <v>668672.3</v>
      </c>
      <c r="E52" s="32" t="n">
        <f aca="false">J52+O52+T52+Y52+AD52+AI52</f>
        <v>0</v>
      </c>
      <c r="F52" s="32" t="n">
        <f aca="false">K52+P52+U52+Z52+AE52+AJ52</f>
        <v>18624.5</v>
      </c>
      <c r="G52" s="32" t="n">
        <f aca="false">L52+Q52+V52+AA52+AF52+AK52</f>
        <v>650047.8</v>
      </c>
      <c r="H52" s="32" t="n">
        <f aca="false">M52+R52+W52+AB52+AG52+AL52</f>
        <v>0</v>
      </c>
      <c r="I52" s="32" t="n">
        <f aca="false">J52+K52+L52</f>
        <v>136519.1</v>
      </c>
      <c r="J52" s="32" t="n">
        <v>0</v>
      </c>
      <c r="K52" s="32" t="n">
        <v>15305</v>
      </c>
      <c r="L52" s="32" t="n">
        <v>121214.1</v>
      </c>
      <c r="M52" s="32" t="n">
        <v>0</v>
      </c>
      <c r="N52" s="32" t="n">
        <f aca="false">O52+P52+Q52</f>
        <v>107297</v>
      </c>
      <c r="O52" s="32" t="n">
        <f aca="false">O55+O61+O64+O67</f>
        <v>0</v>
      </c>
      <c r="P52" s="32" t="n">
        <v>654.3</v>
      </c>
      <c r="Q52" s="32" t="n">
        <f aca="false">103552.2+654.3-100+10.2+0.1+2525.9</f>
        <v>106642.7</v>
      </c>
      <c r="R52" s="32" t="n">
        <v>0</v>
      </c>
      <c r="S52" s="32" t="n">
        <f aca="false">T52+U52+V52</f>
        <v>105927.4</v>
      </c>
      <c r="T52" s="32" t="n">
        <f aca="false">T55+T61+T64+T67</f>
        <v>0</v>
      </c>
      <c r="U52" s="32" t="n">
        <v>666.3</v>
      </c>
      <c r="V52" s="32" t="n">
        <f aca="false">104594.8+666.3</f>
        <v>105261.1</v>
      </c>
      <c r="W52" s="32" t="n">
        <v>0</v>
      </c>
      <c r="X52" s="32" t="n">
        <f aca="false">Y52+Z52+AA52</f>
        <v>106309.6</v>
      </c>
      <c r="Y52" s="32" t="n">
        <f aca="false">Y55+Y61+Y64+Y67</f>
        <v>0</v>
      </c>
      <c r="Z52" s="32" t="n">
        <v>666.3</v>
      </c>
      <c r="AA52" s="32" t="n">
        <f aca="false">104977+666.3</f>
        <v>105643.3</v>
      </c>
      <c r="AB52" s="32" t="n">
        <v>0</v>
      </c>
      <c r="AC52" s="32" t="n">
        <f aca="false">AD52+AE52+AF52</f>
        <v>106309.6</v>
      </c>
      <c r="AD52" s="32" t="n">
        <f aca="false">AD55+AD61+AD64+AD67</f>
        <v>0</v>
      </c>
      <c r="AE52" s="32" t="n">
        <v>666.3</v>
      </c>
      <c r="AF52" s="32" t="n">
        <f aca="false">104977+666.3</f>
        <v>105643.3</v>
      </c>
      <c r="AG52" s="32" t="n">
        <v>0</v>
      </c>
      <c r="AH52" s="32" t="n">
        <f aca="false">AI52+AJ52+AK52</f>
        <v>106309.6</v>
      </c>
      <c r="AI52" s="32" t="n">
        <f aca="false">AI55+AI61+AI64+AI67</f>
        <v>0</v>
      </c>
      <c r="AJ52" s="32" t="n">
        <v>666.3</v>
      </c>
      <c r="AK52" s="32" t="n">
        <f aca="false">104977+666.3</f>
        <v>105643.3</v>
      </c>
      <c r="AL52" s="32" t="n">
        <v>0</v>
      </c>
    </row>
    <row r="53" s="20" customFormat="true" ht="12.75" hidden="false" customHeight="true" outlineLevel="0" collapsed="false">
      <c r="A53" s="31"/>
      <c r="B53" s="31"/>
      <c r="C53" s="31"/>
      <c r="D53" s="32" t="e">
        <f aca="false">#REF!+#REF!+I53+N53+S53+X53</f>
        <v>#REF!</v>
      </c>
      <c r="E53" s="32" t="e">
        <f aca="false">#REF!+#REF!+J53+O53+T53+Y53</f>
        <v>#REF!</v>
      </c>
      <c r="F53" s="32" t="e">
        <f aca="false">#REF!+#REF!+K53+P53+U53+Z53</f>
        <v>#REF!</v>
      </c>
      <c r="G53" s="32" t="e">
        <f aca="false">#REF!+#REF!+L53+Q53+V53+AA53</f>
        <v>#REF!</v>
      </c>
      <c r="H53" s="32" t="e">
        <f aca="false">#REF!+#REF!+M53+R53+W53+AB53</f>
        <v>#REF!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</row>
    <row r="54" s="20" customFormat="true" ht="21" hidden="false" customHeight="true" outlineLevel="0" collapsed="false">
      <c r="A54" s="31"/>
      <c r="B54" s="31"/>
      <c r="C54" s="31"/>
      <c r="D54" s="32" t="e">
        <f aca="false">#REF!+#REF!+I54+N54+S54+X54</f>
        <v>#REF!</v>
      </c>
      <c r="E54" s="32" t="e">
        <f aca="false">#REF!+#REF!+J54+O54+T54+Y54</f>
        <v>#REF!</v>
      </c>
      <c r="F54" s="32" t="e">
        <f aca="false">#REF!+#REF!+K54+P54+U54+Z54</f>
        <v>#REF!</v>
      </c>
      <c r="G54" s="32" t="e">
        <f aca="false">#REF!+#REF!+L54+Q54+V54+AA54</f>
        <v>#REF!</v>
      </c>
      <c r="H54" s="32" t="e">
        <f aca="false">#REF!+#REF!+M54+R54+W54+AB54</f>
        <v>#REF!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</row>
    <row r="55" s="20" customFormat="true" ht="12.75" hidden="false" customHeight="true" outlineLevel="0" collapsed="false">
      <c r="A55" s="31" t="s">
        <v>36</v>
      </c>
      <c r="B55" s="31" t="s">
        <v>22</v>
      </c>
      <c r="C55" s="31" t="s">
        <v>22</v>
      </c>
      <c r="D55" s="32" t="n">
        <f aca="false">I55+N55+S55+X55+AC55+AH55</f>
        <v>2970829.4</v>
      </c>
      <c r="E55" s="32" t="n">
        <f aca="false">J55+O55+T55+Y55+AD55+AI55</f>
        <v>0</v>
      </c>
      <c r="F55" s="32" t="n">
        <f aca="false">K55+P55+U55+Z55+AE55+AJ55</f>
        <v>2970829.4</v>
      </c>
      <c r="G55" s="32" t="n">
        <f aca="false">L55+Q55+V55+AA55+AF55+AK55</f>
        <v>0</v>
      </c>
      <c r="H55" s="32" t="n">
        <f aca="false">M55+R55+W55+AB55+AG55+AL55</f>
        <v>0</v>
      </c>
      <c r="I55" s="32" t="n">
        <f aca="false">J55+K55+L55</f>
        <v>500008.9</v>
      </c>
      <c r="J55" s="32" t="n">
        <v>0</v>
      </c>
      <c r="K55" s="32" t="n">
        <v>500008.9</v>
      </c>
      <c r="L55" s="32" t="n">
        <v>0</v>
      </c>
      <c r="M55" s="32" t="n">
        <v>0</v>
      </c>
      <c r="N55" s="32" t="n">
        <f aca="false">O55+P55+Q55</f>
        <v>494164.1</v>
      </c>
      <c r="O55" s="32" t="n">
        <f aca="false">O61+O64+O67</f>
        <v>0</v>
      </c>
      <c r="P55" s="32" t="n">
        <v>494164.1</v>
      </c>
      <c r="Q55" s="32" t="n">
        <v>0</v>
      </c>
      <c r="R55" s="32" t="n">
        <v>0</v>
      </c>
      <c r="S55" s="32" t="n">
        <f aca="false">T55+U55+V55</f>
        <v>494164.1</v>
      </c>
      <c r="T55" s="32" t="n">
        <f aca="false">T61+T64+T67</f>
        <v>0</v>
      </c>
      <c r="U55" s="32" t="n">
        <v>494164.1</v>
      </c>
      <c r="V55" s="32" t="n">
        <v>0</v>
      </c>
      <c r="W55" s="32" t="n">
        <v>0</v>
      </c>
      <c r="X55" s="32" t="n">
        <f aca="false">Y55+Z55+AA55</f>
        <v>494164.1</v>
      </c>
      <c r="Y55" s="32" t="n">
        <f aca="false">Y61+Y64+Y67</f>
        <v>0</v>
      </c>
      <c r="Z55" s="32" t="n">
        <v>494164.1</v>
      </c>
      <c r="AA55" s="32" t="n">
        <v>0</v>
      </c>
      <c r="AB55" s="32" t="n">
        <v>0</v>
      </c>
      <c r="AC55" s="32" t="n">
        <f aca="false">AD55+AE55+AF55</f>
        <v>494164.1</v>
      </c>
      <c r="AD55" s="32" t="n">
        <f aca="false">AD61+AD64+AD67</f>
        <v>0</v>
      </c>
      <c r="AE55" s="32" t="n">
        <v>494164.1</v>
      </c>
      <c r="AF55" s="32" t="n">
        <v>0</v>
      </c>
      <c r="AG55" s="32" t="n">
        <v>0</v>
      </c>
      <c r="AH55" s="32" t="n">
        <f aca="false">AI55+AJ55+AK55</f>
        <v>494164.1</v>
      </c>
      <c r="AI55" s="32" t="n">
        <f aca="false">AI61+AI64+AI67</f>
        <v>0</v>
      </c>
      <c r="AJ55" s="32" t="n">
        <v>494164.1</v>
      </c>
      <c r="AK55" s="32" t="n">
        <v>0</v>
      </c>
      <c r="AL55" s="32" t="n">
        <v>0</v>
      </c>
    </row>
    <row r="56" s="20" customFormat="true" ht="12.75" hidden="false" customHeight="true" outlineLevel="0" collapsed="false">
      <c r="A56" s="31"/>
      <c r="B56" s="31"/>
      <c r="C56" s="31"/>
      <c r="D56" s="32" t="e">
        <f aca="false">#REF!+#REF!+I56+N56+S56+X56</f>
        <v>#REF!</v>
      </c>
      <c r="E56" s="32" t="e">
        <f aca="false">#REF!+#REF!+J56+O56+T56+Y56</f>
        <v>#REF!</v>
      </c>
      <c r="F56" s="32" t="e">
        <f aca="false">#REF!+#REF!+K56+P56+U56+Z56</f>
        <v>#REF!</v>
      </c>
      <c r="G56" s="32" t="e">
        <f aca="false">#REF!+#REF!+L56+Q56+V56+AA56</f>
        <v>#REF!</v>
      </c>
      <c r="H56" s="32" t="e">
        <f aca="false">#REF!+#REF!+M56+R56+W56+AB56</f>
        <v>#REF!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</row>
    <row r="57" s="20" customFormat="true" ht="47.25" hidden="false" customHeight="true" outlineLevel="0" collapsed="false">
      <c r="A57" s="31"/>
      <c r="B57" s="31"/>
      <c r="C57" s="31"/>
      <c r="D57" s="32" t="e">
        <f aca="false">#REF!+#REF!+I57+N57+S57+X57</f>
        <v>#REF!</v>
      </c>
      <c r="E57" s="32" t="e">
        <f aca="false">#REF!+#REF!+J57+O57+T57+Y57</f>
        <v>#REF!</v>
      </c>
      <c r="F57" s="32" t="e">
        <f aca="false">#REF!+#REF!+K57+P57+U57+Z57</f>
        <v>#REF!</v>
      </c>
      <c r="G57" s="32" t="e">
        <f aca="false">#REF!+#REF!+L57+Q57+V57+AA57</f>
        <v>#REF!</v>
      </c>
      <c r="H57" s="32" t="e">
        <f aca="false">#REF!+#REF!+M57+R57+W57+AB57</f>
        <v>#REF!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</row>
    <row r="58" s="20" customFormat="true" ht="29.25" hidden="false" customHeight="true" outlineLevel="0" collapsed="false">
      <c r="A58" s="31" t="s">
        <v>37</v>
      </c>
      <c r="B58" s="40"/>
      <c r="C58" s="40" t="s">
        <v>19</v>
      </c>
      <c r="D58" s="41" t="n">
        <f aca="false">I58+N58+S58+X58+AC58+AH58</f>
        <v>78881.1</v>
      </c>
      <c r="E58" s="41" t="n">
        <f aca="false">J58+O58+T58+Y58+AD58+AI58</f>
        <v>1147.7</v>
      </c>
      <c r="F58" s="41" t="n">
        <f aca="false">K58+P58+U58+Z58+AE58+AJ58</f>
        <v>53664.2</v>
      </c>
      <c r="G58" s="41" t="n">
        <f aca="false">L58+Q58+V58+AA58+AF58+AK58</f>
        <v>24069.2</v>
      </c>
      <c r="H58" s="41" t="n">
        <f aca="false">M58+R58+W58+AB58+AG58+AL58</f>
        <v>0</v>
      </c>
      <c r="I58" s="41" t="n">
        <f aca="false">I59+I60</f>
        <v>21521.1</v>
      </c>
      <c r="J58" s="41" t="n">
        <f aca="false">J59+J60</f>
        <v>1147.7</v>
      </c>
      <c r="K58" s="41" t="n">
        <f aca="false">K59+K60</f>
        <v>10353.4</v>
      </c>
      <c r="L58" s="41" t="n">
        <f aca="false">L59+L60</f>
        <v>10020</v>
      </c>
      <c r="M58" s="41" t="n">
        <f aca="false">M59+M60</f>
        <v>0</v>
      </c>
      <c r="N58" s="41" t="n">
        <f aca="false">O58+P58+Q58</f>
        <v>16288</v>
      </c>
      <c r="O58" s="41" t="n">
        <f aca="false">O59+O60</f>
        <v>0</v>
      </c>
      <c r="P58" s="41" t="n">
        <f aca="false">P59+P60</f>
        <v>6932</v>
      </c>
      <c r="Q58" s="41" t="n">
        <f aca="false">Q59+Q60</f>
        <v>9356</v>
      </c>
      <c r="R58" s="41" t="n">
        <f aca="false">R59+R60</f>
        <v>0</v>
      </c>
      <c r="S58" s="41" t="n">
        <f aca="false">T58+U58+V58</f>
        <v>10511</v>
      </c>
      <c r="T58" s="41" t="n">
        <v>0</v>
      </c>
      <c r="U58" s="41" t="n">
        <v>9094.7</v>
      </c>
      <c r="V58" s="41" t="n">
        <f aca="false">405.8+1010.5</f>
        <v>1416.3</v>
      </c>
      <c r="W58" s="41" t="n">
        <v>0</v>
      </c>
      <c r="X58" s="41" t="n">
        <f aca="false">Y58+Z58+AA58</f>
        <v>10187</v>
      </c>
      <c r="Y58" s="41" t="n">
        <v>0</v>
      </c>
      <c r="Z58" s="41" t="n">
        <v>9094.7</v>
      </c>
      <c r="AA58" s="41" t="n">
        <f aca="false">1010.5+81.8</f>
        <v>1092.3</v>
      </c>
      <c r="AB58" s="41" t="n">
        <v>0</v>
      </c>
      <c r="AC58" s="41" t="n">
        <f aca="false">AD58+AE58+AF58</f>
        <v>10187</v>
      </c>
      <c r="AD58" s="41" t="n">
        <v>0</v>
      </c>
      <c r="AE58" s="41" t="n">
        <v>9094.7</v>
      </c>
      <c r="AF58" s="41" t="n">
        <f aca="false">1010.5+81.8</f>
        <v>1092.3</v>
      </c>
      <c r="AG58" s="41" t="n">
        <v>0</v>
      </c>
      <c r="AH58" s="41" t="n">
        <f aca="false">AI58+AJ58+AK58</f>
        <v>10187</v>
      </c>
      <c r="AI58" s="41" t="n">
        <v>0</v>
      </c>
      <c r="AJ58" s="41" t="n">
        <v>9094.7</v>
      </c>
      <c r="AK58" s="41" t="n">
        <f aca="false">1010.5+81.8</f>
        <v>1092.3</v>
      </c>
      <c r="AL58" s="41" t="n">
        <v>0</v>
      </c>
    </row>
    <row r="59" s="20" customFormat="true" ht="48" hidden="false" customHeight="true" outlineLevel="0" collapsed="false">
      <c r="A59" s="31"/>
      <c r="B59" s="40" t="s">
        <v>20</v>
      </c>
      <c r="C59" s="40" t="s">
        <v>20</v>
      </c>
      <c r="D59" s="32" t="n">
        <f aca="false">I59+N59+S59+X59+AC59+AH59</f>
        <v>1953.1</v>
      </c>
      <c r="E59" s="32" t="e">
        <f aca="false">#REF!+#REF!+J59+O59+T59+Y59</f>
        <v>#REF!</v>
      </c>
      <c r="F59" s="32" t="e">
        <f aca="false">#REF!+#REF!+K59+P59+U59+Z59</f>
        <v>#REF!</v>
      </c>
      <c r="G59" s="32" t="e">
        <f aca="false">#REF!+#REF!+L59+Q59+V59+AA59</f>
        <v>#REF!</v>
      </c>
      <c r="H59" s="32" t="e">
        <f aca="false">#REF!+#REF!+M59+R59+W59+AB59</f>
        <v>#REF!</v>
      </c>
      <c r="I59" s="32" t="n">
        <f aca="false">J59+K59+L59</f>
        <v>0</v>
      </c>
      <c r="J59" s="32" t="n">
        <v>0</v>
      </c>
      <c r="K59" s="32" t="n">
        <v>0</v>
      </c>
      <c r="L59" s="32" t="n">
        <v>0</v>
      </c>
      <c r="M59" s="36" t="n">
        <v>0</v>
      </c>
      <c r="N59" s="32" t="n">
        <f aca="false">O59+P59+Q59</f>
        <v>1953.1</v>
      </c>
      <c r="O59" s="32" t="n">
        <v>0</v>
      </c>
      <c r="P59" s="32" t="n">
        <v>0</v>
      </c>
      <c r="Q59" s="32" t="n">
        <f aca="false">2646-692.9</f>
        <v>1953.1</v>
      </c>
      <c r="R59" s="41" t="n">
        <v>0</v>
      </c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s="20" customFormat="true" ht="39.75" hidden="false" customHeight="true" outlineLevel="0" collapsed="false">
      <c r="A60" s="31"/>
      <c r="B60" s="40" t="s">
        <v>22</v>
      </c>
      <c r="C60" s="40" t="s">
        <v>22</v>
      </c>
      <c r="D60" s="41" t="n">
        <f aca="false">I60+N60+S60+X60+AC60+AH60</f>
        <v>76928</v>
      </c>
      <c r="E60" s="41" t="n">
        <f aca="false">J60+O60+T60+Y60+AD60+AI60</f>
        <v>1147.7</v>
      </c>
      <c r="F60" s="41" t="n">
        <f aca="false">K60+P60+U60+Z60+AE60+AJ60</f>
        <v>53664.2</v>
      </c>
      <c r="G60" s="41" t="n">
        <f aca="false">L60+Q60+V60+AA60+AF60+AK60</f>
        <v>22116.1</v>
      </c>
      <c r="H60" s="41" t="n">
        <f aca="false">M60+R60+W60+AB60+AG60+AL60</f>
        <v>0</v>
      </c>
      <c r="I60" s="41" t="n">
        <f aca="false">J60+K60+L60</f>
        <v>21521.1</v>
      </c>
      <c r="J60" s="41" t="n">
        <v>1147.7</v>
      </c>
      <c r="K60" s="41" t="n">
        <f aca="false">491.9+4113.73+4522.36+701.59+523.8</f>
        <v>10353.4</v>
      </c>
      <c r="L60" s="41" t="n">
        <v>10020</v>
      </c>
      <c r="M60" s="41" t="n">
        <v>0</v>
      </c>
      <c r="N60" s="41" t="n">
        <f aca="false">O60+P60+Q60</f>
        <v>14334.9</v>
      </c>
      <c r="O60" s="41" t="n">
        <f aca="false">O63+O66+O69</f>
        <v>0</v>
      </c>
      <c r="P60" s="41" t="n">
        <f aca="false">2169.2+3689.8+1580.9-507.9</f>
        <v>6932</v>
      </c>
      <c r="Q60" s="41" t="n">
        <f aca="false">8797.4+241+410+519.3-2765.6+100+36.1-56.4+117.1+11.3-7.3</f>
        <v>7402.9</v>
      </c>
      <c r="R60" s="41" t="n">
        <v>0</v>
      </c>
      <c r="S60" s="41" t="n">
        <f aca="false">T60+U60+V60</f>
        <v>10511</v>
      </c>
      <c r="T60" s="41" t="n">
        <v>0</v>
      </c>
      <c r="U60" s="41" t="n">
        <v>9094.7</v>
      </c>
      <c r="V60" s="41" t="n">
        <f aca="false">405.8+1010.5</f>
        <v>1416.3</v>
      </c>
      <c r="W60" s="41" t="n">
        <v>0</v>
      </c>
      <c r="X60" s="41" t="n">
        <f aca="false">Y60+Z60+AA60</f>
        <v>10187</v>
      </c>
      <c r="Y60" s="41" t="n">
        <v>0</v>
      </c>
      <c r="Z60" s="41" t="n">
        <v>9094.7</v>
      </c>
      <c r="AA60" s="41" t="n">
        <f aca="false">1010.5+81.8</f>
        <v>1092.3</v>
      </c>
      <c r="AB60" s="41" t="n">
        <v>0</v>
      </c>
      <c r="AC60" s="41" t="n">
        <f aca="false">AD60+AE60+AF60</f>
        <v>10187</v>
      </c>
      <c r="AD60" s="41" t="n">
        <v>0</v>
      </c>
      <c r="AE60" s="41" t="n">
        <v>9094.7</v>
      </c>
      <c r="AF60" s="41" t="n">
        <f aca="false">1010.5+81.8</f>
        <v>1092.3</v>
      </c>
      <c r="AG60" s="41" t="n">
        <v>0</v>
      </c>
      <c r="AH60" s="41" t="n">
        <f aca="false">AI60+AJ60+AK60</f>
        <v>10187</v>
      </c>
      <c r="AI60" s="41" t="n">
        <v>0</v>
      </c>
      <c r="AJ60" s="41" t="n">
        <v>9094.7</v>
      </c>
      <c r="AK60" s="41" t="n">
        <f aca="false">1010.5+81.8</f>
        <v>1092.3</v>
      </c>
      <c r="AL60" s="41" t="n">
        <v>0</v>
      </c>
    </row>
    <row r="61" s="20" customFormat="true" ht="12.75" hidden="true" customHeight="true" outlineLevel="0" collapsed="false">
      <c r="A61" s="31" t="s">
        <v>38</v>
      </c>
      <c r="B61" s="31" t="s">
        <v>22</v>
      </c>
      <c r="C61" s="31" t="s">
        <v>22</v>
      </c>
      <c r="D61" s="32" t="n">
        <f aca="false">I61+N61+S61+X61+AC61+AH61</f>
        <v>0</v>
      </c>
      <c r="E61" s="32" t="n">
        <v>0</v>
      </c>
      <c r="F61" s="32" t="n">
        <v>0</v>
      </c>
      <c r="G61" s="32"/>
      <c r="H61" s="32"/>
      <c r="I61" s="32" t="n">
        <f aca="false">J61+K61+L61</f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f aca="false">O61+P61+Q61</f>
        <v>0</v>
      </c>
      <c r="O61" s="32" t="n">
        <f aca="false">O64+O67+O81</f>
        <v>0</v>
      </c>
      <c r="P61" s="32" t="n">
        <v>0</v>
      </c>
      <c r="Q61" s="32" t="n">
        <v>0</v>
      </c>
      <c r="R61" s="32" t="n">
        <v>0</v>
      </c>
      <c r="S61" s="32" t="n">
        <f aca="false">T61+U61+V61</f>
        <v>0</v>
      </c>
      <c r="T61" s="32" t="n">
        <f aca="false">T64+T67+T81</f>
        <v>0</v>
      </c>
      <c r="U61" s="32" t="n">
        <v>0</v>
      </c>
      <c r="V61" s="32" t="n">
        <v>0</v>
      </c>
      <c r="W61" s="32" t="n">
        <v>0</v>
      </c>
      <c r="X61" s="32" t="n">
        <f aca="false">Y61+Z61+AA61</f>
        <v>0</v>
      </c>
      <c r="Y61" s="32" t="n">
        <f aca="false">Y64+Y67+Y81</f>
        <v>0</v>
      </c>
      <c r="Z61" s="32" t="n">
        <v>0</v>
      </c>
      <c r="AA61" s="32" t="n">
        <v>0</v>
      </c>
      <c r="AB61" s="32" t="n">
        <v>0</v>
      </c>
      <c r="AC61" s="32" t="n">
        <f aca="false">AD61+AE61+AF61</f>
        <v>0</v>
      </c>
      <c r="AD61" s="32" t="n">
        <f aca="false">AD64+AD67+AD81</f>
        <v>0</v>
      </c>
      <c r="AE61" s="32" t="n">
        <v>0</v>
      </c>
      <c r="AF61" s="32" t="n">
        <v>0</v>
      </c>
      <c r="AG61" s="32" t="n">
        <v>0</v>
      </c>
      <c r="AH61" s="32" t="n">
        <f aca="false">AI61+AJ61+AK61</f>
        <v>0</v>
      </c>
      <c r="AI61" s="32" t="n">
        <f aca="false">AI64+AI67+AI81</f>
        <v>0</v>
      </c>
      <c r="AJ61" s="32" t="n">
        <v>0</v>
      </c>
      <c r="AK61" s="32" t="n">
        <v>0</v>
      </c>
      <c r="AL61" s="32" t="n">
        <v>0</v>
      </c>
    </row>
    <row r="62" s="20" customFormat="true" ht="12.75" hidden="true" customHeight="true" outlineLevel="0" collapsed="false">
      <c r="A62" s="31"/>
      <c r="B62" s="31"/>
      <c r="C62" s="31"/>
      <c r="D62" s="32" t="e">
        <f aca="false">#REF!+#REF!+I62+N62+S62+X62</f>
        <v>#REF!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</row>
    <row r="63" s="20" customFormat="true" ht="27.75" hidden="true" customHeight="true" outlineLevel="0" collapsed="false">
      <c r="A63" s="31"/>
      <c r="B63" s="31"/>
      <c r="C63" s="31"/>
      <c r="D63" s="32" t="e">
        <f aca="false">#REF!+#REF!+I63+N63+S63+X63</f>
        <v>#REF!</v>
      </c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</row>
    <row r="64" s="20" customFormat="true" ht="12.75" hidden="true" customHeight="true" outlineLevel="0" collapsed="false">
      <c r="A64" s="31" t="s">
        <v>39</v>
      </c>
      <c r="B64" s="31" t="s">
        <v>22</v>
      </c>
      <c r="C64" s="31" t="s">
        <v>22</v>
      </c>
      <c r="D64" s="32" t="n">
        <f aca="false">I64+N64+S64+X64+AC64+AH64</f>
        <v>0</v>
      </c>
      <c r="E64" s="32" t="n">
        <v>2268</v>
      </c>
      <c r="F64" s="32" t="n">
        <v>1200</v>
      </c>
      <c r="G64" s="32"/>
      <c r="H64" s="32"/>
      <c r="I64" s="32" t="n">
        <f aca="false">J64+K64+L64</f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f aca="false">O64+P64+Q64</f>
        <v>0</v>
      </c>
      <c r="O64" s="32" t="n">
        <f aca="false">O67+O81+O84</f>
        <v>0</v>
      </c>
      <c r="P64" s="32" t="n">
        <v>0</v>
      </c>
      <c r="Q64" s="32" t="n">
        <v>0</v>
      </c>
      <c r="R64" s="32" t="n">
        <v>0</v>
      </c>
      <c r="S64" s="32" t="n">
        <f aca="false">T64+U64+V64</f>
        <v>0</v>
      </c>
      <c r="T64" s="32" t="n">
        <f aca="false">T67+T81+T84</f>
        <v>0</v>
      </c>
      <c r="U64" s="32" t="n">
        <v>0</v>
      </c>
      <c r="V64" s="32" t="n">
        <v>0</v>
      </c>
      <c r="W64" s="32" t="n">
        <v>0</v>
      </c>
      <c r="X64" s="32" t="n">
        <f aca="false">Y64+Z64+AA64</f>
        <v>0</v>
      </c>
      <c r="Y64" s="32" t="n">
        <f aca="false">Y67+Y81+Y84</f>
        <v>0</v>
      </c>
      <c r="Z64" s="32" t="n">
        <v>0</v>
      </c>
      <c r="AA64" s="32" t="n">
        <v>0</v>
      </c>
      <c r="AB64" s="32" t="n">
        <v>0</v>
      </c>
      <c r="AC64" s="32" t="n">
        <f aca="false">AD64+AE64+AF64</f>
        <v>0</v>
      </c>
      <c r="AD64" s="32" t="n">
        <f aca="false">AD67+AD81+AD84</f>
        <v>0</v>
      </c>
      <c r="AE64" s="32" t="n">
        <v>0</v>
      </c>
      <c r="AF64" s="32" t="n">
        <v>0</v>
      </c>
      <c r="AG64" s="32" t="n">
        <v>0</v>
      </c>
      <c r="AH64" s="32" t="n">
        <f aca="false">AI64+AJ64+AK64</f>
        <v>0</v>
      </c>
      <c r="AI64" s="32" t="n">
        <f aca="false">AI67+AI81+AI84</f>
        <v>0</v>
      </c>
      <c r="AJ64" s="32" t="n">
        <v>0</v>
      </c>
      <c r="AK64" s="32" t="n">
        <v>0</v>
      </c>
      <c r="AL64" s="32" t="n">
        <v>0</v>
      </c>
    </row>
    <row r="65" s="20" customFormat="true" ht="12.75" hidden="true" customHeight="true" outlineLevel="0" collapsed="false">
      <c r="A65" s="31"/>
      <c r="B65" s="31"/>
      <c r="C65" s="31"/>
      <c r="D65" s="32" t="e">
        <f aca="false">#REF!+#REF!+I65+N65+S65+X65</f>
        <v>#REF!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</row>
    <row r="66" s="20" customFormat="true" ht="34.5" hidden="true" customHeight="true" outlineLevel="0" collapsed="false">
      <c r="A66" s="31"/>
      <c r="B66" s="31"/>
      <c r="C66" s="31"/>
      <c r="D66" s="32" t="e">
        <f aca="false">#REF!+#REF!+I66+N66+S66+X66</f>
        <v>#REF!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</row>
    <row r="67" s="20" customFormat="true" ht="12.75" hidden="false" customHeight="true" outlineLevel="0" collapsed="false">
      <c r="A67" s="31" t="s">
        <v>40</v>
      </c>
      <c r="B67" s="31" t="s">
        <v>22</v>
      </c>
      <c r="C67" s="31" t="s">
        <v>22</v>
      </c>
      <c r="D67" s="32" t="n">
        <f aca="false">I67+N67+S67+X67+AC67+AH67</f>
        <v>6662.7</v>
      </c>
      <c r="E67" s="32" t="n">
        <f aca="false">J67+O67+T67+Y67+AD67+AI67</f>
        <v>0</v>
      </c>
      <c r="F67" s="32" t="n">
        <f aca="false">K67+P67+U67+Z67+AE67+AJ67</f>
        <v>6596</v>
      </c>
      <c r="G67" s="32" t="n">
        <f aca="false">L67+Q67+V67+AA67+AF67+AK67</f>
        <v>66.7</v>
      </c>
      <c r="H67" s="32" t="n">
        <f aca="false">M67+R67+W67+AB67+AG67+AL67</f>
        <v>0</v>
      </c>
      <c r="I67" s="32" t="n">
        <f aca="false">J67+K67+L67</f>
        <v>6662.7</v>
      </c>
      <c r="J67" s="32" t="n">
        <v>0</v>
      </c>
      <c r="K67" s="32" t="n">
        <v>6596</v>
      </c>
      <c r="L67" s="32" t="n">
        <v>66.7</v>
      </c>
      <c r="M67" s="32" t="n">
        <v>0</v>
      </c>
      <c r="N67" s="32" t="n">
        <f aca="false">O67+P67+Q67</f>
        <v>0</v>
      </c>
      <c r="O67" s="32" t="n">
        <f aca="false">O81+O84+O87</f>
        <v>0</v>
      </c>
      <c r="P67" s="32" t="n">
        <v>0</v>
      </c>
      <c r="Q67" s="32" t="n">
        <v>0</v>
      </c>
      <c r="R67" s="32" t="n">
        <v>0</v>
      </c>
      <c r="S67" s="32" t="n">
        <f aca="false">T67+U67+V67</f>
        <v>0</v>
      </c>
      <c r="T67" s="32" t="n">
        <f aca="false">T81+T84+T87</f>
        <v>0</v>
      </c>
      <c r="U67" s="32" t="n">
        <v>0</v>
      </c>
      <c r="V67" s="32" t="n">
        <v>0</v>
      </c>
      <c r="W67" s="32" t="n">
        <v>0</v>
      </c>
      <c r="X67" s="32" t="n">
        <f aca="false">Y67+Z67+AA67</f>
        <v>0</v>
      </c>
      <c r="Y67" s="32" t="n">
        <f aca="false">Y81+Y84+Y87</f>
        <v>0</v>
      </c>
      <c r="Z67" s="32" t="n">
        <v>0</v>
      </c>
      <c r="AA67" s="32" t="n">
        <v>0</v>
      </c>
      <c r="AB67" s="32" t="n">
        <v>0</v>
      </c>
      <c r="AC67" s="32" t="n">
        <f aca="false">AD67+AE67+AF67</f>
        <v>0</v>
      </c>
      <c r="AD67" s="32" t="n">
        <f aca="false">AD81+AD84+AD87</f>
        <v>0</v>
      </c>
      <c r="AE67" s="32" t="n">
        <v>0</v>
      </c>
      <c r="AF67" s="32" t="n">
        <v>0</v>
      </c>
      <c r="AG67" s="32" t="n">
        <v>0</v>
      </c>
      <c r="AH67" s="32" t="n">
        <f aca="false">AI67+AJ67+AK67</f>
        <v>0</v>
      </c>
      <c r="AI67" s="32" t="n">
        <f aca="false">AI81+AI84+AI87</f>
        <v>0</v>
      </c>
      <c r="AJ67" s="32" t="n">
        <v>0</v>
      </c>
      <c r="AK67" s="32" t="n">
        <v>0</v>
      </c>
      <c r="AL67" s="32" t="n">
        <v>0</v>
      </c>
    </row>
    <row r="68" s="20" customFormat="true" ht="12.75" hidden="false" customHeight="true" outlineLevel="0" collapsed="false">
      <c r="A68" s="31"/>
      <c r="B68" s="31"/>
      <c r="C68" s="31"/>
      <c r="D68" s="32" t="e">
        <f aca="false">#REF!+#REF!+I68+N68+S68+X68</f>
        <v>#REF!</v>
      </c>
      <c r="E68" s="32" t="e">
        <f aca="false">#REF!+#REF!+J68+O68+T68+Y68</f>
        <v>#REF!</v>
      </c>
      <c r="F68" s="32" t="e">
        <f aca="false">#REF!+#REF!+K68+P68+U68+Z68</f>
        <v>#REF!</v>
      </c>
      <c r="G68" s="32" t="e">
        <f aca="false">#REF!+#REF!+L68+Q68+V68+AA68</f>
        <v>#REF!</v>
      </c>
      <c r="H68" s="32" t="e">
        <f aca="false">#REF!+#REF!+M68+R68+W68+AB68</f>
        <v>#REF!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</row>
    <row r="69" s="20" customFormat="true" ht="58.5" hidden="false" customHeight="true" outlineLevel="0" collapsed="false">
      <c r="A69" s="31"/>
      <c r="B69" s="31"/>
      <c r="C69" s="31"/>
      <c r="D69" s="32" t="e">
        <f aca="false">#REF!+#REF!+I69+N69+S69+X69</f>
        <v>#REF!</v>
      </c>
      <c r="E69" s="32" t="e">
        <f aca="false">#REF!+#REF!+J69+O69+T69+Y69</f>
        <v>#REF!</v>
      </c>
      <c r="F69" s="32" t="e">
        <f aca="false">#REF!+#REF!+K69+P69+U69+Z69</f>
        <v>#REF!</v>
      </c>
      <c r="G69" s="32" t="e">
        <f aca="false">#REF!+#REF!+L69+Q69+V69+AA69</f>
        <v>#REF!</v>
      </c>
      <c r="H69" s="32" t="e">
        <f aca="false">#REF!+#REF!+M69+R69+W69+AB69</f>
        <v>#REF!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</row>
    <row r="70" s="20" customFormat="true" ht="38.25" hidden="true" customHeight="true" outlineLevel="0" collapsed="false">
      <c r="A70" s="31" t="s">
        <v>41</v>
      </c>
      <c r="B70" s="31" t="s">
        <v>22</v>
      </c>
      <c r="C70" s="31" t="s">
        <v>22</v>
      </c>
      <c r="D70" s="32" t="e">
        <f aca="false">#REF!+#REF!+I70+N70+S70+X70+AC70+AH70</f>
        <v>#REF!</v>
      </c>
      <c r="E70" s="32" t="n">
        <v>0</v>
      </c>
      <c r="F70" s="32" t="n">
        <v>0</v>
      </c>
      <c r="G70" s="32"/>
      <c r="H70" s="36"/>
      <c r="I70" s="32" t="n">
        <f aca="false">J70+K70+L70+M70</f>
        <v>0</v>
      </c>
      <c r="J70" s="32" t="n">
        <v>0</v>
      </c>
      <c r="K70" s="32" t="n">
        <v>0</v>
      </c>
      <c r="L70" s="32" t="n">
        <v>0</v>
      </c>
      <c r="M70" s="36" t="n">
        <v>0</v>
      </c>
      <c r="N70" s="32" t="n">
        <f aca="false">O70+P70+Q70+R70</f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f aca="false">T70+U70+V70+W70</f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f aca="false">Y70+Z70+AA70+AB70</f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f aca="false">AD70+AE70+AF70+AG70</f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f aca="false">AI70+AJ70+AK70+AL70</f>
        <v>0</v>
      </c>
      <c r="AI70" s="32" t="n">
        <v>0</v>
      </c>
      <c r="AJ70" s="32" t="n">
        <v>0</v>
      </c>
      <c r="AK70" s="32" t="n">
        <v>0</v>
      </c>
      <c r="AL70" s="32" t="n">
        <v>0</v>
      </c>
    </row>
    <row r="71" s="20" customFormat="true" ht="85.5" hidden="false" customHeight="true" outlineLevel="0" collapsed="false">
      <c r="A71" s="31" t="s">
        <v>42</v>
      </c>
      <c r="B71" s="31" t="s">
        <v>22</v>
      </c>
      <c r="C71" s="31" t="s">
        <v>22</v>
      </c>
      <c r="D71" s="32" t="n">
        <f aca="false">I71+N71+S71+X71+AC71+AH71</f>
        <v>1.6</v>
      </c>
      <c r="E71" s="32" t="n">
        <f aca="false">J71+O71+T71+Y71+AD71+AI71</f>
        <v>0</v>
      </c>
      <c r="F71" s="32" t="n">
        <f aca="false">K71+P71+U71+Z71+AE71+AJ71</f>
        <v>0</v>
      </c>
      <c r="G71" s="32" t="n">
        <f aca="false">L71+Q71+V71+AA71+AF71+AK71</f>
        <v>1.6</v>
      </c>
      <c r="H71" s="32" t="n">
        <f aca="false">M71+R71+W71+AB71+AG71+AL71</f>
        <v>0</v>
      </c>
      <c r="I71" s="32" t="n">
        <f aca="false">J71+K71+L71+M71</f>
        <v>1.6</v>
      </c>
      <c r="J71" s="32" t="n">
        <v>0</v>
      </c>
      <c r="K71" s="32" t="n">
        <v>0</v>
      </c>
      <c r="L71" s="32" t="n">
        <f aca="false">18.7-17.17+0.1</f>
        <v>1.6</v>
      </c>
      <c r="M71" s="36" t="n">
        <v>0</v>
      </c>
      <c r="N71" s="32" t="n">
        <f aca="false">O71+P71+Q71+R71</f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f aca="false">T71+U71+V71+W71</f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f aca="false">Y71+Z71+AA71+AB71</f>
        <v>0</v>
      </c>
      <c r="Y71" s="32" t="n">
        <v>0</v>
      </c>
      <c r="Z71" s="32" t="n">
        <v>0</v>
      </c>
      <c r="AA71" s="32" t="n">
        <v>0</v>
      </c>
      <c r="AB71" s="32" t="n">
        <v>0</v>
      </c>
      <c r="AC71" s="32" t="n">
        <f aca="false">AD71+AE71+AF71+AG71</f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f aca="false">AI71+AJ71+AK71+AL71</f>
        <v>0</v>
      </c>
      <c r="AI71" s="32" t="n">
        <v>0</v>
      </c>
      <c r="AJ71" s="32" t="n">
        <v>0</v>
      </c>
      <c r="AK71" s="32" t="n">
        <v>0</v>
      </c>
      <c r="AL71" s="32" t="n">
        <v>0</v>
      </c>
    </row>
    <row r="72" s="20" customFormat="true" ht="144.75" hidden="false" customHeight="true" outlineLevel="0" collapsed="false">
      <c r="A72" s="31" t="s">
        <v>43</v>
      </c>
      <c r="B72" s="31" t="s">
        <v>22</v>
      </c>
      <c r="C72" s="31" t="s">
        <v>22</v>
      </c>
      <c r="D72" s="32" t="n">
        <f aca="false">I72+N72+S72+X72+AC72+AH72</f>
        <v>25262.8</v>
      </c>
      <c r="E72" s="32" t="n">
        <f aca="false">J72+O72+T72+Y72+AD72+AI72</f>
        <v>0</v>
      </c>
      <c r="F72" s="32" t="n">
        <f aca="false">K72+P72+U72+Z72+AE72+AJ72</f>
        <v>25262.8</v>
      </c>
      <c r="G72" s="32" t="n">
        <f aca="false">L72+Q72+V72+AA72+AF72+AK72</f>
        <v>0</v>
      </c>
      <c r="H72" s="32" t="n">
        <f aca="false">M72+R72+W72+AB72+AG72+AL72</f>
        <v>0</v>
      </c>
      <c r="I72" s="32" t="n">
        <f aca="false">J72+K72+L72+M72</f>
        <v>3948</v>
      </c>
      <c r="J72" s="32" t="n">
        <v>0</v>
      </c>
      <c r="K72" s="32" t="n">
        <v>3948</v>
      </c>
      <c r="L72" s="32" t="n">
        <v>0</v>
      </c>
      <c r="M72" s="36" t="n">
        <v>0</v>
      </c>
      <c r="N72" s="32" t="n">
        <f aca="false">O72+P72+Q72+R72</f>
        <v>4126</v>
      </c>
      <c r="O72" s="32" t="n">
        <v>0</v>
      </c>
      <c r="P72" s="32" t="n">
        <v>4126</v>
      </c>
      <c r="Q72" s="32" t="n">
        <v>0</v>
      </c>
      <c r="R72" s="32" t="n">
        <v>0</v>
      </c>
      <c r="S72" s="32" t="n">
        <f aca="false">T72+U72+V72+W72</f>
        <v>4297.2</v>
      </c>
      <c r="T72" s="32" t="n">
        <v>0</v>
      </c>
      <c r="U72" s="32" t="n">
        <v>4297.2</v>
      </c>
      <c r="V72" s="32" t="n">
        <v>0</v>
      </c>
      <c r="W72" s="32" t="n">
        <v>0</v>
      </c>
      <c r="X72" s="32" t="n">
        <f aca="false">Y72+Z72+AA72+AB72</f>
        <v>4297.2</v>
      </c>
      <c r="Y72" s="32" t="n">
        <v>0</v>
      </c>
      <c r="Z72" s="32" t="n">
        <v>4297.2</v>
      </c>
      <c r="AA72" s="32" t="n">
        <v>0</v>
      </c>
      <c r="AB72" s="32" t="n">
        <v>0</v>
      </c>
      <c r="AC72" s="32" t="n">
        <f aca="false">AD72+AE72+AF72+AG72</f>
        <v>4297.2</v>
      </c>
      <c r="AD72" s="32" t="n">
        <v>0</v>
      </c>
      <c r="AE72" s="32" t="n">
        <v>4297.2</v>
      </c>
      <c r="AF72" s="32" t="n">
        <v>0</v>
      </c>
      <c r="AG72" s="32" t="n">
        <v>0</v>
      </c>
      <c r="AH72" s="32" t="n">
        <f aca="false">AI72+AJ72+AK72+AL72</f>
        <v>4297.2</v>
      </c>
      <c r="AI72" s="32" t="n">
        <v>0</v>
      </c>
      <c r="AJ72" s="32" t="n">
        <v>4297.2</v>
      </c>
      <c r="AK72" s="32" t="n">
        <v>0</v>
      </c>
      <c r="AL72" s="32" t="n">
        <v>0</v>
      </c>
    </row>
    <row r="73" s="20" customFormat="true" ht="53.25" hidden="true" customHeight="true" outlineLevel="0" collapsed="false">
      <c r="A73" s="31" t="s">
        <v>44</v>
      </c>
      <c r="B73" s="31" t="s">
        <v>22</v>
      </c>
      <c r="C73" s="31" t="s">
        <v>22</v>
      </c>
      <c r="D73" s="30" t="n">
        <v>0</v>
      </c>
      <c r="E73" s="32" t="n">
        <v>0</v>
      </c>
      <c r="F73" s="32" t="n">
        <v>0</v>
      </c>
      <c r="G73" s="32"/>
      <c r="H73" s="32"/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f aca="false">O82+O85+O88+O108</f>
        <v>0</v>
      </c>
      <c r="P73" s="32" t="n">
        <v>30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</row>
    <row r="74" s="20" customFormat="true" ht="33" hidden="true" customHeight="true" outlineLevel="0" collapsed="false">
      <c r="A74" s="31"/>
      <c r="B74" s="31"/>
      <c r="C74" s="31"/>
      <c r="D74" s="30" t="e">
        <f aca="false">#REF!+#REF!+I74+N74+S74+X74</f>
        <v>#REF!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</row>
    <row r="75" s="20" customFormat="true" ht="0.75" hidden="false" customHeight="true" outlineLevel="0" collapsed="false">
      <c r="A75" s="31"/>
      <c r="B75" s="31"/>
      <c r="C75" s="31"/>
      <c r="D75" s="30" t="e">
        <f aca="false">#REF!+#REF!+I75+N75+S75+X75</f>
        <v>#REF!</v>
      </c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</row>
    <row r="76" s="20" customFormat="true" ht="158.25" hidden="false" customHeight="true" outlineLevel="0" collapsed="false">
      <c r="A76" s="31" t="s">
        <v>45</v>
      </c>
      <c r="B76" s="31" t="s">
        <v>22</v>
      </c>
      <c r="C76" s="31" t="s">
        <v>22</v>
      </c>
      <c r="D76" s="32" t="n">
        <f aca="false">I76+N76+S76+X76+AC76+AH76</f>
        <v>230013.8</v>
      </c>
      <c r="E76" s="32" t="n">
        <f aca="false">J76+O76+T76+Y76+AD76+AI76</f>
        <v>230013.8</v>
      </c>
      <c r="F76" s="32" t="n">
        <f aca="false">K76+P76+U76+Z76+AE76+AJ76</f>
        <v>0</v>
      </c>
      <c r="G76" s="32" t="n">
        <f aca="false">L76+Q76+V76+AA76+AF76+AK76</f>
        <v>0</v>
      </c>
      <c r="H76" s="32" t="n">
        <f aca="false">M76+R76+W76+AB76+AG76+AL76</f>
        <v>0</v>
      </c>
      <c r="I76" s="32" t="n">
        <f aca="false">J76+K76+L76+M76</f>
        <v>14374.8</v>
      </c>
      <c r="J76" s="32" t="n">
        <f aca="false">8835.4+5539.4</f>
        <v>14374.8</v>
      </c>
      <c r="K76" s="32" t="n">
        <v>0</v>
      </c>
      <c r="L76" s="32" t="n">
        <v>0</v>
      </c>
      <c r="M76" s="36" t="n">
        <v>0</v>
      </c>
      <c r="N76" s="32" t="n">
        <f aca="false">O76+P76+Q76+R76</f>
        <v>43127.8</v>
      </c>
      <c r="O76" s="32" t="n">
        <v>43127.8</v>
      </c>
      <c r="P76" s="32" t="n">
        <v>0</v>
      </c>
      <c r="Q76" s="32" t="n">
        <v>0</v>
      </c>
      <c r="R76" s="32" t="n">
        <v>0</v>
      </c>
      <c r="S76" s="32" t="n">
        <f aca="false">T76+U76+V76+W76</f>
        <v>43127.8</v>
      </c>
      <c r="T76" s="32" t="n">
        <v>43127.8</v>
      </c>
      <c r="U76" s="32" t="n">
        <v>0</v>
      </c>
      <c r="V76" s="32" t="n">
        <v>0</v>
      </c>
      <c r="W76" s="32" t="n">
        <v>0</v>
      </c>
      <c r="X76" s="32" t="n">
        <f aca="false">Y76+Z76+AA76+AB76</f>
        <v>43127.8</v>
      </c>
      <c r="Y76" s="32" t="n">
        <v>43127.8</v>
      </c>
      <c r="Z76" s="32" t="n">
        <v>0</v>
      </c>
      <c r="AA76" s="32" t="n">
        <v>0</v>
      </c>
      <c r="AB76" s="32" t="n">
        <v>0</v>
      </c>
      <c r="AC76" s="32" t="n">
        <f aca="false">AD76+AE76+AF76+AG76</f>
        <v>43127.8</v>
      </c>
      <c r="AD76" s="32" t="n">
        <v>43127.8</v>
      </c>
      <c r="AE76" s="32" t="n">
        <v>0</v>
      </c>
      <c r="AF76" s="32" t="n">
        <v>0</v>
      </c>
      <c r="AG76" s="32" t="n">
        <v>0</v>
      </c>
      <c r="AH76" s="32" t="n">
        <f aca="false">AI76+AJ76+AK76+AL76</f>
        <v>43127.8</v>
      </c>
      <c r="AI76" s="32" t="n">
        <v>43127.8</v>
      </c>
      <c r="AJ76" s="32" t="n">
        <v>0</v>
      </c>
      <c r="AK76" s="32" t="n">
        <v>0</v>
      </c>
      <c r="AL76" s="32" t="n">
        <v>0</v>
      </c>
    </row>
    <row r="77" s="20" customFormat="true" ht="80.25" hidden="false" customHeight="true" outlineLevel="0" collapsed="false">
      <c r="A77" s="31" t="s">
        <v>46</v>
      </c>
      <c r="B77" s="31" t="s">
        <v>22</v>
      </c>
      <c r="C77" s="31" t="s">
        <v>22</v>
      </c>
      <c r="D77" s="32" t="n">
        <f aca="false">I77+N77+S77+X77+AC77+AH77</f>
        <v>162783.3</v>
      </c>
      <c r="E77" s="32" t="n">
        <f aca="false">J77+O77+T77+Y77+AD77+AI77</f>
        <v>115207.7</v>
      </c>
      <c r="F77" s="32" t="n">
        <f aca="false">K77+P77+U77+Z77+AE77+AJ77</f>
        <v>45947.7</v>
      </c>
      <c r="G77" s="32" t="n">
        <f aca="false">L77+Q77+V77+AA77+AF77+AK77</f>
        <v>1627.9</v>
      </c>
      <c r="H77" s="32" t="n">
        <f aca="false">M77+R77+W77+AB77+AG77+AL77</f>
        <v>0</v>
      </c>
      <c r="I77" s="32" t="n">
        <f aca="false">J77+K77+L77+M77</f>
        <v>11953.4</v>
      </c>
      <c r="J77" s="32" t="n">
        <v>8283.7</v>
      </c>
      <c r="K77" s="32" t="n">
        <v>3550.2</v>
      </c>
      <c r="L77" s="32" t="n">
        <v>119.5</v>
      </c>
      <c r="M77" s="36" t="n">
        <v>0</v>
      </c>
      <c r="N77" s="32" t="n">
        <f aca="false">O77+P77+Q77+R77</f>
        <v>29676.2</v>
      </c>
      <c r="O77" s="32" t="n">
        <v>20565.6</v>
      </c>
      <c r="P77" s="32" t="n">
        <v>8813.8</v>
      </c>
      <c r="Q77" s="32" t="n">
        <v>296.8</v>
      </c>
      <c r="R77" s="32" t="n">
        <v>0</v>
      </c>
      <c r="S77" s="32" t="n">
        <f aca="false">T77+U77+V77+W77</f>
        <v>30981.2</v>
      </c>
      <c r="T77" s="32" t="n">
        <v>22083.4</v>
      </c>
      <c r="U77" s="32" t="n">
        <v>8588</v>
      </c>
      <c r="V77" s="32" t="n">
        <v>309.8</v>
      </c>
      <c r="W77" s="32" t="n">
        <v>0</v>
      </c>
      <c r="X77" s="32" t="n">
        <f aca="false">Y77+Z77+AA77+AB77</f>
        <v>30057.5</v>
      </c>
      <c r="Y77" s="32" t="n">
        <v>21425</v>
      </c>
      <c r="Z77" s="32" t="n">
        <v>8331.9</v>
      </c>
      <c r="AA77" s="32" t="n">
        <v>300.6</v>
      </c>
      <c r="AB77" s="32" t="n">
        <v>0</v>
      </c>
      <c r="AC77" s="32" t="n">
        <f aca="false">AD77+AE77+AF77+AG77</f>
        <v>30057.5</v>
      </c>
      <c r="AD77" s="32" t="n">
        <v>21425</v>
      </c>
      <c r="AE77" s="32" t="n">
        <v>8331.9</v>
      </c>
      <c r="AF77" s="32" t="n">
        <v>300.6</v>
      </c>
      <c r="AG77" s="32" t="n">
        <v>0</v>
      </c>
      <c r="AH77" s="32" t="n">
        <f aca="false">AI77+AJ77+AK77+AL77</f>
        <v>30057.5</v>
      </c>
      <c r="AI77" s="32" t="n">
        <v>21425</v>
      </c>
      <c r="AJ77" s="32" t="n">
        <v>8331.9</v>
      </c>
      <c r="AK77" s="32" t="n">
        <v>300.6</v>
      </c>
      <c r="AL77" s="32" t="n">
        <v>0</v>
      </c>
    </row>
    <row r="78" customFormat="false" ht="42.75" hidden="false" customHeight="true" outlineLevel="0" collapsed="false">
      <c r="A78" s="31" t="s">
        <v>47</v>
      </c>
      <c r="B78" s="31" t="s">
        <v>22</v>
      </c>
      <c r="C78" s="31" t="s">
        <v>22</v>
      </c>
      <c r="D78" s="32" t="n">
        <f aca="false">I78+N78+S78+X78+AC78+AH78</f>
        <v>564.3</v>
      </c>
      <c r="E78" s="18" t="n">
        <f aca="false">J78+O78+T78+Y78+AD78+AI78</f>
        <v>0</v>
      </c>
      <c r="F78" s="18"/>
      <c r="G78" s="18"/>
      <c r="H78" s="18"/>
      <c r="I78" s="32" t="n">
        <f aca="false">J78+K78+L78+M78</f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32" t="n">
        <f aca="false">O78+P78+Q78+R78</f>
        <v>564.3</v>
      </c>
      <c r="O78" s="43" t="n">
        <v>0</v>
      </c>
      <c r="P78" s="43" t="n">
        <v>507.9</v>
      </c>
      <c r="Q78" s="43" t="n">
        <v>56.4</v>
      </c>
      <c r="R78" s="43" t="n">
        <v>0</v>
      </c>
      <c r="S78" s="32" t="n">
        <f aca="false">T78+U78+V78+W78</f>
        <v>0</v>
      </c>
      <c r="T78" s="43" t="n">
        <v>0</v>
      </c>
      <c r="U78" s="43" t="n">
        <v>0</v>
      </c>
      <c r="V78" s="43" t="n">
        <v>0</v>
      </c>
      <c r="W78" s="43" t="n">
        <v>0</v>
      </c>
      <c r="X78" s="32" t="n">
        <f aca="false">Y78+Z78+AA78+AB78</f>
        <v>0</v>
      </c>
      <c r="Y78" s="43" t="n">
        <v>0</v>
      </c>
      <c r="Z78" s="43" t="n">
        <v>0</v>
      </c>
      <c r="AA78" s="43" t="n">
        <v>0</v>
      </c>
      <c r="AB78" s="43" t="n">
        <v>0</v>
      </c>
      <c r="AC78" s="32" t="n">
        <f aca="false">AD78+AE78+AF78+AG78</f>
        <v>0</v>
      </c>
      <c r="AD78" s="43" t="n">
        <v>0</v>
      </c>
      <c r="AE78" s="43" t="n">
        <v>0</v>
      </c>
      <c r="AF78" s="43" t="n">
        <v>0</v>
      </c>
      <c r="AG78" s="43" t="n">
        <v>0</v>
      </c>
      <c r="AH78" s="32" t="n">
        <f aca="false">AI78+AJ78+AK78+AL78</f>
        <v>0</v>
      </c>
      <c r="AI78" s="43" t="n">
        <v>0</v>
      </c>
      <c r="AJ78" s="43" t="n">
        <v>0</v>
      </c>
      <c r="AK78" s="43" t="n">
        <v>0</v>
      </c>
      <c r="AL78" s="43" t="n">
        <v>0</v>
      </c>
    </row>
    <row r="79" s="28" customFormat="true" ht="31.5" hidden="false" customHeight="true" outlineLevel="0" collapsed="false">
      <c r="A79" s="26" t="s">
        <v>48</v>
      </c>
      <c r="B79" s="26"/>
      <c r="C79" s="26" t="s">
        <v>19</v>
      </c>
      <c r="D79" s="33" t="n">
        <f aca="false">I79+N79+S79+X79+AC79+AH79</f>
        <v>267898.5</v>
      </c>
      <c r="E79" s="33" t="n">
        <f aca="false">J79+O79+T79+Y79+AD79+AI79</f>
        <v>968.8</v>
      </c>
      <c r="F79" s="33" t="n">
        <f aca="false">K79+P79+U79+Z79+AE79+AJ79</f>
        <v>54991.9</v>
      </c>
      <c r="G79" s="33" t="n">
        <f aca="false">L79+Q79+V79+AA79+AF79+AK79</f>
        <v>211937.8</v>
      </c>
      <c r="H79" s="33" t="n">
        <f aca="false">M79+R79+W79+AB79+AG79+AL79</f>
        <v>0</v>
      </c>
      <c r="I79" s="33" t="n">
        <f aca="false">I80+I81</f>
        <v>42414.3</v>
      </c>
      <c r="J79" s="33" t="n">
        <f aca="false">J80+J81</f>
        <v>968.8</v>
      </c>
      <c r="K79" s="33" t="n">
        <f aca="false">K80+K81</f>
        <v>8883.1</v>
      </c>
      <c r="L79" s="33" t="n">
        <f aca="false">L80+L81</f>
        <v>32562.4</v>
      </c>
      <c r="M79" s="33" t="n">
        <f aca="false">M80+M81</f>
        <v>0</v>
      </c>
      <c r="N79" s="33" t="n">
        <f aca="false">N80+N81</f>
        <v>45129.4</v>
      </c>
      <c r="O79" s="33" t="n">
        <f aca="false">O80+O81</f>
        <v>0</v>
      </c>
      <c r="P79" s="33" t="n">
        <f aca="false">P80+P81</f>
        <v>9216</v>
      </c>
      <c r="Q79" s="33" t="n">
        <f aca="false">Q80+Q81</f>
        <v>35913.4</v>
      </c>
      <c r="R79" s="33" t="n">
        <f aca="false">R80+R81</f>
        <v>0</v>
      </c>
      <c r="S79" s="33" t="n">
        <f aca="false">S80+S81</f>
        <v>45088.7</v>
      </c>
      <c r="T79" s="33" t="n">
        <f aca="false">T80+T81</f>
        <v>0</v>
      </c>
      <c r="U79" s="33" t="n">
        <f aca="false">U80+U81</f>
        <v>9223.2</v>
      </c>
      <c r="V79" s="33" t="n">
        <f aca="false">V80+V81</f>
        <v>35865.5</v>
      </c>
      <c r="W79" s="33" t="n">
        <f aca="false">W80+W81</f>
        <v>0</v>
      </c>
      <c r="X79" s="33" t="n">
        <f aca="false">X80+X81</f>
        <v>45088.7</v>
      </c>
      <c r="Y79" s="33" t="n">
        <f aca="false">Y80+Y81</f>
        <v>0</v>
      </c>
      <c r="Z79" s="33" t="n">
        <f aca="false">Z80+Z81</f>
        <v>9223.2</v>
      </c>
      <c r="AA79" s="33" t="n">
        <f aca="false">AA80+AA81</f>
        <v>35865.5</v>
      </c>
      <c r="AB79" s="33" t="n">
        <f aca="false">AB80+AB81</f>
        <v>0</v>
      </c>
      <c r="AC79" s="33" t="n">
        <f aca="false">AC80+AC81</f>
        <v>45088.7</v>
      </c>
      <c r="AD79" s="33" t="n">
        <f aca="false">AD80+AD81</f>
        <v>0</v>
      </c>
      <c r="AE79" s="33" t="n">
        <f aca="false">AE80+AE81</f>
        <v>9223.2</v>
      </c>
      <c r="AF79" s="33" t="n">
        <f aca="false">AF80+AF81</f>
        <v>35865.5</v>
      </c>
      <c r="AG79" s="33" t="n">
        <f aca="false">AG80+AG81</f>
        <v>0</v>
      </c>
      <c r="AH79" s="33" t="n">
        <f aca="false">AH80+AH81</f>
        <v>45088.7</v>
      </c>
      <c r="AI79" s="33" t="n">
        <f aca="false">AI80+AI81</f>
        <v>0</v>
      </c>
      <c r="AJ79" s="33" t="n">
        <f aca="false">AJ80+AJ81</f>
        <v>9223.2</v>
      </c>
      <c r="AK79" s="33" t="n">
        <f aca="false">AK80+AK81</f>
        <v>35865.5</v>
      </c>
      <c r="AL79" s="33" t="n">
        <f aca="false">AL80+AL81</f>
        <v>0</v>
      </c>
    </row>
    <row r="80" s="28" customFormat="true" ht="36" hidden="false" customHeight="true" outlineLevel="0" collapsed="false">
      <c r="A80" s="26"/>
      <c r="B80" s="26" t="s">
        <v>21</v>
      </c>
      <c r="C80" s="26" t="s">
        <v>21</v>
      </c>
      <c r="D80" s="33" t="n">
        <f aca="false">I80+N80+S80+X80+AC80+AH80</f>
        <v>5425</v>
      </c>
      <c r="E80" s="33" t="n">
        <f aca="false">J80+O80+T80+Y80+AD80+AI80</f>
        <v>0</v>
      </c>
      <c r="F80" s="33" t="n">
        <f aca="false">K80+P80+U80+Z80+AE80+AJ80</f>
        <v>0</v>
      </c>
      <c r="G80" s="33" t="n">
        <f aca="false">L80+Q80+V80+AA80+AF80+AK80</f>
        <v>5425</v>
      </c>
      <c r="H80" s="33" t="n">
        <f aca="false">M80+R80+W80+AB80+AG80+AL80</f>
        <v>0</v>
      </c>
      <c r="I80" s="33" t="n">
        <f aca="false">I95+I107+I112+I116</f>
        <v>600</v>
      </c>
      <c r="J80" s="33" t="n">
        <f aca="false">J95+J107+J112+J116</f>
        <v>0</v>
      </c>
      <c r="K80" s="33" t="n">
        <f aca="false">K95+K107+K112+K116</f>
        <v>0</v>
      </c>
      <c r="L80" s="33" t="n">
        <f aca="false">L95+L1043+L112+L116</f>
        <v>600</v>
      </c>
      <c r="M80" s="33" t="n">
        <f aca="false">M95+M107+M112+M116</f>
        <v>0</v>
      </c>
      <c r="N80" s="33" t="n">
        <f aca="false">N95+N107+N112+N116</f>
        <v>965</v>
      </c>
      <c r="O80" s="33" t="n">
        <f aca="false">O95+O107+O112+O116</f>
        <v>0</v>
      </c>
      <c r="P80" s="33" t="n">
        <f aca="false">P95+P107+P112+P116</f>
        <v>0</v>
      </c>
      <c r="Q80" s="33" t="n">
        <f aca="false">Q95+Q107+Q112+Q116</f>
        <v>965</v>
      </c>
      <c r="R80" s="33" t="n">
        <f aca="false">R95+R107+R112+R116</f>
        <v>0</v>
      </c>
      <c r="S80" s="33" t="n">
        <f aca="false">S95+S107+S112+S116</f>
        <v>965</v>
      </c>
      <c r="T80" s="33" t="n">
        <f aca="false">T95+T107+T112+T116</f>
        <v>0</v>
      </c>
      <c r="U80" s="33" t="n">
        <f aca="false">U95+U107+U112+U116</f>
        <v>0</v>
      </c>
      <c r="V80" s="33" t="n">
        <f aca="false">V95+V107+V112+V116</f>
        <v>965</v>
      </c>
      <c r="W80" s="33" t="n">
        <f aca="false">W95+W107+W112+W116</f>
        <v>0</v>
      </c>
      <c r="X80" s="33" t="n">
        <f aca="false">X95+X107+X112+X116</f>
        <v>965</v>
      </c>
      <c r="Y80" s="33" t="n">
        <f aca="false">Y95+Y107+Y112+Y116</f>
        <v>0</v>
      </c>
      <c r="Z80" s="33" t="n">
        <f aca="false">Z95+Z107+Z112+Z116</f>
        <v>0</v>
      </c>
      <c r="AA80" s="33" t="n">
        <f aca="false">AA95+AA107+AA112+AA116</f>
        <v>965</v>
      </c>
      <c r="AB80" s="33" t="n">
        <f aca="false">AB95+AB107+AB112+AB116</f>
        <v>0</v>
      </c>
      <c r="AC80" s="33" t="n">
        <f aca="false">AC95+AC107+AC112+AC116</f>
        <v>965</v>
      </c>
      <c r="AD80" s="33" t="n">
        <f aca="false">AD95+AD107+AD112+AD116</f>
        <v>0</v>
      </c>
      <c r="AE80" s="33" t="n">
        <f aca="false">AE95+AE107+AE112+AE116</f>
        <v>0</v>
      </c>
      <c r="AF80" s="33" t="n">
        <f aca="false">AF95+AF107+AF112+AF116</f>
        <v>965</v>
      </c>
      <c r="AG80" s="33" t="n">
        <f aca="false">AG95+AG107+AG112+AG116</f>
        <v>0</v>
      </c>
      <c r="AH80" s="33" t="n">
        <f aca="false">AH95+AH107+AH112+AH116</f>
        <v>965</v>
      </c>
      <c r="AI80" s="33" t="n">
        <f aca="false">AI95+AI107+AI112+AI116</f>
        <v>0</v>
      </c>
      <c r="AJ80" s="33" t="n">
        <f aca="false">AJ95+AJ107+AJ112+AJ116</f>
        <v>0</v>
      </c>
      <c r="AK80" s="33" t="n">
        <f aca="false">AK95+AK107+AK112+AK116</f>
        <v>965</v>
      </c>
      <c r="AL80" s="33" t="n">
        <f aca="false">AL95+AL107+AL112+AL116</f>
        <v>0</v>
      </c>
    </row>
    <row r="81" s="28" customFormat="true" ht="12.75" hidden="false" customHeight="true" outlineLevel="0" collapsed="false">
      <c r="A81" s="26"/>
      <c r="B81" s="26" t="s">
        <v>22</v>
      </c>
      <c r="C81" s="26" t="s">
        <v>22</v>
      </c>
      <c r="D81" s="33" t="n">
        <f aca="false">I81+N81+S81+X81+AC81+AH81</f>
        <v>262473.5</v>
      </c>
      <c r="E81" s="33" t="n">
        <f aca="false">J81+O81+T81+Y81+AD81+AI81</f>
        <v>968.8</v>
      </c>
      <c r="F81" s="33" t="n">
        <f aca="false">K81+P81+U81+Z81+AE81+AJ81</f>
        <v>54991.9</v>
      </c>
      <c r="G81" s="33" t="n">
        <f aca="false">L81+Q81+V81+AA81+AF81+AK81</f>
        <v>206512.8</v>
      </c>
      <c r="H81" s="33" t="n">
        <f aca="false">M81+R81+W81+AB81+AG81+AL81</f>
        <v>0</v>
      </c>
      <c r="I81" s="33" t="n">
        <f aca="false">J81+K81+L81+M81</f>
        <v>41814.3</v>
      </c>
      <c r="J81" s="33" t="n">
        <f aca="false">J84+J87+J90+J96+J99+J103+J108+J113+J117</f>
        <v>968.8</v>
      </c>
      <c r="K81" s="33" t="n">
        <f aca="false">K84+K87+K90+K96+K99+K103+K108+K113+K117+K100</f>
        <v>8883.1</v>
      </c>
      <c r="L81" s="33" t="n">
        <f aca="false">L84+L87+L90+L96+L99+L103+L108+L113+L117+L100</f>
        <v>31962.4</v>
      </c>
      <c r="M81" s="33" t="n">
        <f aca="false">M84+M87+M90+M96+M99+M103+M108+M113+M117</f>
        <v>0</v>
      </c>
      <c r="N81" s="33" t="n">
        <f aca="false">O81+P81+Q81+R81</f>
        <v>44164.4</v>
      </c>
      <c r="O81" s="33" t="n">
        <f aca="false">O84+O87+O90+O96+O99+O103+O108+O113+O117</f>
        <v>0</v>
      </c>
      <c r="P81" s="33" t="n">
        <f aca="false">P84+P87+P90+P96+P99+P103+P108+P113+P117+P100</f>
        <v>9216</v>
      </c>
      <c r="Q81" s="33" t="n">
        <f aca="false">Q84+Q87+Q90+Q96+Q99+Q103+Q108+Q113+Q117+Q100</f>
        <v>34948.4</v>
      </c>
      <c r="R81" s="33" t="n">
        <f aca="false">R84+R87+R90+R96+R99+R103+R108+R113+R117</f>
        <v>0</v>
      </c>
      <c r="S81" s="33" t="n">
        <f aca="false">T81+U81+V81+W81</f>
        <v>44123.7</v>
      </c>
      <c r="T81" s="33" t="n">
        <f aca="false">T84+T87+T90+T96+T99+T103+T108+T113+T117</f>
        <v>0</v>
      </c>
      <c r="U81" s="33" t="n">
        <f aca="false">U84+U87+U90+U96+U99+U103+U108+U113+U117+U100</f>
        <v>9223.2</v>
      </c>
      <c r="V81" s="33" t="n">
        <f aca="false">V84+V87+V90+V96+V99+V103+V108+V113+V117+V100</f>
        <v>34900.5</v>
      </c>
      <c r="W81" s="33" t="n">
        <f aca="false">W84+W87+W90+W96+W99+W103+W108+W113+W117</f>
        <v>0</v>
      </c>
      <c r="X81" s="33" t="n">
        <f aca="false">Y81+Z81+AA81+AB81</f>
        <v>44123.7</v>
      </c>
      <c r="Y81" s="33" t="n">
        <f aca="false">Y84+Y87+Y90+Y96+Y99+Y103+Y108+Y113+Y117</f>
        <v>0</v>
      </c>
      <c r="Z81" s="33" t="n">
        <f aca="false">Z84+Z87+Z90+Z96+Z99+Z103+Z108+Z113+Z117+Z100</f>
        <v>9223.2</v>
      </c>
      <c r="AA81" s="33" t="n">
        <f aca="false">AA84+AA87+AA90+AA96+AA99+AA103+AA108+AA113+AA117+AA100</f>
        <v>34900.5</v>
      </c>
      <c r="AB81" s="33" t="n">
        <f aca="false">AB84+AB87+AB90+AB96+AB99+AB103+AB108+AB113+AB117</f>
        <v>0</v>
      </c>
      <c r="AC81" s="33" t="n">
        <f aca="false">AD81+AE81+AF81+AG81</f>
        <v>44123.7</v>
      </c>
      <c r="AD81" s="33" t="n">
        <f aca="false">AD84+AD87+AD90+AD96+AD99+AD103+AD108+AD113+AD117</f>
        <v>0</v>
      </c>
      <c r="AE81" s="33" t="n">
        <f aca="false">AE84+AE87+AE90+AE96+AE99+AE103+AE108+AE113+AE117+AE100</f>
        <v>9223.2</v>
      </c>
      <c r="AF81" s="33" t="n">
        <f aca="false">AF84+AF87+AF90+AF96+AF99+AF103+AF108+AF113+AF117+AF100</f>
        <v>34900.5</v>
      </c>
      <c r="AG81" s="33" t="n">
        <f aca="false">AG84+AG87+AG90+AG96+AG99+AG103+AG108+AG113+AG117</f>
        <v>0</v>
      </c>
      <c r="AH81" s="33" t="n">
        <f aca="false">AI81+AJ81+AK81+AL81</f>
        <v>44123.7</v>
      </c>
      <c r="AI81" s="33" t="n">
        <f aca="false">AI84+AI87+AI90+AI96+AI99+AI103+AI108+AI113+AI117</f>
        <v>0</v>
      </c>
      <c r="AJ81" s="33" t="n">
        <f aca="false">AJ84+AJ87+AJ90+AJ96+AJ99+AJ103+AJ108+AJ113+AJ117+AJ100</f>
        <v>9223.2</v>
      </c>
      <c r="AK81" s="33" t="n">
        <f aca="false">AK84+AK87+AK90+AK96+AK99+AK103+AK108+AK113+AK117+AK100</f>
        <v>34900.5</v>
      </c>
      <c r="AL81" s="33" t="n">
        <f aca="false">AL84+AL87+AL90+AL96+AL99+AL103+AL108+AL113+AL117</f>
        <v>0</v>
      </c>
    </row>
    <row r="82" s="28" customFormat="true" ht="12.75" hidden="false" customHeight="true" outlineLevel="0" collapsed="false">
      <c r="A82" s="26"/>
      <c r="B82" s="26"/>
      <c r="C82" s="26"/>
      <c r="D82" s="33" t="e">
        <f aca="false">#REF!+#REF!+I82+N82+S82+X82</f>
        <v>#REF!</v>
      </c>
      <c r="E82" s="33" t="e">
        <f aca="false">#REF!+#REF!+J82+O82+T82+Y82</f>
        <v>#REF!</v>
      </c>
      <c r="F82" s="33" t="e">
        <f aca="false">#REF!+#REF!+K82+P82+U82+Z82</f>
        <v>#REF!</v>
      </c>
      <c r="G82" s="33" t="e">
        <f aca="false">#REF!+#REF!+L82+Q82+V82+AA82</f>
        <v>#REF!</v>
      </c>
      <c r="H82" s="33" t="e">
        <f aca="false">#REF!+#REF!+M82+R82+W82+AB82</f>
        <v>#REF!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</row>
    <row r="83" s="28" customFormat="true" ht="18.75" hidden="false" customHeight="true" outlineLevel="0" collapsed="false">
      <c r="A83" s="26"/>
      <c r="B83" s="26"/>
      <c r="C83" s="26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0" customFormat="true" ht="12.75" hidden="false" customHeight="true" outlineLevel="0" collapsed="false">
      <c r="A84" s="31" t="s">
        <v>49</v>
      </c>
      <c r="B84" s="31" t="s">
        <v>22</v>
      </c>
      <c r="C84" s="31" t="s">
        <v>22</v>
      </c>
      <c r="D84" s="32" t="n">
        <f aca="false">I84+N84+S84+X84+AC84+AH84</f>
        <v>169309.3</v>
      </c>
      <c r="E84" s="32" t="n">
        <f aca="false">J84+O84+T84+Y84+AD84+AI84</f>
        <v>0</v>
      </c>
      <c r="F84" s="32" t="n">
        <f aca="false">K84+P84+U84+Z84+AE84+AJ84</f>
        <v>861.4</v>
      </c>
      <c r="G84" s="32" t="n">
        <f aca="false">L84+Q84+V84+AA84+AF84+AK84</f>
        <v>168447.9</v>
      </c>
      <c r="H84" s="32" t="n">
        <f aca="false">M84+R84+W84+AB84+AG84+AL84</f>
        <v>0</v>
      </c>
      <c r="I84" s="32" t="n">
        <f aca="false">J84+K84+L84</f>
        <v>27417.1</v>
      </c>
      <c r="J84" s="32" t="n">
        <v>0</v>
      </c>
      <c r="K84" s="32" t="n">
        <v>158.9</v>
      </c>
      <c r="L84" s="32" t="n">
        <v>27258.2</v>
      </c>
      <c r="M84" s="32" t="n">
        <v>0</v>
      </c>
      <c r="N84" s="32" t="n">
        <f aca="false">O84+P84+Q84</f>
        <v>28374.2</v>
      </c>
      <c r="O84" s="32" t="n">
        <f aca="false">O87+O90+O96+O108+O120+O123</f>
        <v>0</v>
      </c>
      <c r="P84" s="32" t="n">
        <v>138.5</v>
      </c>
      <c r="Q84" s="32" t="n">
        <f aca="false">28097.2+138.5</f>
        <v>28235.7</v>
      </c>
      <c r="R84" s="32" t="n">
        <v>0</v>
      </c>
      <c r="S84" s="32" t="n">
        <f aca="false">T84+U84+V84</f>
        <v>28379.5</v>
      </c>
      <c r="T84" s="32" t="n">
        <f aca="false">T87+T90+T96+T108+T120+T123</f>
        <v>0</v>
      </c>
      <c r="U84" s="32" t="n">
        <v>141</v>
      </c>
      <c r="V84" s="32" t="n">
        <f aca="false">28097.5+141</f>
        <v>28238.5</v>
      </c>
      <c r="W84" s="32" t="n">
        <v>0</v>
      </c>
      <c r="X84" s="32" t="n">
        <f aca="false">Y84+Z84+AA84</f>
        <v>28379.5</v>
      </c>
      <c r="Y84" s="32" t="n">
        <f aca="false">Y87+Y90+Y96+Y108+Y120+Y123</f>
        <v>0</v>
      </c>
      <c r="Z84" s="32" t="n">
        <v>141</v>
      </c>
      <c r="AA84" s="32" t="n">
        <f aca="false">28097.5+141</f>
        <v>28238.5</v>
      </c>
      <c r="AB84" s="32" t="n">
        <v>0</v>
      </c>
      <c r="AC84" s="32" t="n">
        <f aca="false">AD84+AE84+AF84</f>
        <v>28379.5</v>
      </c>
      <c r="AD84" s="32" t="n">
        <f aca="false">AD87+AD90+AD96+AD108+AD120+AD123</f>
        <v>0</v>
      </c>
      <c r="AE84" s="32" t="n">
        <v>141</v>
      </c>
      <c r="AF84" s="32" t="n">
        <f aca="false">28097.5+141</f>
        <v>28238.5</v>
      </c>
      <c r="AG84" s="32" t="n">
        <v>0</v>
      </c>
      <c r="AH84" s="32" t="n">
        <f aca="false">AI84+AJ84+AK84</f>
        <v>28379.5</v>
      </c>
      <c r="AI84" s="32" t="n">
        <f aca="false">AI87+AI90+AI96+AI108+AI120+AI123</f>
        <v>0</v>
      </c>
      <c r="AJ84" s="32" t="n">
        <v>141</v>
      </c>
      <c r="AK84" s="32" t="n">
        <f aca="false">28097.5+141</f>
        <v>28238.5</v>
      </c>
      <c r="AL84" s="32" t="n">
        <v>0</v>
      </c>
    </row>
    <row r="85" s="20" customFormat="true" ht="12.75" hidden="false" customHeight="true" outlineLevel="0" collapsed="false">
      <c r="A85" s="31"/>
      <c r="B85" s="31"/>
      <c r="C85" s="31"/>
      <c r="D85" s="32" t="e">
        <f aca="false">#REF!+#REF!+I85+N85+S85+X85</f>
        <v>#REF!</v>
      </c>
      <c r="E85" s="32" t="e">
        <f aca="false">#REF!+#REF!+J85+O85+T85+Y85</f>
        <v>#REF!</v>
      </c>
      <c r="F85" s="32" t="e">
        <f aca="false">#REF!+#REF!+K85+P85+U85+Z85</f>
        <v>#REF!</v>
      </c>
      <c r="G85" s="32" t="e">
        <f aca="false">#REF!+#REF!+L85+Q85+V85+AA85</f>
        <v>#REF!</v>
      </c>
      <c r="H85" s="32" t="e">
        <f aca="false">#REF!+#REF!+M85+R85+W85+AB85</f>
        <v>#REF!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</row>
    <row r="86" s="20" customFormat="true" ht="23.25" hidden="false" customHeight="true" outlineLevel="0" collapsed="false">
      <c r="A86" s="31"/>
      <c r="B86" s="31"/>
      <c r="C86" s="31"/>
      <c r="D86" s="32" t="e">
        <f aca="false">#REF!+#REF!+I86+N86+S86+X86</f>
        <v>#REF!</v>
      </c>
      <c r="E86" s="32" t="e">
        <f aca="false">#REF!+#REF!+J86+O86+T86+Y86</f>
        <v>#REF!</v>
      </c>
      <c r="F86" s="32" t="e">
        <f aca="false">#REF!+#REF!+K86+P86+U86+Z86</f>
        <v>#REF!</v>
      </c>
      <c r="G86" s="32" t="e">
        <f aca="false">#REF!+#REF!+L86+Q86+V86+AA86</f>
        <v>#REF!</v>
      </c>
      <c r="H86" s="32" t="e">
        <f aca="false">#REF!+#REF!+M86+R86+W86+AB86</f>
        <v>#REF!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</row>
    <row r="87" s="20" customFormat="true" ht="12.75" hidden="false" customHeight="true" outlineLevel="0" collapsed="false">
      <c r="A87" s="31" t="s">
        <v>50</v>
      </c>
      <c r="B87" s="31" t="s">
        <v>22</v>
      </c>
      <c r="C87" s="31" t="s">
        <v>22</v>
      </c>
      <c r="D87" s="32" t="n">
        <f aca="false">I87+N87+S87+X87+AC87+AH87</f>
        <v>1193</v>
      </c>
      <c r="E87" s="32" t="n">
        <f aca="false">J87+O87+T87+Y87+AD87+AI87</f>
        <v>968.8</v>
      </c>
      <c r="F87" s="32" t="n">
        <f aca="false">K87+P87+U87+Z87+AE87+AJ87</f>
        <v>51</v>
      </c>
      <c r="G87" s="32" t="n">
        <f aca="false">L87+Q87+V87+AA87+AF87+AK87</f>
        <v>173.2</v>
      </c>
      <c r="H87" s="32" t="n">
        <f aca="false">M87+R87+W87+AB87+AG87+AL87</f>
        <v>0</v>
      </c>
      <c r="I87" s="32" t="n">
        <f aca="false">J87+K87+L87</f>
        <v>1142.3</v>
      </c>
      <c r="J87" s="32" t="n">
        <v>968.8</v>
      </c>
      <c r="K87" s="32" t="n">
        <v>51</v>
      </c>
      <c r="L87" s="32" t="n">
        <f aca="false">20.8+101.7</f>
        <v>122.5</v>
      </c>
      <c r="M87" s="32" t="n">
        <v>0</v>
      </c>
      <c r="N87" s="32" t="n">
        <f aca="false">O87+P87+Q87</f>
        <v>50.7</v>
      </c>
      <c r="O87" s="32" t="n">
        <f aca="false">O90+O96+O108+O120+O123</f>
        <v>0</v>
      </c>
      <c r="P87" s="32" t="n">
        <v>0</v>
      </c>
      <c r="Q87" s="32" t="n">
        <f aca="false">19.6+22+9.1</f>
        <v>50.7</v>
      </c>
      <c r="R87" s="32" t="n">
        <v>0</v>
      </c>
      <c r="S87" s="32" t="n">
        <f aca="false">T87+U87+V87</f>
        <v>0</v>
      </c>
      <c r="T87" s="32" t="n">
        <f aca="false">T90+T96+T108+T120+T123</f>
        <v>0</v>
      </c>
      <c r="U87" s="32" t="n">
        <v>0</v>
      </c>
      <c r="V87" s="32" t="n">
        <v>0</v>
      </c>
      <c r="W87" s="32" t="n">
        <v>0</v>
      </c>
      <c r="X87" s="32" t="n">
        <f aca="false">Y87+Z87+AA87</f>
        <v>0</v>
      </c>
      <c r="Y87" s="32" t="n">
        <f aca="false">Y90+Y96+Y108+Y120+Y123</f>
        <v>0</v>
      </c>
      <c r="Z87" s="32" t="n">
        <v>0</v>
      </c>
      <c r="AA87" s="32" t="n">
        <v>0</v>
      </c>
      <c r="AB87" s="32" t="n">
        <v>0</v>
      </c>
      <c r="AC87" s="32" t="n">
        <f aca="false">AD87+AE87+AF87</f>
        <v>0</v>
      </c>
      <c r="AD87" s="32" t="n">
        <f aca="false">AD90+AD96+AD108+AD120+AD123</f>
        <v>0</v>
      </c>
      <c r="AE87" s="32" t="n">
        <v>0</v>
      </c>
      <c r="AF87" s="32" t="n">
        <v>0</v>
      </c>
      <c r="AG87" s="32" t="n">
        <v>0</v>
      </c>
      <c r="AH87" s="32" t="n">
        <f aca="false">AI87+AJ87+AK87</f>
        <v>0</v>
      </c>
      <c r="AI87" s="32" t="n">
        <f aca="false">AI90+AI96+AI108+AI120+AI123</f>
        <v>0</v>
      </c>
      <c r="AJ87" s="32" t="n">
        <v>0</v>
      </c>
      <c r="AK87" s="32" t="n">
        <v>0</v>
      </c>
      <c r="AL87" s="32" t="n">
        <v>0</v>
      </c>
    </row>
    <row r="88" s="20" customFormat="true" ht="12.75" hidden="false" customHeight="true" outlineLevel="0" collapsed="false">
      <c r="A88" s="31"/>
      <c r="B88" s="31"/>
      <c r="C88" s="31"/>
      <c r="D88" s="32" t="e">
        <f aca="false">#REF!+#REF!+I88+N88+S88+X88</f>
        <v>#REF!</v>
      </c>
      <c r="E88" s="32" t="e">
        <f aca="false">#REF!+#REF!+J88+O88+T88+Y88</f>
        <v>#REF!</v>
      </c>
      <c r="F88" s="32" t="e">
        <f aca="false">#REF!+#REF!+K88+P88+U88+Z88</f>
        <v>#REF!</v>
      </c>
      <c r="G88" s="32" t="e">
        <f aca="false">#REF!+#REF!+L88+Q88+V88+AA88</f>
        <v>#REF!</v>
      </c>
      <c r="H88" s="32" t="e">
        <f aca="false">#REF!+#REF!+M88+R88+W88+AB88</f>
        <v>#REF!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</row>
    <row r="89" s="20" customFormat="true" ht="32.25" hidden="false" customHeight="true" outlineLevel="0" collapsed="false">
      <c r="A89" s="31"/>
      <c r="B89" s="31"/>
      <c r="C89" s="31"/>
      <c r="D89" s="32" t="e">
        <f aca="false">#REF!+#REF!+I89+N89+S89+X89</f>
        <v>#REF!</v>
      </c>
      <c r="E89" s="32" t="e">
        <f aca="false">#REF!+#REF!+J89+O89+T89+Y89</f>
        <v>#REF!</v>
      </c>
      <c r="F89" s="32" t="e">
        <f aca="false">#REF!+#REF!+K89+P89+U89+Z89</f>
        <v>#REF!</v>
      </c>
      <c r="G89" s="32" t="e">
        <f aca="false">#REF!+#REF!+L89+Q89+V89+AA89</f>
        <v>#REF!</v>
      </c>
      <c r="H89" s="32" t="e">
        <f aca="false">#REF!+#REF!+M89+R89+W89+AB89</f>
        <v>#REF!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</row>
    <row r="90" s="20" customFormat="true" ht="12.75" hidden="true" customHeight="true" outlineLevel="0" collapsed="false">
      <c r="A90" s="31" t="s">
        <v>51</v>
      </c>
      <c r="B90" s="31" t="s">
        <v>22</v>
      </c>
      <c r="C90" s="31" t="s">
        <v>22</v>
      </c>
      <c r="D90" s="32" t="n">
        <f aca="false">I90+N90+S90+X90+AC90+AH90</f>
        <v>0</v>
      </c>
      <c r="E90" s="32" t="n">
        <v>0</v>
      </c>
      <c r="F90" s="32" t="n">
        <v>0</v>
      </c>
      <c r="G90" s="32"/>
      <c r="H90" s="32"/>
      <c r="I90" s="32" t="n">
        <f aca="false">J90+K90+L90</f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f aca="false">O90+P90+Q90</f>
        <v>0</v>
      </c>
      <c r="O90" s="32" t="n">
        <f aca="false">O96+O108+O120+O123+O126</f>
        <v>0</v>
      </c>
      <c r="P90" s="32" t="n">
        <v>0</v>
      </c>
      <c r="Q90" s="32" t="n">
        <v>0</v>
      </c>
      <c r="R90" s="32" t="n">
        <v>0</v>
      </c>
      <c r="S90" s="32" t="n">
        <f aca="false">T90+U90+V90</f>
        <v>0</v>
      </c>
      <c r="T90" s="32" t="n">
        <f aca="false">T96+T108+T120+T123+T126</f>
        <v>0</v>
      </c>
      <c r="U90" s="32" t="n">
        <v>0</v>
      </c>
      <c r="V90" s="32" t="n">
        <v>0</v>
      </c>
      <c r="W90" s="32" t="n">
        <v>0</v>
      </c>
      <c r="X90" s="32" t="n">
        <f aca="false">Y90+Z90+AA90</f>
        <v>0</v>
      </c>
      <c r="Y90" s="32" t="n">
        <f aca="false">Y96+Y108+Y120+Y123+Y126</f>
        <v>0</v>
      </c>
      <c r="Z90" s="32" t="n">
        <v>0</v>
      </c>
      <c r="AA90" s="32" t="n">
        <v>0</v>
      </c>
      <c r="AB90" s="32" t="n">
        <v>0</v>
      </c>
      <c r="AC90" s="32" t="n">
        <f aca="false">AD90+AE90+AF90</f>
        <v>0</v>
      </c>
      <c r="AD90" s="32" t="n">
        <f aca="false">AD96+AD108+AD120+AD123+AD126</f>
        <v>0</v>
      </c>
      <c r="AE90" s="32" t="n">
        <v>0</v>
      </c>
      <c r="AF90" s="32" t="n">
        <v>0</v>
      </c>
      <c r="AG90" s="32" t="n">
        <v>0</v>
      </c>
      <c r="AH90" s="32" t="n">
        <f aca="false">AI90+AJ90+AK90</f>
        <v>0</v>
      </c>
      <c r="AI90" s="32" t="n">
        <f aca="false">AI96+AI108+AI120+AI123+AI126</f>
        <v>0</v>
      </c>
      <c r="AJ90" s="32" t="n">
        <v>0</v>
      </c>
      <c r="AK90" s="32" t="n">
        <v>0</v>
      </c>
      <c r="AL90" s="32" t="n">
        <v>0</v>
      </c>
    </row>
    <row r="91" s="20" customFormat="true" ht="12.75" hidden="true" customHeight="true" outlineLevel="0" collapsed="false">
      <c r="A91" s="31"/>
      <c r="B91" s="31"/>
      <c r="C91" s="31"/>
      <c r="D91" s="32" t="e">
        <f aca="false">#REF!+#REF!+I91+N91+S91+X91</f>
        <v>#REF!</v>
      </c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</row>
    <row r="92" s="20" customFormat="true" ht="30" hidden="true" customHeight="true" outlineLevel="0" collapsed="false">
      <c r="A92" s="31"/>
      <c r="B92" s="31"/>
      <c r="C92" s="31"/>
      <c r="D92" s="32" t="e">
        <f aca="false">#REF!+#REF!+I92+N92+S92+X92</f>
        <v>#REF!</v>
      </c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</row>
    <row r="93" s="20" customFormat="true" ht="48.75" hidden="true" customHeight="true" outlineLevel="0" collapsed="false">
      <c r="A93" s="31" t="s">
        <v>52</v>
      </c>
      <c r="B93" s="31" t="s">
        <v>22</v>
      </c>
      <c r="C93" s="31" t="s">
        <v>22</v>
      </c>
      <c r="D93" s="32" t="n">
        <f aca="false">I93+N93+AC93+AH93</f>
        <v>0</v>
      </c>
      <c r="E93" s="32"/>
      <c r="F93" s="32"/>
      <c r="G93" s="32"/>
      <c r="H93" s="36"/>
      <c r="I93" s="32" t="n">
        <f aca="false">J93+K93+L93+M93</f>
        <v>0</v>
      </c>
      <c r="J93" s="32"/>
      <c r="K93" s="32"/>
      <c r="L93" s="32" t="n">
        <v>0</v>
      </c>
      <c r="M93" s="36"/>
      <c r="N93" s="32" t="n">
        <f aca="false">O93+P93+Q93+R93</f>
        <v>0</v>
      </c>
      <c r="O93" s="32"/>
      <c r="P93" s="32"/>
      <c r="Q93" s="32" t="n">
        <v>0</v>
      </c>
      <c r="R93" s="32"/>
      <c r="S93" s="32" t="n">
        <f aca="false">T93+U93+V93+W93</f>
        <v>0</v>
      </c>
      <c r="T93" s="32"/>
      <c r="U93" s="32"/>
      <c r="V93" s="32" t="n">
        <v>0</v>
      </c>
      <c r="W93" s="32"/>
      <c r="X93" s="32" t="n">
        <f aca="false">Y93+Z93+AA93+AB93</f>
        <v>0</v>
      </c>
      <c r="Y93" s="32"/>
      <c r="Z93" s="32"/>
      <c r="AA93" s="32" t="n">
        <v>0</v>
      </c>
      <c r="AB93" s="32"/>
      <c r="AC93" s="32" t="n">
        <f aca="false">AD93+AE93+AF93+AG93</f>
        <v>0</v>
      </c>
      <c r="AD93" s="32"/>
      <c r="AE93" s="32"/>
      <c r="AF93" s="32" t="n">
        <v>0</v>
      </c>
      <c r="AG93" s="32"/>
      <c r="AH93" s="32" t="n">
        <f aca="false">AI93+AJ93+AK93+AL93</f>
        <v>0</v>
      </c>
      <c r="AI93" s="32"/>
      <c r="AJ93" s="32"/>
      <c r="AK93" s="32" t="n">
        <v>0</v>
      </c>
      <c r="AL93" s="32"/>
    </row>
    <row r="94" s="20" customFormat="true" ht="36.75" hidden="false" customHeight="true" outlineLevel="0" collapsed="false">
      <c r="A94" s="31" t="s">
        <v>53</v>
      </c>
      <c r="B94" s="31"/>
      <c r="C94" s="31" t="s">
        <v>19</v>
      </c>
      <c r="D94" s="32" t="n">
        <f aca="false">I94+N94+S94+X94+AC94+AH94</f>
        <v>3850</v>
      </c>
      <c r="E94" s="32" t="n">
        <f aca="false">J94+O94+T94+Y94+AD94+AI94</f>
        <v>0</v>
      </c>
      <c r="F94" s="32" t="n">
        <f aca="false">K94+P94+U94+Z94+AE94+AJ94</f>
        <v>0</v>
      </c>
      <c r="G94" s="32" t="n">
        <f aca="false">L94+Q94+V94+AA94+AF94+AK94</f>
        <v>3850</v>
      </c>
      <c r="H94" s="32" t="n">
        <f aca="false">M94+R94+W94+AB94+AG94+AL94</f>
        <v>0</v>
      </c>
      <c r="I94" s="32" t="n">
        <f aca="false">J94+K94+L94+M94</f>
        <v>350</v>
      </c>
      <c r="J94" s="32" t="n">
        <f aca="false">J95+J96</f>
        <v>0</v>
      </c>
      <c r="K94" s="32" t="n">
        <f aca="false">K95+K96</f>
        <v>0</v>
      </c>
      <c r="L94" s="32" t="n">
        <f aca="false">L95</f>
        <v>350</v>
      </c>
      <c r="M94" s="32" t="n">
        <f aca="false">M95+M96</f>
        <v>0</v>
      </c>
      <c r="N94" s="32" t="n">
        <f aca="false">O94+P94+Q94</f>
        <v>700</v>
      </c>
      <c r="O94" s="32" t="n">
        <f aca="false">O95+O96</f>
        <v>0</v>
      </c>
      <c r="P94" s="32" t="n">
        <v>0</v>
      </c>
      <c r="Q94" s="32" t="n">
        <f aca="false">Q95</f>
        <v>700</v>
      </c>
      <c r="R94" s="32" t="n">
        <f aca="false">R95+R96</f>
        <v>0</v>
      </c>
      <c r="S94" s="32" t="n">
        <f aca="false">T94+U94+V94</f>
        <v>700</v>
      </c>
      <c r="T94" s="32" t="n">
        <f aca="false">T95+T96</f>
        <v>0</v>
      </c>
      <c r="U94" s="32" t="n">
        <v>0</v>
      </c>
      <c r="V94" s="32" t="n">
        <f aca="false">V95</f>
        <v>700</v>
      </c>
      <c r="W94" s="32" t="n">
        <f aca="false">W95+W96</f>
        <v>0</v>
      </c>
      <c r="X94" s="32" t="n">
        <f aca="false">Y94+Z94+AA94</f>
        <v>700</v>
      </c>
      <c r="Y94" s="32" t="n">
        <f aca="false">Y95+Y96</f>
        <v>0</v>
      </c>
      <c r="Z94" s="32" t="n">
        <v>0</v>
      </c>
      <c r="AA94" s="32" t="n">
        <f aca="false">AA95</f>
        <v>700</v>
      </c>
      <c r="AB94" s="32" t="n">
        <f aca="false">AB95+AB96</f>
        <v>0</v>
      </c>
      <c r="AC94" s="32" t="n">
        <f aca="false">AD94+AE94+AF94</f>
        <v>700</v>
      </c>
      <c r="AD94" s="32" t="n">
        <f aca="false">AD95+AD96</f>
        <v>0</v>
      </c>
      <c r="AE94" s="32" t="n">
        <v>0</v>
      </c>
      <c r="AF94" s="32" t="n">
        <f aca="false">AF95</f>
        <v>700</v>
      </c>
      <c r="AG94" s="32" t="n">
        <f aca="false">AG95+AG96</f>
        <v>0</v>
      </c>
      <c r="AH94" s="32" t="n">
        <f aca="false">AI94+AJ94+AK94</f>
        <v>700</v>
      </c>
      <c r="AI94" s="32" t="n">
        <f aca="false">AI95+AI96</f>
        <v>0</v>
      </c>
      <c r="AJ94" s="32" t="n">
        <v>0</v>
      </c>
      <c r="AK94" s="32" t="n">
        <f aca="false">AK95</f>
        <v>700</v>
      </c>
      <c r="AL94" s="32" t="n">
        <f aca="false">AL95+AL96</f>
        <v>0</v>
      </c>
    </row>
    <row r="95" s="20" customFormat="true" ht="31.5" hidden="false" customHeight="true" outlineLevel="0" collapsed="false">
      <c r="A95" s="31"/>
      <c r="B95" s="31" t="s">
        <v>21</v>
      </c>
      <c r="C95" s="31" t="s">
        <v>21</v>
      </c>
      <c r="D95" s="32" t="n">
        <f aca="false">I95+N95+S95+X95+AC95+AH95</f>
        <v>3850</v>
      </c>
      <c r="E95" s="32" t="n">
        <f aca="false">J95+O95+T95+Y95+AD95+AI95</f>
        <v>0</v>
      </c>
      <c r="F95" s="32" t="n">
        <f aca="false">K95+P95+U95+Z95+AE95+AJ95</f>
        <v>0</v>
      </c>
      <c r="G95" s="32" t="n">
        <f aca="false">L95+Q95+V95+AA95+AF95+AK95</f>
        <v>3850</v>
      </c>
      <c r="H95" s="32" t="n">
        <f aca="false">M95+R95+W95+AB95+AG95+AL95</f>
        <v>0</v>
      </c>
      <c r="I95" s="32" t="n">
        <f aca="false">J95+K95+L95+M95</f>
        <v>350</v>
      </c>
      <c r="J95" s="32" t="n">
        <v>0</v>
      </c>
      <c r="K95" s="32" t="n">
        <v>0</v>
      </c>
      <c r="L95" s="32" t="n">
        <v>350</v>
      </c>
      <c r="M95" s="36" t="n">
        <v>0</v>
      </c>
      <c r="N95" s="32" t="n">
        <f aca="false">O95+P95+Q95</f>
        <v>700</v>
      </c>
      <c r="O95" s="32" t="n">
        <v>0</v>
      </c>
      <c r="P95" s="32" t="n">
        <v>0</v>
      </c>
      <c r="Q95" s="32" t="n">
        <v>700</v>
      </c>
      <c r="R95" s="32" t="n">
        <v>0</v>
      </c>
      <c r="S95" s="32" t="n">
        <f aca="false">T95+U95+V95</f>
        <v>700</v>
      </c>
      <c r="T95" s="32" t="n">
        <v>0</v>
      </c>
      <c r="U95" s="32" t="n">
        <v>0</v>
      </c>
      <c r="V95" s="32" t="n">
        <v>700</v>
      </c>
      <c r="W95" s="32" t="n">
        <v>0</v>
      </c>
      <c r="X95" s="32" t="n">
        <f aca="false">Y95+Z95+AA95</f>
        <v>700</v>
      </c>
      <c r="Y95" s="32" t="n">
        <v>0</v>
      </c>
      <c r="Z95" s="32" t="n">
        <v>0</v>
      </c>
      <c r="AA95" s="32" t="n">
        <v>700</v>
      </c>
      <c r="AB95" s="32" t="n">
        <v>0</v>
      </c>
      <c r="AC95" s="32" t="n">
        <f aca="false">AD95+AE95+AF95</f>
        <v>700</v>
      </c>
      <c r="AD95" s="32" t="n">
        <v>0</v>
      </c>
      <c r="AE95" s="32" t="n">
        <v>0</v>
      </c>
      <c r="AF95" s="32" t="n">
        <v>700</v>
      </c>
      <c r="AG95" s="32" t="n">
        <v>0</v>
      </c>
      <c r="AH95" s="32" t="n">
        <f aca="false">AI95+AJ95+AK95</f>
        <v>700</v>
      </c>
      <c r="AI95" s="32" t="n">
        <v>0</v>
      </c>
      <c r="AJ95" s="32" t="n">
        <v>0</v>
      </c>
      <c r="AK95" s="32" t="n">
        <v>700</v>
      </c>
      <c r="AL95" s="32" t="n">
        <v>0</v>
      </c>
    </row>
    <row r="96" s="35" customFormat="true" ht="12.75" hidden="false" customHeight="true" outlineLevel="0" collapsed="false">
      <c r="A96" s="31"/>
      <c r="B96" s="31" t="s">
        <v>22</v>
      </c>
      <c r="C96" s="31" t="s">
        <v>22</v>
      </c>
      <c r="D96" s="32" t="n">
        <f aca="false">I96+N96+S96+X96+AC96+AH96</f>
        <v>0</v>
      </c>
      <c r="E96" s="32" t="n">
        <f aca="false">J96+O96+T96+Y96+AD96+AI96</f>
        <v>0</v>
      </c>
      <c r="F96" s="32" t="n">
        <f aca="false">K96+P96+U96+Z96+AE96+AJ96</f>
        <v>0</v>
      </c>
      <c r="G96" s="32" t="n">
        <f aca="false">L96+Q96+V96+AA96+AF96+AK96</f>
        <v>0</v>
      </c>
      <c r="H96" s="32" t="n">
        <f aca="false">M96+R96+W96+AB96+AG96+AL96</f>
        <v>0</v>
      </c>
      <c r="I96" s="32" t="n">
        <f aca="false">J96+K96+L96+M96</f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f aca="false">O96+P96+Q96</f>
        <v>0</v>
      </c>
      <c r="O96" s="32" t="n">
        <f aca="false">O113+O120+O123+O134+O137</f>
        <v>0</v>
      </c>
      <c r="P96" s="32" t="n">
        <v>0</v>
      </c>
      <c r="Q96" s="32" t="n">
        <v>0</v>
      </c>
      <c r="R96" s="32" t="n">
        <v>0</v>
      </c>
      <c r="S96" s="32" t="n">
        <f aca="false">T96+U96+V96</f>
        <v>0</v>
      </c>
      <c r="T96" s="32" t="n">
        <f aca="false">T113+T120+T123+T134+T137</f>
        <v>0</v>
      </c>
      <c r="U96" s="32" t="n">
        <v>0</v>
      </c>
      <c r="V96" s="32" t="n">
        <v>0</v>
      </c>
      <c r="W96" s="32" t="n">
        <v>0</v>
      </c>
      <c r="X96" s="32" t="n">
        <f aca="false">Y96+Z96+AA96</f>
        <v>0</v>
      </c>
      <c r="Y96" s="32" t="n">
        <f aca="false">Y113+Y120+Y123+Y134+Y137</f>
        <v>0</v>
      </c>
      <c r="Z96" s="32" t="n">
        <v>0</v>
      </c>
      <c r="AA96" s="32" t="n">
        <v>0</v>
      </c>
      <c r="AB96" s="32" t="n">
        <v>0</v>
      </c>
      <c r="AC96" s="32" t="n">
        <f aca="false">AD96+AE96+AF96</f>
        <v>0</v>
      </c>
      <c r="AD96" s="32" t="n">
        <f aca="false">AD113+AD120+AD123+AD134+AD137</f>
        <v>0</v>
      </c>
      <c r="AE96" s="32" t="n">
        <v>0</v>
      </c>
      <c r="AF96" s="32" t="n">
        <v>0</v>
      </c>
      <c r="AG96" s="32" t="n">
        <v>0</v>
      </c>
      <c r="AH96" s="32" t="n">
        <f aca="false">AI96+AJ96+AK96</f>
        <v>0</v>
      </c>
      <c r="AI96" s="32" t="n">
        <f aca="false">AI113+AI120+AI123+AI134+AI137</f>
        <v>0</v>
      </c>
      <c r="AJ96" s="32" t="n">
        <v>0</v>
      </c>
      <c r="AK96" s="32" t="n">
        <v>0</v>
      </c>
      <c r="AL96" s="32" t="n">
        <v>0</v>
      </c>
    </row>
    <row r="97" s="35" customFormat="true" ht="12.75" hidden="false" customHeight="true" outlineLevel="0" collapsed="false">
      <c r="A97" s="31"/>
      <c r="B97" s="31"/>
      <c r="C97" s="31"/>
      <c r="D97" s="32" t="e">
        <f aca="false">#REF!+#REF!+I97+N97+S97+X97</f>
        <v>#REF!</v>
      </c>
      <c r="E97" s="32" t="e">
        <f aca="false">#REF!+#REF!+J97+O97+T97+Y97</f>
        <v>#REF!</v>
      </c>
      <c r="F97" s="32" t="e">
        <f aca="false">#REF!+#REF!+K97+P97+U97+Z97</f>
        <v>#REF!</v>
      </c>
      <c r="G97" s="32" t="e">
        <f aca="false">#REF!+#REF!+L97+Q97+V97+AA97</f>
        <v>#REF!</v>
      </c>
      <c r="H97" s="32" t="e">
        <f aca="false">#REF!+#REF!+M97+R97+W97+AB97</f>
        <v>#REF!</v>
      </c>
      <c r="I97" s="32" t="n">
        <f aca="false">J97+K97+L97+M97</f>
        <v>0</v>
      </c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</row>
    <row r="98" s="35" customFormat="true" ht="12.75" hidden="false" customHeight="true" outlineLevel="0" collapsed="false">
      <c r="A98" s="31"/>
      <c r="B98" s="31"/>
      <c r="C98" s="31"/>
      <c r="D98" s="32" t="e">
        <f aca="false">#REF!+#REF!+I98+N98+S98+X98</f>
        <v>#REF!</v>
      </c>
      <c r="E98" s="32" t="e">
        <f aca="false">#REF!+#REF!+J98+O98+T98+Y98</f>
        <v>#REF!</v>
      </c>
      <c r="F98" s="32" t="e">
        <f aca="false">#REF!+#REF!+K98+P98+U98+Z98</f>
        <v>#REF!</v>
      </c>
      <c r="G98" s="32" t="e">
        <f aca="false">#REF!+#REF!+L98+Q98+V98+AA98</f>
        <v>#REF!</v>
      </c>
      <c r="H98" s="32" t="e">
        <f aca="false">#REF!+#REF!+M98+R98+W98+AB98</f>
        <v>#REF!</v>
      </c>
      <c r="I98" s="32" t="n">
        <f aca="false">J98+K98+L98+M98</f>
        <v>0</v>
      </c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</row>
    <row r="99" s="20" customFormat="true" ht="147.75" hidden="false" customHeight="true" outlineLevel="0" collapsed="false">
      <c r="A99" s="31" t="s">
        <v>54</v>
      </c>
      <c r="B99" s="31" t="s">
        <v>22</v>
      </c>
      <c r="C99" s="31" t="s">
        <v>22</v>
      </c>
      <c r="D99" s="32" t="n">
        <f aca="false">I99+N99+S99+X99+AC99+AH99</f>
        <v>697.8</v>
      </c>
      <c r="E99" s="32" t="n">
        <f aca="false">J99+O99+T99+Y99+AD99+AI99</f>
        <v>0</v>
      </c>
      <c r="F99" s="32" t="n">
        <f aca="false">K99+P99+U99+Z99+AE99+AJ99</f>
        <v>697.8</v>
      </c>
      <c r="G99" s="32" t="n">
        <f aca="false">L99+Q99+V99+AA99+AF99+AK99</f>
        <v>0</v>
      </c>
      <c r="H99" s="32" t="n">
        <f aca="false">M99+R99+W99+AB99+AG99+AL99</f>
        <v>0</v>
      </c>
      <c r="I99" s="32" t="n">
        <f aca="false">J99+K99+L99+M99</f>
        <v>109</v>
      </c>
      <c r="J99" s="32" t="n">
        <v>0</v>
      </c>
      <c r="K99" s="32" t="n">
        <v>109</v>
      </c>
      <c r="L99" s="32" t="n">
        <v>0</v>
      </c>
      <c r="M99" s="36" t="n">
        <v>0</v>
      </c>
      <c r="N99" s="32" t="n">
        <f aca="false">O99+P99+Q99+R99</f>
        <v>114</v>
      </c>
      <c r="O99" s="32" t="n">
        <v>0</v>
      </c>
      <c r="P99" s="32" t="n">
        <v>114</v>
      </c>
      <c r="Q99" s="32" t="n">
        <v>0</v>
      </c>
      <c r="R99" s="32" t="n">
        <v>0</v>
      </c>
      <c r="S99" s="32" t="n">
        <f aca="false">T99+U99+V99+W99</f>
        <v>118.7</v>
      </c>
      <c r="T99" s="32" t="n">
        <v>0</v>
      </c>
      <c r="U99" s="32" t="n">
        <v>118.7</v>
      </c>
      <c r="V99" s="32" t="n">
        <v>0</v>
      </c>
      <c r="W99" s="32" t="n">
        <v>0</v>
      </c>
      <c r="X99" s="32" t="n">
        <f aca="false">Y99+Z99+AA99+AB99</f>
        <v>118.7</v>
      </c>
      <c r="Y99" s="32" t="n">
        <v>0</v>
      </c>
      <c r="Z99" s="32" t="n">
        <v>118.7</v>
      </c>
      <c r="AA99" s="32" t="n">
        <v>0</v>
      </c>
      <c r="AB99" s="32" t="n">
        <v>0</v>
      </c>
      <c r="AC99" s="32" t="n">
        <f aca="false">AD99+AE99+AF99+AG99</f>
        <v>118.7</v>
      </c>
      <c r="AD99" s="32" t="n">
        <v>0</v>
      </c>
      <c r="AE99" s="32" t="n">
        <v>118.7</v>
      </c>
      <c r="AF99" s="32" t="n">
        <v>0</v>
      </c>
      <c r="AG99" s="32" t="n">
        <v>0</v>
      </c>
      <c r="AH99" s="32" t="n">
        <f aca="false">AI99+AJ99+AK99+AL99</f>
        <v>118.7</v>
      </c>
      <c r="AI99" s="32" t="n">
        <v>0</v>
      </c>
      <c r="AJ99" s="32" t="n">
        <v>118.7</v>
      </c>
      <c r="AK99" s="32" t="n">
        <v>0</v>
      </c>
      <c r="AL99" s="32" t="n">
        <v>0</v>
      </c>
    </row>
    <row r="100" s="20" customFormat="true" ht="12.75" hidden="false" customHeight="true" outlineLevel="0" collapsed="false">
      <c r="A100" s="31" t="s">
        <v>55</v>
      </c>
      <c r="B100" s="31" t="s">
        <v>22</v>
      </c>
      <c r="C100" s="31" t="s">
        <v>22</v>
      </c>
      <c r="D100" s="30" t="n">
        <f aca="false">I100+N100+S100+X100+AC100+AH100</f>
        <v>53920.7</v>
      </c>
      <c r="E100" s="30" t="n">
        <f aca="false">J100+O100+T100+Y100+AD100+AI100</f>
        <v>0</v>
      </c>
      <c r="F100" s="30" t="n">
        <f aca="false">K100+P100+U100+Z100+AE100+AJ100</f>
        <v>53381.7</v>
      </c>
      <c r="G100" s="30" t="n">
        <f aca="false">L100+Q100+V100+AA100+AF100+AK100</f>
        <v>539</v>
      </c>
      <c r="H100" s="30" t="n">
        <f aca="false">M100+R100+W100+AB100+AG100+AL100</f>
        <v>0</v>
      </c>
      <c r="I100" s="32" t="n">
        <f aca="false">J100+K100+L100+M100</f>
        <v>8650.7</v>
      </c>
      <c r="J100" s="32" t="n">
        <v>0</v>
      </c>
      <c r="K100" s="32" t="n">
        <f aca="false">8564.2</f>
        <v>8564.2</v>
      </c>
      <c r="L100" s="32" t="n">
        <v>86.5</v>
      </c>
      <c r="M100" s="32" t="n">
        <v>0</v>
      </c>
      <c r="N100" s="32" t="n">
        <f aca="false">O100+P100+Q100+R100</f>
        <v>9054</v>
      </c>
      <c r="O100" s="32" t="n">
        <f aca="false">O105+O108+O125</f>
        <v>0</v>
      </c>
      <c r="P100" s="32" t="n">
        <v>8963.5</v>
      </c>
      <c r="Q100" s="32" t="n">
        <v>90.5</v>
      </c>
      <c r="R100" s="32" t="n">
        <v>0</v>
      </c>
      <c r="S100" s="32" t="n">
        <f aca="false">T100+U100+V100</f>
        <v>9054</v>
      </c>
      <c r="T100" s="32" t="n">
        <v>0</v>
      </c>
      <c r="U100" s="32" t="n">
        <v>8963.5</v>
      </c>
      <c r="V100" s="32" t="n">
        <v>90.5</v>
      </c>
      <c r="W100" s="32" t="n">
        <v>0</v>
      </c>
      <c r="X100" s="32" t="n">
        <f aca="false">Y100+Z100+AA100+AB100</f>
        <v>9054</v>
      </c>
      <c r="Y100" s="32" t="n">
        <v>0</v>
      </c>
      <c r="Z100" s="32" t="n">
        <v>8963.5</v>
      </c>
      <c r="AA100" s="32" t="n">
        <v>90.5</v>
      </c>
      <c r="AB100" s="32" t="n">
        <v>0</v>
      </c>
      <c r="AC100" s="32" t="n">
        <f aca="false">AD100+AE100+AF100+AG100</f>
        <v>9054</v>
      </c>
      <c r="AD100" s="32" t="n">
        <v>0</v>
      </c>
      <c r="AE100" s="32" t="n">
        <v>8963.5</v>
      </c>
      <c r="AF100" s="32" t="n">
        <v>90.5</v>
      </c>
      <c r="AG100" s="32" t="n">
        <v>0</v>
      </c>
      <c r="AH100" s="32" t="n">
        <f aca="false">AI100+AJ100+AK100+AL100</f>
        <v>9054</v>
      </c>
      <c r="AI100" s="32" t="n">
        <v>0</v>
      </c>
      <c r="AJ100" s="32" t="n">
        <v>8963.5</v>
      </c>
      <c r="AK100" s="32" t="n">
        <v>90.5</v>
      </c>
      <c r="AL100" s="32" t="n">
        <v>0</v>
      </c>
    </row>
    <row r="101" s="20" customFormat="true" ht="12.75" hidden="false" customHeight="true" outlineLevel="0" collapsed="false">
      <c r="A101" s="31"/>
      <c r="B101" s="31"/>
      <c r="C101" s="31"/>
      <c r="D101" s="30" t="e">
        <f aca="false">#REF!+#REF!+I101+N101+S101+X101</f>
        <v>#REF!</v>
      </c>
      <c r="E101" s="30" t="e">
        <f aca="false">#REF!+#REF!+J101+O101+T101+Y101</f>
        <v>#REF!</v>
      </c>
      <c r="F101" s="30" t="e">
        <f aca="false">#REF!+#REF!+K101+P101+U101+Z101</f>
        <v>#REF!</v>
      </c>
      <c r="G101" s="30" t="e">
        <f aca="false">#REF!+#REF!+L101+Q101+V101+AA101</f>
        <v>#REF!</v>
      </c>
      <c r="H101" s="30" t="e">
        <f aca="false">#REF!+#REF!+M101+R101+W101+AB101</f>
        <v>#REF!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</row>
    <row r="102" s="20" customFormat="true" ht="30.75" hidden="false" customHeight="true" outlineLevel="0" collapsed="false">
      <c r="A102" s="31"/>
      <c r="B102" s="31"/>
      <c r="C102" s="31"/>
      <c r="D102" s="30" t="e">
        <f aca="false">#REF!+#REF!+I102+N102+S102+X102</f>
        <v>#REF!</v>
      </c>
      <c r="E102" s="30" t="e">
        <f aca="false">#REF!+#REF!+J102+O102+T102+Y102</f>
        <v>#REF!</v>
      </c>
      <c r="F102" s="30" t="e">
        <f aca="false">#REF!+#REF!+K102+P102+U102+Z102</f>
        <v>#REF!</v>
      </c>
      <c r="G102" s="30" t="e">
        <f aca="false">#REF!+#REF!+L102+Q102+V102+AA102</f>
        <v>#REF!</v>
      </c>
      <c r="H102" s="30" t="e">
        <f aca="false">#REF!+#REF!+M102+R102+W102+AB102</f>
        <v>#REF!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</row>
    <row r="103" s="20" customFormat="true" ht="12.75" hidden="false" customHeight="true" outlineLevel="0" collapsed="false">
      <c r="A103" s="31" t="s">
        <v>56</v>
      </c>
      <c r="B103" s="31" t="s">
        <v>22</v>
      </c>
      <c r="C103" s="31" t="s">
        <v>22</v>
      </c>
      <c r="D103" s="32" t="n">
        <f aca="false">I103+N103+S103+X103+AC103+AH103</f>
        <v>37352.7</v>
      </c>
      <c r="E103" s="32" t="n">
        <f aca="false">J103+O103+T103+Y103+AD103+AI103</f>
        <v>0</v>
      </c>
      <c r="F103" s="32" t="n">
        <f aca="false">K103+P103+U103+Z103+AE103+AJ103</f>
        <v>0</v>
      </c>
      <c r="G103" s="32" t="n">
        <f aca="false">L103+Q103+V103+AA103+AF103+AK103</f>
        <v>37352.7</v>
      </c>
      <c r="H103" s="32" t="n">
        <f aca="false">M103+R103+W103+AB103+AG103+AL103</f>
        <v>0</v>
      </c>
      <c r="I103" s="32" t="n">
        <f aca="false">J103+K103+L103</f>
        <v>4495.2</v>
      </c>
      <c r="J103" s="32" t="n">
        <v>0</v>
      </c>
      <c r="K103" s="32" t="n">
        <v>0</v>
      </c>
      <c r="L103" s="32" t="n">
        <v>4495.2</v>
      </c>
      <c r="M103" s="32" t="n">
        <v>0</v>
      </c>
      <c r="N103" s="32" t="n">
        <f aca="false">O103+P103+Q103</f>
        <v>6571.5</v>
      </c>
      <c r="O103" s="32" t="n">
        <f aca="false">O109+O112+O118+O127+O139+O142</f>
        <v>0</v>
      </c>
      <c r="P103" s="32" t="n">
        <v>0</v>
      </c>
      <c r="Q103" s="32" t="n">
        <v>6571.5</v>
      </c>
      <c r="R103" s="32" t="n">
        <v>0</v>
      </c>
      <c r="S103" s="32" t="n">
        <f aca="false">T103+U103+V103</f>
        <v>6571.5</v>
      </c>
      <c r="T103" s="32" t="n">
        <f aca="false">T109+T112+T118+T127+T139+T142</f>
        <v>0</v>
      </c>
      <c r="U103" s="32" t="n">
        <v>0</v>
      </c>
      <c r="V103" s="32" t="n">
        <v>6571.5</v>
      </c>
      <c r="W103" s="32" t="n">
        <v>0</v>
      </c>
      <c r="X103" s="32" t="n">
        <f aca="false">Y103+Z103+AA103</f>
        <v>6571.5</v>
      </c>
      <c r="Y103" s="32" t="n">
        <f aca="false">Y109+Y112+Y118+Y127+Y139+Y142</f>
        <v>0</v>
      </c>
      <c r="Z103" s="32" t="n">
        <v>0</v>
      </c>
      <c r="AA103" s="32" t="n">
        <v>6571.5</v>
      </c>
      <c r="AB103" s="32" t="n">
        <v>0</v>
      </c>
      <c r="AC103" s="32" t="n">
        <f aca="false">AD103+AE103+AF103</f>
        <v>6571.5</v>
      </c>
      <c r="AD103" s="32" t="n">
        <f aca="false">AD109+AD112+AD118+AD127+AD139+AD142</f>
        <v>0</v>
      </c>
      <c r="AE103" s="32" t="n">
        <v>0</v>
      </c>
      <c r="AF103" s="32" t="n">
        <v>6571.5</v>
      </c>
      <c r="AG103" s="32" t="n">
        <v>0</v>
      </c>
      <c r="AH103" s="32" t="n">
        <f aca="false">AI103+AJ103+AK103</f>
        <v>6571.5</v>
      </c>
      <c r="AI103" s="32" t="n">
        <f aca="false">AI109+AI112+AI118+AI127+AI139+AI142</f>
        <v>0</v>
      </c>
      <c r="AJ103" s="32" t="n">
        <v>0</v>
      </c>
      <c r="AK103" s="32" t="n">
        <v>6571.5</v>
      </c>
      <c r="AL103" s="32" t="n">
        <v>0</v>
      </c>
    </row>
    <row r="104" s="20" customFormat="true" ht="12.75" hidden="false" customHeight="true" outlineLevel="0" collapsed="false">
      <c r="A104" s="31"/>
      <c r="B104" s="31"/>
      <c r="C104" s="31"/>
      <c r="D104" s="32" t="e">
        <f aca="false">#REF!+#REF!+I104+N104+S104+X104</f>
        <v>#REF!</v>
      </c>
      <c r="E104" s="32" t="e">
        <f aca="false">#REF!+#REF!+J104+O104+T104+Y104</f>
        <v>#REF!</v>
      </c>
      <c r="F104" s="32" t="e">
        <f aca="false">#REF!+#REF!+K104+P104+U104+Z104</f>
        <v>#REF!</v>
      </c>
      <c r="G104" s="32" t="e">
        <f aca="false">#REF!+#REF!+L104+Q104+V104+AA104</f>
        <v>#REF!</v>
      </c>
      <c r="H104" s="32" t="e">
        <f aca="false">#REF!+#REF!+M104+R104+W104+AB104</f>
        <v>#REF!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</row>
    <row r="105" s="20" customFormat="true" ht="30" hidden="false" customHeight="true" outlineLevel="0" collapsed="false">
      <c r="A105" s="31"/>
      <c r="B105" s="31"/>
      <c r="C105" s="31"/>
      <c r="D105" s="32" t="e">
        <f aca="false">#REF!+#REF!+I105+N105+S105+X105</f>
        <v>#REF!</v>
      </c>
      <c r="E105" s="32" t="e">
        <f aca="false">#REF!+#REF!+J105+O105+T105+Y105</f>
        <v>#REF!</v>
      </c>
      <c r="F105" s="32" t="e">
        <f aca="false">#REF!+#REF!+K105+P105+U105+Z105</f>
        <v>#REF!</v>
      </c>
      <c r="G105" s="32" t="e">
        <f aca="false">#REF!+#REF!+L105+Q105+V105+AA105</f>
        <v>#REF!</v>
      </c>
      <c r="H105" s="32" t="e">
        <f aca="false">#REF!+#REF!+M105+R105+W105+AB105</f>
        <v>#REF!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</row>
    <row r="106" s="20" customFormat="true" ht="33" hidden="false" customHeight="true" outlineLevel="0" collapsed="false">
      <c r="A106" s="44" t="s">
        <v>57</v>
      </c>
      <c r="B106" s="31"/>
      <c r="C106" s="31" t="s">
        <v>19</v>
      </c>
      <c r="D106" s="32" t="n">
        <f aca="false">I106+N106+S106+X106+AC106+AH106</f>
        <v>0</v>
      </c>
      <c r="E106" s="32" t="n">
        <f aca="false">J106+O106+T106+Y106+AD106+AI106</f>
        <v>0</v>
      </c>
      <c r="F106" s="32" t="n">
        <f aca="false">K106+P106+U106+Z106+AE106+AJ106</f>
        <v>0</v>
      </c>
      <c r="G106" s="32" t="n">
        <f aca="false">L106+Q106+V106+AA106+AF106+AK106</f>
        <v>0</v>
      </c>
      <c r="H106" s="32" t="n">
        <f aca="false">M106+R106+W106+AB106+AG106+AL106</f>
        <v>0</v>
      </c>
      <c r="I106" s="32" t="n">
        <f aca="false">J106+K106+L106+M106</f>
        <v>0</v>
      </c>
      <c r="J106" s="32" t="n">
        <f aca="false">J107+J108</f>
        <v>0</v>
      </c>
      <c r="K106" s="32" t="n">
        <f aca="false">K107+K108</f>
        <v>0</v>
      </c>
      <c r="L106" s="32" t="n">
        <f aca="false">L107+L108</f>
        <v>0</v>
      </c>
      <c r="M106" s="32" t="n">
        <f aca="false">M107+M108</f>
        <v>0</v>
      </c>
      <c r="N106" s="32" t="n">
        <f aca="false">O106+P106+Q106+R106</f>
        <v>0</v>
      </c>
      <c r="O106" s="32" t="n">
        <f aca="false">O107+O108</f>
        <v>0</v>
      </c>
      <c r="P106" s="32" t="n">
        <v>0</v>
      </c>
      <c r="Q106" s="32" t="n">
        <f aca="false">Q107+Q108</f>
        <v>0</v>
      </c>
      <c r="R106" s="32" t="n">
        <f aca="false">R107+R108</f>
        <v>0</v>
      </c>
      <c r="S106" s="32" t="n">
        <f aca="false">T106+U106+V106+W106</f>
        <v>0</v>
      </c>
      <c r="T106" s="32" t="n">
        <f aca="false">T107+T108</f>
        <v>0</v>
      </c>
      <c r="U106" s="32" t="n">
        <v>0</v>
      </c>
      <c r="V106" s="32" t="n">
        <f aca="false">V107</f>
        <v>0</v>
      </c>
      <c r="W106" s="32" t="n">
        <f aca="false">W107+W108</f>
        <v>0</v>
      </c>
      <c r="X106" s="32" t="n">
        <f aca="false">Y106+Z106+AA106+AB106</f>
        <v>0</v>
      </c>
      <c r="Y106" s="32" t="n">
        <f aca="false">Y107+Y108</f>
        <v>0</v>
      </c>
      <c r="Z106" s="32" t="n">
        <v>0</v>
      </c>
      <c r="AA106" s="32" t="n">
        <f aca="false">AA107</f>
        <v>0</v>
      </c>
      <c r="AB106" s="32" t="n">
        <f aca="false">AB107+AB108</f>
        <v>0</v>
      </c>
      <c r="AC106" s="32" t="n">
        <f aca="false">AD106+AE106+AF106+AG106</f>
        <v>0</v>
      </c>
      <c r="AD106" s="32" t="n">
        <f aca="false">AD107+AD108</f>
        <v>0</v>
      </c>
      <c r="AE106" s="32" t="n">
        <v>0</v>
      </c>
      <c r="AF106" s="32" t="n">
        <f aca="false">AF107</f>
        <v>0</v>
      </c>
      <c r="AG106" s="32" t="n">
        <f aca="false">AG107+AG108</f>
        <v>0</v>
      </c>
      <c r="AH106" s="32" t="n">
        <f aca="false">AI106+AJ106+AK106+AL106</f>
        <v>0</v>
      </c>
      <c r="AI106" s="32" t="n">
        <f aca="false">AI107+AI108</f>
        <v>0</v>
      </c>
      <c r="AJ106" s="32" t="n">
        <v>0</v>
      </c>
      <c r="AK106" s="32" t="n">
        <f aca="false">AK107</f>
        <v>0</v>
      </c>
      <c r="AL106" s="32" t="n">
        <f aca="false">AL107+AL108</f>
        <v>0</v>
      </c>
    </row>
    <row r="107" s="20" customFormat="true" ht="31.5" hidden="false" customHeight="true" outlineLevel="0" collapsed="false">
      <c r="A107" s="44"/>
      <c r="B107" s="31" t="s">
        <v>21</v>
      </c>
      <c r="C107" s="31" t="s">
        <v>21</v>
      </c>
      <c r="D107" s="32" t="n">
        <f aca="false">I107+N107+S107+X107+AC107+AH107</f>
        <v>0</v>
      </c>
      <c r="E107" s="32" t="n">
        <f aca="false">J107+O107+T107+Y107+AD107+AI107</f>
        <v>0</v>
      </c>
      <c r="F107" s="32" t="n">
        <f aca="false">K107+P107+U107+Z107+AE107+AJ107</f>
        <v>0</v>
      </c>
      <c r="G107" s="32" t="n">
        <f aca="false">L107+Q107+V107+AA107+AF107+AK107</f>
        <v>0</v>
      </c>
      <c r="H107" s="32" t="n">
        <f aca="false">M107+R107+W107+AB107+AG107+AL107</f>
        <v>0</v>
      </c>
      <c r="I107" s="32" t="n">
        <f aca="false">J107+K107+L107+M107</f>
        <v>0</v>
      </c>
      <c r="J107" s="32" t="n">
        <v>0</v>
      </c>
      <c r="K107" s="32" t="n">
        <v>0</v>
      </c>
      <c r="L107" s="32" t="n">
        <v>0</v>
      </c>
      <c r="M107" s="36" t="n">
        <v>0</v>
      </c>
      <c r="N107" s="32" t="n">
        <f aca="false">O107+P107+Q107+R107</f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f aca="false">T107+U107+V107+W107</f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f aca="false">Y107+Z107+AA107+AB107</f>
        <v>0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f aca="false">AD107+AE107+AF107+AG107</f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f aca="false">AI107+AJ107+AK107+AL107</f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45"/>
    </row>
    <row r="108" s="20" customFormat="true" ht="12.75" hidden="false" customHeight="true" outlineLevel="0" collapsed="false">
      <c r="A108" s="44"/>
      <c r="B108" s="31" t="s">
        <v>22</v>
      </c>
      <c r="C108" s="31" t="s">
        <v>22</v>
      </c>
      <c r="D108" s="32" t="n">
        <f aca="false">I108+N108+S108+X108+AC108+AH108</f>
        <v>0</v>
      </c>
      <c r="E108" s="32" t="n">
        <f aca="false">J108+O108+T108+Y108+AD108+AI108</f>
        <v>0</v>
      </c>
      <c r="F108" s="32" t="n">
        <f aca="false">K108+P108+U108+Z108+AE108+AJ108</f>
        <v>0</v>
      </c>
      <c r="G108" s="32" t="n">
        <f aca="false">L108+Q108+V108+AA108+AF108+AK108</f>
        <v>0</v>
      </c>
      <c r="H108" s="32" t="n">
        <f aca="false">M108+R108+W108+AB108+AG108+AL108</f>
        <v>0</v>
      </c>
      <c r="I108" s="32" t="n">
        <f aca="false">J108+K108+L108+M108</f>
        <v>0</v>
      </c>
      <c r="J108" s="32"/>
      <c r="K108" s="32" t="n">
        <v>0</v>
      </c>
      <c r="L108" s="32" t="n">
        <v>0</v>
      </c>
      <c r="M108" s="32"/>
      <c r="N108" s="32" t="n">
        <f aca="false">O108+P108+Q108+R108</f>
        <v>0</v>
      </c>
      <c r="O108" s="32" t="n">
        <f aca="false">O120+O123+O126+O130+O140</f>
        <v>0</v>
      </c>
      <c r="P108" s="32" t="n">
        <v>0</v>
      </c>
      <c r="Q108" s="32" t="n">
        <v>0</v>
      </c>
      <c r="R108" s="32"/>
      <c r="S108" s="32" t="n">
        <f aca="false">T108+U108+V108+W108</f>
        <v>0</v>
      </c>
      <c r="T108" s="32" t="n">
        <f aca="false">T120+T123+T126+T130+T140</f>
        <v>0</v>
      </c>
      <c r="U108" s="32" t="n">
        <v>0</v>
      </c>
      <c r="V108" s="32" t="n">
        <v>0</v>
      </c>
      <c r="W108" s="32"/>
      <c r="X108" s="32" t="n">
        <f aca="false">Y108+Z108+AA108+AB108</f>
        <v>0</v>
      </c>
      <c r="Y108" s="32" t="n">
        <f aca="false">Y120+Y123+Y126+Y130+Y140</f>
        <v>0</v>
      </c>
      <c r="Z108" s="32" t="n">
        <v>0</v>
      </c>
      <c r="AA108" s="32" t="n">
        <v>0</v>
      </c>
      <c r="AB108" s="32"/>
      <c r="AC108" s="32" t="n">
        <f aca="false">AD108+AE108+AF108+AG108</f>
        <v>0</v>
      </c>
      <c r="AD108" s="32" t="n">
        <f aca="false">AD120+AD123+AD126+AD130+AD140</f>
        <v>0</v>
      </c>
      <c r="AE108" s="32" t="n">
        <v>0</v>
      </c>
      <c r="AF108" s="32" t="n">
        <v>0</v>
      </c>
      <c r="AG108" s="32"/>
      <c r="AH108" s="32" t="n">
        <f aca="false">AI108+AJ108+AK108+AL108</f>
        <v>0</v>
      </c>
      <c r="AI108" s="32" t="n">
        <f aca="false">AI120+AI123+AI126+AI130+AI140</f>
        <v>0</v>
      </c>
      <c r="AJ108" s="32" t="n">
        <v>0</v>
      </c>
      <c r="AK108" s="32" t="n">
        <v>0</v>
      </c>
      <c r="AL108" s="32"/>
    </row>
    <row r="109" s="20" customFormat="true" ht="12.75" hidden="false" customHeight="true" outlineLevel="0" collapsed="false">
      <c r="A109" s="44"/>
      <c r="B109" s="31"/>
      <c r="C109" s="31"/>
      <c r="D109" s="32" t="e">
        <f aca="false">#REF!+#REF!+I109+N109+S109+X109</f>
        <v>#REF!</v>
      </c>
      <c r="E109" s="32" t="e">
        <f aca="false">#REF!+#REF!+J109+O109+T109+Y109</f>
        <v>#REF!</v>
      </c>
      <c r="F109" s="32" t="e">
        <f aca="false">#REF!+#REF!+K109+P109+U109+Z109</f>
        <v>#REF!</v>
      </c>
      <c r="G109" s="32" t="e">
        <f aca="false">#REF!+#REF!+L109+Q109+V109+AA109</f>
        <v>#REF!</v>
      </c>
      <c r="H109" s="32" t="e">
        <f aca="false">#REF!+#REF!+M109+R109+W109+AB109</f>
        <v>#REF!</v>
      </c>
      <c r="I109" s="32" t="n">
        <f aca="false">J109+K109+L109+M109</f>
        <v>0</v>
      </c>
      <c r="J109" s="32"/>
      <c r="K109" s="32"/>
      <c r="L109" s="32"/>
      <c r="M109" s="32"/>
      <c r="N109" s="32" t="n">
        <f aca="false">O109+P109+Q109+R109</f>
        <v>0</v>
      </c>
      <c r="O109" s="32"/>
      <c r="P109" s="32"/>
      <c r="Q109" s="32"/>
      <c r="R109" s="32"/>
      <c r="S109" s="32" t="n">
        <f aca="false">T109+U109+V109+W109</f>
        <v>0</v>
      </c>
      <c r="T109" s="32"/>
      <c r="U109" s="32"/>
      <c r="V109" s="32"/>
      <c r="W109" s="32"/>
      <c r="X109" s="32" t="n">
        <f aca="false">Y109+Z109+AA109+AB109</f>
        <v>0</v>
      </c>
      <c r="Y109" s="32"/>
      <c r="Z109" s="32"/>
      <c r="AA109" s="32"/>
      <c r="AB109" s="32"/>
      <c r="AC109" s="32" t="n">
        <f aca="false">AD109+AE109+AF109+AG109</f>
        <v>0</v>
      </c>
      <c r="AD109" s="32"/>
      <c r="AE109" s="32"/>
      <c r="AF109" s="32"/>
      <c r="AG109" s="32"/>
      <c r="AH109" s="32" t="n">
        <f aca="false">AI109+AJ109+AK109+AL109</f>
        <v>0</v>
      </c>
      <c r="AI109" s="32"/>
      <c r="AJ109" s="32"/>
      <c r="AK109" s="32"/>
      <c r="AL109" s="32"/>
    </row>
    <row r="110" s="20" customFormat="true" ht="12.75" hidden="false" customHeight="true" outlineLevel="0" collapsed="false">
      <c r="A110" s="44"/>
      <c r="B110" s="31"/>
      <c r="C110" s="31"/>
      <c r="D110" s="32" t="e">
        <f aca="false">#REF!+#REF!+I110+N110+S110+X110</f>
        <v>#REF!</v>
      </c>
      <c r="E110" s="32" t="e">
        <f aca="false">#REF!+#REF!+J110+O110+T110+Y110</f>
        <v>#REF!</v>
      </c>
      <c r="F110" s="32" t="e">
        <f aca="false">#REF!+#REF!+K110+P110+U110+Z110</f>
        <v>#REF!</v>
      </c>
      <c r="G110" s="32" t="e">
        <f aca="false">#REF!+#REF!+L110+Q110+V110+AA110</f>
        <v>#REF!</v>
      </c>
      <c r="H110" s="32" t="e">
        <f aca="false">#REF!+#REF!+M110+R110+W110+AB110</f>
        <v>#REF!</v>
      </c>
      <c r="I110" s="32" t="n">
        <f aca="false">J110+K110+L110+M110</f>
        <v>0</v>
      </c>
      <c r="J110" s="32"/>
      <c r="K110" s="32"/>
      <c r="L110" s="32"/>
      <c r="M110" s="32"/>
      <c r="N110" s="32" t="n">
        <f aca="false">O110+P110+Q110+R110</f>
        <v>0</v>
      </c>
      <c r="O110" s="32"/>
      <c r="P110" s="32"/>
      <c r="Q110" s="32"/>
      <c r="R110" s="32"/>
      <c r="S110" s="32" t="n">
        <f aca="false">T110+U110+V110+W110</f>
        <v>0</v>
      </c>
      <c r="T110" s="32"/>
      <c r="U110" s="32"/>
      <c r="V110" s="32"/>
      <c r="W110" s="32"/>
      <c r="X110" s="32" t="n">
        <f aca="false">Y110+Z110+AA110+AB110</f>
        <v>0</v>
      </c>
      <c r="Y110" s="32"/>
      <c r="Z110" s="32"/>
      <c r="AA110" s="32"/>
      <c r="AB110" s="32"/>
      <c r="AC110" s="32" t="n">
        <f aca="false">AD110+AE110+AF110+AG110</f>
        <v>0</v>
      </c>
      <c r="AD110" s="32"/>
      <c r="AE110" s="32"/>
      <c r="AF110" s="32"/>
      <c r="AG110" s="32"/>
      <c r="AH110" s="32" t="n">
        <f aca="false">AI110+AJ110+AK110+AL110</f>
        <v>0</v>
      </c>
      <c r="AI110" s="32"/>
      <c r="AJ110" s="32"/>
      <c r="AK110" s="32"/>
      <c r="AL110" s="32"/>
    </row>
    <row r="111" s="20" customFormat="true" ht="33.75" hidden="false" customHeight="true" outlineLevel="0" collapsed="false">
      <c r="A111" s="44" t="s">
        <v>58</v>
      </c>
      <c r="B111" s="46"/>
      <c r="C111" s="31" t="s">
        <v>19</v>
      </c>
      <c r="D111" s="32" t="n">
        <f aca="false">I111+N111+S111+X111+AC111+AH111</f>
        <v>975</v>
      </c>
      <c r="E111" s="32" t="n">
        <f aca="false">J111+O111+T111+Y111+AD111+AI111</f>
        <v>0</v>
      </c>
      <c r="F111" s="32" t="n">
        <f aca="false">K111+P111+U111+Z111+AE111+AJ111</f>
        <v>0</v>
      </c>
      <c r="G111" s="32" t="n">
        <f aca="false">L111+Q111+V111+AA111+AF111+AK111</f>
        <v>975</v>
      </c>
      <c r="H111" s="32" t="n">
        <f aca="false">M111+R111+W111+AB111+AG111+AL111</f>
        <v>0</v>
      </c>
      <c r="I111" s="32" t="n">
        <f aca="false">J111+K111+L111+M111</f>
        <v>150</v>
      </c>
      <c r="J111" s="32" t="n">
        <f aca="false">J112+J113</f>
        <v>0</v>
      </c>
      <c r="K111" s="32" t="n">
        <f aca="false">K112+K113</f>
        <v>0</v>
      </c>
      <c r="L111" s="32" t="n">
        <f aca="false">L112</f>
        <v>150</v>
      </c>
      <c r="M111" s="32" t="n">
        <f aca="false">M112+M113</f>
        <v>0</v>
      </c>
      <c r="N111" s="32" t="n">
        <f aca="false">O111+P111+Q111+R111</f>
        <v>165</v>
      </c>
      <c r="O111" s="32" t="n">
        <f aca="false">O112+O113</f>
        <v>0</v>
      </c>
      <c r="P111" s="32" t="n">
        <f aca="false">P112+P113</f>
        <v>0</v>
      </c>
      <c r="Q111" s="32" t="n">
        <f aca="false">Q112+Q113</f>
        <v>165</v>
      </c>
      <c r="R111" s="32" t="n">
        <f aca="false">R112+R113</f>
        <v>0</v>
      </c>
      <c r="S111" s="32" t="n">
        <f aca="false">T111+U111+V111+W111</f>
        <v>165</v>
      </c>
      <c r="T111" s="32" t="n">
        <f aca="false">T112+T113</f>
        <v>0</v>
      </c>
      <c r="U111" s="32" t="n">
        <f aca="false">U112+U113</f>
        <v>0</v>
      </c>
      <c r="V111" s="32" t="n">
        <f aca="false">V112+V113</f>
        <v>165</v>
      </c>
      <c r="W111" s="32" t="n">
        <f aca="false">W112+W113</f>
        <v>0</v>
      </c>
      <c r="X111" s="32" t="n">
        <f aca="false">Y111+Z111+AA111+AB111</f>
        <v>165</v>
      </c>
      <c r="Y111" s="32" t="n">
        <f aca="false">Y112+Y113</f>
        <v>0</v>
      </c>
      <c r="Z111" s="32" t="n">
        <f aca="false">Z112+Z113</f>
        <v>0</v>
      </c>
      <c r="AA111" s="32" t="n">
        <f aca="false">AA112+AA113</f>
        <v>165</v>
      </c>
      <c r="AB111" s="32" t="n">
        <f aca="false">AB112+AB113</f>
        <v>0</v>
      </c>
      <c r="AC111" s="32" t="n">
        <f aca="false">AD111+AE111+AF111+AG111</f>
        <v>165</v>
      </c>
      <c r="AD111" s="32" t="n">
        <f aca="false">AD112+AD113</f>
        <v>0</v>
      </c>
      <c r="AE111" s="32" t="n">
        <f aca="false">AE112+AE113</f>
        <v>0</v>
      </c>
      <c r="AF111" s="32" t="n">
        <f aca="false">AF112+AF113</f>
        <v>165</v>
      </c>
      <c r="AG111" s="32" t="n">
        <f aca="false">AG112+AG113</f>
        <v>0</v>
      </c>
      <c r="AH111" s="32" t="n">
        <f aca="false">AI111+AJ111+AK111+AL111</f>
        <v>165</v>
      </c>
      <c r="AI111" s="32" t="n">
        <f aca="false">AI112+AI113</f>
        <v>0</v>
      </c>
      <c r="AJ111" s="32" t="n">
        <f aca="false">AJ112+AJ113</f>
        <v>0</v>
      </c>
      <c r="AK111" s="32" t="n">
        <f aca="false">AK112+AK113</f>
        <v>165</v>
      </c>
      <c r="AL111" s="32" t="n">
        <f aca="false">AL112+AL113</f>
        <v>0</v>
      </c>
    </row>
    <row r="112" s="20" customFormat="true" ht="33" hidden="false" customHeight="true" outlineLevel="0" collapsed="false">
      <c r="A112" s="44"/>
      <c r="B112" s="46" t="s">
        <v>21</v>
      </c>
      <c r="C112" s="31" t="s">
        <v>21</v>
      </c>
      <c r="D112" s="32" t="n">
        <f aca="false">I112+N112+S112+X112+AC112+AH112</f>
        <v>975</v>
      </c>
      <c r="E112" s="32" t="n">
        <f aca="false">J112+O112+T112+Y112+AD112+AI112</f>
        <v>0</v>
      </c>
      <c r="F112" s="32" t="n">
        <f aca="false">K112+P112+U112+Z112+AE112+AJ112</f>
        <v>0</v>
      </c>
      <c r="G112" s="32" t="n">
        <f aca="false">L112+Q112+V112+AA112+AF112+AK112</f>
        <v>975</v>
      </c>
      <c r="H112" s="32" t="n">
        <f aca="false">M112+R112+W112+AB112+AG112+AL112</f>
        <v>0</v>
      </c>
      <c r="I112" s="32" t="n">
        <f aca="false">J112+K112+L112+M112</f>
        <v>150</v>
      </c>
      <c r="J112" s="32" t="n">
        <v>0</v>
      </c>
      <c r="K112" s="32" t="n">
        <v>0</v>
      </c>
      <c r="L112" s="32" t="n">
        <v>150</v>
      </c>
      <c r="M112" s="36" t="n">
        <v>0</v>
      </c>
      <c r="N112" s="32" t="n">
        <f aca="false">O112+P112+Q112+R112</f>
        <v>165</v>
      </c>
      <c r="O112" s="32" t="n">
        <v>0</v>
      </c>
      <c r="P112" s="32" t="n">
        <v>0</v>
      </c>
      <c r="Q112" s="32" t="n">
        <v>165</v>
      </c>
      <c r="R112" s="32" t="n">
        <v>0</v>
      </c>
      <c r="S112" s="32" t="n">
        <f aca="false">T112+U112+V112+W112</f>
        <v>165</v>
      </c>
      <c r="T112" s="32" t="n">
        <v>0</v>
      </c>
      <c r="U112" s="32" t="n">
        <v>0</v>
      </c>
      <c r="V112" s="32" t="n">
        <v>165</v>
      </c>
      <c r="W112" s="32" t="n">
        <v>0</v>
      </c>
      <c r="X112" s="32" t="n">
        <f aca="false">Y112+Z112+AA112+AB112</f>
        <v>165</v>
      </c>
      <c r="Y112" s="32" t="n">
        <v>0</v>
      </c>
      <c r="Z112" s="32" t="n">
        <v>0</v>
      </c>
      <c r="AA112" s="32" t="n">
        <v>165</v>
      </c>
      <c r="AB112" s="32" t="n">
        <v>0</v>
      </c>
      <c r="AC112" s="32" t="n">
        <f aca="false">AD112+AE112+AF112+AG112</f>
        <v>165</v>
      </c>
      <c r="AD112" s="32" t="n">
        <v>0</v>
      </c>
      <c r="AE112" s="32" t="n">
        <v>0</v>
      </c>
      <c r="AF112" s="32" t="n">
        <v>165</v>
      </c>
      <c r="AG112" s="32" t="n">
        <v>0</v>
      </c>
      <c r="AH112" s="32" t="n">
        <f aca="false">AI112+AJ112+AK112+AL112</f>
        <v>165</v>
      </c>
      <c r="AI112" s="32" t="n">
        <v>0</v>
      </c>
      <c r="AJ112" s="32" t="n">
        <v>0</v>
      </c>
      <c r="AK112" s="32" t="n">
        <v>165</v>
      </c>
      <c r="AL112" s="32" t="n">
        <v>0</v>
      </c>
    </row>
    <row r="113" s="20" customFormat="true" ht="12.75" hidden="false" customHeight="true" outlineLevel="0" collapsed="false">
      <c r="A113" s="44"/>
      <c r="B113" s="46" t="s">
        <v>22</v>
      </c>
      <c r="C113" s="31" t="s">
        <v>22</v>
      </c>
      <c r="D113" s="32" t="n">
        <f aca="false">I113+N113+S113+X113+AC113+AH113</f>
        <v>0</v>
      </c>
      <c r="E113" s="32" t="n">
        <f aca="false">J113+O113+T113+Y113+AD113+AI113</f>
        <v>0</v>
      </c>
      <c r="F113" s="32" t="n">
        <f aca="false">K113+P113+U113+Z113+AE113+AJ113</f>
        <v>0</v>
      </c>
      <c r="G113" s="32" t="n">
        <f aca="false">L113+Q113+V113+AA113+AF113+AK113</f>
        <v>0</v>
      </c>
      <c r="H113" s="32" t="n">
        <f aca="false">M113+R113+W113+AB113+AG113+AL113</f>
        <v>0</v>
      </c>
      <c r="I113" s="32" t="n">
        <f aca="false">J113+K113+L113+M113</f>
        <v>0</v>
      </c>
      <c r="J113" s="32"/>
      <c r="K113" s="32" t="n">
        <v>0</v>
      </c>
      <c r="L113" s="32" t="n">
        <v>0</v>
      </c>
      <c r="M113" s="32"/>
      <c r="N113" s="32" t="n">
        <v>0</v>
      </c>
      <c r="O113" s="32" t="n">
        <f aca="false">O120+O123+O130+O133+O136+O139</f>
        <v>0</v>
      </c>
      <c r="P113" s="32" t="n">
        <v>0</v>
      </c>
      <c r="Q113" s="32" t="n">
        <v>0</v>
      </c>
      <c r="R113" s="32"/>
      <c r="S113" s="32" t="n">
        <v>0</v>
      </c>
      <c r="T113" s="32" t="n">
        <f aca="false">T120+T123+T130+T133+T136+T139</f>
        <v>0</v>
      </c>
      <c r="U113" s="32" t="n">
        <v>0</v>
      </c>
      <c r="V113" s="32" t="n">
        <v>0</v>
      </c>
      <c r="W113" s="32"/>
      <c r="X113" s="32" t="n">
        <v>0</v>
      </c>
      <c r="Y113" s="32" t="n">
        <f aca="false">Y120+Y123+Y130+Y133+Y136+Y139</f>
        <v>0</v>
      </c>
      <c r="Z113" s="32" t="n">
        <v>0</v>
      </c>
      <c r="AA113" s="32" t="n">
        <v>0</v>
      </c>
      <c r="AB113" s="32"/>
      <c r="AC113" s="32" t="n">
        <v>0</v>
      </c>
      <c r="AD113" s="32" t="n">
        <f aca="false">AD120+AD123+AD130+AD133+AD136+AD139</f>
        <v>0</v>
      </c>
      <c r="AE113" s="32" t="n">
        <v>0</v>
      </c>
      <c r="AF113" s="32" t="n">
        <v>0</v>
      </c>
      <c r="AG113" s="32"/>
      <c r="AH113" s="32" t="n">
        <v>0</v>
      </c>
      <c r="AI113" s="32" t="n">
        <f aca="false">AI120+AI123+AI130+AI133+AI136+AI139</f>
        <v>0</v>
      </c>
      <c r="AJ113" s="32" t="n">
        <v>0</v>
      </c>
      <c r="AK113" s="32" t="n">
        <v>0</v>
      </c>
      <c r="AL113" s="32"/>
    </row>
    <row r="114" s="20" customFormat="true" ht="36" hidden="false" customHeight="true" outlineLevel="0" collapsed="false">
      <c r="A114" s="44"/>
      <c r="B114" s="46"/>
      <c r="C114" s="31"/>
      <c r="D114" s="32" t="e">
        <f aca="false">#REF!+#REF!+I114+N114+S114+X114</f>
        <v>#REF!</v>
      </c>
      <c r="E114" s="32" t="e">
        <f aca="false">#REF!+#REF!+J114+O114+T114+Y114</f>
        <v>#REF!</v>
      </c>
      <c r="F114" s="32" t="e">
        <f aca="false">#REF!+#REF!+K114+P114+U114+Z114</f>
        <v>#REF!</v>
      </c>
      <c r="G114" s="32" t="e">
        <f aca="false">#REF!+#REF!+L114+Q114+V114+AA114</f>
        <v>#REF!</v>
      </c>
      <c r="H114" s="32" t="e">
        <f aca="false">#REF!+#REF!+M114+R114+W114+AB114</f>
        <v>#REF!</v>
      </c>
      <c r="I114" s="32" t="n">
        <f aca="false">J114+K114+L114+M114</f>
        <v>0</v>
      </c>
      <c r="J114" s="32"/>
      <c r="K114" s="32"/>
      <c r="L114" s="32"/>
      <c r="M114" s="32"/>
      <c r="N114" s="32" t="n">
        <f aca="false">O114+P114+Q114+R114</f>
        <v>0</v>
      </c>
      <c r="O114" s="32"/>
      <c r="P114" s="32"/>
      <c r="Q114" s="32"/>
      <c r="R114" s="32"/>
      <c r="S114" s="32" t="n">
        <f aca="false">T114+U114+V114+W114</f>
        <v>0</v>
      </c>
      <c r="T114" s="32"/>
      <c r="U114" s="32"/>
      <c r="V114" s="32"/>
      <c r="W114" s="32"/>
      <c r="X114" s="32" t="n">
        <f aca="false">Y114+Z114+AA114+AB114</f>
        <v>0</v>
      </c>
      <c r="Y114" s="32"/>
      <c r="Z114" s="32"/>
      <c r="AA114" s="32"/>
      <c r="AB114" s="32"/>
      <c r="AC114" s="32" t="n">
        <f aca="false">AD114+AE114+AF114+AG114</f>
        <v>0</v>
      </c>
      <c r="AD114" s="32"/>
      <c r="AE114" s="32"/>
      <c r="AF114" s="32"/>
      <c r="AG114" s="32"/>
      <c r="AH114" s="32" t="n">
        <f aca="false">AI114+AJ114+AK114+AL114</f>
        <v>0</v>
      </c>
      <c r="AI114" s="32"/>
      <c r="AJ114" s="32"/>
      <c r="AK114" s="32"/>
      <c r="AL114" s="32"/>
    </row>
    <row r="115" s="20" customFormat="true" ht="33" hidden="false" customHeight="true" outlineLevel="0" collapsed="false">
      <c r="A115" s="31" t="s">
        <v>59</v>
      </c>
      <c r="B115" s="31"/>
      <c r="C115" s="31" t="s">
        <v>19</v>
      </c>
      <c r="D115" s="32" t="n">
        <f aca="false">I115+N115+S115+X115+AC115+AH115</f>
        <v>600</v>
      </c>
      <c r="E115" s="32" t="n">
        <f aca="false">J115+O115+T115+Y115+AD115+AI115</f>
        <v>0</v>
      </c>
      <c r="F115" s="32" t="n">
        <f aca="false">K115+P115+U115+Z115+AE115+AJ115</f>
        <v>0</v>
      </c>
      <c r="G115" s="32" t="n">
        <f aca="false">L115+Q115+V115+AA115+AF115+AK115</f>
        <v>600</v>
      </c>
      <c r="H115" s="32" t="n">
        <f aca="false">M115+R115+W115+AB115+AG115+AL115</f>
        <v>0</v>
      </c>
      <c r="I115" s="32" t="n">
        <f aca="false">J115+K115+L115+M115</f>
        <v>100</v>
      </c>
      <c r="J115" s="32" t="n">
        <f aca="false">J116+J117</f>
        <v>0</v>
      </c>
      <c r="K115" s="32" t="n">
        <f aca="false">K116+K117</f>
        <v>0</v>
      </c>
      <c r="L115" s="32" t="n">
        <f aca="false">L116+L117</f>
        <v>100</v>
      </c>
      <c r="M115" s="32" t="n">
        <f aca="false">M116+M117</f>
        <v>0</v>
      </c>
      <c r="N115" s="32" t="n">
        <f aca="false">O115+P115+Q115+R115</f>
        <v>100</v>
      </c>
      <c r="O115" s="32" t="n">
        <f aca="false">O116+O117</f>
        <v>0</v>
      </c>
      <c r="P115" s="32" t="n">
        <v>0</v>
      </c>
      <c r="Q115" s="32" t="n">
        <f aca="false">Q116+Q117</f>
        <v>100</v>
      </c>
      <c r="R115" s="32" t="n">
        <f aca="false">R116+R117</f>
        <v>0</v>
      </c>
      <c r="S115" s="32" t="n">
        <f aca="false">T115+U115+V115+W115</f>
        <v>100</v>
      </c>
      <c r="T115" s="32" t="n">
        <f aca="false">T116+T117</f>
        <v>0</v>
      </c>
      <c r="U115" s="32" t="n">
        <v>0</v>
      </c>
      <c r="V115" s="32" t="n">
        <f aca="false">V116</f>
        <v>100</v>
      </c>
      <c r="W115" s="32" t="n">
        <f aca="false">W116+W117</f>
        <v>0</v>
      </c>
      <c r="X115" s="32" t="n">
        <f aca="false">Y115+Z115+AA115+AB115</f>
        <v>100</v>
      </c>
      <c r="Y115" s="32" t="n">
        <f aca="false">Y116+Y117</f>
        <v>0</v>
      </c>
      <c r="Z115" s="32" t="n">
        <v>0</v>
      </c>
      <c r="AA115" s="32" t="n">
        <f aca="false">AA116</f>
        <v>100</v>
      </c>
      <c r="AB115" s="32" t="n">
        <f aca="false">AB116+AB117</f>
        <v>0</v>
      </c>
      <c r="AC115" s="32" t="n">
        <f aca="false">AD115+AE115+AF115+AG115</f>
        <v>100</v>
      </c>
      <c r="AD115" s="32" t="n">
        <f aca="false">AD116+AD117</f>
        <v>0</v>
      </c>
      <c r="AE115" s="32" t="n">
        <v>0</v>
      </c>
      <c r="AF115" s="32" t="n">
        <f aca="false">AF116</f>
        <v>100</v>
      </c>
      <c r="AG115" s="32" t="n">
        <f aca="false">AG116+AG117</f>
        <v>0</v>
      </c>
      <c r="AH115" s="32" t="n">
        <f aca="false">AI115+AJ115+AK115+AL115</f>
        <v>100</v>
      </c>
      <c r="AI115" s="32" t="n">
        <f aca="false">AI116+AI117</f>
        <v>0</v>
      </c>
      <c r="AJ115" s="32" t="n">
        <v>0</v>
      </c>
      <c r="AK115" s="32" t="n">
        <f aca="false">AK116</f>
        <v>100</v>
      </c>
      <c r="AL115" s="32" t="n">
        <f aca="false">AL116+AL117</f>
        <v>0</v>
      </c>
    </row>
    <row r="116" s="20" customFormat="true" ht="34.5" hidden="false" customHeight="true" outlineLevel="0" collapsed="false">
      <c r="A116" s="31"/>
      <c r="B116" s="46" t="s">
        <v>21</v>
      </c>
      <c r="C116" s="31" t="s">
        <v>21</v>
      </c>
      <c r="D116" s="32" t="n">
        <f aca="false">I116+N116+S116+X116+AC116+AH116</f>
        <v>600</v>
      </c>
      <c r="E116" s="32" t="n">
        <f aca="false">J116+O116+T116+Y116+AD116+AI116</f>
        <v>0</v>
      </c>
      <c r="F116" s="32" t="n">
        <f aca="false">K116+P116+U116+Z116+AE116+AJ116</f>
        <v>0</v>
      </c>
      <c r="G116" s="32" t="n">
        <f aca="false">L116+Q116+V116+AA116+AF116+AK116</f>
        <v>600</v>
      </c>
      <c r="H116" s="32" t="n">
        <f aca="false">M116+R116+W116+AB116+AG116+AL116</f>
        <v>0</v>
      </c>
      <c r="I116" s="32" t="n">
        <f aca="false">J116+K116+L116+M116</f>
        <v>100</v>
      </c>
      <c r="J116" s="32" t="n">
        <v>0</v>
      </c>
      <c r="K116" s="32" t="n">
        <v>0</v>
      </c>
      <c r="L116" s="32" t="n">
        <v>100</v>
      </c>
      <c r="M116" s="36" t="n">
        <v>0</v>
      </c>
      <c r="N116" s="32" t="n">
        <f aca="false">O116+P116+Q116+R116</f>
        <v>100</v>
      </c>
      <c r="O116" s="32"/>
      <c r="P116" s="32"/>
      <c r="Q116" s="32" t="n">
        <v>100</v>
      </c>
      <c r="R116" s="32"/>
      <c r="S116" s="32" t="n">
        <f aca="false">T116+U116+V116+W116</f>
        <v>100</v>
      </c>
      <c r="T116" s="32"/>
      <c r="U116" s="32"/>
      <c r="V116" s="32" t="n">
        <v>100</v>
      </c>
      <c r="W116" s="32"/>
      <c r="X116" s="32" t="n">
        <f aca="false">Y116+Z116+AA116+AB116</f>
        <v>100</v>
      </c>
      <c r="Y116" s="32"/>
      <c r="Z116" s="32"/>
      <c r="AA116" s="32" t="n">
        <v>100</v>
      </c>
      <c r="AB116" s="32"/>
      <c r="AC116" s="32" t="n">
        <f aca="false">AD116+AE116+AF116+AG116</f>
        <v>100</v>
      </c>
      <c r="AD116" s="32"/>
      <c r="AE116" s="32"/>
      <c r="AF116" s="32" t="n">
        <v>100</v>
      </c>
      <c r="AG116" s="32"/>
      <c r="AH116" s="32" t="n">
        <f aca="false">AI116+AJ116+AK116+AL116</f>
        <v>100</v>
      </c>
      <c r="AI116" s="32"/>
      <c r="AJ116" s="32"/>
      <c r="AK116" s="32" t="n">
        <v>100</v>
      </c>
      <c r="AL116" s="32"/>
    </row>
    <row r="117" s="20" customFormat="true" ht="12.75" hidden="false" customHeight="true" outlineLevel="0" collapsed="false">
      <c r="A117" s="31"/>
      <c r="B117" s="31" t="s">
        <v>22</v>
      </c>
      <c r="C117" s="31" t="s">
        <v>22</v>
      </c>
      <c r="D117" s="32" t="n">
        <f aca="false">I117+N117+S117+X117+AC117+AH117</f>
        <v>0</v>
      </c>
      <c r="E117" s="32" t="n">
        <f aca="false">J117+O117+T117+Y117+AD117+AI117</f>
        <v>0</v>
      </c>
      <c r="F117" s="32" t="n">
        <f aca="false">K117+P117+U117+Z117+AE117+AJ117</f>
        <v>0</v>
      </c>
      <c r="G117" s="32" t="n">
        <f aca="false">L117+Q117+V117+AA117+AF117+AK117</f>
        <v>0</v>
      </c>
      <c r="H117" s="32" t="n">
        <f aca="false">M117+R117+W117+AB117+AG117+AL117</f>
        <v>0</v>
      </c>
      <c r="I117" s="32" t="n">
        <f aca="false">J117+K117+L117+M117</f>
        <v>0</v>
      </c>
      <c r="J117" s="32"/>
      <c r="K117" s="32" t="n">
        <v>0</v>
      </c>
      <c r="L117" s="32" t="n">
        <v>0</v>
      </c>
      <c r="M117" s="32"/>
      <c r="N117" s="32" t="n">
        <f aca="false">O117+P117+Q117+R117</f>
        <v>0</v>
      </c>
      <c r="O117" s="32" t="n">
        <f aca="false">O120+O123+O133+O136+O139+O142</f>
        <v>0</v>
      </c>
      <c r="P117" s="32" t="n">
        <v>0</v>
      </c>
      <c r="Q117" s="32" t="n">
        <v>0</v>
      </c>
      <c r="R117" s="32"/>
      <c r="S117" s="32" t="n">
        <f aca="false">T117+U117+V117+W117</f>
        <v>0</v>
      </c>
      <c r="T117" s="32" t="n">
        <f aca="false">T120+T123+T133+T136+T139+T142</f>
        <v>0</v>
      </c>
      <c r="U117" s="32" t="n">
        <v>0</v>
      </c>
      <c r="V117" s="32" t="n">
        <v>0</v>
      </c>
      <c r="W117" s="32"/>
      <c r="X117" s="32" t="n">
        <f aca="false">Y117+Z117+AA117+AB117</f>
        <v>0</v>
      </c>
      <c r="Y117" s="32" t="n">
        <f aca="false">Y120+Y123+Y133+Y136+Y139+Y142</f>
        <v>0</v>
      </c>
      <c r="Z117" s="32" t="n">
        <v>0</v>
      </c>
      <c r="AA117" s="32" t="n">
        <v>0</v>
      </c>
      <c r="AB117" s="32"/>
      <c r="AC117" s="32" t="n">
        <f aca="false">AD117+AE117+AF117+AG117</f>
        <v>0</v>
      </c>
      <c r="AD117" s="32" t="n">
        <f aca="false">AD120+AD123+AD133+AD136+AD139+AD142</f>
        <v>0</v>
      </c>
      <c r="AE117" s="32" t="n">
        <v>0</v>
      </c>
      <c r="AF117" s="32" t="n">
        <v>0</v>
      </c>
      <c r="AG117" s="32"/>
      <c r="AH117" s="32" t="n">
        <f aca="false">AI117+AJ117+AK117+AL117</f>
        <v>0</v>
      </c>
      <c r="AI117" s="32" t="n">
        <f aca="false">AI120+AI123+AI133+AI136+AI139+AI142</f>
        <v>0</v>
      </c>
      <c r="AJ117" s="32" t="n">
        <v>0</v>
      </c>
      <c r="AK117" s="32" t="n">
        <v>0</v>
      </c>
      <c r="AL117" s="32"/>
    </row>
    <row r="118" s="20" customFormat="true" ht="12.75" hidden="false" customHeight="true" outlineLevel="0" collapsed="false">
      <c r="A118" s="31"/>
      <c r="B118" s="31"/>
      <c r="C118" s="31"/>
      <c r="D118" s="32" t="e">
        <f aca="false">#REF!+#REF!+I118+N118+S118+X118</f>
        <v>#REF!</v>
      </c>
      <c r="E118" s="32" t="e">
        <f aca="false">#REF!+#REF!+J118+O118+T118+Y118</f>
        <v>#REF!</v>
      </c>
      <c r="F118" s="32" t="e">
        <f aca="false">#REF!+#REF!+K118+P118+U118+Z118</f>
        <v>#REF!</v>
      </c>
      <c r="G118" s="32" t="e">
        <f aca="false">#REF!+#REF!+L118+Q118+V118+AA118</f>
        <v>#REF!</v>
      </c>
      <c r="H118" s="32" t="e">
        <f aca="false">#REF!+#REF!+M118+R118+W118+AB118</f>
        <v>#REF!</v>
      </c>
      <c r="I118" s="32" t="n">
        <f aca="false">J118+K118+L118+M118</f>
        <v>0</v>
      </c>
      <c r="J118" s="32"/>
      <c r="K118" s="32"/>
      <c r="L118" s="32"/>
      <c r="M118" s="32"/>
      <c r="N118" s="32" t="n">
        <f aca="false">O118+P118+Q118+R118</f>
        <v>0</v>
      </c>
      <c r="O118" s="32"/>
      <c r="P118" s="32"/>
      <c r="Q118" s="32"/>
      <c r="R118" s="32"/>
      <c r="S118" s="32" t="n">
        <f aca="false">T118+U118+V118+W118</f>
        <v>0</v>
      </c>
      <c r="T118" s="32"/>
      <c r="U118" s="32"/>
      <c r="V118" s="32"/>
      <c r="W118" s="32"/>
      <c r="X118" s="32" t="n">
        <f aca="false">Y118+Z118+AA118+AB118</f>
        <v>0</v>
      </c>
      <c r="Y118" s="32"/>
      <c r="Z118" s="32"/>
      <c r="AA118" s="32"/>
      <c r="AB118" s="32"/>
      <c r="AC118" s="32" t="n">
        <f aca="false">AD118+AE118+AF118+AG118</f>
        <v>0</v>
      </c>
      <c r="AD118" s="32"/>
      <c r="AE118" s="32"/>
      <c r="AF118" s="32"/>
      <c r="AG118" s="32"/>
      <c r="AH118" s="32" t="n">
        <f aca="false">AI118+AJ118+AK118+AL118</f>
        <v>0</v>
      </c>
      <c r="AI118" s="32"/>
      <c r="AJ118" s="32"/>
      <c r="AK118" s="32"/>
      <c r="AL118" s="32"/>
    </row>
    <row r="119" s="20" customFormat="true" ht="21" hidden="false" customHeight="true" outlineLevel="0" collapsed="false">
      <c r="A119" s="31"/>
      <c r="B119" s="31"/>
      <c r="C119" s="31"/>
      <c r="D119" s="32" t="e">
        <f aca="false">#REF!+#REF!+I119+N119+S119+X119</f>
        <v>#REF!</v>
      </c>
      <c r="E119" s="32" t="e">
        <f aca="false">#REF!+#REF!+J119+O119+T119+Y119</f>
        <v>#REF!</v>
      </c>
      <c r="F119" s="32" t="e">
        <f aca="false">#REF!+#REF!+K119+P119+U119+Z119</f>
        <v>#REF!</v>
      </c>
      <c r="G119" s="32" t="e">
        <f aca="false">#REF!+#REF!+L119+Q119+V119+AA119</f>
        <v>#REF!</v>
      </c>
      <c r="H119" s="32" t="e">
        <f aca="false">#REF!+#REF!+M119+R119+W119+AB119</f>
        <v>#REF!</v>
      </c>
      <c r="I119" s="32" t="n">
        <f aca="false">J119+K119+L119+M119</f>
        <v>0</v>
      </c>
      <c r="J119" s="32"/>
      <c r="K119" s="32"/>
      <c r="L119" s="32"/>
      <c r="M119" s="32"/>
      <c r="N119" s="32" t="n">
        <f aca="false">O119+P119+Q119+R119</f>
        <v>0</v>
      </c>
      <c r="O119" s="32"/>
      <c r="P119" s="32"/>
      <c r="Q119" s="32"/>
      <c r="R119" s="32"/>
      <c r="S119" s="32" t="n">
        <f aca="false">T119+U119+V119+W119</f>
        <v>0</v>
      </c>
      <c r="T119" s="32"/>
      <c r="U119" s="32"/>
      <c r="V119" s="32"/>
      <c r="W119" s="32"/>
      <c r="X119" s="32" t="n">
        <f aca="false">Y119+Z119+AA119+AB119</f>
        <v>0</v>
      </c>
      <c r="Y119" s="32"/>
      <c r="Z119" s="32"/>
      <c r="AA119" s="32"/>
      <c r="AB119" s="32"/>
      <c r="AC119" s="32" t="n">
        <f aca="false">AD119+AE119+AF119+AG119</f>
        <v>0</v>
      </c>
      <c r="AD119" s="32"/>
      <c r="AE119" s="32"/>
      <c r="AF119" s="32"/>
      <c r="AG119" s="32"/>
      <c r="AH119" s="32" t="n">
        <f aca="false">AI119+AJ119+AK119+AL119</f>
        <v>0</v>
      </c>
      <c r="AI119" s="32"/>
      <c r="AJ119" s="32"/>
      <c r="AK119" s="32"/>
      <c r="AL119" s="32"/>
    </row>
    <row r="120" s="28" customFormat="true" ht="12.75" hidden="false" customHeight="true" outlineLevel="0" collapsed="false">
      <c r="A120" s="26" t="s">
        <v>60</v>
      </c>
      <c r="B120" s="26" t="s">
        <v>22</v>
      </c>
      <c r="C120" s="26" t="s">
        <v>22</v>
      </c>
      <c r="D120" s="33" t="n">
        <f aca="false">I120+N120+S120+X120+AC120+AH120</f>
        <v>31329.3</v>
      </c>
      <c r="E120" s="33" t="n">
        <f aca="false">J120+O120+T120+Y120+AD120+AI120</f>
        <v>0</v>
      </c>
      <c r="F120" s="33" t="n">
        <f aca="false">K120+P120+U120+Z120+AE120+AJ120</f>
        <v>13778</v>
      </c>
      <c r="G120" s="33" t="n">
        <f aca="false">L120+Q120+V120+AA120+AF120+AK120</f>
        <v>17551.3</v>
      </c>
      <c r="H120" s="33" t="n">
        <f aca="false">M120+R120+W120+AB120+AG120+AL120</f>
        <v>0</v>
      </c>
      <c r="I120" s="33" t="n">
        <f aca="false">I123</f>
        <v>4701.3</v>
      </c>
      <c r="J120" s="33" t="n">
        <f aca="false">J123</f>
        <v>0</v>
      </c>
      <c r="K120" s="33" t="n">
        <f aca="false">K123</f>
        <v>2696</v>
      </c>
      <c r="L120" s="33" t="n">
        <f aca="false">L123</f>
        <v>2005.3</v>
      </c>
      <c r="M120" s="33"/>
      <c r="N120" s="33" t="n">
        <f aca="false">N123</f>
        <v>5325.6</v>
      </c>
      <c r="O120" s="33" t="n">
        <f aca="false">O123</f>
        <v>0</v>
      </c>
      <c r="P120" s="33" t="n">
        <f aca="false">P123</f>
        <v>2216.4</v>
      </c>
      <c r="Q120" s="33" t="n">
        <f aca="false">Q123</f>
        <v>3109.2</v>
      </c>
      <c r="R120" s="33"/>
      <c r="S120" s="33" t="n">
        <f aca="false">S123</f>
        <v>5325.6</v>
      </c>
      <c r="T120" s="33" t="n">
        <f aca="false">T123</f>
        <v>0</v>
      </c>
      <c r="U120" s="33" t="n">
        <f aca="false">U123</f>
        <v>2216.4</v>
      </c>
      <c r="V120" s="33" t="n">
        <f aca="false">V123</f>
        <v>3109.2</v>
      </c>
      <c r="W120" s="33"/>
      <c r="X120" s="33" t="n">
        <f aca="false">X123</f>
        <v>5325.6</v>
      </c>
      <c r="Y120" s="33" t="n">
        <f aca="false">Y123</f>
        <v>0</v>
      </c>
      <c r="Z120" s="33" t="n">
        <f aca="false">Z123</f>
        <v>2216.4</v>
      </c>
      <c r="AA120" s="33" t="n">
        <f aca="false">AA123</f>
        <v>3109.2</v>
      </c>
      <c r="AB120" s="33"/>
      <c r="AC120" s="33" t="n">
        <f aca="false">AC123</f>
        <v>5325.6</v>
      </c>
      <c r="AD120" s="33" t="n">
        <f aca="false">AD123</f>
        <v>0</v>
      </c>
      <c r="AE120" s="33" t="n">
        <f aca="false">AE123</f>
        <v>2216.4</v>
      </c>
      <c r="AF120" s="33" t="n">
        <f aca="false">AF123</f>
        <v>3109.2</v>
      </c>
      <c r="AG120" s="33"/>
      <c r="AH120" s="33" t="n">
        <f aca="false">AH123</f>
        <v>5325.6</v>
      </c>
      <c r="AI120" s="33" t="n">
        <f aca="false">AI123</f>
        <v>0</v>
      </c>
      <c r="AJ120" s="33" t="n">
        <f aca="false">AJ123</f>
        <v>2216.4</v>
      </c>
      <c r="AK120" s="33" t="n">
        <f aca="false">AK123</f>
        <v>3109.2</v>
      </c>
      <c r="AL120" s="33"/>
    </row>
    <row r="121" s="28" customFormat="true" ht="12.75" hidden="false" customHeight="true" outlineLevel="0" collapsed="false">
      <c r="A121" s="26"/>
      <c r="B121" s="26"/>
      <c r="C121" s="26"/>
      <c r="D121" s="33" t="e">
        <f aca="false">#REF!+#REF!+I121+N121+S121+X121</f>
        <v>#REF!</v>
      </c>
      <c r="E121" s="33" t="e">
        <f aca="false">#REF!+#REF!+J121+O121+T121+Y121</f>
        <v>#REF!</v>
      </c>
      <c r="F121" s="33" t="e">
        <f aca="false">#REF!+#REF!+K121+P121+U121+Z121</f>
        <v>#REF!</v>
      </c>
      <c r="G121" s="33" t="e">
        <f aca="false">#REF!+#REF!+L121+Q121+V121+AA121</f>
        <v>#REF!</v>
      </c>
      <c r="H121" s="33" t="e">
        <f aca="false">#REF!+#REF!+M121+R121+W121+AB121</f>
        <v>#REF!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</row>
    <row r="122" s="28" customFormat="true" ht="20.25" hidden="false" customHeight="true" outlineLevel="0" collapsed="false">
      <c r="A122" s="26"/>
      <c r="B122" s="26"/>
      <c r="C122" s="26"/>
      <c r="D122" s="33" t="e">
        <f aca="false">#REF!+#REF!+I122+N122+S122+X122</f>
        <v>#REF!</v>
      </c>
      <c r="E122" s="33" t="e">
        <f aca="false">#REF!+#REF!+J122+O122+T122+Y122</f>
        <v>#REF!</v>
      </c>
      <c r="F122" s="33" t="e">
        <f aca="false">#REF!+#REF!+K122+P122+U122+Z122</f>
        <v>#REF!</v>
      </c>
      <c r="G122" s="33" t="e">
        <f aca="false">#REF!+#REF!+L122+Q122+V122+AA122</f>
        <v>#REF!</v>
      </c>
      <c r="H122" s="33" t="e">
        <f aca="false">#REF!+#REF!+M122+R122+W122+AB122</f>
        <v>#REF!</v>
      </c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</row>
    <row r="123" s="20" customFormat="true" ht="12.75" hidden="false" customHeight="true" outlineLevel="0" collapsed="false">
      <c r="A123" s="31" t="s">
        <v>61</v>
      </c>
      <c r="B123" s="31" t="s">
        <v>22</v>
      </c>
      <c r="C123" s="31" t="s">
        <v>22</v>
      </c>
      <c r="D123" s="32" t="n">
        <f aca="false">I123+N123+S123+X123+AC123+AH123</f>
        <v>31329.3</v>
      </c>
      <c r="E123" s="32" t="n">
        <f aca="false">J123+O123+T123+Y123+AD123+AI123</f>
        <v>0</v>
      </c>
      <c r="F123" s="32" t="n">
        <f aca="false">K123+P123+U123+Z123+AE123+AJ123</f>
        <v>13778</v>
      </c>
      <c r="G123" s="32" t="n">
        <f aca="false">L123+Q123+V123+AA123+AF123+AK123</f>
        <v>17551.3</v>
      </c>
      <c r="H123" s="32" t="n">
        <f aca="false">M123+R123+W123+AB123+AG123+AL123</f>
        <v>0</v>
      </c>
      <c r="I123" s="32" t="n">
        <f aca="false">J123+K123+L123</f>
        <v>4701.3</v>
      </c>
      <c r="J123" s="32"/>
      <c r="K123" s="32" t="n">
        <v>2696</v>
      </c>
      <c r="L123" s="32" t="n">
        <f aca="false">2667.9-662.55-0.1</f>
        <v>2005.3</v>
      </c>
      <c r="M123" s="32"/>
      <c r="N123" s="32" t="n">
        <f aca="false">O123+P123+Q123</f>
        <v>5325.6</v>
      </c>
      <c r="O123" s="32" t="n">
        <f aca="false">O126+O130+O140+O143+O146+O149</f>
        <v>0</v>
      </c>
      <c r="P123" s="32" t="n">
        <v>2216.4</v>
      </c>
      <c r="Q123" s="32" t="n">
        <v>3109.2</v>
      </c>
      <c r="R123" s="32"/>
      <c r="S123" s="32" t="n">
        <f aca="false">T123+U123+V123+W123</f>
        <v>5325.6</v>
      </c>
      <c r="T123" s="32" t="n">
        <f aca="false">T126+T130+T140+T143+T146+T149</f>
        <v>0</v>
      </c>
      <c r="U123" s="32" t="n">
        <v>2216.4</v>
      </c>
      <c r="V123" s="32" t="n">
        <v>3109.2</v>
      </c>
      <c r="W123" s="32" t="n">
        <v>0</v>
      </c>
      <c r="X123" s="32" t="n">
        <f aca="false">Y123+Z123+AA123+AB123</f>
        <v>5325.6</v>
      </c>
      <c r="Y123" s="32" t="n">
        <f aca="false">Y126+Y130+Y140+Y143+Y146+Y149</f>
        <v>0</v>
      </c>
      <c r="Z123" s="32" t="n">
        <v>2216.4</v>
      </c>
      <c r="AA123" s="32" t="n">
        <v>3109.2</v>
      </c>
      <c r="AB123" s="32" t="n">
        <v>0</v>
      </c>
      <c r="AC123" s="32" t="n">
        <f aca="false">AD123+AE123+AF123+AG123</f>
        <v>5325.6</v>
      </c>
      <c r="AD123" s="32" t="n">
        <f aca="false">AD126+AD130+AD140+AD143+AD146+AD149</f>
        <v>0</v>
      </c>
      <c r="AE123" s="32" t="n">
        <v>2216.4</v>
      </c>
      <c r="AF123" s="32" t="n">
        <v>3109.2</v>
      </c>
      <c r="AG123" s="32" t="n">
        <v>0</v>
      </c>
      <c r="AH123" s="32" t="n">
        <f aca="false">AI123+AJ123+AK123+AL123</f>
        <v>5325.6</v>
      </c>
      <c r="AI123" s="32" t="n">
        <f aca="false">AI126+AI130+AI140+AI143+AI146+AI149</f>
        <v>0</v>
      </c>
      <c r="AJ123" s="32" t="n">
        <v>2216.4</v>
      </c>
      <c r="AK123" s="32" t="n">
        <v>3109.2</v>
      </c>
      <c r="AL123" s="32" t="n">
        <v>0</v>
      </c>
    </row>
    <row r="124" s="20" customFormat="true" ht="12.75" hidden="false" customHeight="true" outlineLevel="0" collapsed="false">
      <c r="A124" s="31"/>
      <c r="B124" s="31"/>
      <c r="C124" s="31"/>
      <c r="D124" s="32" t="e">
        <f aca="false">#REF!+#REF!+I124+N124+S124+X124</f>
        <v>#REF!</v>
      </c>
      <c r="E124" s="32" t="e">
        <f aca="false">#REF!+#REF!+J124+O124+T124+Y124</f>
        <v>#REF!</v>
      </c>
      <c r="F124" s="32" t="e">
        <f aca="false">#REF!+#REF!+K124+P124+U124+Z124</f>
        <v>#REF!</v>
      </c>
      <c r="G124" s="32" t="e">
        <f aca="false">#REF!+#REF!+L124+Q124+V124+AA124</f>
        <v>#REF!</v>
      </c>
      <c r="H124" s="32" t="e">
        <f aca="false">#REF!+#REF!+M124+R124+W124+AB124</f>
        <v>#REF!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</row>
    <row r="125" s="20" customFormat="true" ht="24.75" hidden="false" customHeight="true" outlineLevel="0" collapsed="false">
      <c r="A125" s="31"/>
      <c r="B125" s="31"/>
      <c r="C125" s="31"/>
      <c r="D125" s="32" t="e">
        <f aca="false">#REF!+#REF!+I125+N125+S125+X125</f>
        <v>#REF!</v>
      </c>
      <c r="E125" s="32" t="e">
        <f aca="false">#REF!+#REF!+J125+O125+T125+Y125</f>
        <v>#REF!</v>
      </c>
      <c r="F125" s="32" t="e">
        <f aca="false">#REF!+#REF!+K125+P125+U125+Z125</f>
        <v>#REF!</v>
      </c>
      <c r="G125" s="32" t="e">
        <f aca="false">#REF!+#REF!+L125+Q125+V125+AA125</f>
        <v>#REF!</v>
      </c>
      <c r="H125" s="32" t="e">
        <f aca="false">#REF!+#REF!+M125+R125+W125+AB125</f>
        <v>#REF!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</row>
    <row r="126" s="28" customFormat="true" ht="12.75" hidden="false" customHeight="true" outlineLevel="0" collapsed="false">
      <c r="A126" s="26" t="s">
        <v>62</v>
      </c>
      <c r="B126" s="26" t="s">
        <v>22</v>
      </c>
      <c r="C126" s="26" t="s">
        <v>22</v>
      </c>
      <c r="D126" s="33" t="n">
        <f aca="false">N126+S126+X126+AC126+AH126+I126</f>
        <v>425890.7</v>
      </c>
      <c r="E126" s="33" t="n">
        <f aca="false">O126+T126+Y126+AD126+AI126+J126</f>
        <v>0</v>
      </c>
      <c r="F126" s="33" t="n">
        <f aca="false">P126+U126+Z126+AE126+AJ126+K126</f>
        <v>52969.6</v>
      </c>
      <c r="G126" s="33" t="n">
        <f aca="false">Q126+V126+AA126+AF126+AK126+L126</f>
        <v>372921.1</v>
      </c>
      <c r="H126" s="33" t="n">
        <f aca="false">R126+W126+AB126+AG126+AL126+M126</f>
        <v>0</v>
      </c>
      <c r="I126" s="33" t="n">
        <f aca="false">I129+I131</f>
        <v>80253</v>
      </c>
      <c r="J126" s="33" t="n">
        <f aca="false">J129+J131</f>
        <v>0</v>
      </c>
      <c r="K126" s="33" t="n">
        <f aca="false">K129+K131</f>
        <v>7782.6</v>
      </c>
      <c r="L126" s="33" t="n">
        <f aca="false">L129+L131</f>
        <v>72470.4</v>
      </c>
      <c r="M126" s="33" t="n">
        <f aca="false">M129+M131</f>
        <v>0</v>
      </c>
      <c r="N126" s="33" t="n">
        <f aca="false">N129+N131</f>
        <v>69221.5</v>
      </c>
      <c r="O126" s="33" t="n">
        <f aca="false">O129+O131</f>
        <v>0</v>
      </c>
      <c r="P126" s="33" t="n">
        <f aca="false">P129+P131</f>
        <v>9037.4</v>
      </c>
      <c r="Q126" s="33" t="n">
        <f aca="false">Q129+Q131</f>
        <v>60184.1</v>
      </c>
      <c r="R126" s="33" t="n">
        <f aca="false">R129+R131</f>
        <v>0</v>
      </c>
      <c r="S126" s="33" t="n">
        <f aca="false">S129+S131</f>
        <v>69080.8</v>
      </c>
      <c r="T126" s="33" t="n">
        <f aca="false">T129+T131</f>
        <v>0</v>
      </c>
      <c r="U126" s="33" t="n">
        <f aca="false">U129+U131</f>
        <v>9037.4</v>
      </c>
      <c r="V126" s="33" t="n">
        <f aca="false">V129+V131</f>
        <v>60043.4</v>
      </c>
      <c r="W126" s="33" t="n">
        <f aca="false">W129+W131</f>
        <v>0</v>
      </c>
      <c r="X126" s="33" t="n">
        <f aca="false">X129+X131</f>
        <v>69111.8</v>
      </c>
      <c r="Y126" s="33" t="n">
        <f aca="false">Y129+Y131</f>
        <v>0</v>
      </c>
      <c r="Z126" s="33" t="n">
        <f aca="false">Z129+Z131</f>
        <v>9037.4</v>
      </c>
      <c r="AA126" s="33" t="n">
        <f aca="false">AA129+AA131</f>
        <v>60074.4</v>
      </c>
      <c r="AB126" s="33" t="n">
        <f aca="false">AB129+AB131</f>
        <v>0</v>
      </c>
      <c r="AC126" s="33" t="n">
        <f aca="false">AC129+AC131</f>
        <v>69111.8</v>
      </c>
      <c r="AD126" s="33" t="n">
        <f aca="false">AD129+AD131</f>
        <v>0</v>
      </c>
      <c r="AE126" s="33" t="n">
        <f aca="false">AE129+AE131</f>
        <v>9037.4</v>
      </c>
      <c r="AF126" s="33" t="n">
        <f aca="false">AF129+AF131</f>
        <v>60074.4</v>
      </c>
      <c r="AG126" s="33" t="n">
        <f aca="false">AG129+AG131</f>
        <v>0</v>
      </c>
      <c r="AH126" s="33" t="n">
        <f aca="false">AH129+AH131</f>
        <v>69111.8</v>
      </c>
      <c r="AI126" s="33" t="n">
        <f aca="false">AI129+AI131</f>
        <v>0</v>
      </c>
      <c r="AJ126" s="33" t="n">
        <f aca="false">AJ129+AJ131</f>
        <v>9037.4</v>
      </c>
      <c r="AK126" s="33" t="n">
        <f aca="false">AK129+AK131</f>
        <v>60074.4</v>
      </c>
      <c r="AL126" s="33" t="n">
        <f aca="false">AL129+AL131</f>
        <v>0</v>
      </c>
    </row>
    <row r="127" s="28" customFormat="true" ht="12.75" hidden="false" customHeight="true" outlineLevel="0" collapsed="false">
      <c r="A127" s="26"/>
      <c r="B127" s="26"/>
      <c r="C127" s="26"/>
      <c r="D127" s="33" t="e">
        <f aca="false">#REF!+#REF!+I127+N127+S127+X127</f>
        <v>#REF!</v>
      </c>
      <c r="E127" s="33" t="e">
        <f aca="false">#REF!+#REF!+J127+O127+T127+Y127</f>
        <v>#REF!</v>
      </c>
      <c r="F127" s="33" t="e">
        <f aca="false">#REF!+#REF!+K127+P127+U127+Z127</f>
        <v>#REF!</v>
      </c>
      <c r="G127" s="33" t="e">
        <f aca="false">#REF!+#REF!+L127+Q127+V127+AA127</f>
        <v>#REF!</v>
      </c>
      <c r="H127" s="33" t="e">
        <f aca="false">#REF!+#REF!+M127+R127+W127+AB127</f>
        <v>#REF!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</row>
    <row r="128" s="28" customFormat="true" ht="21.75" hidden="false" customHeight="true" outlineLevel="0" collapsed="false">
      <c r="A128" s="26"/>
      <c r="B128" s="26"/>
      <c r="C128" s="26"/>
      <c r="D128" s="33" t="e">
        <f aca="false">#REF!+#REF!+I128+N128+S128+X128</f>
        <v>#REF!</v>
      </c>
      <c r="E128" s="33" t="e">
        <f aca="false">#REF!+#REF!+J128+O128+T128+Y128</f>
        <v>#REF!</v>
      </c>
      <c r="F128" s="33" t="e">
        <f aca="false">#REF!+#REF!+K128+P128+U128+Z128</f>
        <v>#REF!</v>
      </c>
      <c r="G128" s="33" t="e">
        <f aca="false">#REF!+#REF!+L128+Q128+V128+AA128</f>
        <v>#REF!</v>
      </c>
      <c r="H128" s="33" t="e">
        <f aca="false">#REF!+#REF!+M128+R128+W128+AB128</f>
        <v>#REF!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</row>
    <row r="129" s="20" customFormat="true" ht="15" hidden="false" customHeight="true" outlineLevel="0" collapsed="false">
      <c r="A129" s="31" t="s">
        <v>63</v>
      </c>
      <c r="B129" s="31" t="s">
        <v>22</v>
      </c>
      <c r="C129" s="31" t="s">
        <v>22</v>
      </c>
      <c r="D129" s="32" t="n">
        <f aca="false">I129+N129+S129+X129+AC129+AH129</f>
        <v>252280.6</v>
      </c>
      <c r="E129" s="32" t="n">
        <f aca="false">J129+O129+T129+Y129+AD129+AI129</f>
        <v>0</v>
      </c>
      <c r="F129" s="32" t="n">
        <f aca="false">K129+P129+U129+Z129+AE129+AJ129</f>
        <v>52969.6</v>
      </c>
      <c r="G129" s="32" t="n">
        <f aca="false">L129+Q129+V129+AA129+AF129+AK129</f>
        <v>199311</v>
      </c>
      <c r="H129" s="32"/>
      <c r="I129" s="32" t="n">
        <f aca="false">J129+K129+L129+M129</f>
        <v>45037.4</v>
      </c>
      <c r="J129" s="32"/>
      <c r="K129" s="32" t="n">
        <v>7782.6</v>
      </c>
      <c r="L129" s="32" t="n">
        <v>37254.8</v>
      </c>
      <c r="M129" s="32"/>
      <c r="N129" s="32" t="n">
        <f aca="false">O129+P129+Q129</f>
        <v>41542.6</v>
      </c>
      <c r="O129" s="32"/>
      <c r="P129" s="32" t="n">
        <v>9037.4</v>
      </c>
      <c r="Q129" s="32" t="n">
        <f aca="false">32581.5-76.28</f>
        <v>32505.2</v>
      </c>
      <c r="R129" s="32"/>
      <c r="S129" s="32" t="n">
        <f aca="false">T129+U129+V129</f>
        <v>41401.9</v>
      </c>
      <c r="T129" s="32"/>
      <c r="U129" s="32" t="n">
        <v>9037.4</v>
      </c>
      <c r="V129" s="32" t="n">
        <v>32364.5</v>
      </c>
      <c r="W129" s="32"/>
      <c r="X129" s="32" t="n">
        <f aca="false">Y129+Z129+AA129</f>
        <v>41432.9</v>
      </c>
      <c r="Y129" s="32"/>
      <c r="Z129" s="32" t="n">
        <v>9037.4</v>
      </c>
      <c r="AA129" s="32" t="n">
        <v>32395.5</v>
      </c>
      <c r="AB129" s="32"/>
      <c r="AC129" s="32" t="n">
        <f aca="false">AD129+AE129+AF129</f>
        <v>41432.9</v>
      </c>
      <c r="AD129" s="32"/>
      <c r="AE129" s="32" t="n">
        <v>9037.4</v>
      </c>
      <c r="AF129" s="32" t="n">
        <v>32395.5</v>
      </c>
      <c r="AG129" s="32"/>
      <c r="AH129" s="32" t="n">
        <f aca="false">AI129+AJ129+AK129</f>
        <v>41432.9</v>
      </c>
      <c r="AI129" s="32"/>
      <c r="AJ129" s="32" t="n">
        <v>9037.4</v>
      </c>
      <c r="AK129" s="32" t="n">
        <v>32395.5</v>
      </c>
      <c r="AL129" s="32"/>
    </row>
    <row r="130" s="20" customFormat="true" ht="30.75" hidden="false" customHeight="true" outlineLevel="0" collapsed="false">
      <c r="A130" s="31"/>
      <c r="B130" s="31"/>
      <c r="C130" s="31"/>
      <c r="D130" s="32" t="e">
        <f aca="false">#REF!+#REF!+I130+N130+S130+X130</f>
        <v>#REF!</v>
      </c>
      <c r="E130" s="32" t="e">
        <f aca="false">#REF!+#REF!+J130+O130+T130+Y130</f>
        <v>#REF!</v>
      </c>
      <c r="F130" s="32" t="e">
        <f aca="false">#REF!+#REF!+K130+P130+U130+Z130</f>
        <v>#REF!</v>
      </c>
      <c r="G130" s="32" t="e">
        <f aca="false">#REF!+#REF!+L130+Q130+V130+AA130</f>
        <v>#REF!</v>
      </c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</row>
    <row r="131" s="20" customFormat="true" ht="12.75" hidden="false" customHeight="true" outlineLevel="0" collapsed="false">
      <c r="A131" s="47" t="s">
        <v>64</v>
      </c>
      <c r="B131" s="31" t="s">
        <v>22</v>
      </c>
      <c r="C131" s="31" t="s">
        <v>22</v>
      </c>
      <c r="D131" s="48" t="n">
        <f aca="false">I131+N131+S131+X131+AC131+AH131</f>
        <v>173610.1</v>
      </c>
      <c r="E131" s="48" t="n">
        <f aca="false">J131+O131+T131+Y131+AD131+AI131</f>
        <v>0</v>
      </c>
      <c r="F131" s="48" t="n">
        <f aca="false">K131+P131+U131+Z131+AE131+AJ131</f>
        <v>0</v>
      </c>
      <c r="G131" s="48" t="n">
        <f aca="false">L131+Q131+V131+AA131+AF131+AK131</f>
        <v>173610.1</v>
      </c>
      <c r="H131" s="48" t="n">
        <f aca="false">M131+R131+W131+AB131+AG131+AL131</f>
        <v>0</v>
      </c>
      <c r="I131" s="48" t="n">
        <f aca="false">J131+K131+L131+M131</f>
        <v>35215.6</v>
      </c>
      <c r="J131" s="48"/>
      <c r="K131" s="48"/>
      <c r="L131" s="48" t="n">
        <v>35215.6</v>
      </c>
      <c r="M131" s="48"/>
      <c r="N131" s="48" t="n">
        <f aca="false">O131+P131+Q131</f>
        <v>27678.9</v>
      </c>
      <c r="O131" s="48"/>
      <c r="P131" s="48"/>
      <c r="Q131" s="48" t="n">
        <v>27678.9</v>
      </c>
      <c r="R131" s="48"/>
      <c r="S131" s="48" t="n">
        <f aca="false">T131+U131+V131</f>
        <v>27678.9</v>
      </c>
      <c r="T131" s="48"/>
      <c r="U131" s="48"/>
      <c r="V131" s="48" t="n">
        <v>27678.9</v>
      </c>
      <c r="W131" s="48"/>
      <c r="X131" s="48" t="n">
        <f aca="false">Y131+Z131+AA131</f>
        <v>27678.9</v>
      </c>
      <c r="Y131" s="48"/>
      <c r="Z131" s="48"/>
      <c r="AA131" s="48" t="n">
        <v>27678.9</v>
      </c>
      <c r="AB131" s="48"/>
      <c r="AC131" s="48" t="n">
        <f aca="false">AD131+AE131+AF131</f>
        <v>27678.9</v>
      </c>
      <c r="AD131" s="48"/>
      <c r="AE131" s="48"/>
      <c r="AF131" s="48" t="n">
        <v>27678.9</v>
      </c>
      <c r="AG131" s="48"/>
      <c r="AH131" s="48" t="n">
        <f aca="false">AI131+AJ131+AK131</f>
        <v>27678.9</v>
      </c>
      <c r="AI131" s="48"/>
      <c r="AJ131" s="48"/>
      <c r="AK131" s="48" t="n">
        <v>27678.9</v>
      </c>
      <c r="AL131" s="48"/>
    </row>
    <row r="132" s="20" customFormat="true" ht="12.75" hidden="false" customHeight="true" outlineLevel="0" collapsed="false">
      <c r="A132" s="47"/>
      <c r="B132" s="31"/>
      <c r="C132" s="31"/>
      <c r="D132" s="48" t="e">
        <f aca="false">#REF!+#REF!+I132+N132+S132+X132</f>
        <v>#REF!</v>
      </c>
      <c r="E132" s="48" t="e">
        <f aca="false">#REF!+#REF!+J132+O132+T132+Y132</f>
        <v>#REF!</v>
      </c>
      <c r="F132" s="48" t="e">
        <f aca="false">#REF!+#REF!+K132+P132+U132+Z132</f>
        <v>#REF!</v>
      </c>
      <c r="G132" s="48" t="e">
        <f aca="false">#REF!+#REF!+L132+Q132+V132+AA132</f>
        <v>#REF!</v>
      </c>
      <c r="H132" s="48" t="e">
        <f aca="false">#REF!+#REF!+M132+R132+W132+AB132</f>
        <v>#REF!</v>
      </c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</row>
    <row r="133" s="20" customFormat="true" ht="23.25" hidden="false" customHeight="true" outlineLevel="0" collapsed="false">
      <c r="A133" s="47"/>
      <c r="B133" s="31"/>
      <c r="C133" s="31"/>
      <c r="D133" s="48" t="e">
        <f aca="false">#REF!+#REF!+I133+N133+S133+X133</f>
        <v>#REF!</v>
      </c>
      <c r="E133" s="48" t="e">
        <f aca="false">#REF!+#REF!+J133+O133+T133+Y133</f>
        <v>#REF!</v>
      </c>
      <c r="F133" s="48" t="e">
        <f aca="false">#REF!+#REF!+K133+P133+U133+Z133</f>
        <v>#REF!</v>
      </c>
      <c r="G133" s="48" t="e">
        <f aca="false">#REF!+#REF!+L133+Q133+V133+AA133</f>
        <v>#REF!</v>
      </c>
      <c r="H133" s="48" t="e">
        <f aca="false">#REF!+#REF!+M133+R133+W133+AB133</f>
        <v>#REF!</v>
      </c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</row>
    <row r="136" customFormat="false" ht="13.2" hidden="false" customHeight="false" outlineLevel="0" collapsed="false">
      <c r="A136" s="49"/>
      <c r="B136" s="49"/>
      <c r="C136" s="49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</row>
    <row r="137" customFormat="false" ht="13.2" hidden="false" customHeight="false" outlineLevel="0" collapsed="false">
      <c r="A137" s="49"/>
      <c r="B137" s="49"/>
      <c r="C137" s="49"/>
      <c r="D137" s="50"/>
      <c r="E137" s="14"/>
      <c r="F137" s="14"/>
      <c r="G137" s="14"/>
      <c r="H137" s="14"/>
      <c r="I137" s="14"/>
      <c r="J137" s="14"/>
      <c r="K137" s="14"/>
      <c r="L137" s="14"/>
      <c r="M137" s="14"/>
      <c r="N137" s="50"/>
      <c r="O137" s="50"/>
      <c r="P137" s="50"/>
      <c r="Q137" s="50"/>
      <c r="R137" s="50"/>
    </row>
    <row r="138" s="20" customFormat="true" ht="13.2" hidden="false" customHeight="false" outlineLevel="0" collapsed="false">
      <c r="A138" s="51"/>
      <c r="B138" s="51"/>
      <c r="C138" s="51"/>
      <c r="D138" s="14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3"/>
      <c r="R138" s="14"/>
      <c r="S138" s="14"/>
      <c r="T138" s="35"/>
      <c r="U138" s="35"/>
      <c r="V138" s="35"/>
      <c r="W138" s="35"/>
      <c r="X138" s="14"/>
      <c r="Y138" s="35"/>
      <c r="Z138" s="35"/>
      <c r="AA138" s="35"/>
      <c r="AB138" s="35"/>
      <c r="AC138" s="14"/>
      <c r="AD138" s="35"/>
      <c r="AE138" s="35"/>
      <c r="AF138" s="35"/>
      <c r="AG138" s="35"/>
      <c r="AH138" s="35"/>
      <c r="AI138" s="35"/>
      <c r="AJ138" s="35"/>
      <c r="AK138" s="35"/>
      <c r="AL138" s="54"/>
    </row>
    <row r="139" s="55" customFormat="true" ht="13.2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  <c r="HA139" s="14"/>
      <c r="HB139" s="14"/>
      <c r="HC139" s="14"/>
      <c r="HD139" s="14"/>
      <c r="HE139" s="14"/>
      <c r="HF139" s="14"/>
      <c r="HG139" s="14"/>
      <c r="HH139" s="14"/>
      <c r="HI139" s="14"/>
      <c r="HJ139" s="14"/>
      <c r="HK139" s="14"/>
      <c r="HL139" s="14"/>
      <c r="HM139" s="14"/>
      <c r="HN139" s="14"/>
      <c r="HO139" s="14"/>
      <c r="HP139" s="14"/>
      <c r="HQ139" s="14"/>
      <c r="HR139" s="14"/>
      <c r="HS139" s="14"/>
      <c r="HT139" s="14"/>
      <c r="HU139" s="14"/>
      <c r="HV139" s="14"/>
      <c r="HW139" s="14"/>
      <c r="HX139" s="14"/>
      <c r="HY139" s="14"/>
      <c r="HZ139" s="14"/>
      <c r="IA139" s="14"/>
      <c r="IB139" s="14"/>
      <c r="IC139" s="14"/>
      <c r="ID139" s="14"/>
      <c r="IE139" s="14"/>
      <c r="IF139" s="14"/>
      <c r="IG139" s="14"/>
      <c r="IH139" s="14"/>
      <c r="II139" s="14"/>
      <c r="IJ139" s="14"/>
      <c r="IK139" s="14"/>
      <c r="IL139" s="14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</row>
    <row r="140" s="20" customFormat="true" ht="13.2" hidden="false" customHeight="false" outlineLevel="0" collapsed="false">
      <c r="A140" s="56"/>
      <c r="B140" s="56"/>
      <c r="C140" s="56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54"/>
    </row>
    <row r="141" s="20" customFormat="true" ht="13.2" hidden="false" customHeight="false" outlineLevel="0" collapsed="false">
      <c r="A141" s="56"/>
      <c r="B141" s="56"/>
      <c r="C141" s="56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54"/>
    </row>
  </sheetData>
  <autoFilter ref="A13:AL133"/>
  <mergeCells count="1198">
    <mergeCell ref="AC1:AL1"/>
    <mergeCell ref="AH2:AL3"/>
    <mergeCell ref="AC4:AL4"/>
    <mergeCell ref="AH5:AL7"/>
    <mergeCell ref="D7:AA7"/>
    <mergeCell ref="A9:A12"/>
    <mergeCell ref="B9:B12"/>
    <mergeCell ref="C9:C12"/>
    <mergeCell ref="E9:AL9"/>
    <mergeCell ref="D10:D12"/>
    <mergeCell ref="E10:H11"/>
    <mergeCell ref="I10:M11"/>
    <mergeCell ref="N10:R11"/>
    <mergeCell ref="S10:W11"/>
    <mergeCell ref="X10:AB11"/>
    <mergeCell ref="AC10:AG11"/>
    <mergeCell ref="AH10:AL11"/>
    <mergeCell ref="A14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49:A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79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94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K96:AK98"/>
    <mergeCell ref="AL96:AL98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111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A113:AA114"/>
    <mergeCell ref="AB113:AB114"/>
    <mergeCell ref="AC113:AC114"/>
    <mergeCell ref="AD113:AD114"/>
    <mergeCell ref="AE113:AE114"/>
    <mergeCell ref="AF113:AF114"/>
    <mergeCell ref="AG113:AG114"/>
    <mergeCell ref="AH113:AH114"/>
    <mergeCell ref="AI113:AI114"/>
    <mergeCell ref="AJ113:AJ114"/>
    <mergeCell ref="AK113:AK114"/>
    <mergeCell ref="AL113:AL114"/>
    <mergeCell ref="A115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E129:AE130"/>
    <mergeCell ref="AF129:AF130"/>
    <mergeCell ref="AG129:AG130"/>
    <mergeCell ref="AH129:AH130"/>
    <mergeCell ref="AI129:AI130"/>
    <mergeCell ref="AJ129:AJ130"/>
    <mergeCell ref="AK129:AK130"/>
    <mergeCell ref="AL129:AL130"/>
    <mergeCell ref="A131:A133"/>
    <mergeCell ref="B131:B133"/>
    <mergeCell ref="C131:C133"/>
    <mergeCell ref="D131:D133"/>
    <mergeCell ref="E131:E133"/>
    <mergeCell ref="F131:F133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H131:AH133"/>
    <mergeCell ref="AI131:AI133"/>
    <mergeCell ref="AJ131:AJ133"/>
    <mergeCell ref="AK131:AK133"/>
    <mergeCell ref="AL131:AL133"/>
    <mergeCell ref="A139:IV139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качук АА</cp:lastModifiedBy>
  <cp:lastPrinted>2021-05-17T10:31:57Z</cp:lastPrinted>
  <dcterms:modified xsi:type="dcterms:W3CDTF">2021-05-28T14:55:14Z</dcterms:modified>
  <cp:revision>0</cp:revision>
  <dc:subject/>
  <dc:title/>
</cp:coreProperties>
</file>