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00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41</definedName>
    <definedName function="false" hidden="true" localSheetId="0" name="_xlnm._FilterDatabase" vbProcedure="false">'2021-2023 год Приложение 2'!$A$15:$P$441</definedName>
    <definedName function="false" hidden="false" localSheetId="1" name="_xlnm.Print_Area" vbProcedure="false">'2021-2023 год Приложение 3'!$A$1:$I$474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475</definedName>
    <definedName function="false" hidden="false" localSheetId="0" name="Z_00A17BE8_878F_44C0_BEBD_D447448DEF61__wvu_FilterData" vbProcedure="false">'2021-2023 год Приложение 2'!$A$16:$H$436</definedName>
    <definedName function="false" hidden="false" localSheetId="0" name="Z_05436EAD_0453_445C_AAB7_9532A20E8C45__wvu_FilterData" vbProcedure="false">'2021-2023 год Приложение 2'!$A$15:$H$436</definedName>
    <definedName function="false" hidden="false" localSheetId="0" name="Z_05D8F9CD_8123_4AE2_99C0_5A7FA7BF4315__wvu_FilterData" vbProcedure="false">'2021-2023 год Приложение 2'!$A$15:$P$441</definedName>
    <definedName function="false" hidden="false" localSheetId="0" name="Z_063D0829_F066_4FFA_8D5C_E3787B171893__wvu_FilterData" vbProcedure="false">'2021-2023 год Приложение 2'!$A$15:$H$436</definedName>
    <definedName function="false" hidden="false" localSheetId="0" name="Z_0A446F03_8A19_4108_8BDA_5882F4030D5A__wvu_FilterData" vbProcedure="false">'2021-2023 год Приложение 2'!$A$15:$P$441</definedName>
    <definedName function="false" hidden="false" localSheetId="0" name="Z_0B09F77D_C89D_4A80_BFA9_4E1A7303ACDC__wvu_FilterData" vbProcedure="false">'2021-2023 год Приложение 2'!$A$16:$H$441</definedName>
    <definedName function="false" hidden="false" localSheetId="0" name="Z_0CFE7E40_53CB_4F78_8BC0_30B076713ABD__wvu_FilterData" vbProcedure="false">'2021-2023 год Приложение 2'!$A$16:$H$436</definedName>
    <definedName function="false" hidden="false" localSheetId="0" name="Z_0DDB39B5_DF79_4E3E_A133_C1DF74513EC4__wvu_FilterData" vbProcedure="false">'2021-2023 год Приложение 2'!$A$15:$P$441</definedName>
    <definedName function="false" hidden="false" localSheetId="0" name="Z_0EADD6BE_EB23_4F9F_B827_EC6BFE182CB1__wvu_FilterData" vbProcedure="false">'2021-2023 год Приложение 2'!$A$16:$H$436</definedName>
    <definedName function="false" hidden="false" localSheetId="0" name="Z_0EE20BEB_A3DB_455C_9D94_36D1CD4F9637__wvu_FilterData" vbProcedure="false">'2021-2023 год Приложение 2'!$A$15:$P$441</definedName>
    <definedName function="false" hidden="false" localSheetId="0" name="Z_13268BAB_D594_46C0_B471_B32C252007A8__wvu_FilterData" vbProcedure="false">'2021-2023 год Приложение 2'!$A$16:$H$436</definedName>
    <definedName function="false" hidden="false" localSheetId="0" name="Z_13B1D33E_575E_47E1_B1E7_E0E9D6FF2CB6__wvu_FilterData" vbProcedure="false">'2021-2023 год Приложение 2'!$A$16:$H$436</definedName>
    <definedName function="false" hidden="false" localSheetId="0" name="Z_1729F617_A0BC_4D84_A55B_85DEEA107106__wvu_FilterData" vbProcedure="false">'2021-2023 год Приложение 2'!$A$15:$P$441</definedName>
    <definedName function="false" hidden="false" localSheetId="0" name="Z_1793FDB0_A567_4A38_9DE3_5A747B08302B__wvu_FilterData" vbProcedure="false">'2021-2023 год Приложение 2'!$A$16:$H$436</definedName>
    <definedName function="false" hidden="false" localSheetId="0" name="Z_194C4D50_8B1E_4DA0_A65A_45F4DB81B892__wvu_FilterData" vbProcedure="false">'2021-2023 год Приложение 2'!$A$15:$P$441</definedName>
    <definedName function="false" hidden="false" localSheetId="0" name="Z_1AA718A6_3DAA_4262_B282_5B3E9BB12552__wvu_FilterData" vbProcedure="false">'2021-2023 год Приложение 2'!$A$15:$P$441</definedName>
    <definedName function="false" hidden="false" localSheetId="0" name="Z_1CBECDD3_B3FA_4906_B951_FE857F3A3E3A__wvu_FilterData" vbProcedure="false">'2021-2023 год Приложение 2'!$A$15:$P$441</definedName>
    <definedName function="false" hidden="false" localSheetId="0" name="Z_20A13DD1_7173_4432_8F1D_5127F78A7FC1__wvu_FilterData" vbProcedure="false">'2021-2023 год Приложение 2'!$A$16:$H$436</definedName>
    <definedName function="false" hidden="false" localSheetId="0" name="Z_245CB67F_E520_4B94_8858_B81AB4723F58__wvu_FilterData" vbProcedure="false">'2021-2023 год Приложение 2'!$A$15:$P$441</definedName>
    <definedName function="false" hidden="false" localSheetId="0" name="Z_25DA3027_F1CD_4CF6_B3DA_FE997FF794DC__wvu_FilterData" vbProcedure="false">'2021-2023 год Приложение 2'!$A$15:$P$441</definedName>
    <definedName function="false" hidden="false" localSheetId="0" name="Z_2628FDD6_6C81_4DF6_8476_B47EC5D322D1__wvu_FilterData" vbProcedure="false">'2021-2023 год Приложение 2'!$A$15:$P$441</definedName>
    <definedName function="false" hidden="false" localSheetId="0" name="Z_29100B7C_2230_4E4D_AC0E_91930295F87B__wvu_FilterData" vbProcedure="false">'2021-2023 год Приложение 2'!$A$15:$P$441</definedName>
    <definedName function="false" hidden="false" localSheetId="0" name="Z_29DDCB30_9543_4473_ABD0_DED80FA1E8BB__wvu_FilterData" vbProcedure="false">'2021-2023 год Приложение 2'!$A$15:$P$441</definedName>
    <definedName function="false" hidden="false" localSheetId="0" name="Z_29F890E0_C9E7_42D5_82BF_281E463A6F97__wvu_FilterData" vbProcedure="false">'2021-2023 год Приложение 2'!$A$17:$H$368</definedName>
    <definedName function="false" hidden="false" localSheetId="0" name="Z_2B5903EA_C582_447F_AE1E_0069BE6A20DA__wvu_FilterData" vbProcedure="false">'2021-2023 год Приложение 2'!$A$15:$H$436</definedName>
    <definedName function="false" hidden="false" localSheetId="0" name="Z_2C31D4B1_0698_43BF_AA90_7F4960F85D25__wvu_FilterData" vbProcedure="false">'2021-2023 год Приложение 2'!$A$16:$C$436</definedName>
    <definedName function="false" hidden="false" localSheetId="0" name="Z_2C8748C9_2E71_4C69_94DE_87D1C2F1495D__wvu_FilterData" vbProcedure="false">'2021-2023 год Приложение 2'!$A$15:$H$436</definedName>
    <definedName function="false" hidden="false" localSheetId="0" name="Z_2E8A7F9A_F1D1_411F_B656_1F019CD636A5__wvu_FilterData" vbProcedure="false">'2021-2023 год Приложение 2'!$A$16:$H$436</definedName>
    <definedName function="false" hidden="false" localSheetId="0" name="Z_2F069B6E_83FC_4202_8C2F_19D72B74E7B4__wvu_FilterData" vbProcedure="false">'2021-2023 год Приложение 2'!$A$15:$P$441</definedName>
    <definedName function="false" hidden="false" localSheetId="0" name="Z_2F2BAB57_3B85_4B60_A7AA_BFC253810F7B__wvu_FilterData" vbProcedure="false">'2021-2023 год Приложение 2'!$A$16:$H$436</definedName>
    <definedName function="false" hidden="false" localSheetId="0" name="Z_2F4E7589_BB9E_4EE8_9FB7_7E262394E878__wvu_FilterData" vbProcedure="false">'2021-2023 год Приложение 2'!$A$15:$P$441</definedName>
    <definedName function="false" hidden="false" localSheetId="0" name="Z_3011A347_4FEE_45EE_A3D2_6E9495927AC2__wvu_FilterData" vbProcedure="false">'2021-2023 год Приложение 2'!$A$16:$H$436</definedName>
    <definedName function="false" hidden="false" localSheetId="0" name="Z_31304256_DFD3_482B_B984_BC9517A67CAB__wvu_FilterData" vbProcedure="false">'2021-2023 год Приложение 2'!$A$17:$H$368</definedName>
    <definedName function="false" hidden="false" localSheetId="0" name="Z_326A7E77_A9A7_4FEA_9D3B_9E37C76DF9C0__wvu_FilterData" vbProcedure="false">'2021-2023 год Приложение 2'!$A$16:$H$441</definedName>
    <definedName function="false" hidden="false" localSheetId="0" name="Z_33A39570_20DE_4F2F_A078_9F3318EDC7C4__wvu_FilterData" vbProcedure="false">'2021-2023 год Приложение 2'!$A$15:$P$441</definedName>
    <definedName function="false" hidden="false" localSheetId="0" name="Z_35042B4D_185D_4923_B7C3_7D72B1327020__wvu_FilterData" vbProcedure="false">'2021-2023 год Приложение 2'!$A$15:$H$436</definedName>
    <definedName function="false" hidden="false" localSheetId="0" name="Z_36D0FE8F_F221_4C7E_9A36_23BAF26A4B3C__wvu_FilterData" vbProcedure="false">'2021-2023 год Приложение 2'!$A$15:$P$441</definedName>
    <definedName function="false" hidden="false" localSheetId="0" name="Z_372AE423_B16C_4226_B887_6F875638DB23__wvu_FilterData" vbProcedure="false">'2021-2023 год Приложение 2'!$A$16:$H$436</definedName>
    <definedName function="false" hidden="false" localSheetId="0" name="Z_37C22F8C_5317_4036_9B6D_4959DC678D32__wvu_FilterData" vbProcedure="false">'2021-2023 год Приложение 2'!$A$16:$H$436</definedName>
    <definedName function="false" hidden="false" localSheetId="0" name="Z_386D50F9_CEE7_46CD_A395_43D9880373C4__wvu_FilterData" vbProcedure="false">'2021-2023 год Приложение 2'!$A$16:$C$436</definedName>
    <definedName function="false" hidden="false" localSheetId="0" name="Z_3F53FC12_C96E_4629_94B2_DDD250704DFC__wvu_FilterData" vbProcedure="false">'2021-2023 год Приложение 2'!$A$16:$H$436</definedName>
    <definedName function="false" hidden="false" localSheetId="0" name="Z_40328EBE_1B9A_4C01_AA33_3C094B2C7826__wvu_FilterData" vbProcedure="false">'2021-2023 год Приложение 2'!$A$16:$C$436</definedName>
    <definedName function="false" hidden="false" localSheetId="0" name="Z_415F6CA5_0084_4D5E_ABEE_E7F32C1661B3__wvu_FilterData" vbProcedure="false">'2021-2023 год Приложение 2'!$A$15:$P$441</definedName>
    <definedName function="false" hidden="false" localSheetId="0" name="Z_4211EEE3_80E0_4661_AF12_187209E361F0__wvu_FilterData" vbProcedure="false">'2021-2023 год Приложение 2'!$A$16:$C$436</definedName>
    <definedName function="false" hidden="false" localSheetId="0" name="Z_427AE314_3976_4058_892A_5851309CCB98__wvu_FilterData" vbProcedure="false">'2021-2023 год Приложение 2'!$A$15:$H$436</definedName>
    <definedName function="false" hidden="false" localSheetId="0" name="Z_43823885_114F_435D_A47D_D3CA76F33AAB__wvu_FilterData" vbProcedure="false">'2021-2023 год Приложение 2'!$A$17:$C$337</definedName>
    <definedName function="false" hidden="false" localSheetId="0" name="Z_48336C08_94FE_4074_AC8A_EA8B237AD038__wvu_FilterData" vbProcedure="false">'2021-2023 год Приложение 2'!$A$16:$H$436</definedName>
    <definedName function="false" hidden="false" localSheetId="0" name="Z_4B6C104C_E823_4230_B8E7_837634FD5851__wvu_FilterData" vbProcedure="false">'2021-2023 год Приложение 2'!$A$16:$H$436</definedName>
    <definedName function="false" hidden="false" localSheetId="0" name="Z_4BBF98EE_38DE_4D29_B336_5B0A7BECBD2F__wvu_FilterData" vbProcedure="false">'2021-2023 год Приложение 2'!$A$15:$P$441</definedName>
    <definedName function="false" hidden="false" localSheetId="0" name="Z_4CC13233_2272_48EC_B93B_D629C6380523__wvu_FilterData" vbProcedure="false">'2021-2023 год Приложение 2'!$A$15:$H$436</definedName>
    <definedName function="false" hidden="false" localSheetId="0" name="Z_4D082717_2030_4E18_BF0C_1FDC8BC05C2F__wvu_FilterData" vbProcedure="false">'2021-2023 год Приложение 2'!$A$15:$P$441</definedName>
    <definedName function="false" hidden="false" localSheetId="0" name="Z_4DD4AE89_7647_448D_8A0D_26557585F373__wvu_FilterData" vbProcedure="false">'2021-2023 год Приложение 2'!$A$16:$H$436</definedName>
    <definedName function="false" hidden="false" localSheetId="0" name="Z_4E1C3345_197A_4EB5_ACB4_F9888915535C__wvu_FilterData" vbProcedure="false">'2021-2023 год Приложение 2'!$A$16:$H$436</definedName>
    <definedName function="false" hidden="false" localSheetId="0" name="Z_4EC1B69C_83C5_489D_8D1C_884BE3E4CFF1__wvu_FilterData" vbProcedure="false">'2021-2023 год Приложение 2'!$A$15:$P$441</definedName>
    <definedName function="false" hidden="false" localSheetId="0" name="Z_4FA7945D_2741_40B9_BAC9_894F99C7D497__wvu_FilterData" vbProcedure="false">'2021-2023 год Приложение 2'!$A$15:$P$441</definedName>
    <definedName function="false" hidden="false" localSheetId="0" name="Z_50EC7A1E_0082_4E23_B8FF_7D5B6E9DF2C8__wvu_FilterData" vbProcedure="false">'2021-2023 год Приложение 2'!$A$15:$P$441</definedName>
    <definedName function="false" hidden="false" localSheetId="0" name="Z_539E4347_8C7F_44D4_9505_98849C03138E__wvu_FilterData" vbProcedure="false">'2021-2023 год Приложение 2'!$A$15:$H$368</definedName>
    <definedName function="false" hidden="false" localSheetId="0" name="Z_54DA9FAF_3460_4A9A_9DF6_7EF37DBCF7F1__wvu_FilterData" vbProcedure="false">'2021-2023 год Приложение 2'!$A$16:$C$436</definedName>
    <definedName function="false" hidden="false" localSheetId="0" name="Z_55ADA995_3354_4F19_B2FA_4CB4ECB5834D__wvu_FilterData" vbProcedure="false">'2021-2023 год Приложение 2'!$A$17:$C$337</definedName>
    <definedName function="false" hidden="false" localSheetId="0" name="Z_55E1A562_0EF0_422A_9EF8_173A182C0CF4__wvu_FilterData" vbProcedure="false">'2021-2023 год Приложение 2'!$A$16:$H$436</definedName>
    <definedName function="false" hidden="false" localSheetId="0" name="Z_5752EBC4_0B49_4536_8B00_E9C01ED1A121__wvu_FilterData" vbProcedure="false">'2021-2023 год Приложение 2'!$A$16:$H$436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41</definedName>
    <definedName function="false" hidden="false" localSheetId="0" name="Z_580FC08B_EB79_47A0_B1BB_FFE3BDE0FBD9__wvu_PrintArea" vbProcedure="false">'2021-2023 год Приложение 2'!$A$6:$H$441</definedName>
    <definedName function="false" hidden="false" localSheetId="0" name="Z_59C2AACE_D634_4A8E_AB6E_28C6423B75B3__wvu_FilterData" vbProcedure="false">'2021-2023 год Приложение 2'!$A$15:$H$368</definedName>
    <definedName function="false" hidden="false" localSheetId="0" name="Z_5C025C79_5D14_4BAA_BFBE_9AADEECC4192__wvu_FilterData" vbProcedure="false">'2021-2023 год Приложение 2'!$A$15:$H$436</definedName>
    <definedName function="false" hidden="false" localSheetId="0" name="Z_5CDEDDD8_D30C_4AFC_800F_E6E8BABF8855__wvu_FilterData" vbProcedure="false">'2021-2023 год Приложение 2'!$A$15:$P$441</definedName>
    <definedName function="false" hidden="false" localSheetId="0" name="Z_5D281A4A_D9B3_4FFB_A671_226289380EFA__wvu_FilterData" vbProcedure="false">'2021-2023 год Приложение 2'!$A$15:$P$441</definedName>
    <definedName function="false" hidden="false" localSheetId="0" name="Z_5F0D6FEB_26C2_4430_9500_1033D7421244__wvu_FilterData" vbProcedure="false">'2021-2023 год Приложение 2'!$A$15:$P$441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41</definedName>
    <definedName function="false" hidden="false" localSheetId="0" name="Z_61806E68_5051_48E6_8D45_0FCD3D1558B3__wvu_PrintArea" vbProcedure="false">'2021-2023 год Приложение 2'!$A$1:$H$441</definedName>
    <definedName function="false" hidden="false" localSheetId="0" name="Z_64842CF8_C097_4857_8552_56BA78A522D2__wvu_FilterData" vbProcedure="false">'2021-2023 год Приложение 2'!$A$15:$P$441</definedName>
    <definedName function="false" hidden="false" localSheetId="0" name="Z_65075A4D_E3FA_49BB_8009_D0572786FC9F__wvu_FilterData" vbProcedure="false">'2021-2023 год Приложение 2'!$A$16:$H$436</definedName>
    <definedName function="false" hidden="false" localSheetId="0" name="Z_6FA2F3FF_FC92_4230_AD85_214210FA1FCD__wvu_FilterData" vbProcedure="false">'2021-2023 год Приложение 2'!$A$16:$H$436</definedName>
    <definedName function="false" hidden="false" localSheetId="0" name="Z_6FDD2DD6_A80A_404B_8AE4_CD3FE455A3F7__wvu_FilterData" vbProcedure="false">'2021-2023 год Приложение 2'!$A$15:$P$441</definedName>
    <definedName function="false" hidden="false" localSheetId="0" name="Z_7026F1BE_8592_4341_8D01_D72A1812F51E__wvu_FilterData" vbProcedure="false">'2021-2023 год Приложение 2'!$A$15:$P$441</definedName>
    <definedName function="false" hidden="false" localSheetId="0" name="Z_705D0166_D47B_44E0_B753_48B27BAD2F83__wvu_FilterData" vbProcedure="false">'2021-2023 год Приложение 2'!$A$15:$P$441</definedName>
    <definedName function="false" hidden="false" localSheetId="0" name="Z_70A97D09_6105_4B02_B7B6_DBBACE81FC1A__wvu_FilterData" vbProcedure="false">'2021-2023 год Приложение 2'!$A$16:$H$436</definedName>
    <definedName function="false" hidden="false" localSheetId="0" name="Z_71E905DE_E4C2_41D6_AE4D_523FA0B80977__wvu_FilterData" vbProcedure="false">'2021-2023 год Приложение 2'!$A$17:$C$337</definedName>
    <definedName function="false" hidden="false" localSheetId="0" name="Z_768B9204_F1EC_47F0_A690_BF94608AD544__wvu_FilterData" vbProcedure="false">'2021-2023 год Приложение 2'!$A$16:$C$436</definedName>
    <definedName function="false" hidden="false" localSheetId="0" name="Z_777E1047_05A4_453A_BA66_615495BC0516__wvu_FilterData" vbProcedure="false">'2021-2023 год Приложение 2'!$A$16:$H$436</definedName>
    <definedName function="false" hidden="false" localSheetId="0" name="Z_78912F0C_9D89_4BEB_B86D_8AD95C5BBC1E__wvu_FilterData" vbProcedure="false">'2021-2023 год Приложение 2'!$A$15:$P$441</definedName>
    <definedName function="false" hidden="false" localSheetId="0" name="Z_78912F0C_9D89_4BEB_B86D_8AD95C5BBC1E__wvu_PrintArea" vbProcedure="false">'2021-2023 год Приложение 2'!$A$1:$H$441</definedName>
    <definedName function="false" hidden="false" localSheetId="0" name="Z_7AB26BB4_FF0E_4F66_A799_3AE0D9F6CC82__wvu_FilterData" vbProcedure="false">'2021-2023 год Приложение 2'!$A$15:$P$441</definedName>
    <definedName function="false" hidden="false" localSheetId="0" name="Z_7AB26BB4_FF0E_4F66_A799_3AE0D9F6CC82__wvu_PrintArea" vbProcedure="false">'2021-2023 год Приложение 2'!$A$6:$H$441</definedName>
    <definedName function="false" hidden="false" localSheetId="0" name="Z_7C93DCFF_4E42_42AA_8523_B27B38D7FE9A__wvu_FilterData" vbProcedure="false">'2021-2023 год Приложение 2'!$A$15:$P$441</definedName>
    <definedName function="false" hidden="false" localSheetId="0" name="Z_7D2A376A_8FBD_4BB2_8C7D_94AE0A678472__wvu_FilterData" vbProcedure="false">'2021-2023 год Приложение 2'!$A$16:$H$436</definedName>
    <definedName function="false" hidden="false" localSheetId="0" name="Z_7ED1B12E_18E8_4D0C_999C_3C696EA0954D__wvu_FilterData" vbProcedure="false">'2021-2023 год Приложение 2'!$A$16:$H$436</definedName>
    <definedName function="false" hidden="false" localSheetId="0" name="Z_7F60680A_F797_4F75_B289_136C39785CB1__wvu_FilterData" vbProcedure="false">'2021-2023 год Приложение 2'!$A$16:$C$436</definedName>
    <definedName function="false" hidden="false" localSheetId="0" name="Z_8099F9D8_3DEF_4716_96B1_2D7622FBA908__wvu_FilterData" vbProcedure="false">'2021-2023 год Приложение 2'!$A$16:$H$436</definedName>
    <definedName function="false" hidden="false" localSheetId="0" name="Z_84810A54_967A_4759_8061_B741BCC05467__wvu_FilterData" vbProcedure="false">'2021-2023 год Приложение 2'!$A$16:$C$436</definedName>
    <definedName function="false" hidden="false" localSheetId="0" name="Z_8B0D6C27_C56C_4672_BE16_AA2BB86B1797__wvu_FilterData" vbProcedure="false">'2021-2023 год Приложение 2'!$A$15:$P$441</definedName>
    <definedName function="false" hidden="false" localSheetId="0" name="Z_90C4E073_73E1_4CF8_8D6C_D3F123ECDF26__wvu_FilterData" vbProcedure="false">'2021-2023 год Приложение 2'!$A$16:$H$436</definedName>
    <definedName function="false" hidden="false" localSheetId="0" name="Z_90E5380E_CDF8_4D38_9E20_1FA14AE59581__wvu_FilterData" vbProcedure="false">'2021-2023 год Приложение 2'!$A$16:$H$436</definedName>
    <definedName function="false" hidden="false" localSheetId="0" name="Z_917D339C_6FD9_4579_A679_AC80361B9D57__wvu_FilterData" vbProcedure="false">'2021-2023 год Приложение 2'!$A$16:$C$436</definedName>
    <definedName function="false" hidden="false" localSheetId="0" name="Z_91950569_3719_458D_B0AB_7E6F43EB965E__wvu_FilterData" vbProcedure="false">'2021-2023 год Приложение 2'!$A$16:$C$436</definedName>
    <definedName function="false" hidden="false" localSheetId="0" name="Z_920303D0_9410_40AF_BD6F_D7C67120C042__wvu_FilterData" vbProcedure="false">'2021-2023 год Приложение 2'!$A$15:$P$441</definedName>
    <definedName function="false" hidden="false" localSheetId="0" name="Z_930DC81B_F54A_425A_9FB7_F214A7424670__wvu_FilterData" vbProcedure="false">'2021-2023 год Приложение 2'!$A$16:$H$436</definedName>
    <definedName function="false" hidden="false" localSheetId="0" name="Z_9541036F_F24B_4BFA_BA55_4F7E3FB4DC04__wvu_FilterData" vbProcedure="false">'2021-2023 год Приложение 2'!$A$16:$H$436</definedName>
    <definedName function="false" hidden="false" localSheetId="0" name="Z_9550964E_D481_4054_9F8C_4344C60CDD4A__wvu_FilterData" vbProcedure="false">'2021-2023 год Приложение 2'!$A$15:$H$368</definedName>
    <definedName function="false" hidden="false" localSheetId="0" name="Z_95F78D10_2659_4A49_94A4_C59BF4D5E56F__wvu_FilterData" vbProcedure="false">'2021-2023 год Приложение 2'!$A$15:$P$441</definedName>
    <definedName function="false" hidden="false" localSheetId="0" name="Z_9776ED21_FCCA_4C70_8D58_B20AFA9E14C0__wvu_FilterData" vbProcedure="false">'2021-2023 год Приложение 2'!$A$15:$P$441</definedName>
    <definedName function="false" hidden="false" localSheetId="0" name="Z_98E9C9B7_1E4D_4C7A_85E5_63F3A1B86AE8__wvu_FilterData" vbProcedure="false">'2021-2023 год Приложение 2'!$A$15:$P$441</definedName>
    <definedName function="false" hidden="false" localSheetId="0" name="Z_99FC1EBF_330F_4547_9164_04873F60525E__wvu_FilterData" vbProcedure="false">'2021-2023 год Приложение 2'!$A$15:$P$441</definedName>
    <definedName function="false" hidden="false" localSheetId="0" name="Z_9AB446FD_945D_4029_AB03_06573FC1DEBE__wvu_FilterData" vbProcedure="false">'2021-2023 год Приложение 2'!$A$16:$H$436</definedName>
    <definedName function="false" hidden="false" localSheetId="0" name="Z_9B8BCBB1_0EDA_4E90_BBC4_165B2DE61ED6__wvu_FilterData" vbProcedure="false">'2021-2023 год Приложение 2'!$A$17:$H$368</definedName>
    <definedName function="false" hidden="false" localSheetId="0" name="Z_9BBC64C1_B8B2_47D2_A55F_A2F18B1F25B3__wvu_FilterData" vbProcedure="false">'2021-2023 год Приложение 2'!$A$16:$C$436</definedName>
    <definedName function="false" hidden="false" localSheetId="0" name="Z_9DA27F9D_67A1_4DD1_8B09_A27C85D1E3A8__wvu_FilterData" vbProcedure="false">'2021-2023 год Приложение 2'!$A$16:$H$436</definedName>
    <definedName function="false" hidden="false" localSheetId="0" name="Z_9EA355AC_ACF5_42D1_8703_ACB42E575811__wvu_FilterData" vbProcedure="false">'2021-2023 год Приложение 2'!$A$15:$H$436</definedName>
    <definedName function="false" hidden="false" localSheetId="0" name="Z_9F1D7F01_07CC_4860_B0F3_FACC91FB0B8B__wvu_FilterData" vbProcedure="false">'2021-2023 год Приложение 2'!$A$17:$C$337</definedName>
    <definedName function="false" hidden="false" localSheetId="0" name="Z_A19698F4_0C5B_4B92_B970_672ECC4A1352__wvu_FilterData" vbProcedure="false">'2021-2023 год Приложение 2'!$A$16:$H$436</definedName>
    <definedName function="false" hidden="false" localSheetId="0" name="Z_A23DBEB3_CF4F_4D6E_8207_D1E6A46A53CD__wvu_FilterData" vbProcedure="false">'2021-2023 год Приложение 2'!$A$16:$H$436</definedName>
    <definedName function="false" hidden="false" localSheetId="0" name="Z_A2B31C78_84DB_47B8_A0ED_D9E400FC5E11__wvu_FilterData" vbProcedure="false">'2021-2023 год Приложение 2'!$A$16:$H$436</definedName>
    <definedName function="false" hidden="false" localSheetId="0" name="Z_A6EDA6AB_892A_41FC_80E6_005AF0ECC3B0__wvu_FilterData" vbProcedure="false">'2021-2023 год Приложение 2'!$A$16:$H$436</definedName>
    <definedName function="false" hidden="false" localSheetId="0" name="Z_A7289A43_FAB0_4BBF_BE44_1FE7F38D66E2__wvu_FilterData" vbProcedure="false">'2021-2023 год Приложение 2'!$A$17:$C$337</definedName>
    <definedName function="false" hidden="false" localSheetId="0" name="Z_A78453D7_4783_4203_A315_20143C6D7080__wvu_FilterData" vbProcedure="false">'2021-2023 год Приложение 2'!$A$16:$H$436</definedName>
    <definedName function="false" hidden="false" localSheetId="0" name="Z_A8F42307_E3D8_4F90_B6B0_C2F107263F04__wvu_Cols" vbProcedure="false">'2021-2023 год Приложение 2'!$D:$E</definedName>
    <definedName function="false" hidden="false" localSheetId="0" name="Z_A8F42307_E3D8_4F90_B6B0_C2F107263F04__wvu_FilterData" vbProcedure="false">'2021-2023 год Приложение 2'!$A$15:$P$441</definedName>
    <definedName function="false" hidden="false" localSheetId="0" name="Z_A8F42307_E3D8_4F90_B6B0_C2F107263F04__wvu_PrintArea" vbProcedure="false">'2021-2023 год Приложение 2'!$A$1:$H$441</definedName>
    <definedName function="false" hidden="false" localSheetId="0" name="Z_A8F42307_E3D8_4F90_B6B0_C2F107263F04__wvu_Rows" vbProcedure="false">'2021-2023 год Приложение 2'!$51:$51</definedName>
    <definedName function="false" hidden="false" localSheetId="0" name="Z_A926D13F_0B0D_4E83_9405_D363E37D0348__wvu_FilterData" vbProcedure="false">'2021-2023 год Приложение 2'!$A$17:$C$337</definedName>
    <definedName function="false" hidden="false" localSheetId="0" name="Z_A9E291C5_5EEB_4FD7_BCBD_6208C6D7B0F8__wvu_FilterData" vbProcedure="false">'2021-2023 год Приложение 2'!$A$16:$H$436</definedName>
    <definedName function="false" hidden="false" localSheetId="0" name="Z_AA16F632_03F0_4A4A_8637_308586BF1014__wvu_FilterData" vbProcedure="false">'2021-2023 год Приложение 2'!$A$16:$H$436</definedName>
    <definedName function="false" hidden="false" localSheetId="0" name="Z_AAC793E5_144D_410A_8279_F7946D2AF41A__wvu_FilterData" vbProcedure="false">'2021-2023 год Приложение 2'!$A$17:$C$337</definedName>
    <definedName function="false" hidden="false" localSheetId="0" name="Z_AC409584_A196_49FC_BDC2_CC1BE8FBC165__wvu_FilterData" vbProcedure="false">'2021-2023 год Приложение 2'!$A$15:$P$441</definedName>
    <definedName function="false" hidden="false" localSheetId="0" name="Z_AC48D3A8_B7CA_451A_A38E_67C9ECA74CDF__wvu_FilterData" vbProcedure="false">'2021-2023 год Приложение 2'!$A$15:$P$441</definedName>
    <definedName function="false" hidden="false" localSheetId="0" name="Z_AC9AFD28_10D8_4670_A912_DDB893A211D1__wvu_FilterData" vbProcedure="false">'2021-2023 год Приложение 2'!$A$16:$H$436</definedName>
    <definedName function="false" hidden="false" localSheetId="0" name="Z_AE730581_F9A0_4649_A160_E986DBCDA19C__wvu_FilterData" vbProcedure="false">'2021-2023 год Приложение 2'!$A$15:$H$436</definedName>
    <definedName function="false" hidden="false" localSheetId="0" name="Z_AF73B45C_3F4E_4B87_A9E2_DBD75C02FF68__wvu_FilterData" vbProcedure="false">'2021-2023 год Приложение 2'!$A$16:$C$436</definedName>
    <definedName function="false" hidden="false" localSheetId="0" name="Z_B08CC75C_6520_459E_99DC_BAAC09133FAE__wvu_FilterData" vbProcedure="false">'2021-2023 год Приложение 2'!$A$15:$P$441</definedName>
    <definedName function="false" hidden="false" localSheetId="0" name="Z_B0C8B420_7FC9_4415_952A_23BA0049B056__wvu_FilterData" vbProcedure="false">'2021-2023 год Приложение 2'!$A$16:$H$436</definedName>
    <definedName function="false" hidden="false" localSheetId="0" name="Z_B5E7EAA6_F6B2_4C43_A1B2_7FE8D3EE81A8__wvu_FilterData" vbProcedure="false">'2021-2023 год Приложение 2'!$A$16:$H$436</definedName>
    <definedName function="false" hidden="false" localSheetId="0" name="Z_B79814D9_4A76_444F_9DA0_87988C6053D6__wvu_FilterData" vbProcedure="false">'2021-2023 год Приложение 2'!$A$16:$H$436</definedName>
    <definedName function="false" hidden="false" localSheetId="0" name="Z_B9062BA9_20A5_4989_AABF_19FE6A65537B__wvu_FilterData" vbProcedure="false">'2021-2023 год Приложение 2'!$A$16:$H$436</definedName>
    <definedName function="false" hidden="false" localSheetId="0" name="Z_BBFF5A56_64CF_4223_9245_057727E8F581__wvu_FilterData" vbProcedure="false">'2021-2023 год Приложение 2'!$A$16:$H$436</definedName>
    <definedName function="false" hidden="false" localSheetId="0" name="Z_BCB9EA5D_CB3A_40AA_BF75_F228AA2D84CC__wvu_FilterData" vbProcedure="false">'2021-2023 год Приложение 2'!$A$16:$H$436</definedName>
    <definedName function="false" hidden="false" localSheetId="0" name="Z_C0C47C63_1E7E_4B25_A29F_CD7550CA823B__wvu_FilterData" vbProcedure="false">'2021-2023 год Приложение 2'!$A$15:$H$368</definedName>
    <definedName function="false" hidden="false" localSheetId="0" name="Z_C451BE02_D07A_4202_8119_07874C1FBE8D__wvu_FilterData" vbProcedure="false">'2021-2023 год Приложение 2'!$A$15:$P$441</definedName>
    <definedName function="false" hidden="false" localSheetId="0" name="Z_C594D5C5_096D_4C18_BDCB_87F0485F5449__wvu_FilterData" vbProcedure="false">'2021-2023 год Приложение 2'!$A$16:$H$436</definedName>
    <definedName function="false" hidden="false" localSheetId="0" name="Z_C63DF42A_916D_43B0_A9E5_99FBCC943E02__wvu_FilterData" vbProcedure="false">'2021-2023 год Приложение 2'!$A$17:$H$368</definedName>
    <definedName function="false" hidden="false" localSheetId="0" name="Z_CA26A0F4_943F_4D04_8E22_7943168C3B0E__wvu_FilterData" vbProcedure="false">'2021-2023 год Приложение 2'!$A$16:$H$436</definedName>
    <definedName function="false" hidden="false" localSheetId="0" name="Z_CAEC251A_F30C_4C3C_B95E_0CDCABBBBBA6__wvu_FilterData" vbProcedure="false">'2021-2023 год Приложение 2'!$A$15:$H$436</definedName>
    <definedName function="false" hidden="false" localSheetId="0" name="Z_CB37C154_FBD2_4DEC_B34C_F8AEB86FD5EB__wvu_FilterData" vbProcedure="false">'2021-2023 год Приложение 2'!$A$16:$H$436</definedName>
    <definedName function="false" hidden="false" localSheetId="0" name="Z_CD2CCFCC_88E6_48CB_A6F4_90932EB4E776__wvu_FilterData" vbProcedure="false">'2021-2023 год Приложение 2'!$A$15:$P$441</definedName>
    <definedName function="false" hidden="false" localSheetId="0" name="Z_CF7852E9_12A8_41A3_B1FA_248F70E5DC37__wvu_FilterData" vbProcedure="false">'2021-2023 год Приложение 2'!$A$15:$H$436</definedName>
    <definedName function="false" hidden="false" localSheetId="0" name="Z_CFA27E48_EF86_47F4_863F_538AA3EEF788__wvu_FilterData" vbProcedure="false">'2021-2023 год Приложение 2'!$A$15:$P$441</definedName>
    <definedName function="false" hidden="false" localSheetId="0" name="Z_D1B917BC_3220_432E_A965_9E7239D6A385__wvu_FilterData" vbProcedure="false">'2021-2023 год Приложение 2'!$A$16:$H$368</definedName>
    <definedName function="false" hidden="false" localSheetId="0" name="Z_D332CE7B_8FED_469E_B7FC_36551D17288B__wvu_FilterData" vbProcedure="false">'2021-2023 год Приложение 2'!$A$15:$P$441</definedName>
    <definedName function="false" hidden="false" localSheetId="0" name="Z_D36811DF_E7C5_4351_8FBD_37E421418B35__wvu_FilterData" vbProcedure="false">'2021-2023 год Приложение 2'!$A$15:$P$441</definedName>
    <definedName function="false" hidden="false" localSheetId="0" name="Z_D421EC68_493A_426D_B030_A96CEFC9CDF1__wvu_FilterData" vbProcedure="false">'2021-2023 год Приложение 2'!$A$15:$P$441</definedName>
    <definedName function="false" hidden="false" localSheetId="0" name="Z_D5FAAF7D_BF05_489E_8B20_1F97BA8D8DEB__wvu_FilterData" vbProcedure="false">'2021-2023 год Приложение 2'!$A$15:$P$441</definedName>
    <definedName function="false" hidden="false" localSheetId="0" name="Z_D5FAF748_0D0C_4359_BAF7_A8AC21E2030F__wvu_FilterData" vbProcedure="false">'2021-2023 год Приложение 2'!$A$16:$H$436</definedName>
    <definedName function="false" hidden="false" localSheetId="0" name="Z_D7D5F00E_6389_4DE2_B414_F39C8294F181__wvu_FilterData" vbProcedure="false">'2021-2023 год Приложение 2'!$A$16:$H$441</definedName>
    <definedName function="false" hidden="false" localSheetId="0" name="Z_D7D5F00E_6389_4DE2_B414_F39C8294F181__wvu_PrintArea" vbProcedure="false">'2021-2023 год Приложение 2'!$A$11:$H$441</definedName>
    <definedName function="false" hidden="false" localSheetId="0" name="Z_D8D7D652_CAEA_4C62_AEDC_18C4B72CDEFE__wvu_FilterData" vbProcedure="false">'2021-2023 год Приложение 2'!$A$15:$P$441</definedName>
    <definedName function="false" hidden="false" localSheetId="0" name="Z_DA0D119F_FE1B_486D_AB08_72CEBEF8134D__wvu_FilterData" vbProcedure="false">'2021-2023 год Приложение 2'!$A$16:$H$441</definedName>
    <definedName function="false" hidden="false" localSheetId="0" name="Z_DC2B6D6A_5855_4ADC_BC8B_920453EADA59__wvu_FilterData" vbProcedure="false">'2021-2023 год Приложение 2'!$A$16:$H$436</definedName>
    <definedName function="false" hidden="false" localSheetId="0" name="Z_DCE62A10_2F86_48BA_BE4C_45E8B67FE096__wvu_FilterData" vbProcedure="false">'2021-2023 год Приложение 2'!$A$15:$P$441</definedName>
    <definedName function="false" hidden="false" localSheetId="0" name="Z_DCF96CC6_5C5B_45A8_86D6_BEC596ACACBF__wvu_FilterData" vbProcedure="false">'2021-2023 год Приложение 2'!$A$15:$P$441</definedName>
    <definedName function="false" hidden="false" localSheetId="0" name="Z_DDD8C4AB_CB3C_48E6_9763_42557181A0AF__wvu_FilterData" vbProcedure="false">'2021-2023 год Приложение 2'!$A$15:$P$441</definedName>
    <definedName function="false" hidden="false" localSheetId="0" name="Z_DEE0439B_F189_4C4A_8D12_38A34AC49EBA__wvu_FilterData" vbProcedure="false">'2021-2023 год Приложение 2'!$A$16:$H$436</definedName>
    <definedName function="false" hidden="false" localSheetId="0" name="Z_DF131833_6B4D_4544_961B_059267821E4F__wvu_FilterData" vbProcedure="false">'2021-2023 год Приложение 2'!$A$15:$P$441</definedName>
    <definedName function="false" hidden="false" localSheetId="0" name="Z_E240582D_2C49_4E51_9BAF_4EB73E148DD3__wvu_FilterData" vbProcedure="false">'2021-2023 год Приложение 2'!$A$15:$P$441</definedName>
    <definedName function="false" hidden="false" localSheetId="0" name="Z_E5281637_3B26_479E_BF0F_EBD3A6ED1870__wvu_FilterData" vbProcedure="false">'2021-2023 год Приложение 2'!$A$15:$H$436</definedName>
    <definedName function="false" hidden="false" localSheetId="0" name="Z_E99CA35F_295B_49B3_8AA9_D1FBDEF4F038__wvu_FilterData" vbProcedure="false">'2021-2023 год Приложение 2'!$A$16:$C$436</definedName>
    <definedName function="false" hidden="false" localSheetId="0" name="Z_EA7E325E_E9C4_43C2_8F94_8A4CD3295385__wvu_FilterData" vbProcedure="false">'2021-2023 год Приложение 2'!$A$15:$H$436</definedName>
    <definedName function="false" hidden="false" localSheetId="0" name="Z_EA7E325E_E9C4_43C2_8F94_8A4CD3295385__wvu_PrintArea" vbProcedure="false">'2021-2023 год Приложение 2'!$A$12:$C$436</definedName>
    <definedName function="false" hidden="false" localSheetId="0" name="Z_EA8E9EA7_8D3C_4793_82D3_53C8283F6613__wvu_FilterData" vbProcedure="false">'2021-2023 год Приложение 2'!$A$16:$C$436</definedName>
    <definedName function="false" hidden="false" localSheetId="0" name="Z_EB1F9754_81A4_4300_9136_C4584DE5BB80__wvu_FilterData" vbProcedure="false">'2021-2023 год Приложение 2'!$A$16:$H$436</definedName>
    <definedName function="false" hidden="false" localSheetId="0" name="Z_ED7D03B9_EBA8_422D_9F4A_BBCCD5E098E3__wvu_FilterData" vbProcedure="false">'2021-2023 год Приложение 2'!$A$16:$H$436</definedName>
    <definedName function="false" hidden="false" localSheetId="0" name="Z_EE33F828_B63A_481B_8687_E404D78A8D56__wvu_FilterData" vbProcedure="false">'2021-2023 год Приложение 2'!$A$16:$H$436</definedName>
    <definedName function="false" hidden="false" localSheetId="0" name="Z_EE53859B_FE05_4C3A_A7A2_3194FEB77133__wvu_FilterData" vbProcedure="false">'2021-2023 год Приложение 2'!$A$15:$P$441</definedName>
    <definedName function="false" hidden="false" localSheetId="0" name="Z_EF28A7F6_07C1_44F5_95B6_7AF15BBCE0BC__wvu_FilterData" vbProcedure="false">'2021-2023 год Приложение 2'!$A$15:$P$441</definedName>
    <definedName function="false" hidden="false" localSheetId="0" name="Z_F09B2707_B73D_4942_B4CA_A55AC32797B2__wvu_FilterData" vbProcedure="false">'2021-2023 год Приложение 2'!$A$16:$H$436</definedName>
    <definedName function="false" hidden="false" localSheetId="0" name="Z_F1E5C7C7_BAE3_458A_84FB_35E70B388DF5__wvu_FilterData" vbProcedure="false">'2021-2023 год Приложение 2'!$A$17:$C$337</definedName>
    <definedName function="false" hidden="false" localSheetId="0" name="Z_F2D73FE4_6090_4823_9E0A_6635C4F688A6__wvu_FilterData" vbProcedure="false">'2021-2023 год Приложение 2'!$A$15:$P$441</definedName>
    <definedName function="false" hidden="false" localSheetId="0" name="Z_F33373D5_C5C4_4F71_813A_379961506D46__wvu_FilterData" vbProcedure="false">'2021-2023 год Приложение 2'!$A$16:$H$436</definedName>
    <definedName function="false" hidden="false" localSheetId="0" name="Z_F3347612_A29B_4BB4_8F79_0B6F36DACEBB__wvu_FilterData" vbProcedure="false">'2021-2023 год Приложение 2'!$A$16:$H$436</definedName>
    <definedName function="false" hidden="false" localSheetId="0" name="Z_F34F1CEB_434D_4F89_B3B6_2EFA55A4E2A8__wvu_FilterData" vbProcedure="false">'2021-2023 год Приложение 2'!$A$15:$P$441</definedName>
    <definedName function="false" hidden="false" localSheetId="0" name="Z_F3A2613F_3886_4231_B2F0_9C473830612B__wvu_FilterData" vbProcedure="false">'2021-2023 год Приложение 2'!$A$15:$P$441</definedName>
    <definedName function="false" hidden="false" localSheetId="0" name="Z_F3FBA5D4_522A_4E95_B407_653351A6F444__wvu_FilterData" vbProcedure="false">'2021-2023 год Приложение 2'!$A$16:$H$436</definedName>
    <definedName function="false" hidden="false" localSheetId="0" name="Z_F5243B7A_D732_476C_80EE_A8F8DF8ABC14__wvu_FilterData" vbProcedure="false">'2021-2023 год Приложение 2'!$A$16:$H$441</definedName>
    <definedName function="false" hidden="false" localSheetId="0" name="Z_F6122843_35FD_4DE2_8960_1676DA0EFE93__wvu_FilterData" vbProcedure="false">'2021-2023 год Приложение 2'!$A$17:$C$337</definedName>
    <definedName function="false" hidden="false" localSheetId="0" name="Z_F77A56A8_A75D_4749_83E7_A46F30372FC7__wvu_FilterData" vbProcedure="false">'2021-2023 год Приложение 2'!$A$17:$C$337</definedName>
    <definedName function="false" hidden="false" localSheetId="0" name="Z_F83E4966_D4D0_48CB_AC08_347FD211344F__wvu_FilterData" vbProcedure="false">'2021-2023 год Приложение 2'!$A$16:$H$436</definedName>
    <definedName function="false" hidden="false" localSheetId="0" name="Z_F890EF21_D7E1_4A9B_9CE1_7F9B34521531__wvu_FilterData" vbProcedure="false">'2021-2023 год Приложение 2'!$A$16:$H$436</definedName>
    <definedName function="false" hidden="false" localSheetId="0" name="Z_F92366B3_1E4C_4F07_BE03_7D9A3E83484E__wvu_FilterData" vbProcedure="false">'2021-2023 год Приложение 2'!$A$15:$P$441</definedName>
    <definedName function="false" hidden="false" localSheetId="0" name="Z_F9510B3D_5733_4A2F_AD41_8D719DE08040__wvu_FilterData" vbProcedure="false">'2021-2023 год Приложение 2'!$A$16:$H$436</definedName>
    <definedName function="false" hidden="false" localSheetId="0" name="Z_F9510B3D_5733_4A2F_AD41_8D719DE08040__wvu_PrintArea" vbProcedure="false">'2021-2023 год Приложение 2'!$A$12:$C$436</definedName>
    <definedName function="false" hidden="false" localSheetId="0" name="Z_FAC801BB_0465_4542_B993_A049D91D595D__wvu_FilterData" vbProcedure="false">'2021-2023 год Приложение 2'!$A$15:$P$441</definedName>
    <definedName function="false" hidden="false" localSheetId="0" name="Z_FAEB8D12_6F02_4D2A_85DF_FFFD885E80DE__wvu_FilterData" vbProcedure="false">'2021-2023 год Приложение 2'!$A$16:$H$436</definedName>
    <definedName function="false" hidden="false" localSheetId="0" name="Z_FE634F4D_24B4_4614_98A9_D9890817B45C__wvu_FilterData" vbProcedure="false">'2021-2023 год Приложение 2'!$A$15:$P$441</definedName>
    <definedName function="false" hidden="false" localSheetId="0" name="Z_FFA87C71_667A_4282_B3E9_0239568B872F__wvu_FilterData" vbProcedure="false">'2021-2023 год Приложение 2'!$A$16:$H$436</definedName>
    <definedName function="false" hidden="false" localSheetId="1" name="Z_00A17BE8_878F_44C0_BEBD_D447448DEF61__wvu_FilterData" vbProcedure="false">'2021-2023 год Приложение 3'!$A$16:$N$465</definedName>
    <definedName function="false" hidden="false" localSheetId="1" name="Z_0367B446_25B3_4CB0_AE8F_F56EFA9F0138__wvu_FilterData" vbProcedure="false">'2021-2023 год Приложение 3'!$A$16:$N$465</definedName>
    <definedName function="false" hidden="false" localSheetId="1" name="Z_03B9FC11_D718_472C_9325_658176A1E393__wvu_FilterData" vbProcedure="false">'2021-2023 год Приложение 3'!$A$16:$D$465</definedName>
    <definedName function="false" hidden="false" localSheetId="1" name="Z_05436EAD_0453_445C_AAB7_9532A20E8C45__wvu_FilterData" vbProcedure="false">'2021-2023 год Приложение 3'!$A$15:$K$465</definedName>
    <definedName function="false" hidden="false" localSheetId="1" name="Z_0611EAFC_9422_4811_9743_8B6BCB95CC92__wvu_FilterData" vbProcedure="false">'2021-2023 год Приложение 3'!$A$15:$N$475</definedName>
    <definedName function="false" hidden="false" localSheetId="1" name="Z_063D0829_F066_4FFA_8D5C_E3787B171893__wvu_FilterData" vbProcedure="false">'2021-2023 год Приложение 3'!$A$16:$D$465</definedName>
    <definedName function="false" hidden="false" localSheetId="1" name="Z_06D77FE4_C06B_41FC_A188_543D8830905B__wvu_FilterData" vbProcedure="false">'2021-2023 год Приложение 3'!$A$15:$N$474</definedName>
    <definedName function="false" hidden="false" localSheetId="1" name="Z_0716348E_E5A1_49BF_9EA9_22865FC05A43__wvu_FilterData" vbProcedure="false">'2021-2023 год Приложение 3'!$A$16:$D$465</definedName>
    <definedName function="false" hidden="false" localSheetId="1" name="Z_09314010_6A21_4750_99BD_9347C651DB63__wvu_FilterData" vbProcedure="false">'2021-2023 год Приложение 3'!$A$16:$D$465</definedName>
    <definedName function="false" hidden="false" localSheetId="1" name="Z_0B09F77D_C89D_4A80_BFA9_4E1A7303ACDC__wvu_FilterData" vbProcedure="false">'2021-2023 год Приложение 3'!$A$16:$N$474</definedName>
    <definedName function="false" hidden="false" localSheetId="1" name="Z_0DDB39B5_DF79_4E3E_A133_C1DF74513EC4__wvu_FilterData" vbProcedure="false">'2021-2023 год Приложение 3'!$A$15:$N$474</definedName>
    <definedName function="false" hidden="false" localSheetId="1" name="Z_0E10038A_98B5_41B6_8A52_E077AEBE24CB__wvu_FilterData" vbProcedure="false">'2021-2023 год Приложение 3'!$A$16:$N$465</definedName>
    <definedName function="false" hidden="false" localSheetId="1" name="Z_0EE3EDD7_0780_4555_BA38_4F54A9D92404__wvu_FilterData" vbProcedure="false">'2021-2023 год Приложение 3'!$A$16:$D$465</definedName>
    <definedName function="false" hidden="false" localSheetId="1" name="Z_0FCE94B1_9002_477B_B2E5_4184A7822AB9__wvu_FilterData" vbProcedure="false">'2021-2023 год Приложение 3'!$A$16:$D$465</definedName>
    <definedName function="false" hidden="false" localSheetId="1" name="Z_106C71B4_8745_4E3A_981C_439BE26187CB__wvu_FilterData" vbProcedure="false">'2021-2023 год Приложение 3'!$A$15:$N$475</definedName>
    <definedName function="false" hidden="false" localSheetId="1" name="Z_13A5336D_CAB2_4461_BF67_1FCAB741CB2E__wvu_FilterData" vbProcedure="false">'2021-2023 год Приложение 3'!$A$16:$N$465</definedName>
    <definedName function="false" hidden="false" localSheetId="1" name="Z_13B1D33E_575E_47E1_B1E7_E0E9D6FF2CB6__wvu_FilterData" vbProcedure="false">'2021-2023 год Приложение 3'!$A$16:$N$465</definedName>
    <definedName function="false" hidden="false" localSheetId="1" name="Z_15FA0134_A4CC_4D11_9858_645DC052B6AD__wvu_FilterData" vbProcedure="false">'2021-2023 год Приложение 3'!$A$16:$D$465</definedName>
    <definedName function="false" hidden="false" localSheetId="1" name="Z_1729F617_A0BC_4D84_A55B_85DEEA107106__wvu_FilterData" vbProcedure="false">'2021-2023 год Приложение 3'!$A$15:$N$475</definedName>
    <definedName function="false" hidden="false" localSheetId="1" name="Z_1793FDB0_A567_4A38_9DE3_5A747B08302B__wvu_FilterData" vbProcedure="false">'2021-2023 год Приложение 3'!$A$16:$K$465</definedName>
    <definedName function="false" hidden="false" localSheetId="1" name="Z_194C4D50_8B1E_4DA0_A65A_45F4DB81B892__wvu_FilterData" vbProcedure="false">'2021-2023 год Приложение 3'!$A$15:$N$475</definedName>
    <definedName function="false" hidden="false" localSheetId="1" name="Z_1AA1C7E8_9431_413E_AEE6_AFCA81CFD471__wvu_FilterData" vbProcedure="false">'2021-2023 год Приложение 3'!$A$15:$K$465</definedName>
    <definedName function="false" hidden="false" localSheetId="1" name="Z_1AA718A6_3DAA_4262_B282_5B3E9BB12552__wvu_FilterData" vbProcedure="false">'2021-2023 год Приложение 3'!$A$15:$N$474</definedName>
    <definedName function="false" hidden="false" localSheetId="1" name="Z_1C0C3F35_71F9_4D2D_A638_A75207DC70B3__wvu_FilterData" vbProcedure="false">'2021-2023 год Приложение 3'!$A$16:$N$465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BECDD3_B3FA_4906_B951_FE857F3A3E3A__wvu_FilterData" vbProcedure="false">'2021-2023 год Приложение 3'!$A$15:$N$475</definedName>
    <definedName function="false" hidden="false" localSheetId="1" name="Z_1D63B7CC_0F8D_4744_A550_FF1CA2AA4F87__wvu_FilterData" vbProcedure="false">'2021-2023 год Приложение 3'!$A$15:$N$475</definedName>
    <definedName function="false" hidden="false" localSheetId="1" name="Z_1E00A9CD_B75D_4344_8689_CF1FDB6765FF__wvu_FilterData" vbProcedure="false">'2021-2023 год Приложение 3'!$A$15:$K$465</definedName>
    <definedName function="false" hidden="false" localSheetId="1" name="Z_1E052030_F48C_4DD4_B29D_0E8C002FAC48__wvu_FilterData" vbProcedure="false">'2021-2023 год Приложение 3'!$A$15:$N$474</definedName>
    <definedName function="false" hidden="false" localSheetId="1" name="Z_1E4CA0B1_24F5_4D27_8037_1E8CE5CEBB43__wvu_FilterData" vbProcedure="false">'2021-2023 год Приложение 3'!$A$15:$N$474</definedName>
    <definedName function="false" hidden="false" localSheetId="1" name="Z_1F649016_D7DE_4056_A3D4_98A4276D8D73__wvu_FilterData" vbProcedure="false">'2021-2023 год Приложение 3'!$A$15:$N$475</definedName>
    <definedName function="false" hidden="false" localSheetId="1" name="Z_1FF91E9A_9458_4445_B2CD_E76AC211A4BE__wvu_FilterData" vbProcedure="false">'2021-2023 год Приложение 3'!$A$15:$N$475</definedName>
    <definedName function="false" hidden="false" localSheetId="1" name="Z_2342AC8A_9610_4C75_A5D5_C4E7FF18D4DE__wvu_FilterData" vbProcedure="false">'2021-2023 год Приложение 3'!$A$15:$N$474</definedName>
    <definedName function="false" hidden="false" localSheetId="1" name="Z_255C6B67_D096_41E9_BC2F_9E2EF7DC0ADD__wvu_FilterData" vbProcedure="false">'2021-2023 год Приложение 3'!$A$16:$D$465</definedName>
    <definedName function="false" hidden="false" localSheetId="1" name="Z_25DA3027_F1CD_4CF6_B3DA_FE997FF794DC__wvu_FilterData" vbProcedure="false">'2021-2023 год Приложение 3'!$A$15:$N$474</definedName>
    <definedName function="false" hidden="false" localSheetId="1" name="Z_2628FDD6_6C81_4DF6_8476_B47EC5D322D1__wvu_FilterData" vbProcedure="false">'2021-2023 год Приложение 3'!$A$15:$N$475</definedName>
    <definedName function="false" hidden="false" localSheetId="1" name="Z_28EE3EBE_191C_4492_B285_F87B606971F7__wvu_FilterData" vbProcedure="false">'2021-2023 год Приложение 3'!$A$15:$K$465</definedName>
    <definedName function="false" hidden="false" localSheetId="1" name="Z_29100B7C_2230_4E4D_AC0E_91930295F87B__wvu_FilterData" vbProcedure="false">'2021-2023 год Приложение 3'!$A$15:$N$475</definedName>
    <definedName function="false" hidden="false" localSheetId="1" name="Z_29DDCB30_9543_4473_ABD0_DED80FA1E8BB__wvu_FilterData" vbProcedure="false">'2021-2023 год Приложение 3'!$A$15:$N$475</definedName>
    <definedName function="false" hidden="false" localSheetId="1" name="Z_2B5903EA_C582_447F_AE1E_0069BE6A20DA__wvu_FilterData" vbProcedure="false">'2021-2023 год Приложение 3'!$A$15:$K$465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465</definedName>
    <definedName function="false" hidden="false" localSheetId="1" name="Z_2D5C7954_DAA6_40B3_BCE4_2FB1B4EAA202__wvu_FilterData" vbProcedure="false">'2021-2023 год Приложение 3'!$A$15:$N$474</definedName>
    <definedName function="false" hidden="false" localSheetId="1" name="Z_2E8A7F9A_F1D1_411F_B656_1F019CD636A5__wvu_FilterData" vbProcedure="false">'2021-2023 год Приложение 3'!$A$16:$N$465</definedName>
    <definedName function="false" hidden="false" localSheetId="1" name="Z_2F069B6E_83FC_4202_8C2F_19D72B74E7B4__wvu_FilterData" vbProcedure="false">'2021-2023 год Приложение 3'!$A$15:$N$475</definedName>
    <definedName function="false" hidden="false" localSheetId="1" name="Z_2F2BAB57_3B85_4B60_A7AA_BFC253810F7B__wvu_FilterData" vbProcedure="false">'2021-2023 год Приложение 3'!$A$16:$D$465</definedName>
    <definedName function="false" hidden="false" localSheetId="1" name="Z_2F4E7589_BB9E_4EE8_9FB7_7E262394E878__wvu_FilterData" vbProcedure="false">'2021-2023 год Приложение 3'!$A$15:$N$475</definedName>
    <definedName function="false" hidden="false" localSheetId="1" name="Z_2F4E7589_BB9E_4EE8_9FB7_7E262394E878__wvu_PrintArea" vbProcedure="false">'2021-2023 год Приложение 3'!$A$1:$I$474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465</definedName>
    <definedName function="false" hidden="false" localSheetId="1" name="Z_3043DB26_2AE8_4FBC_AF0B_98EE0530BCF3__wvu_FilterData" vbProcedure="false">'2021-2023 год Приложение 3'!$A$15:$N$474</definedName>
    <definedName function="false" hidden="false" localSheetId="1" name="Z_317D5EE5_53B9_4795_B2D9_DD8E521FD275__wvu_FilterData" vbProcedure="false">'2021-2023 год Приложение 3'!$A$15:$N$475</definedName>
    <definedName function="false" hidden="false" localSheetId="1" name="Z_32513D7C_6D2E_4806_BFCE_CD9FEFA27E0A__wvu_FilterData" vbProcedure="false">'2021-2023 год Приложение 3'!$A$16:$D$465</definedName>
    <definedName function="false" hidden="false" localSheetId="1" name="Z_325269F9_9B7F_4B55_9F32_1A4C2C92C2FD__wvu_FilterData" vbProcedure="false">'2021-2023 год Приложение 3'!$A$15:$N$474</definedName>
    <definedName function="false" hidden="false" localSheetId="1" name="Z_326281D8_1458_43AD_995C_40833A4FF9F7__wvu_FilterData" vbProcedure="false">'2021-2023 год Приложение 3'!$A$16:$K$465</definedName>
    <definedName function="false" hidden="false" localSheetId="1" name="Z_326A7E77_A9A7_4FEA_9D3B_9E37C76DF9C0__wvu_FilterData" vbProcedure="false">'2021-2023 год Приложение 3'!$A$16:$N$474</definedName>
    <definedName function="false" hidden="false" localSheetId="1" name="Z_331A4417_6C49_4562_9796_C359FA2BE96D__wvu_FilterData" vbProcedure="false">'2021-2023 год Приложение 3'!$A$16:$N$465</definedName>
    <definedName function="false" hidden="false" localSheetId="1" name="Z_33A39570_20DE_4F2F_A078_9F3318EDC7C4__wvu_FilterData" vbProcedure="false">'2021-2023 год Приложение 3'!$A$15:$N$474</definedName>
    <definedName function="false" hidden="false" localSheetId="1" name="Z_3496C1F0_BCFA_4A0C_A603_54E999DDD507__wvu_FilterData" vbProcedure="false">'2021-2023 год Приложение 3'!$A$16:$N$465</definedName>
    <definedName function="false" hidden="false" localSheetId="1" name="Z_36D0FE8F_F221_4C7E_9A36_23BAF26A4B3C__wvu_FilterData" vbProcedure="false">'2021-2023 год Приложение 3'!$A$15:$N$475</definedName>
    <definedName function="false" hidden="false" localSheetId="1" name="Z_36D32439_E5CE_42D5_AD2C_A9A3149ECD5C__wvu_FilterData" vbProcedure="false">'2021-2023 год Приложение 3'!$A$15:$N$475</definedName>
    <definedName function="false" hidden="false" localSheetId="1" name="Z_372AE423_B16C_4226_B887_6F875638DB23__wvu_FilterData" vbProcedure="false">'2021-2023 год Приложение 3'!$A$16:$D$465</definedName>
    <definedName function="false" hidden="false" localSheetId="1" name="Z_37C22F8C_5317_4036_9B6D_4959DC678D32__wvu_FilterData" vbProcedure="false">'2021-2023 год Приложение 3'!$A$16:$D$465</definedName>
    <definedName function="false" hidden="false" localSheetId="1" name="Z_383CEABE_F949_4B72_892F_0ABF911F7452__wvu_FilterData" vbProcedure="false">'2021-2023 год Приложение 3'!$A$15:$N$474</definedName>
    <definedName function="false" hidden="false" localSheetId="1" name="Z_386D50F9_CEE7_46CD_A395_43D9880373C4__wvu_FilterData" vbProcedure="false">'2021-2023 год Приложение 3'!$A$16:$D$465</definedName>
    <definedName function="false" hidden="false" localSheetId="1" name="Z_38C63987_0AE9_4A83_8CF7_BCCCF760641A__wvu_FilterData" vbProcedure="false">'2021-2023 год Приложение 3'!$A$16:$K$465</definedName>
    <definedName function="false" hidden="false" localSheetId="1" name="Z_3A07858B_A892_4A8A_8DA8_CFA3C5ED5937__wvu_FilterData" vbProcedure="false">'2021-2023 год Приложение 3'!$A$15:$N$475</definedName>
    <definedName function="false" hidden="false" localSheetId="1" name="Z_3A202BC1_A5BF_4B0A_AE04_4ADD78D9DA7D__wvu_FilterData" vbProcedure="false">'2021-2023 год Приложение 3'!$A$16:$N$465</definedName>
    <definedName function="false" hidden="false" localSheetId="1" name="Z_3BFEC0D3_C490_4C7D_A22F_B0F3300725DC__wvu_FilterData" vbProcedure="false">'2021-2023 год Приложение 3'!$A$15:$N$475</definedName>
    <definedName function="false" hidden="false" localSheetId="1" name="Z_3C3D319D_9875_4423_A472_EA1CBCFD3D32__wvu_FilterData" vbProcedure="false">'2021-2023 год Приложение 3'!$A$16:$N$465</definedName>
    <definedName function="false" hidden="false" localSheetId="1" name="Z_3D36D4CD_D317_4D11_9EF4_279AF0BA4D22__wvu_FilterData" vbProcedure="false">'2021-2023 год Приложение 3'!$A$16:$N$465</definedName>
    <definedName function="false" hidden="false" localSheetId="1" name="Z_3DD74414_5CAB_495E_9125_A70EBFC442AF__wvu_FilterData" vbProcedure="false">'2021-2023 год Приложение 3'!$A$17:$K$465</definedName>
    <definedName function="false" hidden="false" localSheetId="1" name="Z_3DDD7641_CD23_4658_A2CE_B4FEB02A0159__wvu_FilterData" vbProcedure="false">'2021-2023 год Приложение 3'!$A$16:$N$465</definedName>
    <definedName function="false" hidden="false" localSheetId="1" name="Z_3E6C3B2B_9BE5_4A89_A297_56EDE963DDC1__wvu_FilterData" vbProcedure="false">'2021-2023 год Приложение 3'!$A$16:$K$465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465</definedName>
    <definedName function="false" hidden="false" localSheetId="1" name="Z_402CE151_A379_47CF_ADFC_8382F954F58E__wvu_FilterData" vbProcedure="false">'2021-2023 год Приложение 3'!$A$15:$N$474</definedName>
    <definedName function="false" hidden="false" localSheetId="1" name="Z_415F6CA5_0084_4D5E_ABEE_E7F32C1661B3__wvu_FilterData" vbProcedure="false">'2021-2023 год Приложение 3'!$A$15:$N$475</definedName>
    <definedName function="false" hidden="false" localSheetId="1" name="Z_4211EEE3_80E0_4661_AF12_187209E361F0__wvu_FilterData" vbProcedure="false">'2021-2023 год Приложение 3'!$A$15:$K$465</definedName>
    <definedName function="false" hidden="false" localSheetId="1" name="Z_424E4B19_E6F2_4A8C_83A5_CFD54B48D6E9__wvu_FilterData" vbProcedure="false">'2021-2023 год Приложение 3'!$A$16:$N$465</definedName>
    <definedName function="false" hidden="false" localSheetId="1" name="Z_427AE314_3976_4058_892A_5851309CCB98__wvu_FilterData" vbProcedure="false">'2021-2023 год Приложение 3'!$A$15:$K$465</definedName>
    <definedName function="false" hidden="false" localSheetId="1" name="Z_44D4B39A_6AEB_45CE_8EB9_267FE36AD709__wvu_FilterData" vbProcedure="false">'2021-2023 год Приложение 3'!$A$15:$N$474</definedName>
    <definedName function="false" hidden="false" localSheetId="1" name="Z_45315D4A_631B_48F8_87E8_D7FB34A56EE6__wvu_FilterData" vbProcedure="false">'2021-2023 год Приложение 3'!$A$15:$N$475</definedName>
    <definedName function="false" hidden="false" localSheetId="1" name="Z_467F0D3D_0B71_4362_9E4C_6C954DC8A15D__wvu_FilterData" vbProcedure="false">'2021-2023 год Приложение 3'!$A$17:$K$465</definedName>
    <definedName function="false" hidden="false" localSheetId="1" name="Z_48336C08_94FE_4074_AC8A_EA8B237AD038__wvu_FilterData" vbProcedure="false">'2021-2023 год Приложение 3'!$A$16:$D$465</definedName>
    <definedName function="false" hidden="false" localSheetId="1" name="Z_48520079_7DAF_4F6C_A0C8_C53C7CAF0243__wvu_FilterData" vbProcedure="false">'2021-2023 год Приложение 3'!$A$15:$N$475</definedName>
    <definedName function="false" hidden="false" localSheetId="1" name="Z_49EE256F_16A9_4E3D_AC02_1CCCF545AD42__wvu_FilterData" vbProcedure="false">'2021-2023 год Приложение 3'!$A$15:$N$475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465</definedName>
    <definedName function="false" hidden="false" localSheetId="1" name="Z_4BA108C4_7B33_4A4E_B388_A3DA552B5D0C__wvu_FilterData" vbProcedure="false">'2021-2023 год Приложение 3'!$A$15:$N$474</definedName>
    <definedName function="false" hidden="false" localSheetId="1" name="Z_4BBF98EE_38DE_4D29_B336_5B0A7BECBD2F__wvu_FilterData" vbProcedure="false">'2021-2023 год Приложение 3'!$A$15:$N$475</definedName>
    <definedName function="false" hidden="false" localSheetId="1" name="Z_4BF88301_5D07_4335_9373_DE01F04BD47F__wvu_FilterData" vbProcedure="false">'2021-2023 год Приложение 3'!$A$16:$N$465</definedName>
    <definedName function="false" hidden="false" localSheetId="1" name="Z_4CC13233_2272_48EC_B93B_D629C6380523__wvu_FilterData" vbProcedure="false">'2021-2023 год Приложение 3'!$A$15:$K$465</definedName>
    <definedName function="false" hidden="false" localSheetId="1" name="Z_4D082717_2030_4E18_BF0C_1FDC8BC05C2F__wvu_FilterData" vbProcedure="false">'2021-2023 год Приложение 3'!$A$15:$N$475</definedName>
    <definedName function="false" hidden="false" localSheetId="1" name="Z_4D3648C3_6F57_4DAB_9EA5_7A2AB6A90FF8__wvu_FilterData" vbProcedure="false">'2021-2023 год Приложение 3'!$A$16:$K$465</definedName>
    <definedName function="false" hidden="false" localSheetId="1" name="Z_4D55DC1B_A7FD_49B3_B1F4_FC222955B568__wvu_FilterData" vbProcedure="false">'2021-2023 год Приложение 3'!$A$15:$N$474</definedName>
    <definedName function="false" hidden="false" localSheetId="1" name="Z_4DD4AE89_7647_448D_8A0D_26557585F373__wvu_FilterData" vbProcedure="false">'2021-2023 год Приложение 3'!$A$16:$N$465</definedName>
    <definedName function="false" hidden="false" localSheetId="1" name="Z_4FA7945D_2741_40B9_BAC9_894F99C7D497__wvu_FilterData" vbProcedure="false">'2021-2023 год Приложение 3'!$A$15:$N$475</definedName>
    <definedName function="false" hidden="false" localSheetId="1" name="Z_4FF68274_B21B_40AC_B65B_9A73A1EEBFDC__wvu_FilterData" vbProcedure="false">'2021-2023 год Приложение 3'!$A$15:$N$475</definedName>
    <definedName function="false" hidden="false" localSheetId="1" name="Z_51B46B97_55CA_4B76_BFE3_11ABFF98CFC6__wvu_FilterData" vbProcedure="false">'2021-2023 год Приложение 3'!$A$16:$D$463</definedName>
    <definedName function="false" hidden="false" localSheetId="1" name="Z_52A3D980_C956_4013_B795_3D8200BEA587__wvu_FilterData" vbProcedure="false">'2021-2023 год Приложение 3'!$A$16:$D$465</definedName>
    <definedName function="false" hidden="false" localSheetId="1" name="Z_54DA9FAF_3460_4A9A_9DF6_7EF37DBCF7F1__wvu_FilterData" vbProcedure="false">'2021-2023 год Приложение 3'!$A$16:$D$465</definedName>
    <definedName function="false" hidden="false" localSheetId="1" name="Z_54FDBBC3_8B4A_4E98_958F_D0CC01A20386__wvu_FilterData" vbProcedure="false">'2021-2023 год Приложение 3'!$A$16:$D$465</definedName>
    <definedName function="false" hidden="false" localSheetId="1" name="Z_55F6510E_4006_4742_8903_63EB7AF11BE0__wvu_FilterData" vbProcedure="false">'2021-2023 год Приложение 3'!$A$15:$N$475</definedName>
    <definedName function="false" hidden="false" localSheetId="1" name="Z_569D1BE0_637C_440E_82B8_4681627B74A4__wvu_FilterData" vbProcedure="false">'2021-2023 год Приложение 3'!$A$15:$N$474</definedName>
    <definedName function="false" hidden="false" localSheetId="1" name="Z_56C32958_9677_4F2B_B05C_46DC39A9C1A7__wvu_FilterData" vbProcedure="false">'2021-2023 год Приложение 3'!$A$15:$N$474</definedName>
    <definedName function="false" hidden="false" localSheetId="1" name="Z_56D81942_1FFC_4A87_98C9_603FCDE13260__wvu_FilterData" vbProcedure="false">'2021-2023 год Приложение 3'!$A$15:$N$474</definedName>
    <definedName function="false" hidden="false" localSheetId="1" name="Z_5752EBC4_0B49_4536_8B00_E9C01ED1A121__wvu_FilterData" vbProcedure="false">'2021-2023 год Приложение 3'!$A$16:$J$465</definedName>
    <definedName function="false" hidden="false" localSheetId="1" name="Z_57D33201_0C02_4D39_ABF7_7EFB93DF3924__wvu_FilterData" vbProcedure="false">'2021-2023 год Приложение 3'!$A$15:$N$475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475</definedName>
    <definedName function="false" hidden="false" localSheetId="1" name="Z_580FC08B_EB79_47A0_B1BB_FFE3BDE0FBD9__wvu_PrintArea" vbProcedure="false">'2021-2023 год Приложение 3'!$A$6:$I$474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465</definedName>
    <definedName function="false" hidden="false" localSheetId="1" name="Z_5D281A4A_D9B3_4FFB_A671_226289380EFA__wvu_FilterData" vbProcedure="false">'2021-2023 год Приложение 3'!$A$15:$N$474</definedName>
    <definedName function="false" hidden="false" localSheetId="1" name="Z_5D8C17BC_AA9D_4951_B935_41BCC0994151__wvu_FilterData" vbProcedure="false">'2021-2023 год Приложение 3'!$A$15:$K$465</definedName>
    <definedName function="false" hidden="false" localSheetId="1" name="Z_5E41CC12_96D3_46DA_8B27_1E27974E447A__wvu_FilterData" vbProcedure="false">'2021-2023 год Приложение 3'!$A$16:$D$465</definedName>
    <definedName function="false" hidden="false" localSheetId="1" name="Z_5F0D6FEB_26C2_4430_9500_1033D7421244__wvu_FilterData" vbProcedure="false">'2021-2023 год Приложение 3'!$A$15:$N$475</definedName>
    <definedName function="false" hidden="false" localSheetId="1" name="Z_600DD210_17BC_46DE_B02E_8F488F8FE244__wvu_FilterData" vbProcedure="false">'2021-2023 год Приложение 3'!$A$15:$K$465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475</definedName>
    <definedName function="false" hidden="false" localSheetId="1" name="Z_61806E68_5051_48E6_8D45_0FCD3D1558B3__wvu_PrintArea" vbProcedure="false">'2021-2023 год Приложение 3'!$A$1:$I$474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2109D3C_1EA5_45EC_90F5_25678FBF3B68__wvu_FilterData" vbProcedure="false">'2021-2023 год Приложение 3'!$A$15:$N$475</definedName>
    <definedName function="false" hidden="false" localSheetId="1" name="Z_62E25274_6F1E_4A5A_B5A4_BBE3A2D11971__wvu_FilterData" vbProcedure="false">'2021-2023 год Приложение 3'!$A$15:$N$475</definedName>
    <definedName function="false" hidden="false" localSheetId="1" name="Z_64842CF8_C097_4857_8552_56BA78A522D2__wvu_FilterData" vbProcedure="false">'2021-2023 год Приложение 3'!$A$15:$N$474</definedName>
    <definedName function="false" hidden="false" localSheetId="1" name="Z_65075A4D_E3FA_49BB_8009_D0572786FC9F__wvu_FilterData" vbProcedure="false">'2021-2023 год Приложение 3'!$A$16:$D$465</definedName>
    <definedName function="false" hidden="false" localSheetId="1" name="Z_652EEE1E_8D26_4708_8098_351B1CA3B36B__wvu_FilterData" vbProcedure="false">'2021-2023 год Приложение 3'!$A$15:$N$475</definedName>
    <definedName function="false" hidden="false" localSheetId="1" name="Z_659F45E2_B4C1_4E2B_97A0_1DD61AFB318D__wvu_FilterData" vbProcedure="false">'2021-2023 год Приложение 3'!$A$15:$N$475</definedName>
    <definedName function="false" hidden="false" localSheetId="1" name="Z_6A9F626D_B5C9_445D_9F91_12D541237654__wvu_FilterData" vbProcedure="false">'2021-2023 год Приложение 3'!$A$15:$N$474</definedName>
    <definedName function="false" hidden="false" localSheetId="1" name="Z_6D077CB9_8D59_462F_924F_03374197C26E__wvu_FilterData" vbProcedure="false">'2021-2023 год Приложение 3'!$A$16:$D$465</definedName>
    <definedName function="false" hidden="false" localSheetId="1" name="Z_6DFC8E4B_4846_4ACB_803A_C01DDFF5FD08__wvu_FilterData" vbProcedure="false">'2021-2023 год Приложение 3'!$A$17:$K$465</definedName>
    <definedName function="false" hidden="false" localSheetId="1" name="Z_6E992AE3_DE90_4DAD_B837_DDF9E3720588__wvu_FilterData" vbProcedure="false">'2021-2023 год Приложение 3'!$A$15:$N$475</definedName>
    <definedName function="false" hidden="false" localSheetId="1" name="Z_6FDD2DD6_A80A_404B_8AE4_CD3FE455A3F7__wvu_FilterData" vbProcedure="false">'2021-2023 год Приложение 3'!$A$15:$N$474</definedName>
    <definedName function="false" hidden="false" localSheetId="1" name="Z_7026F1BE_8592_4341_8D01_D72A1812F51E__wvu_FilterData" vbProcedure="false">'2021-2023 год Приложение 3'!$A$15:$N$475</definedName>
    <definedName function="false" hidden="false" localSheetId="1" name="Z_705D0166_D47B_44E0_B753_48B27BAD2F83__wvu_FilterData" vbProcedure="false">'2021-2023 год Приложение 3'!$A$15:$N$474</definedName>
    <definedName function="false" hidden="false" localSheetId="1" name="Z_70A97D09_6105_4B02_B7B6_DBBACE81FC1A__wvu_FilterData" vbProcedure="false">'2021-2023 год Приложение 3'!$A$16:$D$465</definedName>
    <definedName function="false" hidden="false" localSheetId="1" name="Z_712AD0B0_6BA1_4BC2_9CE3_9601459A3B21__wvu_FilterData" vbProcedure="false">'2021-2023 год Приложение 3'!$A$15:$N$475</definedName>
    <definedName function="false" hidden="false" localSheetId="1" name="Z_72B4C89C_49DE_4A17_8DDA_74F10DAAFBE1__wvu_FilterData" vbProcedure="false">'2021-2023 год Приложение 3'!$A$15:$N$474</definedName>
    <definedName function="false" hidden="false" localSheetId="1" name="Z_7519636C_4C82_44FE_9E1D_A6DB3F302868__wvu_FilterData" vbProcedure="false">'2021-2023 год Приложение 3'!$A$15:$N$475</definedName>
    <definedName function="false" hidden="false" localSheetId="1" name="Z_777E1047_05A4_453A_BA66_615495BC0516__wvu_FilterData" vbProcedure="false">'2021-2023 год Приложение 3'!$A$17:$K$465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FilterData" vbProcedure="false">'2021-2023 год Приложение 3'!$A$15:$N$475</definedName>
    <definedName function="false" hidden="false" localSheetId="1" name="Z_78912F0C_9D89_4BEB_B86D_8AD95C5BBC1E__wvu_PrintArea" vbProcedure="false">'2021-2023 год Приложение 3'!$A$1:$I$474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475</definedName>
    <definedName function="false" hidden="false" localSheetId="1" name="Z_7AB26BB4_FF0E_4F66_A799_3AE0D9F6CC82__wvu_FilterData" vbProcedure="false">'2021-2023 год Приложение 3'!$A$15:$N$475</definedName>
    <definedName function="false" hidden="false" localSheetId="1" name="Z_7AB26BB4_FF0E_4F66_A799_3AE0D9F6CC82__wvu_PrintArea" vbProcedure="false">'2021-2023 год Приложение 3'!$A$6:$I$474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475</definedName>
    <definedName function="false" hidden="false" localSheetId="1" name="Z_7D22304E_D1C8_401C_BE7F_FAD7CB5ABD0F__wvu_FilterData" vbProcedure="false">'2021-2023 год Приложение 3'!$A$16:$N$474</definedName>
    <definedName function="false" hidden="false" localSheetId="1" name="Z_7D2A376A_8FBD_4BB2_8C7D_94AE0A678472__wvu_FilterData" vbProcedure="false">'2021-2023 год Приложение 3'!$A$16:$N$465</definedName>
    <definedName function="false" hidden="false" localSheetId="1" name="Z_7D3926A4_57E5_40FD_95A9_3F0FFE087D34__wvu_FilterData" vbProcedure="false">'2021-2023 год Приложение 3'!$A$16:$D$465</definedName>
    <definedName function="false" hidden="false" localSheetId="1" name="Z_7DA340B0_A677_40FD_82BA_34EB9FBA5556__wvu_FilterData" vbProcedure="false">'2021-2023 год Приложение 3'!$A$16:$N$465</definedName>
    <definedName function="false" hidden="false" localSheetId="1" name="Z_7DF7B80B_696A_4C0C_BA73_6C7E22E0BFA3__wvu_FilterData" vbProcedure="false">'2021-2023 год Приложение 3'!$A$15:$N$475</definedName>
    <definedName function="false" hidden="false" localSheetId="1" name="Z_7E65DD66_7169_4031_9761_EDA018484472__wvu_FilterData" vbProcedure="false">'2021-2023 год Приложение 3'!$A$15:$N$475</definedName>
    <definedName function="false" hidden="false" localSheetId="1" name="Z_7EC381AA_9FDC_4F10_A325_E70C422012CC__wvu_FilterData" vbProcedure="false">'2021-2023 год Приложение 3'!$A$15:$N$475</definedName>
    <definedName function="false" hidden="false" localSheetId="1" name="Z_7ED1B12E_18E8_4D0C_999C_3C696EA0954D__wvu_FilterData" vbProcedure="false">'2021-2023 год Приложение 3'!$A$16:$N$465</definedName>
    <definedName function="false" hidden="false" localSheetId="1" name="Z_7F2A2685_A0E5_4EC9_8A9A_FBEC6AEEC584__wvu_FilterData" vbProcedure="false">'2021-2023 год Приложение 3'!$A$15:$N$474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474</definedName>
    <definedName function="false" hidden="false" localSheetId="1" name="Z_840257E4_FFC7_48B0_9B38_53E946E6B820__wvu_FilterData" vbProcedure="false">'2021-2023 год Приложение 3'!$A$15:$N$474</definedName>
    <definedName function="false" hidden="false" localSheetId="1" name="Z_846BC90F_537E_49E8_A607_A0E4864A881D__wvu_FilterData" vbProcedure="false">'2021-2023 год Приложение 3'!$A$16:$D$465</definedName>
    <definedName function="false" hidden="false" localSheetId="1" name="Z_84810A54_967A_4759_8061_B741BCC05467__wvu_FilterData" vbProcedure="false">'2021-2023 год Приложение 3'!$A$16:$D$465</definedName>
    <definedName function="false" hidden="false" localSheetId="1" name="Z_85227F59_2ABD_4457_B872_C32BBA9DAD0F__wvu_FilterData" vbProcedure="false">'2021-2023 год Приложение 3'!$A$16:$D$465</definedName>
    <definedName function="false" hidden="false" localSheetId="1" name="Z_897A8A7F_52ED_4037_B135_D2E3BC3DCF4C__wvu_FilterData" vbProcedure="false">'2021-2023 год Приложение 3'!$A$15:$N$475</definedName>
    <definedName function="false" hidden="false" localSheetId="1" name="Z_8A0DEA83_7805_4952_B850_C5AA181F7D7A__wvu_FilterData" vbProcedure="false">'2021-2023 год Приложение 3'!$A$16:$D$465</definedName>
    <definedName function="false" hidden="false" localSheetId="1" name="Z_8A6693F6_3B9B_4545_AD65_EC8C2DCC3E76__wvu_FilterData" vbProcedure="false">'2021-2023 год Приложение 3'!$A$15:$N$474</definedName>
    <definedName function="false" hidden="false" localSheetId="1" name="Z_8B0D6C27_C56C_4672_BE16_AA2BB86B1797__wvu_FilterData" vbProcedure="false">'2021-2023 год Приложение 3'!$A$15:$N$474</definedName>
    <definedName function="false" hidden="false" localSheetId="1" name="Z_8DBF6FA0_BAFB_468E_9F48_85E053492D79__wvu_FilterData" vbProcedure="false">'2021-2023 год Приложение 3'!$A$15:$N$475</definedName>
    <definedName function="false" hidden="false" localSheetId="1" name="Z_8DD3B0BE_69CB_4F10_B908_E489A5133639__wvu_FilterData" vbProcedure="false">'2021-2023 год Приложение 3'!$A$15:$N$475</definedName>
    <definedName function="false" hidden="false" localSheetId="1" name="Z_9012E54F_CF81_4A4D_A92D_0699CFA05E47__wvu_FilterData" vbProcedure="false">'2021-2023 год Приложение 3'!$A$15:$N$475</definedName>
    <definedName function="false" hidden="false" localSheetId="1" name="Z_90C4E073_73E1_4CF8_8D6C_D3F123ECDF26__wvu_FilterData" vbProcedure="false">'2021-2023 год Приложение 3'!$A$16:$K$465</definedName>
    <definedName function="false" hidden="false" localSheetId="1" name="Z_90E5380E_CDF8_4D38_9E20_1FA14AE59581__wvu_FilterData" vbProcedure="false">'2021-2023 год Приложение 3'!$A$17:$K$465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465</definedName>
    <definedName function="false" hidden="false" localSheetId="1" name="Z_91A2586C_D2E9_46B3_A562_A1873848785C__wvu_FilterData" vbProcedure="false">'2021-2023 год Приложение 3'!$A$15:$N$474</definedName>
    <definedName function="false" hidden="false" localSheetId="1" name="Z_920303D0_9410_40AF_BD6F_D7C67120C042__wvu_FilterData" vbProcedure="false">'2021-2023 год Приложение 3'!$A$15:$N$475</definedName>
    <definedName function="false" hidden="false" localSheetId="1" name="Z_92053A4E_9CDE_49B6_84E2_A66F9B55B321__wvu_FilterData" vbProcedure="false">'2021-2023 год Приложение 3'!$A$16:$D$465</definedName>
    <definedName function="false" hidden="false" localSheetId="1" name="Z_930DC81B_F54A_425A_9FB7_F214A7424670__wvu_FilterData" vbProcedure="false">'2021-2023 год Приложение 3'!$A$16:$N$465</definedName>
    <definedName function="false" hidden="false" localSheetId="1" name="Z_9541036F_F24B_4BFA_BA55_4F7E3FB4DC04__wvu_FilterData" vbProcedure="false">'2021-2023 год Приложение 3'!$A$15:$K$465</definedName>
    <definedName function="false" hidden="false" localSheetId="1" name="Z_95B72C2D_CC9A_400B_A011_7820247D03F7__wvu_FilterData" vbProcedure="false">'2021-2023 год Приложение 3'!$A$16:$K$465</definedName>
    <definedName function="false" hidden="false" localSheetId="1" name="Z_95F78D10_2659_4A49_94A4_C59BF4D5E56F__wvu_FilterData" vbProcedure="false">'2021-2023 год Приложение 3'!$A$15:$N$474</definedName>
    <definedName function="false" hidden="false" localSheetId="1" name="Z_9776ED21_FCCA_4C70_8D58_B20AFA9E14C0__wvu_FilterData" vbProcedure="false">'2021-2023 год Приложение 3'!$A$15:$N$475</definedName>
    <definedName function="false" hidden="false" localSheetId="1" name="Z_98E9C9B7_1E4D_4C7A_85E5_63F3A1B86AE8__wvu_FilterData" vbProcedure="false">'2021-2023 год Приложение 3'!$A$15:$N$474</definedName>
    <definedName function="false" hidden="false" localSheetId="1" name="Z_9914A7EE_0EAB_42A1_82E0_3CEAC7F53865__wvu_FilterData" vbProcedure="false">'2021-2023 год Приложение 3'!$A$15:$N$474</definedName>
    <definedName function="false" hidden="false" localSheetId="1" name="Z_99FC1EBF_330F_4547_9164_04873F60525E__wvu_FilterData" vbProcedure="false">'2021-2023 год Приложение 3'!$A$15:$N$475</definedName>
    <definedName function="false" hidden="false" localSheetId="1" name="Z_9AB446FD_945D_4029_AB03_06573FC1DEBE__wvu_FilterData" vbProcedure="false">'2021-2023 год Приложение 3'!$A$16:$N$465</definedName>
    <definedName function="false" hidden="false" localSheetId="1" name="Z_9BBC64C1_B8B2_47D2_A55F_A2F18B1F25B3__wvu_FilterData" vbProcedure="false">'2021-2023 год Приложение 3'!$A$15:$K$465</definedName>
    <definedName function="false" hidden="false" localSheetId="1" name="Z_9E25EEB0_68DE_4D84_AA9E_E153DF655F3F__wvu_FilterData" vbProcedure="false">'2021-2023 год Приложение 3'!$A$16:$D$465</definedName>
    <definedName function="false" hidden="false" localSheetId="1" name="Z_9EA355AC_ACF5_42D1_8703_ACB42E575811__wvu_FilterData" vbProcedure="false">'2021-2023 год Приложение 3'!$A$15:$K$465</definedName>
    <definedName function="false" hidden="false" localSheetId="1" name="Z_9EE5CA45_63F7_469B_B5F6_ADDF05EA3BC4__wvu_FilterData" vbProcedure="false">'2021-2023 год Приложение 3'!$A$16:$K$465</definedName>
    <definedName function="false" hidden="false" localSheetId="1" name="Z_9FED5B58_6DFB_4AED_9587_48FFDBC76219__wvu_FilterData" vbProcedure="false">'2021-2023 год Приложение 3'!$A$16:$D$465</definedName>
    <definedName function="false" hidden="false" localSheetId="1" name="Z_A19698F4_0C5B_4B92_B970_672ECC4A1352__wvu_FilterData" vbProcedure="false">'2021-2023 год Приложение 3'!$A$16:$D$465</definedName>
    <definedName function="false" hidden="false" localSheetId="1" name="Z_A23DBEB3_CF4F_4D6E_8207_D1E6A46A53CD__wvu_FilterData" vbProcedure="false">'2021-2023 год Приложение 3'!$A$16:$D$465</definedName>
    <definedName function="false" hidden="false" localSheetId="1" name="Z_A2B31C78_84DB_47B8_A0ED_D9E400FC5E11__wvu_FilterData" vbProcedure="false">'2021-2023 год Приложение 3'!$A$16:$K$465</definedName>
    <definedName function="false" hidden="false" localSheetId="1" name="Z_A2C96576_7AB3_44D9_A229_7E94A8E04F2E__wvu_FilterData" vbProcedure="false">'2021-2023 год Приложение 3'!$A$16:$N$465</definedName>
    <definedName function="false" hidden="false" localSheetId="1" name="Z_A3FFE833_C277_454E_9166_7F07320E9FFD__wvu_FilterData" vbProcedure="false">'2021-2023 год Приложение 3'!$A$15:$N$474</definedName>
    <definedName function="false" hidden="false" localSheetId="1" name="Z_A650396F_79B4_4B7C_9702_43CBED7DB898__wvu_FilterData" vbProcedure="false">'2021-2023 год Приложение 3'!$A$16:$K$465</definedName>
    <definedName function="false" hidden="false" localSheetId="1" name="Z_A684CA47_13FA_440D_A6B3_84C0D9EBAF01__wvu_FilterData" vbProcedure="false">'2021-2023 год Приложение 3'!$A$15:$N$475</definedName>
    <definedName function="false" hidden="false" localSheetId="1" name="Z_A6B0215C_7D9B_4E35_886E_C5C001ABD352__wvu_FilterData" vbProcedure="false">'2021-2023 год Приложение 3'!$A$15:$N$475</definedName>
    <definedName function="false" hidden="false" localSheetId="1" name="Z_A6EDA6AB_892A_41FC_80E6_005AF0ECC3B0__wvu_FilterData" vbProcedure="false">'2021-2023 год Приложение 3'!$A$17:$K$465</definedName>
    <definedName function="false" hidden="false" localSheetId="1" name="Z_A7AB68EB_0C36_44AC_AFA4_D4EEDD6F2587__wvu_FilterData" vbProcedure="false">'2021-2023 год Приложение 3'!$A$16:$D$465</definedName>
    <definedName function="false" hidden="false" localSheetId="1" name="Z_A888FCD9_FD9D_4F1F_937A_691E7B973A8D__wvu_FilterData" vbProcedure="false">'2021-2023 год Приложение 3'!$A$15:$N$475</definedName>
    <definedName function="false" hidden="false" localSheetId="1" name="Z_A8F42307_E3D8_4F90_B6B0_C2F107263F04__wvu_Cols" vbProcedure="false">'2021-2023 год Приложение 3'!$E:$F</definedName>
    <definedName function="false" hidden="false" localSheetId="1" name="Z_A8F42307_E3D8_4F90_B6B0_C2F107263F04__wvu_FilterData" vbProcedure="false">'2021-2023 год Приложение 3'!$A$15:$N$475</definedName>
    <definedName function="false" hidden="false" localSheetId="1" name="Z_A8F42307_E3D8_4F90_B6B0_C2F107263F04__wvu_PrintArea" vbProcedure="false">'2021-2023 год Приложение 3'!$A$1:$I$474</definedName>
    <definedName function="false" hidden="false" localSheetId="1" name="Z_A8F42307_E3D8_4F90_B6B0_C2F107263F04__wvu_PrintTitles" vbProcedure="false">'2021-2023 год Приложение 3'!$14:$15</definedName>
    <definedName function="false" hidden="false" localSheetId="1" name="Z_A8F42307_E3D8_4F90_B6B0_C2F107263F04__wvu_Rows" vbProcedure="false">'2021-2023 год Приложение 3'!$62:$62</definedName>
    <definedName function="false" hidden="false" localSheetId="1" name="Z_A9E291C5_5EEB_4FD7_BCBD_6208C6D7B0F8__wvu_FilterData" vbProcedure="false">'2021-2023 год Приложение 3'!$A$16:$D$465</definedName>
    <definedName function="false" hidden="false" localSheetId="1" name="Z_AA16F632_03F0_4A4A_8637_308586BF1014__wvu_FilterData" vbProcedure="false">'2021-2023 год Приложение 3'!$A$16:$N$465</definedName>
    <definedName function="false" hidden="false" localSheetId="1" name="Z_AA6057EE_23A0_4CF2_AC5C_D8F8A8ADD056__wvu_FilterData" vbProcedure="false">'2021-2023 год Приложение 3'!$A$16:$N$465</definedName>
    <definedName function="false" hidden="false" localSheetId="1" name="Z_AC409584_A196_49FC_BDC2_CC1BE8FBC165__wvu_FilterData" vbProcedure="false">'2021-2023 год Приложение 3'!$A$15:$N$474</definedName>
    <definedName function="false" hidden="false" localSheetId="1" name="Z_AC48D3A8_B7CA_451A_A38E_67C9ECA74CDF__wvu_FilterData" vbProcedure="false">'2021-2023 год Приложение 3'!$A$15:$N$475</definedName>
    <definedName function="false" hidden="false" localSheetId="1" name="Z_AC9AFD28_10D8_4670_A912_DDB893A211D1__wvu_FilterData" vbProcedure="false">'2021-2023 год Приложение 3'!$A$16:$K$465</definedName>
    <definedName function="false" hidden="false" localSheetId="1" name="Z_AD18A909_CD41_4EC8_B99E_795BA9B35BDD__wvu_FilterData" vbProcedure="false">'2021-2023 год Приложение 3'!$A$15:$N$475</definedName>
    <definedName function="false" hidden="false" localSheetId="1" name="Z_AE730581_F9A0_4649_A160_E986DBCDA19C__wvu_FilterData" vbProcedure="false">'2021-2023 год Приложение 3'!$A$15:$K$465</definedName>
    <definedName function="false" hidden="false" localSheetId="1" name="Z_AEAAA827_A478_40B0_A7FF_D15F11FB2E21__wvu_FilterData" vbProcedure="false">'2021-2023 год Приложение 3'!$A$15:$N$475</definedName>
    <definedName function="false" hidden="false" localSheetId="1" name="Z_AF73B45C_3F4E_4B87_A9E2_DBD75C02FF68__wvu_FilterData" vbProcedure="false">'2021-2023 год Приложение 3'!$A$16:$D$465</definedName>
    <definedName function="false" hidden="false" localSheetId="1" name="Z_B08CC75C_6520_459E_99DC_BAAC09133FAE__wvu_FilterData" vbProcedure="false">'2021-2023 год Приложение 3'!$A$15:$N$475</definedName>
    <definedName function="false" hidden="false" localSheetId="1" name="Z_B125367F_1C96_4D35_827A_DEFEE1EF481C__wvu_FilterData" vbProcedure="false">'2021-2023 год Приложение 3'!$A$16:$D$465</definedName>
    <definedName function="false" hidden="false" localSheetId="1" name="Z_B2BE6FF1_1A6A_41C1_B750_4A039DB9402A__wvu_FilterData" vbProcedure="false">'2021-2023 год Приложение 3'!$A$15:$N$474</definedName>
    <definedName function="false" hidden="false" localSheetId="1" name="Z_B4720A5E_D111_4DAF_9BEC_44A0CF0E4C3E__wvu_FilterData" vbProcedure="false">'2021-2023 год Приложение 3'!$A$15:$N$474</definedName>
    <definedName function="false" hidden="false" localSheetId="1" name="Z_B55F0053_78CA_4F7F_BE68_6C331A853EC7__wvu_FilterData" vbProcedure="false">'2021-2023 год Приложение 3'!$A$17:$K$465</definedName>
    <definedName function="false" hidden="false" localSheetId="1" name="Z_B5E7EAA6_F6B2_4C43_A1B2_7FE8D3EE81A8__wvu_FilterData" vbProcedure="false">'2021-2023 год Приложение 3'!$A$16:$D$465</definedName>
    <definedName function="false" hidden="false" localSheetId="1" name="Z_B6562E8F_88DB_497F_BA23_0DE6FC564B31__wvu_FilterData" vbProcedure="false">'2021-2023 год Приложение 3'!$A$16:$N$465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465</definedName>
    <definedName function="false" hidden="false" localSheetId="1" name="Z_B8EDFF0D_BD56_41DB_976F_5ECF9742594D__wvu_FilterData" vbProcedure="false">'2021-2023 год Приложение 3'!$A$15:$N$475</definedName>
    <definedName function="false" hidden="false" localSheetId="1" name="Z_B9062BA9_20A5_4989_AABF_19FE6A65537B__wvu_FilterData" vbProcedure="false">'2021-2023 год Приложение 3'!$A$16:$K$465</definedName>
    <definedName function="false" hidden="false" localSheetId="1" name="Z_BA317F1F_BE01_441F_A8B2_85F003BF75B2__wvu_FilterData" vbProcedure="false">'2021-2023 год Приложение 3'!$A$15:$K$465</definedName>
    <definedName function="false" hidden="false" localSheetId="1" name="Z_BAD29CC1_017D_4FFA_A3BF_7A1E31D01FD0__wvu_FilterData" vbProcedure="false">'2021-2023 год Приложение 3'!$A$15:$N$475</definedName>
    <definedName function="false" hidden="false" localSheetId="1" name="Z_BBFF5A56_64CF_4223_9245_057727E8F581__wvu_FilterData" vbProcedure="false">'2021-2023 год Приложение 3'!$A$16:$D$465</definedName>
    <definedName function="false" hidden="false" localSheetId="1" name="Z_BCB9EA5D_CB3A_40AA_BF75_F228AA2D84CC__wvu_FilterData" vbProcedure="false">'2021-2023 год Приложение 3'!$A$16:$D$465</definedName>
    <definedName function="false" hidden="false" localSheetId="1" name="Z_BCEB75BA_FE87_41C8_80D7_AFB8A63EA641__wvu_FilterData" vbProcedure="false">'2021-2023 год Приложение 3'!$A$16:$N$465</definedName>
    <definedName function="false" hidden="false" localSheetId="1" name="Z_BD54A361_8DC5_477E_AEB8_9AAE45BFB9EE__wvu_FilterData" vbProcedure="false">'2021-2023 год Приложение 3'!$A$16:$D$465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465</definedName>
    <definedName function="false" hidden="false" localSheetId="1" name="Z_C407E330_1B3A_4158_9E62_5ED9582C72C0__wvu_FilterData" vbProcedure="false">'2021-2023 год Приложение 3'!$A$17:$K$465</definedName>
    <definedName function="false" hidden="false" localSheetId="1" name="Z_C451BE02_D07A_4202_8119_07874C1FBE8D__wvu_FilterData" vbProcedure="false">'2021-2023 год Приложение 3'!$A$15:$N$475</definedName>
    <definedName function="false" hidden="false" localSheetId="1" name="Z_C594D5C5_096D_4C18_BDCB_87F0485F5449__wvu_FilterData" vbProcedure="false">'2021-2023 год Приложение 3'!$A$17:$K$465</definedName>
    <definedName function="false" hidden="false" localSheetId="1" name="Z_C6C561F1_23DA_4564_A66A_06C65CDB6B42__wvu_FilterData" vbProcedure="false">'2021-2023 год Приложение 3'!$A$16:$N$465</definedName>
    <definedName function="false" hidden="false" localSheetId="1" name="Z_C9208FB7_BF46_4777_ADFF_D59A4811FEA6__wvu_FilterData" vbProcedure="false">'2021-2023 год Приложение 3'!$A$15:$N$474</definedName>
    <definedName function="false" hidden="false" localSheetId="1" name="Z_CA26A0F4_943F_4D04_8E22_7943168C3B0E__wvu_FilterData" vbProcedure="false">'2021-2023 год Приложение 3'!$A$16:$N$465</definedName>
    <definedName function="false" hidden="false" localSheetId="1" name="Z_CAD9B980_130C_4C75_8D5E_91DE2723F8D9__wvu_FilterData" vbProcedure="false">'2021-2023 год Приложение 3'!$A$15:$N$474</definedName>
    <definedName function="false" hidden="false" localSheetId="1" name="Z_CAEC251A_F30C_4C3C_B95E_0CDCABBBBBA6__wvu_FilterData" vbProcedure="false">'2021-2023 год Приложение 3'!$A$15:$K$465</definedName>
    <definedName function="false" hidden="false" localSheetId="1" name="Z_CD629787_DE9E_41E9_98D2_872390B88852__wvu_FilterData" vbProcedure="false">'2021-2023 год Приложение 3'!$A$16:$D$465</definedName>
    <definedName function="false" hidden="false" localSheetId="1" name="Z_CE6755E8_8FFD_448B_B838_FFE6BD017EDF__wvu_FilterData" vbProcedure="false">'2021-2023 год Приложение 3'!$A$16:$D$465</definedName>
    <definedName function="false" hidden="false" localSheetId="1" name="Z_CED2E9B6_1773_495E_A3FD_92F54F21EE7D__wvu_FilterData" vbProcedure="false">'2021-2023 год Приложение 3'!$A$15:$K$465</definedName>
    <definedName function="false" hidden="false" localSheetId="1" name="Z_CF7852E9_12A8_41A3_B1FA_248F70E5DC37__wvu_FilterData" vbProcedure="false">'2021-2023 год Приложение 3'!$A$15:$K$465</definedName>
    <definedName function="false" hidden="false" localSheetId="1" name="Z_CFA27E48_EF86_47F4_863F_538AA3EEF788__wvu_FilterData" vbProcedure="false">'2021-2023 год Приложение 3'!$A$15:$N$474</definedName>
    <definedName function="false" hidden="false" localSheetId="1" name="Z_D332CE7B_8FED_469E_B7FC_36551D17288B__wvu_FilterData" vbProcedure="false">'2021-2023 год Приложение 3'!$A$15:$N$474</definedName>
    <definedName function="false" hidden="false" localSheetId="1" name="Z_D36811DF_E7C5_4351_8FBD_37E421418B35__wvu_FilterData" vbProcedure="false">'2021-2023 год Приложение 3'!$A$15:$N$475</definedName>
    <definedName function="false" hidden="false" localSheetId="1" name="Z_D421EC68_493A_426D_B030_A96CEFC9CDF1__wvu_FilterData" vbProcedure="false">'2021-2023 год Приложение 3'!$A$15:$N$474</definedName>
    <definedName function="false" hidden="false" localSheetId="1" name="Z_D5EF0624_71F9_4E2C_8E53_8D3ED1028A48__wvu_FilterData" vbProcedure="false">'2021-2023 год Приложение 3'!$A$15:$N$474</definedName>
    <definedName function="false" hidden="false" localSheetId="1" name="Z_D5FAAF7D_BF05_489E_8B20_1F97BA8D8DEB__wvu_FilterData" vbProcedure="false">'2021-2023 год Приложение 3'!$A$15:$N$475</definedName>
    <definedName function="false" hidden="false" localSheetId="1" name="Z_D6B20A4C_3000_441D_8208_F24778DE96F0__wvu_FilterData" vbProcedure="false">'2021-2023 год Приложение 3'!$A$16:$N$465</definedName>
    <definedName function="false" hidden="false" localSheetId="1" name="Z_D7D5F00E_6389_4DE2_B414_F39C8294F181__wvu_FilterData" vbProcedure="false">'2021-2023 год Приложение 3'!$A$16:$N$474</definedName>
    <definedName function="false" hidden="false" localSheetId="1" name="Z_D7D5F00E_6389_4DE2_B414_F39C8294F181__wvu_PrintArea" vbProcedure="false">'2021-2023 год Приложение 3'!$A$11:$I$474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474</definedName>
    <definedName function="false" hidden="false" localSheetId="1" name="Z_D8D7D652_CAEA_4C62_AEDC_18C4B72CDEFE__wvu_FilterData" vbProcedure="false">'2021-2023 год Приложение 3'!$A$15:$N$475</definedName>
    <definedName function="false" hidden="false" localSheetId="1" name="Z_DA0D119F_FE1B_486D_AB08_72CEBEF8134D__wvu_FilterData" vbProcedure="false">'2021-2023 год Приложение 3'!$A$16:$N$474</definedName>
    <definedName function="false" hidden="false" localSheetId="1" name="Z_DA10F9D2_08DA_4FB8_967C_06A319AB7BED__wvu_FilterData" vbProcedure="false">'2021-2023 год Приложение 3'!$A$16:$D$465</definedName>
    <definedName function="false" hidden="false" localSheetId="1" name="Z_DA9CA7EB_CE82_4121_9528_DE61DCF62070__wvu_FilterData" vbProcedure="false">'2021-2023 год Приложение 3'!$A$16:$N$474</definedName>
    <definedName function="false" hidden="false" localSheetId="1" name="Z_DC2B6D6A_5855_4ADC_BC8B_920453EADA59__wvu_FilterData" vbProcedure="false">'2021-2023 год Приложение 3'!$A$16:$N$465</definedName>
    <definedName function="false" hidden="false" localSheetId="1" name="Z_DC642106_6C11_487B_A10A_67D65C44C59E__wvu_FilterData" vbProcedure="false">'2021-2023 год Приложение 3'!$A$16:$D$465</definedName>
    <definedName function="false" hidden="false" localSheetId="1" name="Z_DCE62A10_2F86_48BA_BE4C_45E8B67FE096__wvu_FilterData" vbProcedure="false">'2021-2023 год Приложение 3'!$A$15:$N$475</definedName>
    <definedName function="false" hidden="false" localSheetId="1" name="Z_DCF96CC6_5C5B_45A8_86D6_BEC596ACACBF__wvu_FilterData" vbProcedure="false">'2021-2023 год Приложение 3'!$A$15:$N$475</definedName>
    <definedName function="false" hidden="false" localSheetId="1" name="Z_DD0B6CDA_0CA4_4F8A_901A_ADCD63EDDDE7__wvu_FilterData" vbProcedure="false">'2021-2023 год Приложение 3'!$A$15:$N$474</definedName>
    <definedName function="false" hidden="false" localSheetId="1" name="Z_DD3E849F_1E69_44B8_A26B_C4303C0995B8__wvu_FilterData" vbProcedure="false">'2021-2023 год Приложение 3'!$A$15:$N$474</definedName>
    <definedName function="false" hidden="false" localSheetId="1" name="Z_DDD8C4AB_CB3C_48E6_9763_42557181A0AF__wvu_FilterData" vbProcedure="false">'2021-2023 год Приложение 3'!$A$15:$N$474</definedName>
    <definedName function="false" hidden="false" localSheetId="1" name="Z_DEE0439B_F189_4C4A_8D12_38A34AC49EBA__wvu_FilterData" vbProcedure="false">'2021-2023 год Приложение 3'!$A$16:$N$465</definedName>
    <definedName function="false" hidden="false" localSheetId="1" name="Z_E12E1E2F_DB5D_4E26_AA0F_64A30D7CB250__wvu_FilterData" vbProcedure="false">'2021-2023 год Приложение 3'!$A$16:$N$465</definedName>
    <definedName function="false" hidden="false" localSheetId="1" name="Z_E240582D_2C49_4E51_9BAF_4EB73E148DD3__wvu_FilterData" vbProcedure="false">'2021-2023 год Приложение 3'!$A$15:$N$474</definedName>
    <definedName function="false" hidden="false" localSheetId="1" name="Z_E3C6713E_8023_4AA9_8A29_3AE879C33232__wvu_FilterData" vbProcedure="false">'2021-2023 год Приложение 3'!$A$16:$D$465</definedName>
    <definedName function="false" hidden="false" localSheetId="1" name="Z_E5281637_3B26_479E_BF0F_EBD3A6ED1870__wvu_FilterData" vbProcedure="false">'2021-2023 год Приложение 3'!$A$15:$K$465</definedName>
    <definedName function="false" hidden="false" localSheetId="1" name="Z_E990C79A_B7E6_4BEB_A0C0_67D434423C16__wvu_FilterData" vbProcedure="false">'2021-2023 год Приложение 3'!$A$15:$N$474</definedName>
    <definedName function="false" hidden="false" localSheetId="1" name="Z_E99CA35F_295B_49B3_8AA9_D1FBDEF4F038__wvu_FilterData" vbProcedure="false">'2021-2023 год Приложение 3'!$A$16:$D$465</definedName>
    <definedName function="false" hidden="false" localSheetId="1" name="Z_EA7E325E_E9C4_43C2_8F94_8A4CD3295385__wvu_FilterData" vbProcedure="false">'2021-2023 год Приложение 3'!$A$15:$K$465</definedName>
    <definedName function="false" hidden="false" localSheetId="1" name="Z_EA7E325E_E9C4_43C2_8F94_8A4CD3295385__wvu_PrintArea" vbProcedure="false">'2021-2023 год Приложение 3'!$A$11:$D$46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465</definedName>
    <definedName function="false" hidden="false" localSheetId="1" name="Z_EB1F9754_81A4_4300_9136_C4584DE5BB80__wvu_FilterData" vbProcedure="false">'2021-2023 год Приложение 3'!$A$17:$K$465</definedName>
    <definedName function="false" hidden="false" localSheetId="1" name="Z_EB8BBF6B_ABBD_4A01_B4CD_F80BF70D79AB__wvu_FilterData" vbProcedure="false">'2021-2023 год Приложение 3'!$A$16:$D$465</definedName>
    <definedName function="false" hidden="false" localSheetId="1" name="Z_EB902B7F_40F5_460F_ABE7_94D27697DCD2__wvu_FilterData" vbProcedure="false">'2021-2023 год Приложение 3'!$A$15:$N$475</definedName>
    <definedName function="false" hidden="false" localSheetId="1" name="Z_EC1C063C_6B0A_462C_AA57_E835F386C4D8__wvu_FilterData" vbProcedure="false">'2021-2023 год Приложение 3'!$A$16:$K$465</definedName>
    <definedName function="false" hidden="false" localSheetId="1" name="Z_EC62E557_0DAE_4118_92A6_3EE6AFDCD76F__wvu_FilterData" vbProcedure="false">'2021-2023 год Приложение 3'!$A$16:$N$465</definedName>
    <definedName function="false" hidden="false" localSheetId="1" name="Z_EC9FAB42_CFD7_4909_BE7F_FD2C891BCFAA__wvu_FilterData" vbProcedure="false">'2021-2023 год Приложение 3'!$A$15:$N$475</definedName>
    <definedName function="false" hidden="false" localSheetId="1" name="Z_ED709ED8_F15E_4260_BE28_6A43BDA5B3A7__wvu_FilterData" vbProcedure="false">'2021-2023 год Приложение 3'!$A$15:$N$475</definedName>
    <definedName function="false" hidden="false" localSheetId="1" name="Z_EE33F828_B63A_481B_8687_E404D78A8D56__wvu_FilterData" vbProcedure="false">'2021-2023 год Приложение 3'!$A$16:$N$465</definedName>
    <definedName function="false" hidden="false" localSheetId="1" name="Z_EE53859B_FE05_4C3A_A7A2_3194FEB77133__wvu_FilterData" vbProcedure="false">'2021-2023 год Приложение 3'!$A$15:$N$475</definedName>
    <definedName function="false" hidden="false" localSheetId="1" name="Z_EE6CA251_6B69_472A_B296_79ECBA0484F6__wvu_FilterData" vbProcedure="false">'2021-2023 год Приложение 3'!$A$15:$N$475</definedName>
    <definedName function="false" hidden="false" localSheetId="1" name="Z_EEC30518_9714_4AA4_827B_01087315CFA0__wvu_FilterData" vbProcedure="false">'2021-2023 год Приложение 3'!$A$15:$N$474</definedName>
    <definedName function="false" hidden="false" localSheetId="1" name="Z_EF28A7F6_07C1_44F5_95B6_7AF15BBCE0BC__wvu_FilterData" vbProcedure="false">'2021-2023 год Приложение 3'!$A$15:$N$475</definedName>
    <definedName function="false" hidden="false" localSheetId="1" name="Z_EFF178E8_C8AC_47EC_827A_692B15ACBD0B__wvu_FilterData" vbProcedure="false">'2021-2023 год Приложение 3'!$A$16:$N$465</definedName>
    <definedName function="false" hidden="false" localSheetId="1" name="Z_F09B2707_B73D_4942_B4CA_A55AC32797B2__wvu_FilterData" vbProcedure="false">'2021-2023 год Приложение 3'!$A$16:$N$465</definedName>
    <definedName function="false" hidden="false" localSheetId="1" name="Z_F0AEB904_EDFD_4DA8_8E45_5B132DA87D24__wvu_FilterData" vbProcedure="false">'2021-2023 год Приложение 3'!$A$16:$D$465</definedName>
    <definedName function="false" hidden="false" localSheetId="1" name="Z_F0B3920B_55BC_4BFF_940F_D704D6961405__wvu_FilterData" vbProcedure="false">'2021-2023 год Приложение 3'!$A$15:$N$475</definedName>
    <definedName function="false" hidden="false" localSheetId="1" name="Z_F1372657_B6AE_480B_8DA3_6532FF661EAB__wvu_FilterData" vbProcedure="false">'2021-2023 год Приложение 3'!$A$15:$N$474</definedName>
    <definedName function="false" hidden="false" localSheetId="1" name="Z_F2D73FE4_6090_4823_9E0A_6635C4F688A6__wvu_FilterData" vbProcedure="false">'2021-2023 год Приложение 3'!$A$15:$N$474</definedName>
    <definedName function="false" hidden="false" localSheetId="1" name="Z_F3347612_A29B_4BB4_8F79_0B6F36DACEBB__wvu_FilterData" vbProcedure="false">'2021-2023 год Приложение 3'!$A$15:$K$465</definedName>
    <definedName function="false" hidden="false" localSheetId="1" name="Z_F34F1CEB_434D_4F89_B3B6_2EFA55A4E2A8__wvu_FilterData" vbProcedure="false">'2021-2023 год Приложение 3'!$A$15:$N$475</definedName>
    <definedName function="false" hidden="false" localSheetId="1" name="Z_F3917087_C60D_4FB0_BADF_E449A9F0B1A5__wvu_FilterData" vbProcedure="false">'2021-2023 год Приложение 3'!$A$15:$N$475</definedName>
    <definedName function="false" hidden="false" localSheetId="1" name="Z_F3A2613F_3886_4231_B2F0_9C473830612B__wvu_FilterData" vbProcedure="false">'2021-2023 год Приложение 3'!$A$15:$N$475</definedName>
    <definedName function="false" hidden="false" localSheetId="1" name="Z_F3FBA5D4_522A_4E95_B407_653351A6F444__wvu_FilterData" vbProcedure="false">'2021-2023 год Приложение 3'!$A$16:$N$465</definedName>
    <definedName function="false" hidden="false" localSheetId="1" name="Z_F5243B7A_D732_476C_80EE_A8F8DF8ABC14__wvu_FilterData" vbProcedure="false">'2021-2023 год Приложение 3'!$A$16:$N$474</definedName>
    <definedName function="false" hidden="false" localSheetId="1" name="Z_F6D4FB5D_DF97_4271_B441_1A2F47EC9015__wvu_FilterData" vbProcedure="false">'2021-2023 год Приложение 3'!$A$15:$N$475</definedName>
    <definedName function="false" hidden="false" localSheetId="1" name="Z_F890EF21_D7E1_4A9B_9CE1_7F9B34521531__wvu_FilterData" vbProcedure="false">'2021-2023 год Приложение 3'!$A$16:$N$465</definedName>
    <definedName function="false" hidden="false" localSheetId="1" name="Z_F92366B3_1E4C_4F07_BE03_7D9A3E83484E__wvu_FilterData" vbProcedure="false">'2021-2023 год Приложение 3'!$A$15:$N$474</definedName>
    <definedName function="false" hidden="false" localSheetId="1" name="Z_F9510B3D_5733_4A2F_AD41_8D719DE08040__wvu_FilterData" vbProcedure="false">'2021-2023 год Приложение 3'!$A$16:$D$465</definedName>
    <definedName function="false" hidden="false" localSheetId="1" name="Z_F9510B3D_5733_4A2F_AD41_8D719DE08040__wvu_PrintArea" vbProcedure="false">'2021-2023 год Приложение 3'!$A$11:$D$465</definedName>
    <definedName function="false" hidden="false" localSheetId="1" name="Z_FAC801BB_0465_4542_B993_A049D91D595D__wvu_FilterData" vbProcedure="false">'2021-2023 год Приложение 3'!$A$15:$N$474</definedName>
    <definedName function="false" hidden="false" localSheetId="1" name="Z_FAEB8D12_6F02_4D2A_85DF_FFFD885E80DE__wvu_FilterData" vbProcedure="false">'2021-2023 год Приложение 3'!$A$16:$D$465</definedName>
    <definedName function="false" hidden="false" localSheetId="1" name="Z_FCCBE0E7_FEEA_4B4A_9B43_3BC14B324A55__wvu_FilterData" vbProcedure="false">'2021-2023 год Приложение 3'!$A$16:$N$465</definedName>
    <definedName function="false" hidden="false" localSheetId="1" name="Z_FDEE7B05_15CA_4134_A2FC_6810A57397E6__wvu_FilterData" vbProcedure="false">'2021-2023 год Приложение 3'!$A$15:$N$475</definedName>
    <definedName function="false" hidden="false" localSheetId="1" name="Z_FE634F4D_24B4_4614_98A9_D9890817B45C__wvu_FilterData" vbProcedure="false">'2021-2023 год Приложение 3'!$A$15:$N$475</definedName>
    <definedName function="false" hidden="false" localSheetId="1" name="Z_FFA87C71_667A_4282_B3E9_0239568B872F__wvu_FilterData" vbProcedure="false">'2021-2023 год Приложение 3'!$A$16:$K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46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1 июня 2021 года № 7-9/101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внутрипоселковых газопроводов</t>
  </si>
  <si>
    <t xml:space="preserve">03 1 31 S27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Адаптация муниципальных учреждений сферы культуры путем ремонта, дооборудования техническими средствами</t>
  </si>
  <si>
    <t xml:space="preserve">05 0 14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21 июня 2021 года № 7-9/101 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
</Relationships>
</file>

<file path=xl/revisions/revisionHeaders.xml><?xml version="1.0" encoding="utf-8"?>
<headers xmlns="http://schemas.openxmlformats.org/spreadsheetml/2006/main" xmlns:r="http://schemas.openxmlformats.org/officeDocument/2006/relationships" guid="{E30D3B76-EEF3-4F7B-A4C7-A9FCA098E4F9}">
  <header guid="{9979C296-26E6-4D0B-8940-577A3E4A195E}" dateTime="2021-02-03T16:11:00.000000000Z" userName="Администратор" r:id="rId1" minRId="1" maxRId="1" maxSheetId="3">
    <sheetIdMap count="2">
      <sheetId val="1"/>
      <sheetId val="2"/>
    </sheetIdMap>
  </header>
  <header guid="{9ACCB392-356F-4C84-89B3-A0AFAECDD81E}" dateTime="2021-02-03T16:17:00.000000000Z" userName="Zinovkina" r:id="rId2" minRId="2" maxRId="2" maxSheetId="3">
    <sheetIdMap count="2">
      <sheetId val="1"/>
      <sheetId val="2"/>
    </sheetIdMap>
  </header>
  <header guid="{CBCB4407-9300-44F4-B8AA-27612760D525}" dateTime="2021-02-03T16:28:00.000000000Z" userName="Администратор" r:id="rId3" minRId="3" maxRId="4" maxSheetId="3">
    <sheetIdMap count="2">
      <sheetId val="1"/>
      <sheetId val="2"/>
    </sheetIdMap>
  </header>
  <header guid="{80D1839B-0445-433D-8E95-16AD82C16E3F}" dateTime="2021-02-03T16:43:00.000000000Z" userName="Zinovkina" r:id="rId4" minRId="5" maxRId="29" maxSheetId="3">
    <sheetIdMap count="2">
      <sheetId val="1"/>
      <sheetId val="2"/>
    </sheetIdMap>
  </header>
  <header guid="{C4CFD74D-2518-4B1F-9C36-FC5248C7A3B5}" dateTime="2021-02-03T16:44:00.000000000Z" userName="Zinovkina" r:id="rId5" minRId="30" maxRId="54" maxSheetId="3">
    <sheetIdMap count="2">
      <sheetId val="1"/>
      <sheetId val="2"/>
    </sheetIdMap>
  </header>
  <header guid="{DDC83B21-E906-4A8F-94DA-5EE09460732D}" dateTime="2021-02-04T14:51:00.000000000Z" userName="Администратор" r:id="rId6" minRId="55" maxRId="69" maxSheetId="3">
    <sheetIdMap count="2">
      <sheetId val="1"/>
      <sheetId val="2"/>
    </sheetIdMap>
  </header>
  <header guid="{E9531E78-95C8-4456-9CCC-8182203FA126}" dateTime="2021-02-05T10:51:00.000000000Z" userName="Администратор" r:id="rId7" minRId="70" maxRId="72" maxSheetId="3">
    <sheetIdMap count="2">
      <sheetId val="1"/>
      <sheetId val="2"/>
    </sheetIdMap>
  </header>
  <header guid="{4B557845-7A81-4B5F-88C8-13F955CF1FD4}" dateTime="2021-02-08T11:34:00.000000000Z" userName="Администратор" r:id="rId8" minRId="73" maxRId="74" maxSheetId="3">
    <sheetIdMap count="2">
      <sheetId val="1"/>
      <sheetId val="2"/>
    </sheetIdMap>
  </header>
  <header guid="{582280A1-6F7E-4F52-A92F-395E379233E4}" dateTime="2021-02-08T11:36:00.000000000Z" userName="Администратор" r:id="rId9" minRId="75" maxRId="76" maxSheetId="3">
    <sheetIdMap count="2">
      <sheetId val="1"/>
      <sheetId val="2"/>
    </sheetIdMap>
  </header>
  <header guid="{6C0524FC-859E-4A42-BD6C-8AF31C35F0CC}" dateTime="2021-02-08T13:57:00.000000000Z" userName="Zinovkina" r:id="rId10" minRId="77" maxRId="77" maxSheetId="3">
    <sheetIdMap count="2">
      <sheetId val="1"/>
      <sheetId val="2"/>
    </sheetIdMap>
  </header>
  <header guid="{EADCB9D8-603E-49CB-9937-C6E6F2391740}" dateTime="2021-02-11T09:37:00.000000000Z" userName="Администратор" r:id="rId11" minRId="78" maxRId="79" maxSheetId="3">
    <sheetIdMap count="2">
      <sheetId val="1"/>
      <sheetId val="2"/>
    </sheetIdMap>
  </header>
  <header guid="{8BA2E633-3C1A-4A48-829E-27413D0BE113}" dateTime="2021-02-11T12:57:00.000000000Z" userName="Zinovkina" r:id="rId12" minRId="80" maxRId="114" maxSheetId="3">
    <sheetIdMap count="2">
      <sheetId val="1"/>
      <sheetId val="2"/>
    </sheetIdMap>
  </header>
  <header guid="{2FB37F56-2BC7-4C19-A3E4-C67554C6977B}" dateTime="2021-02-11T12:59:00.000000000Z" userName="Zinovkina" r:id="rId13" minRId="115" maxRId="119" maxSheetId="3">
    <sheetIdMap count="2">
      <sheetId val="1"/>
      <sheetId val="2"/>
    </sheetIdMap>
  </header>
  <header guid="{3FBB796E-B938-457B-B1F5-7502A1C68B2A}" dateTime="2021-02-11T13:50:00.000000000Z" userName="Zinovkina" r:id="rId14" minRId="120" maxRId="120" maxSheetId="3">
    <sheetIdMap count="2">
      <sheetId val="1"/>
      <sheetId val="2"/>
    </sheetIdMap>
  </header>
  <header guid="{0D026C00-497C-4544-8D10-5B7BF7F8FE10}" dateTime="2021-02-11T13:52:00.000000000Z" userName="Zinovkina" r:id="rId15" minRId="121" maxRId="121" maxSheetId="3">
    <sheetIdMap count="2">
      <sheetId val="1"/>
      <sheetId val="2"/>
    </sheetIdMap>
  </header>
  <header guid="{1BF2A5BD-F8E9-42F4-84CC-FAC0784BC621}" dateTime="2021-02-11T14:47:00.000000000Z" userName="Zinovkina" r:id="rId16" minRId="122" maxRId="123" maxSheetId="3">
    <sheetIdMap count="2">
      <sheetId val="1"/>
      <sheetId val="2"/>
    </sheetIdMap>
  </header>
  <header guid="{AC232EA6-7DBC-49C4-8AF0-CD3209875C4A}" dateTime="2021-02-15T09:31:00.000000000Z" userName="Администратор" r:id="rId17" minRId="124" maxRId="125" maxSheetId="3">
    <sheetIdMap count="2">
      <sheetId val="1"/>
      <sheetId val="2"/>
    </sheetIdMap>
  </header>
  <header guid="{3C303EC9-0FB0-43E2-BD38-BAA93D69034D}" dateTime="2021-02-16T12:38:00.000000000Z" userName="Zinovkina" r:id="rId18" minRId="126" maxRId="144" maxSheetId="3">
    <sheetIdMap count="2">
      <sheetId val="1"/>
      <sheetId val="2"/>
    </sheetIdMap>
  </header>
  <header guid="{1832E30F-4886-4B73-B7E8-FE7DCCCC7F9C}" dateTime="2021-02-16T12:39:00.000000000Z" userName="Zinovkina" r:id="rId19" minRId="145" maxRId="158" maxSheetId="3">
    <sheetIdMap count="2">
      <sheetId val="1"/>
      <sheetId val="2"/>
    </sheetIdMap>
  </header>
  <header guid="{67153E87-C88F-4EDA-AA48-B982CE4E991A}" dateTime="2021-02-16T12:40:00.000000000Z" userName="Zinovkina" r:id="rId20" minRId="159" maxRId="161" maxSheetId="3">
    <sheetIdMap count="2">
      <sheetId val="1"/>
      <sheetId val="2"/>
    </sheetIdMap>
  </header>
  <header guid="{0D9422D6-6FC5-45C3-90E0-77233BB10C1A}" dateTime="2021-02-16T12:41:00.000000000Z" userName="Zinovkina" r:id="rId21" minRId="162" maxRId="162" maxSheetId="3">
    <sheetIdMap count="2">
      <sheetId val="1"/>
      <sheetId val="2"/>
    </sheetIdMap>
  </header>
  <header guid="{AC25C42F-C60D-4380-826B-0DFF6E4CCF99}" dateTime="2021-02-16T12:47:00.000000000Z" userName="Zinovkina" r:id="rId22" minRId="163" maxRId="163" maxSheetId="3">
    <sheetIdMap count="2">
      <sheetId val="1"/>
      <sheetId val="2"/>
    </sheetIdMap>
  </header>
  <header guid="{BFC7CD39-34BA-4FF1-9137-4AD5120697EA}" dateTime="2021-02-16T12:50:00.000000000Z" userName="Zinovkina" r:id="rId23" minRId="164" maxRId="176" maxSheetId="3">
    <sheetIdMap count="2">
      <sheetId val="1"/>
      <sheetId val="2"/>
    </sheetIdMap>
  </header>
  <header guid="{CE454DA9-195B-4B92-AC42-F1A392817A01}" dateTime="2021-02-18T15:24:00.000000000Z" userName="Zinovkina" r:id="rId24" minRId="177" maxRId="186" maxSheetId="3">
    <sheetIdMap count="2">
      <sheetId val="1"/>
      <sheetId val="2"/>
    </sheetIdMap>
  </header>
  <header guid="{062CC23E-934C-4C84-9CA0-51863E9988C0}" dateTime="2021-02-18T15:25:00.000000000Z" userName="Zinovkina" r:id="rId25" minRId="187" maxRId="190" maxSheetId="3">
    <sheetIdMap count="2">
      <sheetId val="1"/>
      <sheetId val="2"/>
    </sheetIdMap>
  </header>
  <header guid="{0576FA19-FDC8-4EC2-AB6A-D6CC72C2EF78}" dateTime="2021-02-18T15:33:00.000000000Z" userName="Zinovkina" r:id="rId26" minRId="191" maxRId="192" maxSheetId="3">
    <sheetIdMap count="2">
      <sheetId val="1"/>
      <sheetId val="2"/>
    </sheetIdMap>
  </header>
  <header guid="{D2961B0F-3635-4DF7-8F57-E3A94D0BDF8E}" dateTime="2021-02-18T15:34:00.000000000Z" userName="Zinovkina" r:id="rId27" minRId="193" maxRId="193" maxSheetId="3">
    <sheetIdMap count="2">
      <sheetId val="1"/>
      <sheetId val="2"/>
    </sheetIdMap>
  </header>
  <header guid="{DEFF9192-66D1-4232-96E1-F199942FD073}" dateTime="2021-02-18T15:54:00.000000000Z" userName="Zinovkina" r:id="rId28" minRId="194" maxRId="194" maxSheetId="3">
    <sheetIdMap count="2">
      <sheetId val="1"/>
      <sheetId val="2"/>
    </sheetIdMap>
  </header>
  <header guid="{1F4AE226-7F16-4A0B-ABE0-9E21A4C0614F}" dateTime="2021-02-18T15:57:00.000000000Z" userName="Zinovkina" r:id="rId29" minRId="195" maxRId="196" maxSheetId="3">
    <sheetIdMap count="2">
      <sheetId val="1"/>
      <sheetId val="2"/>
    </sheetIdMap>
  </header>
  <header guid="{E926DC60-4CE5-4A54-B4AB-50F335D73C3D}" dateTime="2021-02-18T16:21:00.000000000Z" userName="Zinovkina" r:id="rId30" minRId="197" maxRId="212" maxSheetId="3">
    <sheetIdMap count="2">
      <sheetId val="1"/>
      <sheetId val="2"/>
    </sheetIdMap>
  </header>
  <header guid="{64193BF6-CC39-4369-9898-9CAD7B08BECF}" dateTime="2021-02-18T16:41:00.000000000Z" userName="Zinovkina" r:id="rId31" minRId="213" maxRId="1000" maxSheetId="3">
    <sheetIdMap count="2">
      <sheetId val="1"/>
      <sheetId val="2"/>
    </sheetIdMap>
  </header>
  <header guid="{36D8C38F-55FF-4E6F-8B41-7B6F4D103A18}" dateTime="2021-02-24T16:42:00.000000000Z" userName="Zinovkina" r:id="rId32" minRId="1001" maxRId="1003" maxSheetId="3">
    <sheetIdMap count="2">
      <sheetId val="1"/>
      <sheetId val="2"/>
    </sheetIdMap>
  </header>
  <header guid="{1FFEF3D4-8A6C-4415-AD0D-F2CC3765D5CF}" dateTime="2021-03-16T16:17:00.000000000Z" userName="Zinovkina" r:id="rId33" minRId="1004" maxRId="1097" maxSheetId="3">
    <sheetIdMap count="2">
      <sheetId val="1"/>
      <sheetId val="2"/>
    </sheetIdMap>
  </header>
  <header guid="{CDB76DA0-CA30-415D-8C3E-3F7EDCC2686E}" dateTime="2021-03-16T16:20:00.000000000Z" userName="Zinovkina" r:id="rId34" minRId="1098" maxRId="1535" maxSheetId="3">
    <sheetIdMap count="2">
      <sheetId val="1"/>
      <sheetId val="2"/>
    </sheetIdMap>
  </header>
  <header guid="{D8CDC298-E0BE-4AC7-B2DC-DEF053CE634E}" dateTime="2021-03-16T16:22:00.000000000Z" userName="Zinovkina" r:id="rId35" minRId="1536" maxRId="1540" maxSheetId="3">
    <sheetIdMap count="2">
      <sheetId val="1"/>
      <sheetId val="2"/>
    </sheetIdMap>
  </header>
  <header guid="{525BA765-74E3-44BD-A6C1-9F64AEEF3B71}" dateTime="2021-03-16T16:28:00.000000000Z" userName="Zinovkina" r:id="rId36" minRId="1541" maxRId="1547" maxSheetId="3">
    <sheetIdMap count="2">
      <sheetId val="1"/>
      <sheetId val="2"/>
    </sheetIdMap>
  </header>
  <header guid="{A01CB910-FD00-4221-8511-AACEE4A5DCB2}" dateTime="2021-03-16T16:36:00.000000000Z" userName="Zinovkina" r:id="rId37" minRId="1548" maxRId="1558" maxSheetId="3">
    <sheetIdMap count="2">
      <sheetId val="1"/>
      <sheetId val="2"/>
    </sheetIdMap>
  </header>
  <header guid="{74CE5BAA-3759-4FCF-BE21-F69C05B0E58B}" dateTime="2021-03-16T17:54:00.000000000Z" userName="Zinovkina" r:id="rId38" minRId="1559" maxRId="1645" maxSheetId="3">
    <sheetIdMap count="2">
      <sheetId val="1"/>
      <sheetId val="2"/>
    </sheetIdMap>
  </header>
  <header guid="{3265FD68-3A7E-40D2-9833-F08B704EC8BC}" dateTime="2021-03-16T17:57:00.000000000Z" userName="Zinovkina" r:id="rId39" minRId="1646" maxRId="1646" maxSheetId="3">
    <sheetIdMap count="2">
      <sheetId val="1"/>
      <sheetId val="2"/>
    </sheetIdMap>
  </header>
  <header guid="{E250D702-D2B5-4C57-8727-537AE458974A}" dateTime="2021-03-16T18:10:00.000000000Z" userName="Zinovkina" r:id="rId40" minRId="1647" maxRId="1648" maxSheetId="3">
    <sheetIdMap count="2">
      <sheetId val="1"/>
      <sheetId val="2"/>
    </sheetIdMap>
  </header>
  <header guid="{E38DEFC3-B592-4BF4-B65D-FBB229CAB2EC}" dateTime="2021-03-16T18:13:00.000000000Z" userName="Zinovkina" r:id="rId41" minRId="1649" maxRId="1700" maxSheetId="3">
    <sheetIdMap count="2">
      <sheetId val="1"/>
      <sheetId val="2"/>
    </sheetIdMap>
  </header>
  <header guid="{AEB2E2F9-9D18-4E03-A3B2-92FA13E94502}" dateTime="2021-03-16T18:14:00.000000000Z" userName="Zinovkina" r:id="rId42" minRId="1701" maxRId="1705" maxSheetId="3">
    <sheetIdMap count="2">
      <sheetId val="1"/>
      <sheetId val="2"/>
    </sheetIdMap>
  </header>
  <header guid="{66AA63F1-1B06-49A8-9FC2-30F36480AA91}" dateTime="2021-03-16T18:15:00.000000000Z" userName="Zinovkina" r:id="rId43" minRId="1706" maxRId="1715" maxSheetId="3">
    <sheetIdMap count="2">
      <sheetId val="1"/>
      <sheetId val="2"/>
    </sheetIdMap>
  </header>
  <header guid="{4AE64498-C462-4D69-937C-DC59ECE4E29E}" dateTime="2021-03-16T18:18:00.000000000Z" userName="Zinovkina" r:id="rId44" minRId="1716" maxRId="1731" maxSheetId="3">
    <sheetIdMap count="2">
      <sheetId val="1"/>
      <sheetId val="2"/>
    </sheetIdMap>
  </header>
  <header guid="{1FC7777C-052C-47FF-97A5-A11F8F1F64DF}" dateTime="2021-03-16T18:21:00.000000000Z" userName="Zinovkina" r:id="rId45" minRId="1732" maxRId="1749" maxSheetId="3">
    <sheetIdMap count="2">
      <sheetId val="1"/>
      <sheetId val="2"/>
    </sheetIdMap>
  </header>
  <header guid="{0CDCAD51-D4EF-434B-9503-BD41A6B563E7}" dateTime="2021-03-17T09:48:00.000000000Z" userName="Администратор" r:id="rId46" minRId="1750" maxRId="1770" maxSheetId="3">
    <sheetIdMap count="2">
      <sheetId val="1"/>
      <sheetId val="2"/>
    </sheetIdMap>
  </header>
  <header guid="{4F5E86E8-CDAD-48CA-8656-4F8D8D386697}" dateTime="2021-03-17T09:49:00.000000000Z" userName="Администратор" r:id="rId47" minRId="1771" maxRId="1789" maxSheetId="3">
    <sheetIdMap count="2">
      <sheetId val="1"/>
      <sheetId val="2"/>
    </sheetIdMap>
  </header>
  <header guid="{95C4885A-4C34-42F2-BC33-9DBB7D91CC31}" dateTime="2021-03-17T09:55:00.000000000Z" userName="Администратор" r:id="rId48" minRId="1790" maxRId="1794" maxSheetId="3">
    <sheetIdMap count="2">
      <sheetId val="1"/>
      <sheetId val="2"/>
    </sheetIdMap>
  </header>
  <header guid="{8374A8E6-4796-46CB-B062-3FA61FB87F59}" dateTime="2021-03-17T11:14:00.000000000Z" userName="Администратор" r:id="rId49" minRId="1795" maxRId="1795" maxSheetId="3">
    <sheetIdMap count="2">
      <sheetId val="1"/>
      <sheetId val="2"/>
    </sheetIdMap>
  </header>
  <header guid="{076A18FF-025E-4133-8F55-A4C059A46941}" dateTime="2021-03-17T12:42:00.000000000Z" userName="Zinovkina" r:id="rId50" minRId="1796" maxRId="1796" maxSheetId="3">
    <sheetIdMap count="2">
      <sheetId val="1"/>
      <sheetId val="2"/>
    </sheetIdMap>
  </header>
  <header guid="{0ED5557F-3680-409C-94B2-EFCF1146E9FF}" dateTime="2021-03-17T12:47:00.000000000Z" userName="Zinovkina" r:id="rId51" minRId="1797" maxRId="1800" maxSheetId="3">
    <sheetIdMap count="2">
      <sheetId val="1"/>
      <sheetId val="2"/>
    </sheetIdMap>
  </header>
  <header guid="{87C6EC59-5CB9-4C13-949A-B0C9BA0148F5}" dateTime="2021-03-17T12:49:00.000000000Z" userName="Zinovkina" r:id="rId52" minRId="1801" maxRId="1802" maxSheetId="3">
    <sheetIdMap count="2">
      <sheetId val="1"/>
      <sheetId val="2"/>
    </sheetIdMap>
  </header>
  <header guid="{31F4C72E-E8A1-4447-B83B-D45023026D3D}" dateTime="2021-03-17T13:03:00.000000000Z" userName="Zinovkina" r:id="rId53" minRId="1803" maxRId="1912" maxSheetId="3">
    <sheetIdMap count="2">
      <sheetId val="1"/>
      <sheetId val="2"/>
    </sheetIdMap>
  </header>
  <header guid="{0DE96DC2-8615-456E-9857-A04436B2B406}" dateTime="2021-03-17T13:04:00.000000000Z" userName="Zinovkina" r:id="rId54" minRId="1913" maxRId="1917" maxSheetId="3">
    <sheetIdMap count="2">
      <sheetId val="1"/>
      <sheetId val="2"/>
    </sheetIdMap>
  </header>
  <header guid="{FDAABFF5-44F6-4319-A61E-50CD36F2392E}" dateTime="2021-03-17T13:33:00.000000000Z" userName="Zinovkina" r:id="rId55" minRId="1918" maxRId="1920" maxSheetId="3">
    <sheetIdMap count="2">
      <sheetId val="1"/>
      <sheetId val="2"/>
    </sheetIdMap>
  </header>
  <header guid="{B49E7811-7EC6-4F60-9C79-2897A7F9BE04}" dateTime="2021-03-17T14:22:00.000000000Z" userName="Zinovkina" r:id="rId56" minRId="1921" maxRId="1953" maxSheetId="3">
    <sheetIdMap count="2">
      <sheetId val="1"/>
      <sheetId val="2"/>
    </sheetIdMap>
  </header>
  <header guid="{677781D0-47F3-4C5E-AD1C-E78343652D9B}" dateTime="2021-03-17T14:53:00.000000000Z" userName="Zinovkina" r:id="rId57" minRId="1954" maxRId="1959" maxSheetId="3">
    <sheetIdMap count="2">
      <sheetId val="1"/>
      <sheetId val="2"/>
    </sheetIdMap>
  </header>
  <header guid="{8D325B8B-F317-454A-AFEF-2BAB44CBDB4F}" dateTime="2021-03-18T12:45:00.000000000Z" userName="Администратор" r:id="rId58" minRId="1960" maxRId="1961" maxSheetId="3">
    <sheetIdMap count="2">
      <sheetId val="1"/>
      <sheetId val="2"/>
    </sheetIdMap>
  </header>
  <header guid="{DC554B61-2BB8-4BC0-A5BB-75EC9E95A2A0}" dateTime="2021-03-18T12:46:00.000000000Z" userName="Администратор" r:id="rId59" minRId="1962" maxRId="1963" maxSheetId="3">
    <sheetIdMap count="2">
      <sheetId val="1"/>
      <sheetId val="2"/>
    </sheetIdMap>
  </header>
  <header guid="{D86DDB5A-B79C-4151-A5BE-6B431BA3929C}" dateTime="2021-03-18T14:06:00.000000000Z" userName="Zinovkina" r:id="rId60" minRId="1964" maxRId="1967" maxSheetId="3">
    <sheetIdMap count="2">
      <sheetId val="1"/>
      <sheetId val="2"/>
    </sheetIdMap>
  </header>
  <header guid="{0DA80F87-0D69-47CF-97D8-86D56870DC82}" dateTime="2021-03-18T15:37:00.000000000Z" userName="Администратор" r:id="rId61" minRId="1968" maxRId="1971" maxSheetId="3">
    <sheetIdMap count="2">
      <sheetId val="1"/>
      <sheetId val="2"/>
    </sheetIdMap>
  </header>
  <header guid="{E81E62EF-F2E4-4F82-ABA7-87AAD6874DE3}" dateTime="2021-03-18T15:44:00.000000000Z" userName="Zinovkina" r:id="rId62" minRId="1972" maxRId="1972" maxSheetId="3">
    <sheetIdMap count="2">
      <sheetId val="1"/>
      <sheetId val="2"/>
    </sheetIdMap>
  </header>
  <header guid="{B92BCE86-3EF5-48AA-B33B-C3C6FB5E1697}" dateTime="2021-03-18T17:58:00.000000000Z" userName="Zinovkina" r:id="rId63" minRId="1973" maxRId="1974" maxSheetId="3">
    <sheetIdMap count="2">
      <sheetId val="1"/>
      <sheetId val="2"/>
    </sheetIdMap>
  </header>
  <header guid="{0AB13F10-F3A4-42E8-94E4-DDA4CE997CCE}" dateTime="2021-03-22T12:10:00.000000000Z" userName="Администратор" r:id="rId64" minRId="1975" maxRId="1976" maxSheetId="3">
    <sheetIdMap count="2">
      <sheetId val="1"/>
      <sheetId val="2"/>
    </sheetIdMap>
  </header>
  <header guid="{6F9ABDB8-2727-4779-B504-78853E361CBD}" dateTime="2021-03-22T12:11:00.000000000Z" userName="Администратор" r:id="rId65" minRId="1977" maxRId="1978" maxSheetId="3">
    <sheetIdMap count="2">
      <sheetId val="1"/>
      <sheetId val="2"/>
    </sheetIdMap>
  </header>
  <header guid="{377CE908-4088-419E-9A5F-919700B2D889}" dateTime="2021-03-26T11:44:00.000000000Z" userName="Администратор" r:id="rId66" minRId="1979" maxRId="1981" maxSheetId="3">
    <sheetIdMap count="2">
      <sheetId val="1"/>
      <sheetId val="2"/>
    </sheetIdMap>
  </header>
  <header guid="{597B6461-29E3-42DF-87A2-157D855B5275}" dateTime="2021-03-30T09:38:00.000000000Z" userName="Администратор" r:id="rId67" minRId="1982" maxRId="1983" maxSheetId="3">
    <sheetIdMap count="2">
      <sheetId val="1"/>
      <sheetId val="2"/>
    </sheetIdMap>
  </header>
  <header guid="{FE6233B8-3A04-46FC-8E3A-B712A6C3295F}" dateTime="2021-03-30T09:40:00.000000000Z" userName="Администратор" r:id="rId68" minRId="1984" maxRId="1998" maxSheetId="3">
    <sheetIdMap count="2">
      <sheetId val="1"/>
      <sheetId val="2"/>
    </sheetIdMap>
  </header>
  <header guid="{E1F2A756-2584-429F-92E2-0332579BF626}" dateTime="2021-03-30T09:53:00.000000000Z" userName="Администратор" r:id="rId69" minRId="1999" maxRId="2036" maxSheetId="3">
    <sheetIdMap count="2">
      <sheetId val="1"/>
      <sheetId val="2"/>
    </sheetIdMap>
  </header>
  <header guid="{138A3DA0-EF54-4644-8D62-FBACB81DFF42}" dateTime="2021-04-01T11:38:00.000000000Z" userName="Администратор" r:id="rId70" minRId="2037" maxRId="2038" maxSheetId="3">
    <sheetIdMap count="2">
      <sheetId val="1"/>
      <sheetId val="2"/>
    </sheetIdMap>
  </header>
  <header guid="{0ACB28D3-6190-4B3D-BBEA-302FD2E725C8}" dateTime="2021-04-01T14:35:00.000000000Z" userName="Администратор" r:id="rId71" minRId="2039" maxRId="2085" maxSheetId="3">
    <sheetIdMap count="2">
      <sheetId val="1"/>
      <sheetId val="2"/>
    </sheetIdMap>
  </header>
  <header guid="{65BC456F-CC91-43B3-ABCB-0C06B624C7DD}" dateTime="2021-04-01T15:35:00.000000000Z" userName="Администратор" r:id="rId72" minRId="2086" maxRId="2087" maxSheetId="3">
    <sheetIdMap count="2">
      <sheetId val="1"/>
      <sheetId val="2"/>
    </sheetIdMap>
  </header>
  <header guid="{B2F212FE-0CE3-4498-9CF2-73E33DB108A8}" dateTime="2021-04-02T09:29:00.000000000Z" userName="Администратор" r:id="rId73" minRId="2088" maxRId="2089" maxSheetId="3">
    <sheetIdMap count="2">
      <sheetId val="1"/>
      <sheetId val="2"/>
    </sheetIdMap>
  </header>
  <header guid="{56A4DF19-EFBD-422A-9ED7-4346FD5072AB}" dateTime="2021-04-02T10:06:00.000000000Z" userName="Администратор" r:id="rId74" minRId="2090" maxRId="2091" maxSheetId="3">
    <sheetIdMap count="2">
      <sheetId val="1"/>
      <sheetId val="2"/>
    </sheetIdMap>
  </header>
  <header guid="{C10F559C-F8AC-4213-86C9-94A228CFD0B6}" dateTime="2021-04-02T13:03:00.000000000Z" userName="Администратор" r:id="rId75" minRId="2092" maxRId="2101" maxSheetId="3">
    <sheetIdMap count="2">
      <sheetId val="1"/>
      <sheetId val="2"/>
    </sheetIdMap>
  </header>
  <header guid="{09731242-4BCF-4903-95E9-43BAD8CAA19D}" dateTime="2021-04-05T10:18:00.000000000Z" userName="Администратор" r:id="rId76" minRId="2102" maxRId="2103" maxSheetId="3">
    <sheetIdMap count="2">
      <sheetId val="1"/>
      <sheetId val="2"/>
    </sheetIdMap>
  </header>
  <header guid="{31F06AFE-5590-45D6-9AB2-253E4C525488}" dateTime="2021-04-05T10:19:00.000000000Z" userName="Администратор" r:id="rId77" minRId="2104" maxRId="2528" maxSheetId="3">
    <sheetIdMap count="2">
      <sheetId val="1"/>
      <sheetId val="2"/>
    </sheetIdMap>
  </header>
  <header guid="{0883DC70-7A19-40B9-9A4E-26131B373AA0}" dateTime="2021-04-09T11:33:00.000000000Z" userName="Администратор" r:id="rId78" minRId="2529" maxRId="2570" maxSheetId="3">
    <sheetIdMap count="2">
      <sheetId val="1"/>
      <sheetId val="2"/>
    </sheetIdMap>
  </header>
  <header guid="{EFCD8623-49A3-44F8-92B4-5E347C94B8B7}" dateTime="2021-04-09T11:34:00.000000000Z" userName="Администратор" r:id="rId79" minRId="2571" maxRId="2588" maxSheetId="3">
    <sheetIdMap count="2">
      <sheetId val="1"/>
      <sheetId val="2"/>
    </sheetIdMap>
  </header>
  <header guid="{794BEC0B-AC42-40F4-A735-C4BA7931AA0E}" dateTime="2021-04-09T11:36:00.000000000Z" userName="Администратор" r:id="rId80" minRId="2589" maxRId="2604" maxSheetId="3">
    <sheetIdMap count="2">
      <sheetId val="1"/>
      <sheetId val="2"/>
    </sheetIdMap>
  </header>
  <header guid="{6A9CE384-6409-4B01-A341-A9B52403CE80}" dateTime="2021-04-09T11:40:00.000000000Z" userName="Администратор" r:id="rId81" minRId="2605" maxRId="2606" maxSheetId="3">
    <sheetIdMap count="2">
      <sheetId val="1"/>
      <sheetId val="2"/>
    </sheetIdMap>
  </header>
  <header guid="{62C185C6-7466-49B0-95BB-1A6E8B49730D}" dateTime="2021-04-12T15:32:00.000000000Z" userName="Администратор" r:id="rId82" minRId="2607" maxRId="2609" maxSheetId="3">
    <sheetIdMap count="2">
      <sheetId val="1"/>
      <sheetId val="2"/>
    </sheetIdMap>
  </header>
  <header guid="{177FA6A9-801E-41EB-941A-3BC9CA7EF2D6}" dateTime="2021-04-13T09:37:00.000000000Z" userName="Администратор" r:id="rId83" minRId="2610" maxRId="2619" maxSheetId="3">
    <sheetIdMap count="2">
      <sheetId val="1"/>
      <sheetId val="2"/>
    </sheetIdMap>
  </header>
  <header guid="{D9B46FD2-8D28-4DB6-AC42-6A4EDC394DE0}" dateTime="2021-04-13T09:38:00.000000000Z" userName="Администратор" r:id="rId84" minRId="2620" maxRId="2620" maxSheetId="3">
    <sheetIdMap count="2">
      <sheetId val="1"/>
      <sheetId val="2"/>
    </sheetIdMap>
  </header>
  <header guid="{E1B783C5-E836-4ADC-B2AD-E751552ED457}" dateTime="2021-04-15T10:44:00.000000000Z" userName="Администратор" r:id="rId85" minRId="2621" maxRId="2622" maxSheetId="3">
    <sheetIdMap count="2">
      <sheetId val="1"/>
      <sheetId val="2"/>
    </sheetIdMap>
  </header>
  <header guid="{2D270B78-1F61-4B4B-9F48-B73C1D7D1661}" dateTime="2021-04-15T11:45:00.000000000Z" userName="Администратор" r:id="rId86" minRId="2623" maxRId="2628" maxSheetId="3">
    <sheetIdMap count="2">
      <sheetId val="1"/>
      <sheetId val="2"/>
    </sheetIdMap>
  </header>
  <header guid="{612A0C11-25E3-4EB0-8981-52B079D126F1}" dateTime="2021-04-15T16:44:00.000000000Z" userName="Администратор" r:id="rId87" minRId="2629" maxRId="2629" maxSheetId="3">
    <sheetIdMap count="2">
      <sheetId val="1"/>
      <sheetId val="2"/>
    </sheetIdMap>
  </header>
  <header guid="{CC7A6226-7A50-4964-B718-0433A4DC250A}" dateTime="2021-04-15T16:56:00.000000000Z" userName="Администратор" r:id="rId88" minRId="2630" maxRId="2630" maxSheetId="3">
    <sheetIdMap count="2">
      <sheetId val="1"/>
      <sheetId val="2"/>
    </sheetIdMap>
  </header>
  <header guid="{9DCD80FC-2DE4-4AAC-95C8-4F7CF70D1966}" dateTime="2021-04-16T12:58:00.000000000Z" userName="Администратор" r:id="rId89" minRId="2631" maxRId="2631" maxSheetId="3">
    <sheetIdMap count="2">
      <sheetId val="1"/>
      <sheetId val="2"/>
    </sheetIdMap>
  </header>
  <header guid="{32913039-5FA7-4434-8889-11D9374A5CE3}" dateTime="2021-04-21T14:48:00.000000000Z" userName="Администратор" r:id="rId90" minRId="2632" maxRId="2632" maxSheetId="3">
    <sheetIdMap count="2">
      <sheetId val="1"/>
      <sheetId val="2"/>
    </sheetIdMap>
  </header>
  <header guid="{32623B63-CBF7-4FBE-AD59-CA9F1C953736}" dateTime="2021-04-21T14:49:00.000000000Z" userName="Администратор" r:id="rId91" minRId="2633" maxRId="2633" maxSheetId="3">
    <sheetIdMap count="2">
      <sheetId val="1"/>
      <sheetId val="2"/>
    </sheetIdMap>
  </header>
  <header guid="{98E3BF78-8DC9-4331-A641-CC64501E5F38}" dateTime="2021-04-28T09:30:00.000000000Z" userName="Администратор" r:id="rId92" minRId="2634" maxRId="2637" maxSheetId="3">
    <sheetIdMap count="2">
      <sheetId val="1"/>
      <sheetId val="2"/>
    </sheetIdMap>
  </header>
  <header guid="{3510798F-00B5-4E6B-9E81-7D2F0C1D8F5E}" dateTime="2021-04-29T11:20:00.000000000Z" userName="Администратор" r:id="rId93" minRId="2638" maxRId="2654" maxSheetId="3">
    <sheetIdMap count="2">
      <sheetId val="1"/>
      <sheetId val="2"/>
    </sheetIdMap>
  </header>
  <header guid="{EBCBE0CB-1F62-423B-BA2D-B9D158AFD4B6}" dateTime="2021-04-29T16:48:00.000000000Z" userName="Администратор" r:id="rId94" minRId="2655" maxRId="2656" maxSheetId="3">
    <sheetIdMap count="2">
      <sheetId val="1"/>
      <sheetId val="2"/>
    </sheetIdMap>
  </header>
  <header guid="{3F450CCF-470B-49D3-8CEE-B72D600C306C}" dateTime="2021-04-30T12:53:00.000000000Z" userName="Администратор" r:id="rId95" minRId="2657" maxRId="2657" maxSheetId="3">
    <sheetIdMap count="2">
      <sheetId val="1"/>
      <sheetId val="2"/>
    </sheetIdMap>
  </header>
  <header guid="{09F2241A-7C08-40EB-88D4-48AF89EE6930}" dateTime="2021-05-21T09:57:00.000000000Z" userName="Администратор" r:id="rId96" minRId="2658" maxRId="2664" maxSheetId="3">
    <sheetIdMap count="2">
      <sheetId val="1"/>
      <sheetId val="2"/>
    </sheetIdMap>
  </header>
  <header guid="{4B6BD4FD-07E8-4BF9-A728-9DCA4A5C367D}" dateTime="2021-05-28T16:05:00.000000000Z" userName="Администратор" r:id="rId97" minRId="2665" maxRId="2665" maxSheetId="3">
    <sheetIdMap count="2">
      <sheetId val="1"/>
      <sheetId val="2"/>
    </sheetIdMap>
  </header>
  <header guid="{9DB64FCB-9446-49D0-83FA-155600AF8F98}" dateTime="2021-06-03T11:07:00.000000000Z" userName="Администратор" r:id="rId98" minRId="2666" maxRId="2691" maxSheetId="3">
    <sheetIdMap count="2">
      <sheetId val="1"/>
      <sheetId val="2"/>
    </sheetIdMap>
  </header>
  <header guid="{503B2EB7-173C-40B3-BC30-45E4D847A6A8}" dateTime="2021-06-03T11:51:00.000000000Z" userName="Администратор" r:id="rId99" minRId="2692" maxRId="2738" maxSheetId="3">
    <sheetIdMap count="2">
      <sheetId val="1"/>
      <sheetId val="2"/>
    </sheetIdMap>
  </header>
  <header guid="{D85944E2-C79D-48F9-9DDD-48FA136F53BB}" dateTime="2021-06-03T13:06:00.000000000Z" userName="Администратор" r:id="rId100" minRId="2739" maxRId="2741" maxSheetId="3">
    <sheetIdMap count="2">
      <sheetId val="1"/>
      <sheetId val="2"/>
    </sheetIdMap>
  </header>
  <header guid="{0B833C2D-12F9-4578-B62E-A27E99928511}" dateTime="2021-06-03T13:47:00.000000000Z" userName="Администратор" r:id="rId101" minRId="2742" maxRId="2769" maxSheetId="3">
    <sheetIdMap count="2">
      <sheetId val="1"/>
      <sheetId val="2"/>
    </sheetIdMap>
  </header>
  <header guid="{C4BB400D-2536-425A-AFB5-EA3D0C1257C9}" dateTime="2021-06-03T14:14:00.000000000Z" userName="Администратор" r:id="rId102" minRId="2770" maxRId="2810" maxSheetId="3">
    <sheetIdMap count="2">
      <sheetId val="1"/>
      <sheetId val="2"/>
    </sheetIdMap>
  </header>
  <header guid="{24C7A931-AD2E-416F-BCD8-424A7CDE1F79}" dateTime="2021-06-03T17:06:00.000000000Z" userName="Администратор" r:id="rId103" minRId="2811" maxRId="2811" maxSheetId="3">
    <sheetIdMap count="2">
      <sheetId val="1"/>
      <sheetId val="2"/>
    </sheetIdMap>
  </header>
  <header guid="{93A06DCC-0EF7-401C-A0DE-F62BDC253EA7}" dateTime="2021-06-04T13:50:00.000000000Z" userName="Администратор" r:id="rId104" minRId="2812" maxRId="2851" maxSheetId="3">
    <sheetIdMap count="2">
      <sheetId val="1"/>
      <sheetId val="2"/>
    </sheetIdMap>
  </header>
  <header guid="{75BCA180-8F04-4DCE-A048-67E1A510BDD0}" dateTime="2021-06-04T13:57:00.000000000Z" userName="Администратор" r:id="rId105" minRId="2852" maxRId="2903" maxSheetId="3">
    <sheetIdMap count="2">
      <sheetId val="1"/>
      <sheetId val="2"/>
    </sheetIdMap>
  </header>
  <header guid="{16401DC7-4C67-409E-9DAA-BDAE26C9CE94}" dateTime="2021-06-04T13:58:00.000000000Z" userName="Администратор" r:id="rId106" minRId="2904" maxRId="2912" maxSheetId="3">
    <sheetIdMap count="2">
      <sheetId val="1"/>
      <sheetId val="2"/>
    </sheetIdMap>
  </header>
  <header guid="{1D790DCD-9554-447A-96A3-8C9B95C22863}" dateTime="2021-06-04T13:59:00.000000000Z" userName="Администратор" r:id="rId107" minRId="2913" maxRId="2928" maxSheetId="3">
    <sheetIdMap count="2">
      <sheetId val="1"/>
      <sheetId val="2"/>
    </sheetIdMap>
  </header>
  <header guid="{5FC3A3C8-7432-40E3-810E-920D52743685}" dateTime="2021-06-04T14:00:00.000000000Z" userName="Администратор" r:id="rId108" minRId="2929" maxRId="2932" maxSheetId="3">
    <sheetIdMap count="2">
      <sheetId val="1"/>
      <sheetId val="2"/>
    </sheetIdMap>
  </header>
  <header guid="{0C464632-64C7-480B-AB76-BB6876CAD540}" dateTime="2021-06-04T15:11:00.000000000Z" userName="Администратор" r:id="rId109" minRId="2933" maxRId="2990" maxSheetId="3">
    <sheetIdMap count="2">
      <sheetId val="1"/>
      <sheetId val="2"/>
    </sheetIdMap>
  </header>
  <header guid="{82C051CF-C2F9-4A22-BDE3-87E3EBCE15DF}" dateTime="2021-06-04T15:15:00.000000000Z" userName="Администратор" r:id="rId110" minRId="2991" maxRId="2992" maxSheetId="3">
    <sheetIdMap count="2">
      <sheetId val="1"/>
      <sheetId val="2"/>
    </sheetIdMap>
  </header>
  <header guid="{ACE695AA-0B73-4DD4-9B4C-4D698CAC88B3}" dateTime="2021-06-04T16:43:00.000000000Z" userName="Администратор" r:id="rId111" minRId="2993" maxRId="2997" maxSheetId="3">
    <sheetIdMap count="2">
      <sheetId val="1"/>
      <sheetId val="2"/>
    </sheetIdMap>
  </header>
  <header guid="{F41A8D55-F3C5-44B0-86B6-AC8C80632C01}" dateTime="2021-06-07T12:22:00.000000000Z" userName="Администратор" r:id="rId112" minRId="2998" maxRId="3002" maxSheetId="3">
    <sheetIdMap count="2">
      <sheetId val="1"/>
      <sheetId val="2"/>
    </sheetIdMap>
  </header>
  <header guid="{9C3878E6-34B2-44A7-BA70-B8231D1BF99B}" dateTime="2021-06-07T12:36:00.000000000Z" userName="Администратор" r:id="rId113" minRId="3003" maxRId="3004" maxSheetId="3">
    <sheetIdMap count="2">
      <sheetId val="1"/>
      <sheetId val="2"/>
    </sheetIdMap>
  </header>
  <header guid="{2588FE30-A3F2-4AD3-AF16-4C498A6C43F2}" dateTime="2021-06-07T15:29:00.000000000Z" userName="Администратор" r:id="rId114" minRId="3005" maxRId="3017" maxSheetId="3">
    <sheetIdMap count="2">
      <sheetId val="1"/>
      <sheetId val="2"/>
    </sheetIdMap>
  </header>
  <header guid="{B06C548D-10FC-4B5A-8D4A-49F90127DE51}" dateTime="2021-06-08T14:36:00.000000000Z" userName="Администратор" r:id="rId115" minRId="3018" maxRId="3019" maxSheetId="3">
    <sheetIdMap count="2">
      <sheetId val="1"/>
      <sheetId val="2"/>
    </sheetIdMap>
  </header>
  <header guid="{0DDB3F18-C8B3-48DF-9182-C09F9E98A2D0}" dateTime="2021-06-08T14:51:00.000000000Z" userName="Администратор" r:id="rId116" minRId="3020" maxRId="3020" maxSheetId="3">
    <sheetIdMap count="2">
      <sheetId val="1"/>
      <sheetId val="2"/>
    </sheetIdMap>
  </header>
  <header guid="{D54A59D7-5A1B-4931-874B-C90509494A31}" dateTime="2021-06-08T16:35:00.000000000Z" userName="Администратор" r:id="rId117" minRId="3021" maxRId="3022" maxSheetId="3">
    <sheetIdMap count="2">
      <sheetId val="1"/>
      <sheetId val="2"/>
    </sheetIdMap>
  </header>
  <header guid="{8E1DD858-90FB-43AD-B02B-7A6C05996E5F}" dateTime="2021-06-10T11:45:00.000000000Z" userName="Администратор" r:id="rId118" minRId="3023" maxRId="3032" maxSheetId="3">
    <sheetIdMap count="2">
      <sheetId val="1"/>
      <sheetId val="2"/>
    </sheetIdMap>
  </header>
  <header guid="{E1F2EBBB-7C4B-4550-80C9-F75C236AF2C8}" dateTime="2021-06-18T10:21:00.000000000Z" userName="Администратор" r:id="rId119" minRId="3033" maxRId="3033" maxSheetId="3">
    <sheetIdMap count="2">
      <sheetId val="1"/>
      <sheetId val="2"/>
    </sheetIdMap>
  </header>
  <header guid="{476234D8-938D-48FC-978C-B54E25CC6BEF}" dateTime="2021-06-18T11:17:00.000000000Z" userName="1" r:id="rId120" minRId="3034" maxRId="3034" maxSheetId="3">
    <sheetIdMap count="2">
      <sheetId val="1"/>
      <sheetId val="2"/>
    </sheetIdMap>
  </header>
  <header guid="{BD65F54A-EB5E-48C0-B9BC-6DAAC57AF9F7}" dateTime="2021-06-22T15:37:00.000000000Z" userName="Администратор" r:id="rId121" minRId="3035" maxRId="3038" maxSheetId="3">
    <sheetIdMap count="2">
      <sheetId val="1"/>
      <sheetId val="2"/>
    </sheetIdMap>
  </header>
  <header guid="{916839D3-4513-40E0-9B63-0EDA4BB1898B}" dateTime="2021-06-22T16:44:00.000000000Z" userName="Администратор" r:id="rId122" minRId="3039" maxRId="3040" maxSheetId="3">
    <sheetIdMap count="2">
      <sheetId val="1"/>
      <sheetId val="2"/>
    </sheetIdMap>
  </header>
  <header guid="{5D396B71-4E69-4075-86D9-13464248DEB4}" dateTime="2021-06-23T07:56:00.000000000Z" userName="Администратор" r:id="rId123" minRId="3041" maxRId="3042" maxSheetId="3">
    <sheetIdMap count="2">
      <sheetId val="1"/>
      <sheetId val="2"/>
    </sheetIdMap>
  </header>
  <header guid="{2D2AF2FD-CB00-4813-BCBB-79256574A15F}" dateTime="2021-06-23T09:36:00.000000000Z" userName="Администратор" r:id="rId124" minRId="3043" maxRId="3046" maxSheetId="3">
    <sheetIdMap count="2">
      <sheetId val="1"/>
      <sheetId val="2"/>
    </sheetIdMap>
  </header>
  <header guid="{5AD96897-9A56-4824-AAC6-E3870E022216}" dateTime="2021-06-23T10:49:00.000000000Z" userName="Администратор" r:id="rId125" minRId="3047" maxRId="3049" maxSheetId="3">
    <sheetIdMap count="2">
      <sheetId val="1"/>
      <sheetId val="2"/>
    </sheetIdMap>
  </header>
  <header guid="{E893BDDC-C761-4013-B405-7190D33DEF33}" dateTime="2021-06-23T10:51:00.000000000Z" userName="Администратор" r:id="rId126" minRId="3050" maxRId="3052" maxSheetId="3">
    <sheetIdMap count="2">
      <sheetId val="1"/>
      <sheetId val="2"/>
    </sheetIdMap>
  </header>
  <header guid="{E30D3B76-EEF3-4F7B-A4C7-A9FCA098E4F9}" dateTime="2021-06-29T13:43:00.000000000Z" userName="Дячук" r:id="rId127" minRId="3053" maxRId="306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276" t="n">
      <v>126.8</v>
    </oc>
    <nc r="F276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12" t="n">
      <f>E312+F312-G312</f>
    </oc>
    <nc r="J312" t="n">
      <f>F310+F305+F317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739" ua="false" sId="2">
    <nc r="F315" t="n">
      <v>-152.5</v>
    </nc>
  </rcc>
  <rcc rId="2740" ua="false" sId="2">
    <nc r="F25" t="n">
      <f>-15+11</f>
    </nc>
  </rcc>
  <rcc rId="2741" ua="false" sId="2">
    <nc r="F26" t="n">
      <v>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742" ua="false" sId="2" eol="0" ref="63:63" action="insertRow"/>
  <rcc rId="2743" ua="false" sId="2">
    <oc r="F62" t="n">
      <v>0</v>
    </oc>
    <nc r="F62" t="n">
      <v>-447.3</v>
    </nc>
  </rcc>
  <rcc rId="2744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2745" ua="false" sId="2">
    <nc r="C63" t="inlineStr">
      <is>
        <r>
          <rPr>
            <sz val="10"/>
            <rFont val="Arial"/>
            <family val="0"/>
          </rPr>
          <t xml:space="preserve">03 1 31 92060</t>
        </r>
      </is>
    </nc>
  </rcc>
  <rcc rId="2746" ua="false" sId="2">
    <nc r="D63" t="inlineStr">
      <is>
        <r>
          <rPr>
            <sz val="10"/>
            <rFont val="Arial"/>
            <family val="0"/>
          </rPr>
          <t xml:space="preserve">400</t>
        </r>
      </is>
    </nc>
  </rcc>
  <rcc rId="2747" ua="false" sId="2">
    <nc r="F63" t="n">
      <v>447.3</v>
    </nc>
  </rcc>
  <rcc rId="2748" ua="false" sId="2">
    <nc r="E63" t="n">
      <v>0</v>
    </nc>
  </rcc>
  <rcc rId="2749" ua="false" sId="2">
    <nc r="G63" t="n">
      <f>E63+F63</f>
    </nc>
  </rcc>
  <rcc rId="2750" ua="false" sId="2">
    <nc r="H63" t="n">
      <v>0</v>
    </nc>
  </rcc>
  <rcc rId="2751" ua="false" sId="2">
    <nc r="I63" t="n">
      <v>0</v>
    </nc>
  </rcc>
  <rcc rId="2752" ua="false" sId="2">
    <oc r="E61" t="n">
      <f>E62</f>
    </oc>
    <nc r="E61" t="n">
      <f>E62+E63</f>
    </nc>
  </rcc>
  <rcc rId="2753" ua="false" sId="2">
    <oc r="F61" t="n">
      <f>F62</f>
    </oc>
    <nc r="F61" t="n">
      <f>F62+F63</f>
    </nc>
  </rcc>
  <rcc rId="2754" ua="false" sId="2">
    <oc r="G61" t="n">
      <f>G62</f>
    </oc>
    <nc r="G61" t="n">
      <f>G62+G63</f>
    </nc>
  </rcc>
  <rcc rId="2755" ua="false" sId="2">
    <oc r="H61" t="n">
      <f>H62</f>
    </oc>
    <nc r="H61" t="n">
      <f>H62+H63</f>
    </nc>
  </rcc>
  <rcc rId="2756" ua="false" sId="2">
    <oc r="I61" t="n">
      <f>I62</f>
    </oc>
    <nc r="I61" t="n">
      <f>I62+I63</f>
    </nc>
  </rcc>
  <rrc rId="2757" ua="false" sId="1" eol="0" ref="52:52" action="insertRow"/>
  <rcc rId="2758" ua="false" sId="1">
    <nc r="B52" t="inlineStr">
      <is>
        <r>
          <rPr>
            <sz val="10"/>
            <rFont val="Arial"/>
            <family val="0"/>
          </rPr>
          <t xml:space="preserve">03 1 31 92060</t>
        </r>
      </is>
    </nc>
  </rcc>
  <rcc rId="2759" ua="false" sId="1">
    <nc r="C52" t="inlineStr">
      <is>
        <r>
          <rPr>
            <sz val="10"/>
            <rFont val="Arial"/>
            <family val="0"/>
          </rPr>
          <t xml:space="preserve">400</t>
        </r>
      </is>
    </nc>
  </rcc>
  <rcc rId="2760" ua="false" sId="1">
    <nc r="D52" t="e">
      <f/>
    </nc>
  </rcc>
  <rcc rId="2761" ua="false" sId="1">
    <nc r="E52" t="e">
      <f/>
    </nc>
  </rcc>
  <rcc rId="2762" ua="false" sId="1">
    <nc r="G52" t="e">
      <f/>
    </nc>
  </rcc>
  <rcc rId="2763" ua="false" sId="1">
    <nc r="H52" t="e">
      <f/>
    </nc>
  </rcc>
  <rcc rId="2764" ua="false" sId="1">
    <nc r="F52" t="n">
      <f>E52+D52</f>
    </nc>
  </rcc>
  <rcc rId="2765" ua="false" sId="1">
    <oc r="D50" t="n">
      <f>D51</f>
    </oc>
    <nc r="D50" t="n">
      <f>D51+D52</f>
    </nc>
  </rcc>
  <rcc rId="2766" ua="false" sId="1">
    <oc r="E50" t="n">
      <f>E51</f>
    </oc>
    <nc r="E50" t="n">
      <f>E51+E52</f>
    </nc>
  </rcc>
  <rcc rId="2767" ua="false" sId="1">
    <oc r="F50" t="n">
      <f>F51</f>
    </oc>
    <nc r="F50" t="n">
      <f>F51+F52</f>
    </nc>
  </rcc>
  <rcc rId="2768" ua="false" sId="1">
    <oc r="G50" t="n">
      <f>G51</f>
    </oc>
    <nc r="G50" t="n">
      <f>G51+G52</f>
    </nc>
  </rcc>
  <rcc rId="2769" ua="false" sId="1">
    <oc r="H50" t="n">
      <f>H51</f>
    </oc>
    <nc r="H50" t="n">
      <f>H51+H5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770" ua="false" sId="2">
    <oc r="F363" t="n">
      <v>0</v>
    </oc>
    <nc r="F363" t="n">
      <v>-0.8</v>
    </nc>
  </rcc>
  <rrc rId="2771" ua="false" sId="2" eol="0" ref="338:338" action="insertRow"/>
  <rrc rId="2772" ua="false" sId="2" eol="0" ref="337:337" action="insertRow"/>
  <rcc rId="2773" ua="false" sId="2">
    <nc r="B337" t="inlineStr">
      <is>
        <r>
          <rPr>
            <sz val="10"/>
            <rFont val="Arial"/>
            <family val="0"/>
          </rPr>
          <t xml:space="preserve">963</t>
        </r>
      </is>
    </nc>
  </rcc>
  <rcc rId="2774" ua="false" sId="2">
    <nc r="B338" t="inlineStr">
      <is>
        <r>
          <rPr>
            <sz val="10"/>
            <rFont val="Arial"/>
            <family val="0"/>
          </rPr>
          <t xml:space="preserve">963</t>
        </r>
      </is>
    </nc>
  </rcc>
  <rcc rId="2775" ua="false" sId="2">
    <nc r="C338" t="inlineStr">
      <is>
        <r>
          <rPr>
            <sz val="10"/>
            <rFont val="Arial"/>
            <family val="0"/>
          </rPr>
          <t xml:space="preserve">03 2 12 00000</t>
        </r>
      </is>
    </nc>
  </rcc>
  <rcc rId="2776" ua="false" sId="2">
    <nc r="C337" t="inlineStr">
      <is>
        <r>
          <rPr>
            <sz val="10"/>
            <rFont val="Arial"/>
            <family val="0"/>
          </rPr>
          <t xml:space="preserve">03 2 12 00000</t>
        </r>
      </is>
    </nc>
  </rcc>
  <rcc rId="2777" ua="false" sId="2">
    <nc r="D338" t="inlineStr">
      <is>
        <r>
          <rPr>
            <sz val="10"/>
            <rFont val="Arial"/>
            <family val="0"/>
          </rPr>
          <t xml:space="preserve">200</t>
        </r>
      </is>
    </nc>
  </rcc>
  <rcc rId="2778" ua="false" sId="2">
    <nc r="E337" t="n">
      <f>E338</f>
    </nc>
  </rcc>
  <rcc rId="2779" ua="false" sId="2">
    <nc r="F337" t="n">
      <f>F338</f>
    </nc>
  </rcc>
  <rcc rId="2780" ua="false" sId="2">
    <nc r="G337" t="n">
      <f>G338</f>
    </nc>
  </rcc>
  <rcc rId="2781" ua="false" sId="2">
    <nc r="H337" t="n">
      <f>H338</f>
    </nc>
  </rcc>
  <rcc rId="2782" ua="false" sId="2">
    <nc r="I337" t="n">
      <f>I338</f>
    </nc>
  </rcc>
  <rcc rId="2783" ua="false" sId="2">
    <nc r="G338" t="n">
      <f>E338+F338</f>
    </nc>
  </rcc>
  <rcc rId="2784" ua="false" sId="2">
    <nc r="F338" t="n">
      <v>0.8</v>
    </nc>
  </rcc>
  <rrc rId="2785" ua="false" sId="1" eol="0" ref="65:65" action="insertRow"/>
  <rrc rId="2786" ua="false" sId="1" eol="0" ref="64:64" action="insertRow"/>
  <rcc rId="2787" ua="false" sId="1">
    <nc r="D65" t="e">
      <f/>
    </nc>
  </rcc>
  <rcc rId="2788" ua="false" sId="1">
    <nc r="E65" t="e">
      <f/>
    </nc>
  </rcc>
  <rcc rId="2789" ua="false" sId="1">
    <nc r="G65" t="e">
      <f/>
    </nc>
  </rcc>
  <rcc rId="2790" ua="false" sId="1">
    <nc r="H65" t="e">
      <f/>
    </nc>
  </rcc>
  <rcc rId="2791" ua="false" sId="1">
    <nc r="F65" t="n">
      <f>E65+D65</f>
    </nc>
  </rcc>
  <rcc rId="2792" ua="false" sId="1">
    <nc r="D64" t="n">
      <f>D65</f>
    </nc>
  </rcc>
  <rcc rId="2793" ua="false" sId="1">
    <nc r="E64" t="n">
      <f>E65</f>
    </nc>
  </rcc>
  <rcc rId="2794" ua="false" sId="1">
    <nc r="F64" t="n">
      <f>F65</f>
    </nc>
  </rcc>
  <rcc rId="2795" ua="false" sId="1">
    <nc r="G64" t="n">
      <f>G65</f>
    </nc>
  </rcc>
  <rcc rId="2796" ua="false" sId="1">
    <nc r="H64" t="n">
      <f>H65</f>
    </nc>
  </rcc>
  <rcc rId="2797" ua="false" sId="1">
    <nc r="B64" t="inlineStr">
      <is>
        <r>
          <rPr>
            <sz val="10"/>
            <rFont val="Arial"/>
            <family val="0"/>
          </rPr>
          <t xml:space="preserve">03 2 12 00000</t>
        </r>
      </is>
    </nc>
  </rcc>
  <rcc rId="2798" ua="false" sId="1">
    <nc r="B65" t="inlineStr">
      <is>
        <r>
          <rPr>
            <sz val="10"/>
            <rFont val="Arial"/>
            <family val="0"/>
          </rPr>
          <t xml:space="preserve">03 2 12 00000</t>
        </r>
      </is>
    </nc>
  </rcc>
  <rcc rId="2799" ua="false" sId="1">
    <nc r="C65" t="inlineStr">
      <is>
        <r>
          <rPr>
            <sz val="10"/>
            <rFont val="Arial"/>
            <family val="0"/>
          </rPr>
          <t xml:space="preserve">200</t>
        </r>
      </is>
    </nc>
  </rcc>
  <rcc rId="2800" ua="false" sId="1">
    <oc r="D55" t="n">
      <f>D70+D80+D83+D68+D72+D56+D77+D66+D74+D58+D60+D62</f>
    </oc>
    <nc r="D55" t="n">
      <f>D70+D80+D83+D68+D72+D56+D77+D66+D74+D58+D60+D62+D64</f>
    </nc>
  </rcc>
  <rcc rId="2801" ua="false" sId="1">
    <oc r="E55" t="n">
      <f>E70+E80+E83+E68+E72+E56+E77+E66+E74+E58+E60+E62</f>
    </oc>
    <nc r="E55" t="n">
      <f>E70+E80+E83+E68+E72+E56+E77+E66+E74+E58+E60+E62+E64</f>
    </nc>
  </rcc>
  <rcc rId="2802" ua="false" sId="1">
    <oc r="F55" t="n">
      <f>F70+F80+F83+F68+F72+F56+F77+F66+F74+F58+F60+F62</f>
    </oc>
    <nc r="F55" t="n">
      <f>F70+F80+F83+F68+F72+F56+F77+F66+F74+F58+F60+F62+F64</f>
    </nc>
  </rcc>
  <rcc rId="2803" ua="false" sId="1">
    <oc r="G55" t="n">
      <f>G70+G80+G83+G68+G72+G56+G77+G66+G74+G58+G60+G62</f>
    </oc>
    <nc r="G55" t="n">
      <f>G70+G80+G83+G68+G72+G56+G77+G66+G74+G58+G60+G62+G64</f>
    </nc>
  </rcc>
  <rcc rId="2804" ua="false" sId="1">
    <oc r="H55" t="n">
      <f>H70+H80+H83+H68+H72+H56+H77+H66+H74+H58+H60+H62</f>
    </oc>
    <nc r="H55" t="n">
      <f>H70+H80+H83+H68+H72+H56+H77+H66+H74+H58+H60+H62+H64</f>
    </nc>
  </rcc>
  <rcc rId="2805" ua="false" sId="2">
    <nc r="E338" t="n">
      <v>0</v>
    </nc>
  </rcc>
  <rcc rId="2806" ua="false" sId="2">
    <nc r="H338" t="n">
      <v>0</v>
    </nc>
  </rcc>
  <rcc rId="2807" ua="false" sId="2">
    <nc r="I338" t="n">
      <v>0</v>
    </nc>
  </rcc>
  <rcc rId="2808" ua="false" sId="2">
    <oc r="E328" t="n">
      <f>E343+E345+E329+E341+E339+E331+E333+E335</f>
    </oc>
    <nc r="E328" t="n">
      <f>E343+E345+E329+E341+E339+E331+E333+E335+E337</f>
    </nc>
  </rcc>
  <rcc rId="2809" ua="false" sId="2">
    <oc r="F328" t="n">
      <f>F343+F345+F329+F341+F339+F331+F333+F335</f>
    </oc>
    <nc r="F328" t="n">
      <f>F343+F345+F329+F341+F339+F331+F333+F335+F337</f>
    </nc>
  </rcc>
  <rcc rId="2810" ua="false" sId="2">
    <oc r="G328" t="n">
      <f>G343+G345+G329+G341+G339+G331+G333+G335</f>
    </oc>
    <nc r="G328" t="n">
      <f>G343+G345+G329+G341+G339+G331+G333+G335+G337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811" ua="false" sId="2">
    <nc r="F375" t="n">
      <v>-3312.4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812" ua="false" sId="2">
    <oc r="F85" t="n">
      <v>0</v>
    </oc>
    <nc r="F85" t="n">
      <v>-22.2</v>
    </nc>
  </rcc>
  <rcc rId="2813" ua="false" sId="2">
    <oc r="F97" t="n">
      <v>-33.6</v>
    </oc>
    <nc r="F97" t="n">
      <f>-33.6-37.8</f>
    </nc>
  </rcc>
  <rrc rId="2814" ua="false" sId="2" eol="0" ref="262:262" action="insertRow"/>
  <rrc rId="2815" ua="false" sId="2" eol="0" ref="261:261" action="insertRow"/>
  <rcc rId="2816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2817" ua="false" sId="2">
    <nc r="C261" t="inlineStr">
      <is>
        <r>
          <rPr>
            <sz val="10"/>
            <rFont val="Arial"/>
            <family val="0"/>
          </rPr>
          <t xml:space="preserve">99 0 00 03150</t>
        </r>
      </is>
    </nc>
  </rcc>
  <rcc rId="2818" ua="false" sId="2">
    <nc r="D262" t="inlineStr">
      <is>
        <r>
          <rPr>
            <sz val="10"/>
            <rFont val="Arial"/>
            <family val="0"/>
          </rPr>
          <t xml:space="preserve">500</t>
        </r>
      </is>
    </nc>
  </rcc>
  <rcc rId="2819" ua="false" sId="2">
    <nc r="C262" t="inlineStr">
      <is>
        <r>
          <rPr>
            <sz val="10"/>
            <rFont val="Arial"/>
            <family val="0"/>
          </rPr>
          <t xml:space="preserve">99 0 00 03150</t>
        </r>
      </is>
    </nc>
  </rcc>
  <rcc rId="2820" ua="false" sId="2">
    <nc r="B262" t="inlineStr">
      <is>
        <r>
          <rPr>
            <sz val="10"/>
            <rFont val="Arial"/>
            <family val="0"/>
          </rPr>
          <t xml:space="preserve">923</t>
        </r>
      </is>
    </nc>
  </rcc>
  <rcc rId="2821" ua="false" sId="2">
    <nc r="E261" t="n">
      <f>E262</f>
    </nc>
  </rcc>
  <rcc rId="2822" ua="false" sId="2">
    <nc r="F261" t="n">
      <f>F262</f>
    </nc>
  </rcc>
  <rcc rId="2823" ua="false" sId="2">
    <nc r="G261" t="n">
      <f>G262</f>
    </nc>
  </rcc>
  <rcc rId="2824" ua="false" sId="2">
    <nc r="H261" t="n">
      <f>H262</f>
    </nc>
  </rcc>
  <rcc rId="2825" ua="false" sId="2">
    <nc r="I261" t="n">
      <f>I262</f>
    </nc>
  </rcc>
  <rcc rId="2826" ua="false" sId="2">
    <nc r="G262" t="n">
      <f>F262+E262</f>
    </nc>
  </rcc>
  <rcc rId="2827" ua="false" sId="2">
    <nc r="E262" t="n">
      <v>0</v>
    </nc>
  </rcc>
  <rcc rId="2828" ua="false" sId="2">
    <nc r="F262" t="n">
      <v>60</v>
    </nc>
  </rcc>
  <rcc rId="2829" ua="false" sId="2">
    <nc r="I262" t="n">
      <v>0</v>
    </nc>
  </rcc>
  <rcc rId="2830" ua="false" sId="2">
    <nc r="H262" t="n">
      <v>0</v>
    </nc>
  </rcc>
  <rcc rId="2831" ua="false" sId="2">
    <nc r="A26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2832" ua="false" sId="2">
    <oc r="E242" t="n">
      <f>E269+E265+E267+E249+E255+E257+E245+E263+E251+E253+E259+E271+E243</f>
    </oc>
    <nc r="E242" t="n">
      <f>E269+E265+E267+E249+E255+E257+E245+E263+E251+E253+E259+E271+E243+E261</f>
    </nc>
  </rcc>
  <rcc rId="2833" ua="false" sId="2">
    <oc r="F242" t="n">
      <f>F269+F265+F267+F249+F255+F257+F245+F263+F251+F253+F259+F271+F243</f>
    </oc>
    <nc r="F242" t="n">
      <f>F269+F265+F267+F249+F255+F257+F245+F263+F251+F253+F259+F271+F243+F261</f>
    </nc>
  </rcc>
  <rcc rId="2834" ua="false" sId="2">
    <oc r="G242" t="n">
      <f>G269+G265+G267+G249+G255+G257+G245+G263+G251+G253+G259+G271+G243</f>
    </oc>
    <nc r="G242" t="n">
      <f>G269+G265+G267+G249+G255+G257+G245+G263+G251+G253+G259+G271+G243+G261</f>
    </nc>
  </rcc>
  <rcc rId="2835" ua="false" sId="2">
    <oc r="H242" t="n">
      <f>H269+H265+H267+H249+H255+H257+H245+H263+H251+H253+H259+H271+H243</f>
    </oc>
    <nc r="H242" t="n">
      <f>H269+H265+H267+H249+H255+H257+H245+H263+H251+H253+H259+H271+H243+H261</f>
    </nc>
  </rcc>
  <rcc rId="2836" ua="false" sId="2">
    <oc r="I242" t="n">
      <f>I269+I265+I267+I249+I255+I257+I245+I263+I251+I253+I259+I271+I243</f>
    </oc>
    <nc r="I242" t="n">
      <f>I269+I265+I267+I249+I255+I257+I245+I263+I251+I253+I259+I271+I243+I261</f>
    </nc>
  </rcc>
  <rrc rId="2837" ua="false" sId="1" eol="0" ref="412:412" action="insertRow"/>
  <rrc rId="2838" ua="false" sId="1" eol="0" ref="411:411" action="insertRow"/>
  <rcc rId="2839" ua="false" sId="1">
    <nc r="B411" t="inlineStr">
      <is>
        <r>
          <rPr>
            <sz val="10"/>
            <rFont val="Arial"/>
            <family val="0"/>
          </rPr>
          <t xml:space="preserve">99 0 00 03150</t>
        </r>
      </is>
    </nc>
  </rcc>
  <rcc rId="2840" ua="false" sId="1">
    <nc r="B412" t="inlineStr">
      <is>
        <r>
          <rPr>
            <sz val="10"/>
            <rFont val="Arial"/>
            <family val="0"/>
          </rPr>
          <t xml:space="preserve">99 0 00 03150</t>
        </r>
      </is>
    </nc>
  </rcc>
  <rcc rId="2841" ua="false" sId="1">
    <nc r="C412" t="inlineStr">
      <is>
        <r>
          <rPr>
            <sz val="10"/>
            <rFont val="Arial"/>
            <family val="0"/>
          </rPr>
          <t xml:space="preserve">500</t>
        </r>
      </is>
    </nc>
  </rcc>
  <rcc rId="2842" ua="false" sId="1">
    <nc r="D411" t="n">
      <f>D412</f>
    </nc>
  </rcc>
  <rcc rId="2843" ua="false" sId="1">
    <nc r="E411" t="n">
      <f>E412</f>
    </nc>
  </rcc>
  <rcc rId="2844" ua="false" sId="1">
    <nc r="F411" t="n">
      <f>F412</f>
    </nc>
  </rcc>
  <rcc rId="2845" ua="false" sId="1">
    <nc r="G411" t="n">
      <f>G412</f>
    </nc>
  </rcc>
  <rcc rId="2846" ua="false" sId="1">
    <nc r="H411" t="n">
      <f>H412</f>
    </nc>
  </rcc>
  <rcc rId="2847" ua="false" sId="1">
    <nc r="D412" t="e">
      <f/>
    </nc>
  </rcc>
  <rcc rId="2848" ua="false" sId="1">
    <nc r="E412" t="e">
      <f/>
    </nc>
  </rcc>
  <rcc rId="2849" ua="false" sId="1">
    <nc r="G412" t="e">
      <f/>
    </nc>
  </rcc>
  <rcc rId="2850" ua="false" sId="1">
    <nc r="H412" t="e">
      <f/>
    </nc>
  </rcc>
  <rcc rId="2851" ua="false" sId="1">
    <nc r="F412" t="n">
      <f>E412+D41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852" ua="false" sId="1">
    <oc r="D382" t="n">
      <f>D383+D385+D387+D391+D393+D397+D399+D401+D403+D405+D407+D409+D413+D415+D417+D419+D421+D423+D425+D427+D429+D431+D433+D435+D437+D439+D441</f>
    </oc>
    <nc r="D382" t="n">
      <f>D383+D385+D387+D391+D393+D397+D399+D401+D403+D405+D407+D409+D413+D415+D417+D419+D421+D423+D425+D427+D429+D431+D433+D435+D437+D439+D441+D411</f>
    </nc>
  </rcc>
  <rcc rId="2853" ua="false" sId="1">
    <oc r="E382" t="n">
      <f>E383+E385+E387+E391+E393+E397+E399+E401+E403+E405+E407+E409+E413+E415+E417+E419+E421+E423+E425+E427+E429+E431+E433+E435+E437+E439+E441</f>
    </oc>
    <nc r="E382" t="n">
      <f>E383+E385+E387+E391+E393+E397+E399+E401+E403+E405+E407+E409+E413+E415+E417+E419+E421+E423+E425+E427+E429+E431+E433+E435+E437+E439+E441+E411</f>
    </nc>
  </rcc>
  <rcc rId="2854" ua="false" sId="1">
    <oc r="F382" t="n">
      <f>F383+F385+F387+F391+F393+F397+F399+F401+F403+F405+F407+F409+F413+F415+F417+F419+F421+F423+F425+F427+F429+F431+F433+F435+F437+F439+F441</f>
    </oc>
    <nc r="F382" t="n">
      <f>F383+F385+F387+F391+F393+F397+F399+F401+F403+F405+F407+F409+F413+F415+F417+F419+F421+F423+F425+F427+F429+F431+F433+F435+F437+F439+F441+F411</f>
    </nc>
  </rcc>
  <rcc rId="2855" ua="false" sId="1">
    <oc r="G382" t="n">
      <f>G383+G385+G387+G391+G393+G397+G399+G401+G403+G405+G407+G409+G413+G415+G417+G419+G421+G423+G425+G427+G429+G431+G433+G435+G437+G439+G441</f>
    </oc>
    <nc r="G382" t="n">
      <f>G383+G385+G387+G391+G393+G397+G399+G401+G403+G405+G407+G409+G413+G415+G417+G419+G421+G423+G425+G427+G429+G431+G433+G435+G437+G439+G441+G411</f>
    </nc>
  </rcc>
  <rcc rId="2856" ua="false" sId="1">
    <oc r="H382" t="n">
      <f>H383+H385+H387+H391+H393+H397+H399+H401+H403+H405+H407+H409+H413+H415+H417+H419+H421+H423+H425+H427+H429+H431+H433+H435+H437+H439+H441</f>
    </oc>
    <nc r="H382" t="n">
      <f>H383+H385+H387+H391+H393+H397+H399+H401+H403+H405+H407+H409+H413+H415+H417+H419+H421+H423+H425+H427+H429+H431+H433+H435+H437+H439+H441+H411</f>
    </nc>
  </rcc>
  <rcc rId="2857" ua="false" sId="2">
    <oc r="F166" t="n">
      <v>0</v>
    </oc>
    <nc r="F166" t="n">
      <v>-36.3</v>
    </nc>
  </rcc>
  <rcc rId="2858" ua="false" sId="2">
    <oc r="F248" t="n">
      <v>200</v>
    </oc>
    <nc r="F248" t="n">
      <f>200+36.3</f>
    </nc>
  </rcc>
  <rcc rId="2859" ua="false" sId="2">
    <oc r="F165" t="n">
      <v>0</v>
    </oc>
    <nc r="F165" t="n">
      <v>-0.1</v>
    </nc>
  </rcc>
  <rrc rId="2860" ua="false" sId="2" eol="0" ref="60:60" action="insertRow"/>
  <rrc rId="2861" ua="false" sId="2" eol="0" ref="59:59" action="insertRow"/>
  <rcc rId="2862" ua="false" sId="2"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63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8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8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866" ua="false" sId="2">
    <nc r="C60" t="inlineStr">
      <is>
        <r>
          <rPr>
            <sz val="10"/>
            <rFont val="Arial"/>
            <family val="0"/>
          </rPr>
          <t xml:space="preserve">03 1 31 00000</t>
        </r>
      </is>
    </nc>
  </rcc>
  <rcc rId="2867" ua="false" sId="2">
    <nc r="C59" t="inlineStr">
      <is>
        <r>
          <rPr>
            <sz val="10"/>
            <rFont val="Arial"/>
            <family val="0"/>
          </rPr>
          <t xml:space="preserve">03 1 31 00000</t>
        </r>
      </is>
    </nc>
  </rcc>
  <rcc rId="2868" ua="false" sId="2">
    <nc r="E59" t="n">
      <f>E60</f>
    </nc>
  </rcc>
  <rcc rId="2869" ua="false" sId="2">
    <nc r="F59" t="n">
      <f>F60</f>
    </nc>
  </rcc>
  <rcc rId="2870" ua="false" sId="2">
    <nc r="G59" t="n">
      <f>G60</f>
    </nc>
  </rcc>
  <rcc rId="2871" ua="false" sId="2">
    <nc r="H59" t="n">
      <f>H60</f>
    </nc>
  </rcc>
  <rcc rId="2872" ua="false" sId="2">
    <nc r="I59" t="n">
      <f>I60</f>
    </nc>
  </rcc>
  <rcc rId="2873" ua="false" sId="2">
    <nc r="G60" t="n">
      <f>F60+E60</f>
    </nc>
  </rcc>
  <rcc rId="2874" ua="false" sId="2">
    <nc r="F60" t="n">
      <v>0.1</v>
    </nc>
  </rcc>
  <rcc rId="2875" ua="false" sId="2">
    <nc r="E60" t="n">
      <v>0</v>
    </nc>
  </rcc>
  <rcc rId="2876" ua="false" sId="2">
    <nc r="H60" t="n">
      <v>0</v>
    </nc>
  </rcc>
  <rcc rId="2877" ua="false" sId="2">
    <nc r="I60" t="n">
      <v>0</v>
    </nc>
  </rcc>
  <rrc rId="2878" ua="false" sId="1" eol="0" ref="49:49" action="insertRow"/>
  <rrc rId="2879" ua="false" sId="1" eol="0" ref="48:48" action="insertRow"/>
  <rcc rId="2880" ua="false" sId="1">
    <nc r="B48" t="inlineStr">
      <is>
        <r>
          <rPr>
            <sz val="10"/>
            <rFont val="Arial"/>
            <family val="0"/>
          </rPr>
          <t xml:space="preserve">03 1 31 00000</t>
        </r>
      </is>
    </nc>
  </rcc>
  <rcc rId="2881" ua="false" sId="1">
    <nc r="B49" t="inlineStr">
      <is>
        <r>
          <rPr>
            <sz val="10"/>
            <rFont val="Arial"/>
            <family val="0"/>
          </rPr>
          <t xml:space="preserve">03 1 31 00000</t>
        </r>
      </is>
    </nc>
  </rcc>
  <rcc rId="2882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883" ua="false" sId="1">
    <n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84" ua="false" sId="1">
    <nc r="D49" t="e">
      <f/>
    </nc>
  </rcc>
  <rcc rId="2885" ua="false" sId="1">
    <nc r="E49" t="e">
      <f/>
    </nc>
  </rcc>
  <rcc rId="2886" ua="false" sId="1">
    <nc r="G49" t="e">
      <f/>
    </nc>
  </rcc>
  <rcc rId="2887" ua="false" sId="1">
    <nc r="H49" t="e">
      <f/>
    </nc>
  </rcc>
  <rcc rId="2888" ua="false" sId="1">
    <nc r="F49" t="n">
      <f>E49+D49</f>
    </nc>
  </rcc>
  <rcc rId="2889" ua="false" sId="1">
    <nc r="D48" t="n">
      <f>D49</f>
    </nc>
  </rcc>
  <rcc rId="2890" ua="false" sId="1">
    <nc r="E48" t="n">
      <f>E49</f>
    </nc>
  </rcc>
  <rcc rId="2891" ua="false" sId="1">
    <nc r="F48" t="n">
      <f>F49</f>
    </nc>
  </rcc>
  <rcc rId="2892" ua="false" sId="1">
    <nc r="G48" t="n">
      <f>G49</f>
    </nc>
  </rcc>
  <rcc rId="2893" ua="false" sId="1">
    <nc r="H48" t="n">
      <f>H49</f>
    </nc>
  </rcc>
  <rcc rId="2894" ua="false" sId="1">
    <oc r="D39" t="n">
      <f>D40+D44+D46+D42+D53+D50</f>
    </oc>
    <nc r="D39" t="n">
      <f>D40+D44+D46+D42+D53+D50+D48</f>
    </nc>
  </rcc>
  <rcc rId="2895" ua="false" sId="1">
    <oc r="E39" t="n">
      <f>E40+E44+E46+E42+E53+E50</f>
    </oc>
    <nc r="E39" t="n">
      <f>E40+E44+E46+E42+E53+E50+E48</f>
    </nc>
  </rcc>
  <rcc rId="2896" ua="false" sId="1">
    <oc r="F39" t="n">
      <f>F40+F44+F46+F42+F53+F50</f>
    </oc>
    <nc r="F39" t="n">
      <f>F40+F44+F46+F42+F53+F50+F48</f>
    </nc>
  </rcc>
  <rcc rId="2897" ua="false" sId="1">
    <oc r="G39" t="n">
      <f>G40+G44+G46+G42+G53+G50</f>
    </oc>
    <nc r="G39" t="n">
      <f>G40+G44+G46+G42+G53+G50+G48</f>
    </nc>
  </rcc>
  <rcc rId="2898" ua="false" sId="1">
    <oc r="H39" t="n">
      <f>H40+H44+H46+H42+H53+H50</f>
    </oc>
    <nc r="H39" t="n">
      <f>H40+H44+H46+H42+H53+H50+H48</f>
    </nc>
  </rcc>
  <rcc rId="2899" ua="false" sId="2">
    <oc r="E50" t="n">
      <f>E51+E55+E57+E53+E64+E61</f>
    </oc>
    <nc r="E50" t="n">
      <f>E51+E55+E57+E53+E64+E61+E59</f>
    </nc>
  </rcc>
  <rcc rId="2900" ua="false" sId="2">
    <oc r="F50" t="n">
      <f>F51+F55+F57+F53+F64+F61</f>
    </oc>
    <nc r="F50" t="n">
      <f>F51+F55+F57+F53+F64+F61+F59</f>
    </nc>
  </rcc>
  <rcc rId="2901" ua="false" sId="2">
    <oc r="G50" t="n">
      <f>G51+G55+G57+G53+G64+G61</f>
    </oc>
    <nc r="G50" t="n">
      <f>G51+G55+G57+G53+G64+G61+G59</f>
    </nc>
  </rcc>
  <rcc rId="2902" ua="false" sId="2">
    <oc r="H50" t="n">
      <f>H51+H55+H57+H53+H64+H61</f>
    </oc>
    <nc r="H50" t="n">
      <f>H51+H55+H57+H53+H64+H61+H59</f>
    </nc>
  </rcc>
  <rcc rId="2903" ua="false" sId="2">
    <oc r="I50" t="n">
      <f>I51+I55+I57+I53+I64+I61</f>
    </oc>
    <nc r="I50" t="n">
      <f>I51+I55+I57+I53+I64+I61+I5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rc rId="2904" ua="false" sId="2" eol="0" ref="223:223" action="insertRow"/>
  <rcc rId="2905" ua="false" sId="2">
    <nc r="F222" t="n">
      <v>-30</v>
    </nc>
  </rcc>
  <rcc rId="2906" ua="false" sId="2">
    <nc r="F223" t="n">
      <v>30</v>
    </nc>
  </rcc>
  <rcc rId="2907" ua="false" sId="2">
    <nc r="G223" t="n">
      <f>F223+E223</f>
    </nc>
  </rcc>
  <rcc rId="2908" ua="false" sId="2">
    <nc r="H223" t="n">
      <v>0</v>
    </nc>
  </rcc>
  <rcc rId="2909" ua="false" sId="2">
    <nc r="I223" t="n">
      <v>0</v>
    </nc>
  </rcc>
  <rcc rId="2910" ua="false" sId="2">
    <nc r="E223" t="n">
      <v>0</v>
    </nc>
  </rcc>
  <rcc rId="2911" ua="false" sId="2">
    <nc r="B223" t="inlineStr">
      <is>
        <r>
          <rPr>
            <sz val="10"/>
            <rFont val="Arial"/>
            <family val="0"/>
          </rPr>
          <t xml:space="preserve">923</t>
        </r>
      </is>
    </nc>
  </rcc>
  <rcc rId="2912" ua="false" sId="2">
    <nc r="C223" t="inlineStr">
      <is>
        <r>
          <rPr>
            <sz val="10"/>
            <rFont val="Arial"/>
            <family val="0"/>
          </rPr>
          <t xml:space="preserve">08 5 22 000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913" ua="false" sId="2">
    <nc r="A22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14" ua="false" sId="2">
    <nc r="D223" t="inlineStr">
      <is>
        <r>
          <rPr>
            <sz val="10"/>
            <rFont val="Arial"/>
            <family val="0"/>
          </rPr>
          <t xml:space="preserve">300</t>
        </r>
      </is>
    </nc>
  </rcc>
  <rcc rId="2915" ua="false" sId="2">
    <oc r="E221" t="n">
      <f>E222</f>
    </oc>
    <nc r="E221" t="n">
      <f>E222+E223</f>
    </nc>
  </rcc>
  <rcc rId="2916" ua="false" sId="2">
    <oc r="F221" t="n">
      <f>F222</f>
    </oc>
    <nc r="F221" t="n">
      <f>F222+F223</f>
    </nc>
  </rcc>
  <rcc rId="2917" ua="false" sId="2">
    <oc r="G221" t="n">
      <f>G222</f>
    </oc>
    <nc r="G221" t="n">
      <f>G222+G223</f>
    </nc>
  </rcc>
  <rcc rId="2918" ua="false" sId="2">
    <oc r="H221" t="n">
      <f>H222</f>
    </oc>
    <nc r="H221" t="n">
      <f>H222+H223</f>
    </nc>
  </rcc>
  <rcc rId="2919" ua="false" sId="2">
    <oc r="I221" t="n">
      <f>I222</f>
    </oc>
    <nc r="I221" t="n">
      <f>I222+I223</f>
    </nc>
  </rcc>
  <rrc rId="2920" ua="false" sId="1" eol="0" ref="361:361" action="insertRow"/>
  <rcc rId="2921" ua="false" sId="1">
    <nc r="B361" t="inlineStr">
      <is>
        <r>
          <rPr>
            <sz val="10"/>
            <rFont val="Arial"/>
            <family val="0"/>
          </rPr>
          <t xml:space="preserve">08 5 22 00000</t>
        </r>
      </is>
    </nc>
  </rcc>
  <rcc rId="2922" ua="false" sId="1">
    <nc r="C361" t="inlineStr">
      <is>
        <r>
          <rPr>
            <sz val="10"/>
            <rFont val="Arial"/>
            <family val="0"/>
          </rPr>
          <t xml:space="preserve">300</t>
        </r>
      </is>
    </nc>
  </rcc>
  <rcc rId="2923" ua="false" sId="1">
    <nc r="A36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24" ua="false" sId="1">
    <nc r="D361" t="e">
      <f/>
    </nc>
  </rcc>
  <rcc rId="2925" ua="false" sId="1">
    <nc r="E361" t="e">
      <f/>
    </nc>
  </rcc>
  <rcc rId="2926" ua="false" sId="1">
    <nc r="G361" t="e">
      <f/>
    </nc>
  </rcc>
  <rcc rId="2927" ua="false" sId="1">
    <nc r="H361" t="e">
      <f/>
    </nc>
  </rcc>
  <rcc rId="2928" ua="false" sId="1">
    <nc r="F361" t="n">
      <f>E361+D361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929" ua="false" sId="2">
    <oc r="F52" t="n">
      <v>0</v>
    </oc>
    <nc r="F52" t="n">
      <v>-294.2</v>
    </nc>
  </rcc>
  <rcc rId="2930" ua="false" sId="2">
    <oc r="F248" t="n">
      <f>200+36.3</f>
    </oc>
    <nc r="F248" t="n">
      <f>200+36.3+294.2</f>
    </nc>
  </rcc>
  <rcc rId="2931" ua="false" sId="2">
    <nc r="F196" t="n">
      <v>-98</v>
    </nc>
  </rcc>
  <rcc rId="2932" ua="false" sId="2">
    <nc r="F200" t="n">
      <v>9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933" ua="false" sId="2">
    <oc r="F388" t="n">
      <v>2525.9</v>
    </oc>
    <nc r="F388" t="n">
      <f>2525.9+345.9</f>
    </nc>
  </rcc>
  <rcc rId="2934" ua="false" sId="2">
    <oc r="F371" t="n">
      <f>-2535+80.6</f>
    </oc>
    <nc r="F371" t="n">
      <f>-2535+80.6+797.3</f>
    </nc>
  </rcc>
  <rcc rId="2935" ua="false" sId="2">
    <oc r="F409" t="n">
      <v>0</v>
    </oc>
    <nc r="F409" t="n">
      <v>-3178.2</v>
    </nc>
  </rcc>
  <rcc rId="2936" ua="false" sId="2">
    <oc r="F377" t="n">
      <v>3</v>
    </oc>
    <nc r="F377" t="n">
      <f>3+136+136</f>
    </nc>
  </rcc>
  <rcc rId="2937" ua="false" sId="2">
    <oc r="F394" t="n">
      <f>11.3-7.3</f>
    </oc>
    <nc r="F394" t="n">
      <f>11.3-7.3+204</f>
    </nc>
  </rcc>
  <rcc rId="2938" ua="false" sId="2">
    <oc r="F432" t="n">
      <v>-76.3</v>
    </oc>
    <nc r="F432" t="n">
      <f>-76.3-201.2</f>
    </nc>
  </rcc>
  <rcc rId="2939" ua="false" sId="2">
    <nc r="F433" t="n">
      <v>1.2</v>
    </nc>
  </rcc>
  <rcc rId="2940" ua="false" sId="2">
    <nc r="F431" t="n">
      <v>200</v>
    </nc>
  </rcc>
  <rcc rId="2941" ua="false" sId="2">
    <nc r="F379" t="n">
      <f>7193.1+3715.3</f>
    </nc>
  </rcc>
  <rcc rId="2942" ua="false" sId="2">
    <nc r="F396" t="n">
      <f>7610.2+4519.9</f>
    </nc>
  </rcc>
  <rrc rId="2943" ua="false" sId="2" eol="0" ref="415:415" action="insertRow"/>
  <rrc rId="2944" ua="false" sId="2" eol="0" ref="414:414" action="insertRow"/>
  <rcc rId="2945" ua="false" sId="2">
    <nc r="D415" t="inlineStr">
      <is>
        <r>
          <rPr>
            <sz val="10"/>
            <rFont val="Arial"/>
            <family val="0"/>
          </rPr>
          <t xml:space="preserve">600</t>
        </r>
      </is>
    </nc>
  </rcc>
  <rcc rId="2946" ua="false" sId="2">
    <nc r="B414" t="inlineStr">
      <is>
        <r>
          <rPr>
            <sz val="10"/>
            <rFont val="Arial"/>
            <family val="0"/>
          </rPr>
          <t xml:space="preserve">975</t>
        </r>
      </is>
    </nc>
  </rcc>
  <rcc rId="2947" ua="false" sId="2">
    <nc r="B415" t="inlineStr">
      <is>
        <r>
          <rPr>
            <sz val="10"/>
            <rFont val="Arial"/>
            <family val="0"/>
          </rPr>
          <t xml:space="preserve">975</t>
        </r>
      </is>
    </nc>
  </rcc>
  <rcc rId="2948" ua="false" sId="2">
    <nc r="A414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49" ua="false" sId="2">
    <nc r="A4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0" ua="false" sId="2">
    <nc r="E414" t="n">
      <f>E415</f>
    </nc>
  </rcc>
  <rcc rId="2951" ua="false" sId="2">
    <nc r="F414" t="n">
      <f>F415</f>
    </nc>
  </rcc>
  <rcc rId="2952" ua="false" sId="2">
    <nc r="G414" t="n">
      <f>G415</f>
    </nc>
  </rcc>
  <rcc rId="2953" ua="false" sId="2">
    <nc r="H414" t="n">
      <f>H415</f>
    </nc>
  </rcc>
  <rcc rId="2954" ua="false" sId="2">
    <nc r="I414" t="n">
      <f>I415</f>
    </nc>
  </rcc>
  <rcc rId="2955" ua="false" sId="2">
    <nc r="G415" t="n">
      <f>F415+E415</f>
    </nc>
  </rcc>
  <rcc rId="2956" ua="false" sId="2">
    <nc r="E415" t="n">
      <v>0</v>
    </nc>
  </rcc>
  <rcc rId="2957" ua="false" sId="2">
    <nc r="F415" t="n">
      <v>80.9</v>
    </nc>
  </rcc>
  <rcc rId="2958" ua="false" sId="2">
    <nc r="H415" t="n">
      <v>0</v>
    </nc>
  </rcc>
  <rcc rId="2959" ua="false" sId="2">
    <nc r="I415" t="n">
      <v>0</v>
    </nc>
  </rcc>
  <rcc rId="2960" ua="false" sId="2">
    <oc r="E407" t="n">
      <f>E408+E416+E420+E410+E418+E412</f>
    </oc>
    <nc r="E407" t="n">
      <f>E408+E416+E420+E410+E418+E412+E414</f>
    </nc>
  </rcc>
  <rcc rId="2961" ua="false" sId="2">
    <oc r="F407" t="n">
      <f>F408+F416+F420+F410+F418+F412</f>
    </oc>
    <nc r="F407" t="n">
      <f>F408+F416+F420+F410+F418+F412+F414</f>
    </nc>
  </rcc>
  <rcc rId="2962" ua="false" sId="2">
    <oc r="G407" t="n">
      <f>G408+G416+G420+G410+G418+G412</f>
    </oc>
    <nc r="G407" t="n">
      <f>G408+G416+G420+G410+G418+G412+G414</f>
    </nc>
  </rcc>
  <rcc rId="2963" ua="false" sId="2">
    <oc r="H407" t="n">
      <f>H408+H416+H420+H410+H418+H412</f>
    </oc>
    <nc r="H407" t="n">
      <f>H408+H416+H420+H410+H418+H412+H414</f>
    </nc>
  </rcc>
  <rcc rId="2964" ua="false" sId="2">
    <oc r="I407" t="n">
      <f>I408+I416+I420+I410+I418+I412</f>
    </oc>
    <nc r="I407" t="n">
      <f>I408+I416+I420+I410+I418+I412+I414</f>
    </nc>
  </rcc>
  <rrc rId="2965" ua="false" sId="1" eol="0" ref="159:159" action="insertRow"/>
  <rrc rId="2966" ua="false" sId="1" eol="0" ref="158:158" action="insertRow"/>
  <rcc rId="2967" ua="false" sId="2">
    <nc r="C414" t="inlineStr">
      <is>
        <r>
          <rPr>
            <sz val="10"/>
            <rFont val="Arial"/>
            <family val="0"/>
          </rPr>
          <t xml:space="preserve">04 3 12 S2010</t>
        </r>
      </is>
    </nc>
  </rcc>
  <rcc rId="2968" ua="false" sId="2">
    <nc r="C415" t="inlineStr">
      <is>
        <r>
          <rPr>
            <sz val="10"/>
            <rFont val="Arial"/>
            <family val="0"/>
          </rPr>
          <t xml:space="preserve">04 3 12 S2010</t>
        </r>
      </is>
    </nc>
  </rcc>
  <rcc rId="2969" ua="false" sId="1">
    <nc r="B158" t="inlineStr">
      <is>
        <r>
          <rPr>
            <sz val="10"/>
            <rFont val="Arial"/>
            <family val="0"/>
          </rPr>
          <t xml:space="preserve">04 3 12 S2010</t>
        </r>
      </is>
    </nc>
  </rcc>
  <rcc rId="2970" ua="false" sId="1">
    <nc r="B159" t="inlineStr">
      <is>
        <r>
          <rPr>
            <sz val="10"/>
            <rFont val="Arial"/>
            <family val="0"/>
          </rPr>
          <t xml:space="preserve">04 3 12 S2010</t>
        </r>
      </is>
    </nc>
  </rcc>
  <rcc rId="2971" ua="false" sId="1">
    <nc r="C159" t="inlineStr">
      <is>
        <r>
          <rPr>
            <sz val="10"/>
            <rFont val="Arial"/>
            <family val="0"/>
          </rPr>
          <t xml:space="preserve">600</t>
        </r>
      </is>
    </nc>
  </rcc>
  <rcc rId="2972" ua="false" sId="1">
    <nc r="A15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73" ua="false" sId="1">
    <nc r="A1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74" ua="false" sId="1">
    <nc r="D158" t="n">
      <f>D159</f>
    </nc>
  </rcc>
  <rcc rId="2975" ua="false" sId="1">
    <nc r="E158" t="n">
      <f>E159</f>
    </nc>
  </rcc>
  <rcc rId="2976" ua="false" sId="1">
    <nc r="F158" t="n">
      <f>F159</f>
    </nc>
  </rcc>
  <rcc rId="2977" ua="false" sId="1">
    <nc r="G158" t="n">
      <f>G159</f>
    </nc>
  </rcc>
  <rcc rId="2978" ua="false" sId="1">
    <nc r="H158" t="n">
      <f>H159</f>
    </nc>
  </rcc>
  <rcc rId="2979" ua="false" sId="1">
    <nc r="F159" t="n">
      <f>E159+D159</f>
    </nc>
  </rcc>
  <rcc rId="2980" ua="false" sId="1">
    <nc r="D159" t="e">
      <f/>
    </nc>
  </rcc>
  <rcc rId="2981" ua="false" sId="1">
    <nc r="E159" t="e">
      <f/>
    </nc>
  </rcc>
  <rcc rId="2982" ua="false" sId="1">
    <nc r="G159" t="e">
      <f/>
    </nc>
  </rcc>
  <rcc rId="2983" ua="false" sId="1">
    <nc r="H159" t="e">
      <f/>
    </nc>
  </rcc>
  <rcc rId="2984" ua="false" sId="1">
    <oc r="D151" t="n">
      <f>D152+D160+D169+D172+D163+D167+D154+D165+D156</f>
    </oc>
    <nc r="D151" t="n">
      <f>D152+D160+D169+D172+D163+D167+D154+D165+D156+D158</f>
    </nc>
  </rcc>
  <rcc rId="2985" ua="false" sId="1">
    <oc r="E151" t="n">
      <f>E152+E160+E169+E172+E163+E167+E154+E165+E156</f>
    </oc>
    <nc r="E151" t="n">
      <f>E152+E160+E169+E172+E163+E167+E154+E165+E156+E158</f>
    </nc>
  </rcc>
  <rcc rId="2986" ua="false" sId="1">
    <oc r="F151" t="n">
      <f>F152+F160+F169+F172+F163+F167+F154+F165+F156</f>
    </oc>
    <nc r="F151" t="n">
      <f>F152+F160+F169+F172+F163+F167+F154+F165+F156+F158</f>
    </nc>
  </rcc>
  <rcc rId="2987" ua="false" sId="1">
    <oc r="G151" t="n">
      <f>G152+G160+G169+G172+G163+G167+G154+G165+G156</f>
    </oc>
    <nc r="G151" t="n">
      <f>G152+G160+G169+G172+G163+G167+G154+G165+G156+G158</f>
    </nc>
  </rcc>
  <rcc rId="2988" ua="false" sId="1">
    <oc r="H151" t="n">
      <f>H152+H160+H169+H172+H163+H167+H154+H165+H156</f>
    </oc>
    <nc r="H151" t="n">
      <f>H152+H160+H169+H172+H163+H167+H154+H165+H156+H158</f>
    </nc>
  </rcc>
  <rcc rId="2989" ua="false" sId="2">
    <oc r="F97" t="n">
      <f>-33.6-37.8</f>
    </oc>
    <nc r="F97" t="n">
      <f>-33.6</f>
    </nc>
  </rcc>
  <rcc rId="2990" ua="false" sId="2">
    <oc r="F95" t="n">
      <v>33.6</v>
    </oc>
    <nc r="F95" t="n">
      <f>33.6-37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399" t="n">
      <v>2.1</v>
    </oc>
    <nc r="F399" t="n">
      <f>2.1+18.4</f>
    </nc>
  </rcc>
  <rcc rId="79" ua="false" sId="2">
    <oc r="F420" t="n">
      <f>-2765.6+100+343.6</f>
    </oc>
    <nc r="F420" t="n">
      <f>-2765.6+100+343.6+36.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991" ua="false" sId="2">
    <nc r="J378" t="n">
      <f>F378+F395+F414</f>
    </nc>
  </rcc>
  <rcc rId="2992" ua="false" sId="2">
    <oc r="F388" t="n">
      <f>2525.9+345.9</f>
    </oc>
    <nc r="F388" t="n">
      <f>2525.9+345.9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993" ua="false" sId="1">
    <nc r="I87" t="n">
      <f>D87+D89+D91+D93+D95</f>
    </nc>
  </rcc>
  <rcc rId="2994" ua="false" sId="1">
    <nc r="J87" t="n">
      <f>E87+E89+E91+E93+E95</f>
    </nc>
  </rcc>
  <rcc rId="2995" ua="false" sId="1">
    <nc r="K87" t="n">
      <f>F87+F89+F91+F93+F95</f>
    </nc>
  </rcc>
  <rcc rId="2996" ua="false" sId="1">
    <nc r="L87" t="n">
      <f>G87+G89+G91+G93+G95</f>
    </nc>
  </rcc>
  <rcc rId="2997" ua="false" sId="1">
    <nc r="M87" t="n">
      <f>H87+H89+H91+H93+H95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998" ua="false" sId="2">
    <oc r="F362" t="n">
      <v>0</v>
    </oc>
    <nc r="F362" t="n">
      <v>840</v>
    </nc>
  </rcc>
  <rcc rId="2999" ua="false" sId="2">
    <nc r="F276" t="n">
      <v>-12</v>
    </nc>
  </rcc>
  <rcc rId="3000" ua="false" sId="2">
    <nc r="F304" t="n">
      <v>-4</v>
    </nc>
  </rcc>
  <rcc rId="3001" ua="false" sId="2">
    <nc r="F298" t="n">
      <f>-312.5</f>
    </nc>
  </rcc>
  <rcc rId="3002" ua="false" sId="2">
    <nc r="F310" t="n">
      <v>328.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003" ua="false" sId="2">
    <oc r="F431" t="n">
      <v>200</v>
    </oc>
    <nc r="F431"/>
  </rcc>
  <rcc rId="3004" ua="false" sId="2">
    <nc r="F439" t="n">
      <v>20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3005" ua="false" sId="1" eol="0" ref="245:245" action="insertRow"/>
  <rcc rId="3006" ua="false" sId="1">
    <nc r="B245" t="inlineStr">
      <is>
        <r>
          <rPr>
            <sz val="10"/>
            <rFont val="Arial"/>
            <family val="0"/>
          </rPr>
          <t xml:space="preserve">06 0 11 00000</t>
        </r>
      </is>
    </nc>
  </rcc>
  <rcc rId="3007" ua="false" sId="1">
    <nc r="C245" t="inlineStr">
      <is>
        <r>
          <rPr>
            <sz val="10"/>
            <rFont val="Arial"/>
            <family val="0"/>
          </rPr>
          <t xml:space="preserve">200</t>
        </r>
      </is>
    </nc>
  </rcc>
  <rcc rId="3008" ua="false" sId="1">
    <nc r="A24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009" ua="false" sId="1">
    <nc r="D245" t="e">
      <f/>
    </nc>
  </rcc>
  <rcc rId="3010" ua="false" sId="1">
    <nc r="E245" t="e">
      <f/>
    </nc>
  </rcc>
  <rcc rId="3011" ua="false" sId="1">
    <nc r="G245" t="e">
      <f/>
    </nc>
  </rcc>
  <rcc rId="3012" ua="false" sId="1">
    <nc r="H245" t="e">
      <f/>
    </nc>
  </rcc>
  <rcc rId="3013" ua="false" sId="1">
    <nc r="F245" t="n">
      <f>E245+D245</f>
    </nc>
  </rcc>
  <rcc rId="3014" ua="false" sId="1">
    <oc r="E244" t="e">
      <f/>
    </oc>
    <nc r="E244" t="e">
      <f/>
    </nc>
  </rcc>
  <rcc rId="3015" ua="false" sId="1">
    <oc r="F244" t="e">
      <f/>
    </oc>
    <nc r="F244" t="e">
      <f/>
    </nc>
  </rcc>
  <rcc rId="3016" ua="false" sId="1">
    <oc r="G244" t="e">
      <f/>
    </oc>
    <nc r="G244" t="e">
      <f/>
    </nc>
  </rcc>
  <rcc rId="3017" ua="false" sId="1">
    <oc r="H244" t="e">
      <f/>
    </oc>
    <nc r="H244" t="e">
      <f/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018" ua="false" sId="2">
    <nc r="F159" t="n">
      <v>-70</v>
    </nc>
  </rcc>
  <rcc rId="3019" ua="false" sId="2">
    <nc r="F161" t="n">
      <v>7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020" ua="false" sId="2">
    <oc r="A161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oc>
    <nc r="A16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021" ua="false" sId="2">
    <oc r="F248" t="n">
      <f>200+36.3+294.2</f>
    </oc>
    <nc r="F248" t="n">
      <f>200+36.3+206.1</f>
    </nc>
  </rcc>
  <rcc rId="3022" ua="false" sId="2">
    <oc r="F246" t="n">
      <v>6.3</v>
    </oc>
    <nc r="F246" t="n">
      <f>6.3+88.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023" ua="false" sId="2">
    <oc r="K370" t="n">
      <f>F370+F387</f>
    </oc>
    <nc r="K370"/>
  </rcc>
  <rcc rId="3024" ua="false" sId="2">
    <oc r="J371" t="n">
      <f>G371+G373</f>
    </oc>
    <nc r="J371"/>
  </rcc>
  <rcc rId="3025" ua="false" sId="2">
    <oc r="J376" t="n">
      <f>G376+G378+G380</f>
    </oc>
    <nc r="J376"/>
  </rcc>
  <rcc rId="3026" ua="false" sId="2">
    <oc r="L376" t="n">
      <f>E374+E391</f>
    </oc>
    <nc r="L376"/>
  </rcc>
  <rcc rId="3027" ua="false" sId="2">
    <oc r="J378" t="n">
      <f>F378+F395+F414</f>
    </oc>
    <nc r="J378"/>
  </rcc>
  <rcc rId="3028" ua="false" sId="2">
    <oc r="J388" t="n">
      <f>G388+G389</f>
    </oc>
    <nc r="J388"/>
  </rcc>
  <rcc rId="3029" ua="false" sId="2">
    <oc r="K393" t="n">
      <f>G393+G395+G397</f>
    </oc>
    <nc r="K393"/>
  </rcc>
  <rcc rId="3030" ua="false" sId="2">
    <oc r="J410" t="n">
      <f>G409+G410</f>
    </oc>
    <nc r="J410"/>
  </rcc>
  <rcc rId="3031" ua="false" sId="2">
    <nc r="F32" t="n">
      <v>-236.5</v>
    </nc>
  </rcc>
  <rcc rId="3032" ua="false" sId="2">
    <oc r="F125" t="n">
      <v>-35</v>
    </oc>
    <nc r="F125" t="n">
      <f>-35+236.5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3033" ua="false" sId="2">
    <oc r="F234" t="n">
      <v>0</v>
    </oc>
    <nc r="F234" t="n">
      <v>22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303:304" action="insertRow"/>
  <rcc rId="81" ua="false" sId="2">
    <nc r="A30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303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303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3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304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304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304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07:208" action="insertRow"/>
  <rcc rId="89" ua="false" sId="1">
    <nc r="B207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08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08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07" t="e">
      <f/>
    </nc>
  </rcc>
  <rcc rId="93" ua="false" sId="1">
    <nc r="E207" t="e">
      <f/>
    </nc>
  </rcc>
  <rcc rId="94" ua="false" sId="1">
    <nc r="F207" t="e">
      <f/>
    </nc>
  </rcc>
  <rcc rId="95" ua="false" sId="1">
    <nc r="G207" t="e">
      <f/>
    </nc>
  </rcc>
  <rcc rId="96" ua="false" sId="1">
    <nc r="H207" t="e">
      <f/>
    </nc>
  </rcc>
  <rcc rId="97" ua="false" sId="1">
    <nc r="D208" t="e">
      <f/>
    </nc>
  </rcc>
  <rcc rId="98" ua="false" sId="1">
    <nc r="E208" t="e">
      <f/>
    </nc>
  </rcc>
  <rcc rId="99" ua="false" sId="1">
    <nc r="F208" t="e">
      <f/>
    </nc>
  </rcc>
  <rcc rId="100" ua="false" sId="1">
    <nc r="G208" t="e">
      <f/>
    </nc>
  </rcc>
  <rcc rId="101" ua="false" sId="1">
    <nc r="H208" t="e">
      <f/>
    </nc>
  </rcc>
  <rcc rId="102" ua="false" sId="2">
    <nc r="F303" t="n">
      <f>F304</f>
    </nc>
  </rcc>
  <rcc rId="103" ua="false" sId="2">
    <nc r="G303" t="n">
      <f>G304</f>
    </nc>
  </rcc>
  <rcc rId="104" ua="false" sId="2">
    <nc r="H303" t="n">
      <f>H304</f>
    </nc>
  </rcc>
  <rcc rId="105" ua="false" sId="2">
    <nc r="I303" t="n">
      <f>I304</f>
    </nc>
  </rcc>
  <rcc rId="106" ua="false" sId="2">
    <nc r="G304" t="n">
      <f>E304+F304</f>
    </nc>
  </rcc>
  <rcc rId="107" ua="false" sId="2">
    <nc r="H304" t="n">
      <v>0</v>
    </nc>
  </rcc>
  <rcc rId="108" ua="false" sId="2">
    <nc r="I304" t="n">
      <v>0</v>
    </nc>
  </rcc>
  <rcc rId="109" ua="false" sId="2">
    <nc r="E303" t="n">
      <v>0</v>
    </nc>
  </rcc>
  <rcc rId="110" ua="false" sId="2">
    <nc r="F304" t="n">
      <v>21.1</v>
    </nc>
  </rcc>
  <rcc rId="111" ua="false" sId="2">
    <oc r="F288" t="n">
      <f>F289+F319+F325+F333+F335+F341+F291+F293+F321+F323+F329+F327+F311+F309+F313+F307+F345+F305+F315+F317+F301+F331</f>
    </oc>
    <nc r="F288" t="n">
      <f>F289+F319+F325+F333+F335+F341+F291+F293+F321+F323+F329+F327+F311+F309+F313+F307+F345+F305+F315+F317+F301+F331+F303</f>
    </nc>
  </rcc>
  <rcc rId="112" ua="false" sId="2">
    <oc r="G288" t="n">
      <f>G289+G319+G325+G333+G335+G341+G291+G293+G321+G323+G329+G327+G311+G309+G313+G307+G345+G305+G315+G317+G301+G331</f>
    </oc>
    <nc r="G288" t="n">
      <f>G289+G319+G325+G333+G335+G341+G291+G293+G321+G323+G329+G327+G311+G309+G313+G307+G345+G305+G315+G317+G301+G331+G303</f>
    </nc>
  </rcc>
  <rcc rId="113" ua="false" sId="2">
    <oc r="H288" t="n">
      <f>H289+H319+H325+H333+H335+H341+H291+H293+H321+H323+H329+H327+H311+H309+H313+H307+H345+H305+H315+H317+H301+H331</f>
    </oc>
    <nc r="H288" t="n">
      <f>H289+H319+H325+H333+H335+H341+H291+H293+H321+H323+H329+H327+H311+H309+H313+H307+H345+H305+H315+H317+H301+H331+H303</f>
    </nc>
  </rcc>
  <rcc rId="114" ua="false" sId="2">
    <oc r="I288" t="n">
      <f>I289+I319+I325+I333+I335+I341+I291+I293+I321+I323+I329+I327+I311+I309+I313+I307+I345+I305+I315+I317+I301+I331</f>
    </oc>
    <nc r="I288" t="n">
      <f>I289+I319+I325+I333+I335+I341+I291+I293+I321+I323+I329+I327+I311+I309+I313+I307+I345+I305+I315+I317+I301+I331+I30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3034" ua="false" sId="2">
    <oc r="F234" t="n">
      <v>22.5</v>
    </oc>
    <nc r="F234" t="n">
      <v>22.6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3035" ua="false" sId="2">
    <oc r="E4" t="inlineStr">
      <is>
        <r>
          <rPr>
            <sz val="10"/>
            <rFont val="Arial"/>
            <family val="0"/>
          </rPr>
          <t xml:space="preserve">от  июня 2021 года №  </t>
        </r>
      </is>
    </oc>
    <n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nc>
  </rcc>
  <rcc rId="3036" ua="false" sId="1">
    <oc r="D4" t="inlineStr">
      <is>
        <r>
          <rPr>
            <sz val="10"/>
            <rFont val="Arial"/>
            <family val="0"/>
          </rPr>
          <t xml:space="preserve">от  июня 2021 года № </t>
        </r>
      </is>
    </oc>
    <n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nc>
  </rcc>
  <rcc rId="3037" ua="false" sId="2">
    <nc r="F56" t="n">
      <v>-8535.2</v>
    </nc>
  </rcc>
  <rcc rId="3038" ua="false" sId="2">
    <oc r="F52" t="n">
      <v>-294.2</v>
    </oc>
    <nc r="F52" t="n">
      <f>-294.2+8535.2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3039" ua="false" sId="2">
    <oc r="F246" t="n">
      <f>6.3+88.1</f>
    </oc>
    <nc r="F246" t="n">
      <f>6.3+88.1+0.1</f>
    </nc>
  </rcc>
  <rcc rId="3040" ua="false" sId="2">
    <oc r="F52" t="n">
      <f>-294.2+8535.2</f>
    </oc>
    <nc r="F52" t="n">
      <f>-294.2+8535.2-0.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3041" ua="false" sId="2">
    <oc r="F371" t="n">
      <f>-2535+80.6+797.3</f>
    </oc>
    <nc r="F371" t="n">
      <f>-2535+80.6+797.3+0.1</f>
    </nc>
  </rcc>
  <rcc rId="3042" ua="false" sId="2">
    <oc r="F388" t="n">
      <f>2525.9+345.9+0.1</f>
    </oc>
    <nc r="F388" t="n">
      <f>2525.9+345.9+0.1-0.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3043" ua="false" sId="2">
    <nc r="J376" t="n">
      <f>G376+G378+G380</f>
    </nc>
  </rcc>
  <rcc rId="3044" ua="false" sId="2">
    <nc r="J393" t="n">
      <f>G393+G395+G397</f>
    </nc>
  </rcc>
  <rcc rId="3045" ua="false" sId="2">
    <nc r="J412" t="n">
      <f>G412+G414</f>
    </nc>
  </rcc>
  <rcc rId="3046" ua="false" sId="1">
    <nc r="I184" t="n">
      <f>F183+F187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3047" ua="false" sId="1">
    <oc r="F52" t="n">
      <f>E52+D52</f>
    </oc>
    <nc r="F52" t="inlineStr">
      <is>
        <r>
          <rPr>
            <sz val="10"/>
            <rFont val="Arial"/>
            <family val="0"/>
          </rPr>
          <t xml:space="preserve">,</t>
        </r>
      </is>
    </nc>
  </rcc>
  <rcc rId="3048" ua="false" sId="2">
    <oc r="F141" t="n">
      <v>33</v>
    </oc>
    <nc r="F141" t="n">
      <f>33-0.1</f>
    </nc>
  </rcc>
  <rcc rId="3049" ua="false" sId="2">
    <oc r="F165" t="n">
      <v>-0.1</v>
    </oc>
    <nc r="F165" t="n">
      <f>-0.1+0.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3050" ua="false" sId="1">
    <oc r="K17" t="e">
      <f>F17-</f>
    </oc>
    <nc r="K17" t="e">
      <f>F17-</f>
    </nc>
  </rcc>
  <rcc rId="3051" ua="false" sId="1">
    <oc r="F50" t="n">
      <f>F51+F52</f>
    </oc>
    <nc r="F50" t="n">
      <f>F51+F52</f>
    </nc>
  </rcc>
  <rcc rId="3052" ua="false" sId="1">
    <oc r="F52" t="inlineStr">
      <is>
        <r>
          <rPr>
            <sz val="10"/>
            <rFont val="Arial"/>
            <family val="0"/>
          </rPr>
          <t xml:space="preserve">,</t>
        </r>
      </is>
    </oc>
    <nc r="F52" t="n">
      <f>E52+D52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053" ua="false" sId="1">
    <oc r="I87" t="n">
      <f>D87+D89+D91+D93+D95</f>
    </oc>
    <nc r="I87"/>
  </rcc>
  <rcc rId="3054" ua="false" sId="1">
    <oc r="J87" t="n">
      <f>E87+E89+E91+E93+E95</f>
    </oc>
    <nc r="J87"/>
  </rcc>
  <rcc rId="3055" ua="false" sId="1">
    <oc r="K87" t="n">
      <f>F87+F89+F91+F93+F95</f>
    </oc>
    <nc r="K87"/>
  </rcc>
  <rcc rId="3056" ua="false" sId="1">
    <oc r="L87" t="n">
      <f>G87+G89+G91+G93+G95</f>
    </oc>
    <nc r="L87"/>
  </rcc>
  <rcc rId="3057" ua="false" sId="1">
    <oc r="M87" t="n">
      <f>H87+H89+H91+H93+H95</f>
    </oc>
    <nc r="M87"/>
  </rcc>
  <rcc rId="3058" ua="false" sId="1">
    <oc r="I184" t="n">
      <f>F183+F187</f>
    </oc>
    <nc r="I184"/>
  </rcc>
  <rcc rId="3059" ua="false" sId="2">
    <oc r="J376" t="n">
      <f>G376+G378+G380</f>
    </oc>
    <nc r="J376"/>
  </rcc>
  <rcc rId="3060" ua="false" sId="2">
    <oc r="J393" t="n">
      <f>G393+G395+G397</f>
    </oc>
    <nc r="J393"/>
  </rcc>
  <rcc rId="3061" ua="false" sId="2">
    <oc r="J412" t="n">
      <f>G412+G414</f>
    </oc>
    <nc r="J412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198" t="n">
      <f>E199+E201+E203+E219+E221+E223+E229+E231+E233+E235+E237+E239+E243+E246+E250+E217+E255+E225+E227+E209+E205+E241</f>
    </oc>
    <nc r="E198" t="n">
      <f>E199+E201+E203+E219+E221+E223+E229+E231+E233+E235+E237+E239+E243+E246+E250+E217+E255+E225+E227+E209+E205+E241+E207</f>
    </nc>
  </rcc>
  <rcc rId="116" ua="false" sId="1">
    <oc r="F198" t="n">
      <f>F199+F201+F203+F219+F221+F223+F229+F231+F233+F235+F237+F239+F243+F246+F250+F217+F255+F225+F227+F209+F205+F241</f>
    </oc>
    <nc r="F198" t="n">
      <f>F199+F201+F203+F219+F221+F223+F229+F231+F233+F235+F237+F239+F243+F246+F250+F217+F255+F225+F227+F209+F205+F241+F207</f>
    </nc>
  </rcc>
  <rcc rId="117" ua="false" sId="1">
    <oc r="G198" t="n">
      <f>G199+G201+G203+G219+G221+G223+G229+G231+G233+G235+G237+G239+G243+G246+G250+G217+G255+G225+G227+G209+G205+G241</f>
    </oc>
    <nc r="G198" t="n">
      <f>G199+G201+G203+G219+G221+G223+G229+G231+G233+G235+G237+G239+G243+G246+G250+G217+G255+G225+G227+G209+G205+G241+G207</f>
    </nc>
  </rcc>
  <rcc rId="118" ua="false" sId="1">
    <oc r="H198" t="n">
      <f>H199+H201+H203+H219+H221+H223+H229+H231+H233+H235+H237+H239+H243+H246+H250+H217+H255+H225+H227+H209+H205+H241</f>
    </oc>
    <nc r="H198" t="n">
      <f>H199+H201+H203+H219+H221+H223+H229+H231+H233+H235+H237+H239+H243+H246+H250+H217+H255+H225+H227+H209+H205+H241+H207</f>
    </nc>
  </rcc>
  <rcc rId="119" ua="false" sId="1">
    <oc r="D198" t="n">
      <f>D199+D201+D203+D219+D221+D223+D229+D231+D233+D235+D237+D239+D243+D246+D250+D217+D255+D225+D227+D209</f>
    </oc>
    <nc r="D198" t="n">
      <f>D199+D201+D203+D219+D221+D223+D229+D231+D233+D235+D237+D239+D243+D246+D250+D217+D255+D225+D227+D209+D205+D241+D20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37" t="n">
      <v>-1985.3</v>
    </oc>
    <nc r="F137" t="n">
      <f>-1985.3+20+3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37" t="n">
      <f>-1985.3+20+30</f>
    </oc>
    <nc r="F137" t="n">
      <f>-1985.3+20+30+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37" t="n">
      <f>-1985.3+20+30+5</f>
    </oc>
    <nc r="F137" t="n">
      <f>-1985.3+21+30+5</f>
    </nc>
  </rcc>
  <rcc rId="123" ua="false" sId="2">
    <oc r="F304" t="n">
      <v>21.1</v>
    </oc>
    <nc r="F304" t="n">
      <f>21.1+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44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4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18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84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277:278" action="insertRow"/>
  <rcc rId="127" ua="false" sId="2">
    <nc r="B277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278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277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278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27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7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2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277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277" t="n">
      <f>E278</f>
    </nc>
  </rcc>
  <rcc rId="136" ua="false" sId="2">
    <nc r="F277" t="n">
      <f>F278</f>
    </nc>
  </rcc>
  <rcc rId="137" ua="false" sId="2">
    <nc r="G277" t="n">
      <f>G278</f>
    </nc>
  </rcc>
  <rcc rId="138" ua="false" sId="2">
    <nc r="H277" t="n">
      <f>H278</f>
    </nc>
  </rcc>
  <rcc rId="139" ua="false" sId="2">
    <nc r="I277" t="n">
      <f>I278</f>
    </nc>
  </rcc>
  <rcc rId="140" ua="false" sId="2">
    <nc r="E278" t="n">
      <v>0</v>
    </nc>
  </rcc>
  <rcc rId="141" ua="false" sId="2">
    <nc r="G278" t="n">
      <f>F278+E278</f>
    </nc>
  </rcc>
  <rcc rId="142" ua="false" sId="2">
    <nc r="H278" t="n">
      <v>0</v>
    </nc>
  </rcc>
  <rcc rId="143" ua="false" sId="2">
    <nc r="I278" t="n">
      <v>0</v>
    </nc>
  </rcc>
  <rcc rId="144" ua="false" sId="2">
    <nc r="F278" t="n">
      <v>1148.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31:432" action="insertRow"/>
  <rcc rId="146" ua="false" sId="1">
    <nc r="B431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32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32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31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3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32" t="e">
      <f/>
    </nc>
  </rcc>
  <rcc rId="152" ua="false" sId="1">
    <nc r="E431" t="n">
      <f>E432</f>
    </nc>
  </rcc>
  <rcc rId="153" ua="false" sId="1">
    <nc r="F432" t="n">
      <f>D432+E432</f>
    </nc>
  </rcc>
  <rcc rId="154" ua="false" sId="1">
    <nc r="F431" t="n">
      <f>F432</f>
    </nc>
  </rcc>
  <rcc rId="155" ua="false" sId="1">
    <nc r="G431" t="n">
      <f>G432</f>
    </nc>
  </rcc>
  <rcc rId="156" ua="false" sId="1">
    <nc r="H431" t="n">
      <f>H432</f>
    </nc>
  </rcc>
  <rcc rId="157" ua="false" sId="1">
    <nc r="G432" t="n">
      <v>0</v>
    </nc>
  </rcc>
  <rcc rId="158" ua="false" sId="1">
    <nc r="H432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301" t="n">
      <f>E305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402" t="n">
      <f>E403+E409+E413+E419+E437+E443+E445+E447+E449+E439+E459+E433+E451+E453+E435+E455+E423+E425+E427+E429+E457</f>
    </oc>
    <nc r="E402" t="n">
      <f>E403+E409+E413+E419+E437+E443+E445+E447+E449+E439+E459+E433+E451+E453+E435+E455+E423+E425+E427+E429+E457+E431</f>
    </nc>
  </rcc>
  <rcc rId="161" ua="false" sId="2">
    <oc r="F258" t="n">
      <f>F285+F281+F283+F271+F273+F275+F265</f>
    </oc>
    <nc r="F258" t="n">
      <f>F285+F281+F283+F271+F273+F275+F265+F27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76" t="n">
      <v>-768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287+G350+G389+G467</f>
    </oc>
    <nc r="G17" t="n">
      <f>G18+G28+G287+G350+G389+G467</f>
    </nc>
  </rcc>
  <rcc rId="165" ua="false" sId="2">
    <oc r="G258" t="n">
      <f>G285+G281+G283+G271+G273+G275+G265</f>
    </oc>
    <nc r="G258" t="n">
      <f>G285+G281+G283+G271+G273+G275+G265+G277</f>
    </nc>
  </rcc>
  <rcc rId="166" ua="false" sId="2">
    <oc r="H258" t="n">
      <f>H285+H281+H283+H271+H273+H275+H265</f>
    </oc>
    <nc r="H258" t="n">
      <f>H285+H281+H283+H271+H273+H275+H265+H277</f>
    </nc>
  </rcc>
  <rcc rId="167" ua="false" sId="2">
    <oc r="I258" t="n">
      <f>I285+I281+I283+I271+I273+I275+I265</f>
    </oc>
    <nc r="I258" t="n">
      <f>I285+I281+I283+I271+I273+I275+I265+I277</f>
    </nc>
  </rcc>
  <rcc rId="168" ua="false" sId="1">
    <oc r="A37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1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1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2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2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41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1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402" t="n">
      <f>F403+F409+F413+F419+F437+F443+F445+F447+F449+F439+F459+F433+F451+F453+F435+F455+F423+F425+F427+F429+F457</f>
    </oc>
    <nc r="F402" t="n">
      <f>F403+F409+F413+F419+F437+F443+F445+F447+F449+F439+F459+F433+F451+F453+F435+F455+F423+F425+F427+F429+F457+F431</f>
    </nc>
  </rcc>
  <rcc rId="174" ua="false" sId="1">
    <oc r="G402" t="n">
      <f>G403+G409+G413+G419+G437+G443+G445+G447+G449+G439+G459+G433+G451+G453+G435+G455+G423+G425+G427+G429+G457</f>
    </oc>
    <nc r="G402" t="n">
      <f>G403+G409+G413+G419+G437+G443+G445+G447+G449+G439+G459+G433+G451+G453+G435+G455+G423+G425+G427+G429+G457+G431</f>
    </nc>
  </rcc>
  <rcc rId="175" ua="false" sId="1">
    <oc r="H402" t="n">
      <f>H403+H409+H413+H419+H437+H443+H445+H447+H449+H439+H459+H433+H451+H453+H435+H455+H423+H425+H427+H429+H457</f>
    </oc>
    <nc r="H402" t="n">
      <f>H403+H409+H413+H419+H437+H443+H445+H447+H449+H439+H459+H433+H451+H453+H435+H455+H423+H425+H427+H429+H457+H431</f>
    </nc>
  </rcc>
  <rcc rId="176" ua="false" sId="1">
    <nc r="J18" t="n">
      <f>I17-F1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31" t="n">
      <f>64436.2-64491.1</f>
    </nc>
  </rcc>
  <rcc rId="178" ua="false" sId="2">
    <oc r="A13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3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35:135" action="insertRow"/>
  <rcc rId="180" ua="false" sId="2">
    <nc r="D135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35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35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35" t="n">
      <v>56</v>
    </nc>
  </rcc>
  <rcc rId="184" ua="false" sId="2">
    <nc r="G135" t="n">
      <f>E135+F135</f>
    </nc>
  </rcc>
  <rcc rId="185" ua="false" sId="2">
    <oc r="F137" t="n">
      <f>-1985.3+21+30+5</f>
    </oc>
    <nc r="F137" t="n">
      <f>-1985.3</f>
    </nc>
  </rcc>
  <rcc rId="186" ua="false" sId="2">
    <nc r="A1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34" t="n">
      <f>F137</f>
    </oc>
    <nc r="F134" t="n">
      <f>F137+F135</f>
    </nc>
  </rcc>
  <rcc rId="188" ua="false" sId="2">
    <oc r="G134" t="n">
      <f>G137</f>
    </oc>
    <nc r="G134" t="n">
      <f>G137+G135</f>
    </nc>
  </rcc>
  <rcc rId="189" ua="false" sId="2">
    <oc r="H134" t="n">
      <f>H137</f>
    </oc>
    <nc r="H134" t="n">
      <f>H137+H135</f>
    </nc>
  </rcc>
  <rcc rId="190" ua="false" sId="2">
    <oc r="I134" t="n">
      <f>I137</f>
    </oc>
    <nc r="I134" t="n">
      <f>I137+I135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304" t="n">
      <f>21.1+1</f>
    </oc>
    <nc r="F304" t="n">
      <f>21.1</f>
    </nc>
  </rcc>
  <rcc rId="192" ua="false" sId="2">
    <oc r="F302" t="n">
      <f>39.3+0.1+23.4</f>
    </oc>
    <nc r="F302" t="n">
      <f>39.3+0.1+23.4+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302" t="n">
      <f>39.3+0.1+23.4+1</f>
    </oc>
    <nc r="F302" t="n">
      <f>39.3+0.1+23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304" t="n">
      <f>21.1</f>
    </oc>
    <nc r="F304" t="n">
      <f>21.1+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61:261" action="insertRow"/>
  <rcc rId="198" ua="false" sId="1">
    <oc r="E260" t="n">
      <f>E262</f>
    </oc>
    <nc r="E260" t="e">
      <f/>
    </nc>
  </rcc>
  <rcc rId="199" ua="false" sId="1">
    <nc r="E261" t="e">
      <f/>
    </nc>
  </rcc>
  <rcc rId="200" ua="false" sId="1">
    <oc r="F260" t="n">
      <f>F262</f>
    </oc>
    <nc r="F260" t="e">
      <f/>
    </nc>
  </rcc>
  <rcc rId="201" ua="false" sId="1">
    <oc r="G260" t="n">
      <f>G262</f>
    </oc>
    <nc r="G260" t="e">
      <f/>
    </nc>
  </rcc>
  <rcc rId="202" ua="false" sId="1">
    <oc r="H260" t="n">
      <f>H262</f>
    </oc>
    <nc r="H260" t="e">
      <f/>
    </nc>
  </rcc>
  <rcc rId="203" ua="false" sId="1">
    <nc r="F261" t="e">
      <f/>
    </nc>
  </rcc>
  <rcc rId="204" ua="false" sId="1">
    <nc r="G261" t="e">
      <f/>
    </nc>
  </rcc>
  <rcc rId="205" ua="false" sId="1">
    <nc r="H261" t="e">
      <f/>
    </nc>
  </rcc>
  <rcc rId="206" ua="false" sId="1">
    <oc r="F262" t="e">
      <f/>
    </oc>
    <nc r="F262" t="e">
      <f/>
    </nc>
  </rcc>
  <rcc rId="207" ua="false" sId="1">
    <oc r="G262" t="e">
      <f/>
    </oc>
    <nc r="G262" t="e">
      <f/>
    </nc>
  </rcc>
  <rcc rId="208" ua="false" sId="1">
    <oc r="H262" t="e">
      <f/>
    </oc>
    <nc r="H262" t="e">
      <f/>
    </nc>
  </rcc>
  <rcc rId="209" ua="false" sId="1">
    <nc r="B261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6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6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74+F265-177.2+F83+F168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72" t="n">
      <f>E72+F72-G72</f>
    </oc>
    <nc r="J72"/>
  </rcc>
  <rcc rId="257" ua="false" sId="2">
    <oc r="J73" t="n">
      <f>E73+F73-G73</f>
    </oc>
    <nc r="J73"/>
  </rcc>
  <rcc rId="258" ua="false" sId="2">
    <oc r="J74" t="n">
      <f>E74+F74-G74</f>
    </oc>
    <nc r="J74"/>
  </rcc>
  <rcc rId="259" ua="false" sId="2">
    <oc r="J75" t="n">
      <f>E75+F75-G75</f>
    </oc>
    <nc r="J75"/>
  </rcc>
  <rcc rId="260" ua="false" sId="2">
    <oc r="J76" t="n">
      <f>E76+F76-G76</f>
    </oc>
    <nc r="J76"/>
  </rcc>
  <rcc rId="261" ua="false" sId="2">
    <oc r="J77" t="n">
      <f>E77+F77-G77</f>
    </oc>
    <nc r="J77"/>
  </rcc>
  <rcc rId="262" ua="false" sId="2">
    <oc r="J78" t="n">
      <f>E78+F78-G78</f>
    </oc>
    <nc r="J78"/>
  </rcc>
  <rcc rId="263" ua="false" sId="2">
    <oc r="J79" t="n">
      <f>E79+F79-G79</f>
    </oc>
    <nc r="J79"/>
  </rcc>
  <rcc rId="264" ua="false" sId="2">
    <oc r="J80" t="n">
      <f>E80+F80-G80</f>
    </oc>
    <nc r="J80"/>
  </rcc>
  <rcc rId="265" ua="false" sId="2">
    <oc r="J81" t="n">
      <f>E81+F81-G81</f>
    </oc>
    <nc r="J81"/>
  </rcc>
  <rcc rId="266" ua="false" sId="2">
    <oc r="J82" t="n">
      <f>E82+F82-G82</f>
    </oc>
    <nc r="J82"/>
  </rcc>
  <rcc rId="267" ua="false" sId="2">
    <oc r="J83" t="n">
      <f>E83+F83-G83</f>
    </oc>
    <nc r="J83"/>
  </rcc>
  <rcc rId="268" ua="false" sId="2">
    <oc r="J84" t="n">
      <f>E84+F84-G84</f>
    </oc>
    <nc r="J84"/>
  </rcc>
  <rcc rId="269" ua="false" sId="2">
    <oc r="J85" t="n">
      <f>E85+F85-G85</f>
    </oc>
    <nc r="J85"/>
  </rcc>
  <rcc rId="270" ua="false" sId="2">
    <oc r="J86" t="n">
      <f>E86+F86-G86</f>
    </oc>
    <nc r="J86"/>
  </rcc>
  <rcc rId="271" ua="false" sId="2">
    <oc r="J87" t="n">
      <f>E87+F87-G87</f>
    </oc>
    <nc r="J87"/>
  </rcc>
  <rcc rId="272" ua="false" sId="2">
    <oc r="J88" t="n">
      <f>E88+F88-G88</f>
    </oc>
    <nc r="J88"/>
  </rcc>
  <rcc rId="273" ua="false" sId="2">
    <oc r="J89" t="n">
      <f>E89+F89-G89</f>
    </oc>
    <nc r="J89"/>
  </rcc>
  <rcc rId="274" ua="false" sId="2">
    <oc r="J90" t="n">
      <f>E90+F90-G90</f>
    </oc>
    <nc r="J90"/>
  </rcc>
  <rcc rId="275" ua="false" sId="2">
    <oc r="J91" t="n">
      <f>E91+F91-G91</f>
    </oc>
    <nc r="J91"/>
  </rcc>
  <rcc rId="276" ua="false" sId="2">
    <oc r="J92" t="n">
      <f>E92+F92-G92</f>
    </oc>
    <nc r="J92"/>
  </rcc>
  <rcc rId="277" ua="false" sId="2">
    <oc r="J93" t="n">
      <f>E93+F93-G93</f>
    </oc>
    <nc r="J93"/>
  </rcc>
  <rcc rId="278" ua="false" sId="2">
    <oc r="J94" t="n">
      <f>E94+F94-G94</f>
    </oc>
    <nc r="J94"/>
  </rcc>
  <rcc rId="279" ua="false" sId="2">
    <oc r="J95" t="n">
      <f>E95+F95-G95</f>
    </oc>
    <nc r="J95"/>
  </rcc>
  <rcc rId="280" ua="false" sId="2">
    <oc r="J96" t="n">
      <f>E96+F96-G96</f>
    </oc>
    <nc r="J96"/>
  </rcc>
  <rcc rId="281" ua="false" sId="2">
    <oc r="J97" t="n">
      <f>E97+F97-G97</f>
    </oc>
    <nc r="J97"/>
  </rcc>
  <rcc rId="282" ua="false" sId="2">
    <oc r="J98" t="n">
      <f>E98+F98-G98</f>
    </oc>
    <nc r="J98"/>
  </rcc>
  <rcc rId="283" ua="false" sId="2">
    <oc r="J99" t="n">
      <f>E99+F99-G99</f>
    </oc>
    <nc r="J99"/>
  </rcc>
  <rcc rId="284" ua="false" sId="2">
    <oc r="J100" t="n">
      <f>E100+F100-G100</f>
    </oc>
    <nc r="J100"/>
  </rcc>
  <rcc rId="285" ua="false" sId="2">
    <oc r="J101" t="n">
      <f>E101+F101-G101</f>
    </oc>
    <nc r="J101"/>
  </rcc>
  <rcc rId="286" ua="false" sId="2">
    <oc r="J102" t="n">
      <f>E102+F102-G102</f>
    </oc>
    <nc r="J102"/>
  </rcc>
  <rcc rId="287" ua="false" sId="2">
    <oc r="J103" t="n">
      <f>E103+F103-G103</f>
    </oc>
    <nc r="J103"/>
  </rcc>
  <rcc rId="288" ua="false" sId="2">
    <oc r="J104" t="n">
      <f>E104+F104-G104</f>
    </oc>
    <nc r="J104"/>
  </rcc>
  <rcc rId="289" ua="false" sId="2">
    <oc r="J105" t="n">
      <f>E105+F105-G105</f>
    </oc>
    <nc r="J105"/>
  </rcc>
  <rcc rId="290" ua="false" sId="2">
    <oc r="J106" t="n">
      <f>E106+F106-G106</f>
    </oc>
    <nc r="J106"/>
  </rcc>
  <rcc rId="291" ua="false" sId="2">
    <oc r="J107" t="n">
      <f>E107+F107-G107</f>
    </oc>
    <nc r="J107"/>
  </rcc>
  <rcc rId="292" ua="false" sId="2">
    <oc r="J108" t="n">
      <f>E108+F108-G108</f>
    </oc>
    <nc r="J108"/>
  </rcc>
  <rcc rId="293" ua="false" sId="2">
    <oc r="J109" t="n">
      <f>E109+F109-G109</f>
    </oc>
    <nc r="J109"/>
  </rcc>
  <rcc rId="294" ua="false" sId="2">
    <oc r="J110" t="n">
      <f>E110+F110-G110</f>
    </oc>
    <nc r="J110"/>
  </rcc>
  <rcc rId="295" ua="false" sId="2">
    <oc r="J111" t="n">
      <f>E111+F111-G111</f>
    </oc>
    <nc r="J111"/>
  </rcc>
  <rcc rId="296" ua="false" sId="2">
    <oc r="J112" t="n">
      <f>E112+F112-G112</f>
    </oc>
    <nc r="J112"/>
  </rcc>
  <rcc rId="297" ua="false" sId="2">
    <oc r="J113" t="n">
      <f>E113+F113-G113</f>
    </oc>
    <nc r="J113"/>
  </rcc>
  <rcc rId="298" ua="false" sId="2">
    <oc r="J114" t="n">
      <f>E114+F114-G114</f>
    </oc>
    <nc r="J114"/>
  </rcc>
  <rcc rId="299" ua="false" sId="2">
    <oc r="J115" t="n">
      <f>E115+F115-G115</f>
    </oc>
    <nc r="J115"/>
  </rcc>
  <rcc rId="300" ua="false" sId="2">
    <oc r="J116" t="n">
      <f>E116+F116-G116</f>
    </oc>
    <nc r="J116"/>
  </rcc>
  <rcc rId="301" ua="false" sId="2">
    <oc r="J117" t="n">
      <f>E117+F117-G117</f>
    </oc>
    <nc r="J117"/>
  </rcc>
  <rcc rId="302" ua="false" sId="2">
    <oc r="J118" t="n">
      <f>E118+F118-G118</f>
    </oc>
    <nc r="J118"/>
  </rcc>
  <rcc rId="303" ua="false" sId="2">
    <oc r="J119" t="n">
      <f>E119+F119-G119</f>
    </oc>
    <nc r="J119"/>
  </rcc>
  <rcc rId="304" ua="false" sId="2">
    <oc r="J120" t="n">
      <f>E120+F120-G120</f>
    </oc>
    <nc r="J120"/>
  </rcc>
  <rcc rId="305" ua="false" sId="2">
    <oc r="J121" t="n">
      <f>E121+F121-G121</f>
    </oc>
    <nc r="J121"/>
  </rcc>
  <rcc rId="306" ua="false" sId="2">
    <oc r="J122" t="n">
      <f>E122+F122-G122</f>
    </oc>
    <nc r="J122"/>
  </rcc>
  <rcc rId="307" ua="false" sId="2">
    <oc r="J123" t="n">
      <f>E123+F123-G123</f>
    </oc>
    <nc r="J123"/>
  </rcc>
  <rcc rId="308" ua="false" sId="2">
    <oc r="J125" t="n">
      <f>E125+F125-G125</f>
    </oc>
    <nc r="J125"/>
  </rcc>
  <rcc rId="309" ua="false" sId="2">
    <oc r="J126" t="n">
      <f>E126+F126-G126</f>
    </oc>
    <nc r="J126"/>
  </rcc>
  <rcc rId="310" ua="false" sId="2">
    <oc r="J127" t="n">
      <f>E127+F127-G127</f>
    </oc>
    <nc r="J127"/>
  </rcc>
  <rcc rId="311" ua="false" sId="2">
    <oc r="J128" t="n">
      <f>E128+F128-G128</f>
    </oc>
    <nc r="J128"/>
  </rcc>
  <rcc rId="312" ua="false" sId="2">
    <oc r="J129" t="n">
      <f>E129+F129-G129</f>
    </oc>
    <nc r="J129"/>
  </rcc>
  <rcc rId="313" ua="false" sId="2">
    <oc r="J130" t="n">
      <f>E130+F130-G130</f>
    </oc>
    <nc r="J130"/>
  </rcc>
  <rcc rId="314" ua="false" sId="2">
    <oc r="J131" t="n">
      <f>E131+F131-G131</f>
    </oc>
    <nc r="J131"/>
  </rcc>
  <rcc rId="315" ua="false" sId="2">
    <oc r="K131" t="n">
      <f>64436.2-64491.1</f>
    </oc>
    <nc r="K131"/>
  </rcc>
  <rcc rId="316" ua="false" sId="2">
    <oc r="J132" t="n">
      <f>E132+F132-G132</f>
    </oc>
    <nc r="J132"/>
  </rcc>
  <rcc rId="317" ua="false" sId="2">
    <oc r="J133" t="n">
      <f>E133+F133-G133</f>
    </oc>
    <nc r="J133"/>
  </rcc>
  <rcc rId="318" ua="false" sId="2">
    <oc r="J134" t="n">
      <f>E134+F134-G134</f>
    </oc>
    <nc r="J134"/>
  </rcc>
  <rcc rId="319" ua="false" sId="2">
    <oc r="J137" t="n">
      <f>E137+F137-G137</f>
    </oc>
    <nc r="J137"/>
  </rcc>
  <rcc rId="320" ua="false" sId="2">
    <oc r="J140" t="n">
      <f>E140+F140-G140</f>
    </oc>
    <nc r="J140"/>
  </rcc>
  <rcc rId="321" ua="false" sId="2">
    <oc r="J141" t="n">
      <f>E141+F141-G141</f>
    </oc>
    <nc r="J141"/>
  </rcc>
  <rcc rId="322" ua="false" sId="2">
    <oc r="J142" t="n">
      <f>E142+F142-G142</f>
    </oc>
    <nc r="J142"/>
  </rcc>
  <rcc rId="323" ua="false" sId="2">
    <oc r="J143" t="n">
      <f>E143+F143-G143</f>
    </oc>
    <nc r="J143"/>
  </rcc>
  <rcc rId="324" ua="false" sId="2">
    <oc r="J144" t="n">
      <f>E144+F144-G144</f>
    </oc>
    <nc r="J144"/>
  </rcc>
  <rcc rId="325" ua="false" sId="2">
    <oc r="J145" t="n">
      <f>E145+F145-G145</f>
    </oc>
    <nc r="J145"/>
  </rcc>
  <rcc rId="326" ua="false" sId="2">
    <oc r="J146" t="n">
      <f>E146+F146-G146</f>
    </oc>
    <nc r="J146"/>
  </rcc>
  <rcc rId="327" ua="false" sId="2">
    <oc r="J147" t="n">
      <f>E147+F147-G147</f>
    </oc>
    <nc r="J147"/>
  </rcc>
  <rcc rId="328" ua="false" sId="2">
    <oc r="J148" t="n">
      <f>E148+F148-G148</f>
    </oc>
    <nc r="J148"/>
  </rcc>
  <rcc rId="329" ua="false" sId="2">
    <oc r="J149" t="n">
      <f>E149+F149-G149</f>
    </oc>
    <nc r="J149"/>
  </rcc>
  <rcc rId="330" ua="false" sId="2">
    <oc r="J150" t="n">
      <f>E150+F150-G150</f>
    </oc>
    <nc r="J150"/>
  </rcc>
  <rcc rId="331" ua="false" sId="2">
    <oc r="J151" t="n">
      <f>E151+F151-G151</f>
    </oc>
    <nc r="J151"/>
  </rcc>
  <rcc rId="332" ua="false" sId="2">
    <oc r="J152" t="n">
      <f>E152+F152-G152</f>
    </oc>
    <nc r="J152"/>
  </rcc>
  <rcc rId="333" ua="false" sId="2">
    <oc r="J155" t="n">
      <f>E155+F155-G155</f>
    </oc>
    <nc r="J155"/>
  </rcc>
  <rcc rId="334" ua="false" sId="2">
    <oc r="J156" t="n">
      <f>E156+F156-G156</f>
    </oc>
    <nc r="J156"/>
  </rcc>
  <rcc rId="335" ua="false" sId="2">
    <oc r="J157" t="n">
      <f>E157+F157-G157</f>
    </oc>
    <nc r="J157"/>
  </rcc>
  <rcc rId="336" ua="false" sId="2">
    <oc r="J158" t="n">
      <f>E158+F158-G158</f>
    </oc>
    <nc r="J158"/>
  </rcc>
  <rcc rId="337" ua="false" sId="2">
    <oc r="J161" t="n">
      <f>E161+F161-G161</f>
    </oc>
    <nc r="J161"/>
  </rcc>
  <rcc rId="338" ua="false" sId="2">
    <oc r="J162" t="n">
      <f>E162+F162-G162</f>
    </oc>
    <nc r="J162"/>
  </rcc>
  <rcc rId="339" ua="false" sId="2">
    <oc r="J163" t="n">
      <f>E163+F163-G163</f>
    </oc>
    <nc r="J163"/>
  </rcc>
  <rcc rId="340" ua="false" sId="2">
    <oc r="J164" t="n">
      <f>E164+F164-G164</f>
    </oc>
    <nc r="J164"/>
  </rcc>
  <rcc rId="341" ua="false" sId="2">
    <oc r="J165" t="n">
      <f>E165+F165-G165</f>
    </oc>
    <nc r="J165"/>
  </rcc>
  <rcc rId="342" ua="false" sId="2">
    <oc r="J166" t="n">
      <f>E166+F166-G166</f>
    </oc>
    <nc r="J166"/>
  </rcc>
  <rcc rId="343" ua="false" sId="2">
    <oc r="J167" t="n">
      <f>E167+F167-G167</f>
    </oc>
    <nc r="J167"/>
  </rcc>
  <rcc rId="344" ua="false" sId="2">
    <oc r="J170" t="n">
      <f>E170+F170-G170</f>
    </oc>
    <nc r="J170"/>
  </rcc>
  <rcc rId="345" ua="false" sId="2">
    <oc r="J171" t="n">
      <f>E171+F171-G171</f>
    </oc>
    <nc r="J171"/>
  </rcc>
  <rcc rId="346" ua="false" sId="2">
    <oc r="J172" t="n">
      <f>E172+F172-G172</f>
    </oc>
    <nc r="J172"/>
  </rcc>
  <rcc rId="347" ua="false" sId="2">
    <oc r="J173" t="n">
      <f>E173+F173-G173</f>
    </oc>
    <nc r="J173"/>
  </rcc>
  <rcc rId="348" ua="false" sId="2">
    <oc r="J174" t="n">
      <f>E174+F174-G174</f>
    </oc>
    <nc r="J174"/>
  </rcc>
  <rcc rId="349" ua="false" sId="2">
    <oc r="J175" t="n">
      <f>E175+F175-G175</f>
    </oc>
    <nc r="J175"/>
  </rcc>
  <rcc rId="350" ua="false" sId="2">
    <oc r="J176" t="n">
      <f>E176+F176-G176</f>
    </oc>
    <nc r="J176"/>
  </rcc>
  <rcc rId="351" ua="false" sId="2">
    <oc r="J177" t="n">
      <f>E177+F177-G177</f>
    </oc>
    <nc r="J177"/>
  </rcc>
  <rcc rId="352" ua="false" sId="2">
    <oc r="J178" t="n">
      <f>E178+F178-G178</f>
    </oc>
    <nc r="J178"/>
  </rcc>
  <rcc rId="353" ua="false" sId="2">
    <oc r="J179" t="n">
      <f>E179+F179-G179</f>
    </oc>
    <nc r="J179"/>
  </rcc>
  <rcc rId="354" ua="false" sId="2">
    <oc r="J180" t="n">
      <f>E180+F180-G180</f>
    </oc>
    <nc r="J180"/>
  </rcc>
  <rcc rId="355" ua="false" sId="2">
    <oc r="J181" t="n">
      <f>E181+F181-G181</f>
    </oc>
    <nc r="J181"/>
  </rcc>
  <rcc rId="356" ua="false" sId="2">
    <oc r="J182" t="n">
      <f>E182+F182-G182</f>
    </oc>
    <nc r="J182"/>
  </rcc>
  <rcc rId="357" ua="false" sId="2">
    <oc r="J183" t="n">
      <f>E183+F183-G183</f>
    </oc>
    <nc r="J183"/>
  </rcc>
  <rcc rId="358" ua="false" sId="2">
    <oc r="J184" t="n">
      <f>E184+F184-G184</f>
    </oc>
    <nc r="J184"/>
  </rcc>
  <rcc rId="359" ua="false" sId="2">
    <oc r="J185" t="n">
      <f>E185+F185-G185</f>
    </oc>
    <nc r="J185"/>
  </rcc>
  <rcc rId="360" ua="false" sId="2">
    <oc r="J186" t="n">
      <f>E186+F186-G186</f>
    </oc>
    <nc r="J186"/>
  </rcc>
  <rcc rId="361" ua="false" sId="2">
    <oc r="J187" t="n">
      <f>E187+F187-G187</f>
    </oc>
    <nc r="J187"/>
  </rcc>
  <rcc rId="362" ua="false" sId="2">
    <oc r="J188" t="n">
      <f>E188+F188-G188</f>
    </oc>
    <nc r="J188"/>
  </rcc>
  <rcc rId="363" ua="false" sId="2">
    <oc r="J189" t="n">
      <f>E189+F189-G189</f>
    </oc>
    <nc r="J189"/>
  </rcc>
  <rcc rId="364" ua="false" sId="2">
    <oc r="J190" t="n">
      <f>E190+F190-G190</f>
    </oc>
    <nc r="J190"/>
  </rcc>
  <rcc rId="365" ua="false" sId="2">
    <oc r="J191" t="n">
      <f>E191+F191-G191</f>
    </oc>
    <nc r="J191"/>
  </rcc>
  <rcc rId="366" ua="false" sId="2">
    <oc r="J192" t="n">
      <f>E192+F192-G192</f>
    </oc>
    <nc r="J192"/>
  </rcc>
  <rcc rId="367" ua="false" sId="2">
    <oc r="J193" t="n">
      <f>E193+F193-G193</f>
    </oc>
    <nc r="J193"/>
  </rcc>
  <rcc rId="368" ua="false" sId="2">
    <oc r="J194" t="n">
      <f>E194+F194-G194</f>
    </oc>
    <nc r="J194"/>
  </rcc>
  <rcc rId="369" ua="false" sId="2">
    <oc r="J195" t="n">
      <f>E195+F195-G195</f>
    </oc>
    <nc r="J195"/>
  </rcc>
  <rcc rId="370" ua="false" sId="2">
    <oc r="J196" t="n">
      <f>E196+F196-G196</f>
    </oc>
    <nc r="J196"/>
  </rcc>
  <rcc rId="371" ua="false" sId="2">
    <oc r="J197" t="n">
      <f>E197+F197-G197</f>
    </oc>
    <nc r="J197"/>
  </rcc>
  <rcc rId="372" ua="false" sId="2">
    <oc r="J198" t="n">
      <f>E198+F198-G198</f>
    </oc>
    <nc r="J198"/>
  </rcc>
  <rcc rId="373" ua="false" sId="2">
    <oc r="J199" t="n">
      <f>E199+F199-G199</f>
    </oc>
    <nc r="J199"/>
  </rcc>
  <rcc rId="374" ua="false" sId="2">
    <oc r="J200" t="n">
      <f>E200+F200-G200</f>
    </oc>
    <nc r="J200"/>
  </rcc>
  <rcc rId="375" ua="false" sId="2">
    <oc r="J201" t="n">
      <f>E201+F201-G201</f>
    </oc>
    <nc r="J201"/>
  </rcc>
  <rcc rId="376" ua="false" sId="2">
    <oc r="J202" t="n">
      <f>E202+F202-G202</f>
    </oc>
    <nc r="J202"/>
  </rcc>
  <rcc rId="377" ua="false" sId="2">
    <oc r="J203" t="n">
      <f>E203+F203-G203</f>
    </oc>
    <nc r="J203"/>
  </rcc>
  <rcc rId="378" ua="false" sId="2">
    <oc r="J204" t="n">
      <f>E204+F204-G204</f>
    </oc>
    <nc r="J204"/>
  </rcc>
  <rcc rId="379" ua="false" sId="2">
    <oc r="J205" t="n">
      <f>E205+F205-G205</f>
    </oc>
    <nc r="J205"/>
  </rcc>
  <rcc rId="380" ua="false" sId="2">
    <oc r="J206" t="n">
      <f>E206+F206-G206</f>
    </oc>
    <nc r="J206"/>
  </rcc>
  <rcc rId="381" ua="false" sId="2">
    <oc r="J207" t="n">
      <f>E207+F207-G207</f>
    </oc>
    <nc r="J207"/>
  </rcc>
  <rcc rId="382" ua="false" sId="2">
    <oc r="J208" t="n">
      <f>E208+F208-G208</f>
    </oc>
    <nc r="J208"/>
  </rcc>
  <rcc rId="383" ua="false" sId="2">
    <oc r="J209" t="n">
      <f>E209+F209-G209</f>
    </oc>
    <nc r="J209"/>
  </rcc>
  <rcc rId="384" ua="false" sId="2">
    <oc r="J210" t="n">
      <f>E210+F210-G210</f>
    </oc>
    <nc r="J210"/>
  </rcc>
  <rcc rId="385" ua="false" sId="2">
    <oc r="J211" t="n">
      <f>E211+F211-G211</f>
    </oc>
    <nc r="J211"/>
  </rcc>
  <rcc rId="386" ua="false" sId="2">
    <oc r="J212" t="n">
      <f>E212+F212-G212</f>
    </oc>
    <nc r="J212"/>
  </rcc>
  <rcc rId="387" ua="false" sId="2">
    <oc r="J213" t="n">
      <f>E213+F213-G213</f>
    </oc>
    <nc r="J213"/>
  </rcc>
  <rcc rId="388" ua="false" sId="2">
    <oc r="J214" t="n">
      <f>E214+F214-G214</f>
    </oc>
    <nc r="J214"/>
  </rcc>
  <rcc rId="389" ua="false" sId="2">
    <oc r="J215" t="n">
      <f>E215+F215-G215</f>
    </oc>
    <nc r="J215"/>
  </rcc>
  <rcc rId="390" ua="false" sId="2">
    <oc r="J216" t="n">
      <f>E216+F216-G216</f>
    </oc>
    <nc r="J216"/>
  </rcc>
  <rcc rId="391" ua="false" sId="2">
    <oc r="J217" t="n">
      <f>E217+F217-G217</f>
    </oc>
    <nc r="J217"/>
  </rcc>
  <rcc rId="392" ua="false" sId="2">
    <oc r="J218" t="n">
      <f>E218+F218-G218</f>
    </oc>
    <nc r="J218"/>
  </rcc>
  <rcc rId="393" ua="false" sId="2">
    <oc r="J219" t="n">
      <f>E219+F219-G219</f>
    </oc>
    <nc r="J219"/>
  </rcc>
  <rcc rId="394" ua="false" sId="2">
    <oc r="J220" t="n">
      <f>E220+F220-G220</f>
    </oc>
    <nc r="J220"/>
  </rcc>
  <rcc rId="395" ua="false" sId="2">
    <oc r="J221" t="n">
      <f>E221+F221-G221</f>
    </oc>
    <nc r="J221"/>
  </rcc>
  <rcc rId="396" ua="false" sId="2">
    <oc r="J222" t="n">
      <f>E222+F222-G222</f>
    </oc>
    <nc r="J222"/>
  </rcc>
  <rcc rId="397" ua="false" sId="2">
    <oc r="J224" t="n">
      <f>E224+F224-G224</f>
    </oc>
    <nc r="J224"/>
  </rcc>
  <rcc rId="398" ua="false" sId="2">
    <oc r="J225" t="n">
      <f>E225+F225-G225</f>
    </oc>
    <nc r="J225"/>
  </rcc>
  <rcc rId="399" ua="false" sId="2">
    <oc r="J226" t="n">
      <f>E226+F226-G226</f>
    </oc>
    <nc r="J226"/>
  </rcc>
  <rcc rId="400" ua="false" sId="2">
    <oc r="J227" t="n">
      <f>E227+F227-G227</f>
    </oc>
    <nc r="J227"/>
  </rcc>
  <rcc rId="401" ua="false" sId="2">
    <oc r="J228" t="n">
      <f>E228+F228-G228</f>
    </oc>
    <nc r="J228"/>
  </rcc>
  <rcc rId="402" ua="false" sId="2">
    <oc r="J229" t="n">
      <f>E229+F229-G229</f>
    </oc>
    <nc r="J229"/>
  </rcc>
  <rcc rId="403" ua="false" sId="2">
    <oc r="J230" t="n">
      <f>E230+F230-G230</f>
    </oc>
    <nc r="J230"/>
  </rcc>
  <rcc rId="404" ua="false" sId="2">
    <oc r="J231" t="n">
      <f>E231+F231-G231</f>
    </oc>
    <nc r="J231"/>
  </rcc>
  <rcc rId="405" ua="false" sId="2">
    <oc r="J232" t="n">
      <f>E232+F232-G232</f>
    </oc>
    <nc r="J232"/>
  </rcc>
  <rcc rId="406" ua="false" sId="2">
    <oc r="J233" t="n">
      <f>E233+F233-G233</f>
    </oc>
    <nc r="J233"/>
  </rcc>
  <rcc rId="407" ua="false" sId="2">
    <oc r="J234" t="n">
      <f>E234+F234-G234</f>
    </oc>
    <nc r="J234"/>
  </rcc>
  <rcc rId="408" ua="false" sId="2">
    <oc r="J235" t="n">
      <f>E235+F235-G235</f>
    </oc>
    <nc r="J235"/>
  </rcc>
  <rcc rId="409" ua="false" sId="2">
    <oc r="J236" t="n">
      <f>E236+F236-G236</f>
    </oc>
    <nc r="J236"/>
  </rcc>
  <rcc rId="410" ua="false" sId="2">
    <oc r="J237" t="n">
      <f>E237+F237-G237</f>
    </oc>
    <nc r="J237"/>
  </rcc>
  <rcc rId="411" ua="false" sId="2">
    <oc r="J238" t="n">
      <f>E238+F238-G238</f>
    </oc>
    <nc r="J238"/>
  </rcc>
  <rcc rId="412" ua="false" sId="2">
    <oc r="J239" t="n">
      <f>E239+F239-G239</f>
    </oc>
    <nc r="J239"/>
  </rcc>
  <rcc rId="413" ua="false" sId="2">
    <oc r="J240" t="n">
      <f>E240+F240-G240</f>
    </oc>
    <nc r="J240"/>
  </rcc>
  <rcc rId="414" ua="false" sId="2">
    <oc r="J241" t="n">
      <f>E241+F241-G241</f>
    </oc>
    <nc r="J241"/>
  </rcc>
  <rcc rId="415" ua="false" sId="2">
    <oc r="J242" t="n">
      <f>E242+F242-G242</f>
    </oc>
    <nc r="J242"/>
  </rcc>
  <rcc rId="416" ua="false" sId="2">
    <oc r="J245" t="n">
      <f>E245+F245-G245</f>
    </oc>
    <nc r="J245"/>
  </rcc>
  <rcc rId="417" ua="false" sId="2">
    <oc r="J246" t="n">
      <f>E246+F246-G246</f>
    </oc>
    <nc r="J246"/>
  </rcc>
  <rcc rId="418" ua="false" sId="2">
    <oc r="J247" t="n">
      <f>E247+F247-G247</f>
    </oc>
    <nc r="J247"/>
  </rcc>
  <rcc rId="419" ua="false" sId="2">
    <oc r="J248" t="n">
      <f>E248+F248-G248</f>
    </oc>
    <nc r="J248"/>
  </rcc>
  <rcc rId="420" ua="false" sId="2">
    <oc r="J249" t="n">
      <f>E249+F249-G249</f>
    </oc>
    <nc r="J249"/>
  </rcc>
  <rcc rId="421" ua="false" sId="2">
    <oc r="J250" t="n">
      <f>E250+F250-G250</f>
    </oc>
    <nc r="J250"/>
  </rcc>
  <rcc rId="422" ua="false" sId="2">
    <oc r="J251" t="n">
      <f>E251+F251-G251</f>
    </oc>
    <nc r="J251"/>
  </rcc>
  <rcc rId="423" ua="false" sId="2">
    <oc r="J252" t="n">
      <f>E252+F252-G252</f>
    </oc>
    <nc r="J252"/>
  </rcc>
  <rcc rId="424" ua="false" sId="2">
    <oc r="J253" t="n">
      <f>E253+F253-G253</f>
    </oc>
    <nc r="J253"/>
  </rcc>
  <rcc rId="425" ua="false" sId="2">
    <oc r="J254" t="n">
      <f>E254+F254-G254</f>
    </oc>
    <nc r="J254"/>
  </rcc>
  <rcc rId="426" ua="false" sId="2">
    <oc r="J255" t="n">
      <f>E255+F255-G255</f>
    </oc>
    <nc r="J255"/>
  </rcc>
  <rcc rId="427" ua="false" sId="2">
    <oc r="J256" t="n">
      <f>E256+F256-G256</f>
    </oc>
    <nc r="J256"/>
  </rcc>
  <rcc rId="428" ua="false" sId="2">
    <oc r="J257" t="n">
      <f>E257+F257-G257</f>
    </oc>
    <nc r="J257"/>
  </rcc>
  <rcc rId="429" ua="false" sId="2">
    <oc r="J258" t="n">
      <f>E258+F258-G258</f>
    </oc>
    <nc r="J258"/>
  </rcc>
  <rcc rId="430" ua="false" sId="2">
    <oc r="J265" t="n">
      <f>E265+F265-G265</f>
    </oc>
    <nc r="J265"/>
  </rcc>
  <rcc rId="431" ua="false" sId="2">
    <oc r="J266" t="n">
      <f>E266+F266-G266</f>
    </oc>
    <nc r="J266"/>
  </rcc>
  <rcc rId="432" ua="false" sId="2">
    <oc r="J268" t="n">
      <f>E268+F268-G268</f>
    </oc>
    <nc r="J268"/>
  </rcc>
  <rcc rId="433" ua="false" sId="2">
    <oc r="J271" t="n">
      <f>E271+F271-G271</f>
    </oc>
    <nc r="J271"/>
  </rcc>
  <rcc rId="434" ua="false" sId="2">
    <oc r="L271" t="n">
      <f>F271+F273+F275+F478</f>
    </oc>
    <nc r="L271"/>
  </rcc>
  <rcc rId="435" ua="false" sId="2">
    <oc r="J272" t="n">
      <f>E272+F272-G272</f>
    </oc>
    <nc r="J272"/>
  </rcc>
  <rcc rId="436" ua="false" sId="2">
    <oc r="L272" t="n">
      <f>F271+F273+F275</f>
    </oc>
    <nc r="L272"/>
  </rcc>
  <rcc rId="437" ua="false" sId="2">
    <oc r="J273" t="n">
      <f>E273+F273-G273</f>
    </oc>
    <nc r="J273"/>
  </rcc>
  <rcc rId="438" ua="false" sId="2">
    <oc r="J274" t="n">
      <f>E274+F274-G274</f>
    </oc>
    <nc r="J274"/>
  </rcc>
  <rcc rId="439" ua="false" sId="2">
    <oc r="J275" t="n">
      <f>E275+F275-G275</f>
    </oc>
    <nc r="J275"/>
  </rcc>
  <rcc rId="440" ua="false" sId="2">
    <oc r="J276" t="n">
      <f>E276+F276-G276</f>
    </oc>
    <nc r="J276"/>
  </rcc>
  <rcc rId="441" ua="false" sId="2">
    <oc r="J281" t="n">
      <f>E281+F281-G281</f>
    </oc>
    <nc r="J281"/>
  </rcc>
  <rcc rId="442" ua="false" sId="2">
    <oc r="J282" t="n">
      <f>E282+F282-G282</f>
    </oc>
    <nc r="J282"/>
  </rcc>
  <rcc rId="443" ua="false" sId="2">
    <oc r="J283" t="n">
      <f>E283+F283-G283</f>
    </oc>
    <nc r="J283"/>
  </rcc>
  <rcc rId="444" ua="false" sId="2">
    <oc r="J284" t="n">
      <f>E284+F284-G284</f>
    </oc>
    <nc r="J284"/>
  </rcc>
  <rcc rId="445" ua="false" sId="2">
    <oc r="J285" t="n">
      <f>E285+F285-G285</f>
    </oc>
    <nc r="J285"/>
  </rcc>
  <rcc rId="446" ua="false" sId="2">
    <oc r="J286" t="n">
      <f>E286+F286-G286</f>
    </oc>
    <nc r="J286"/>
  </rcc>
  <rcc rId="447" ua="false" sId="2">
    <oc r="J287" t="n">
      <f>E287+F287-G287</f>
    </oc>
    <nc r="J287"/>
  </rcc>
  <rcc rId="448" ua="false" sId="2">
    <oc r="J288" t="n">
      <f>E288+F288-G288</f>
    </oc>
    <nc r="J288"/>
  </rcc>
  <rcc rId="449" ua="false" sId="2">
    <oc r="J289" t="n">
      <f>E289+F289-G289</f>
    </oc>
    <nc r="J289"/>
  </rcc>
  <rcc rId="450" ua="false" sId="2">
    <oc r="J290" t="n">
      <f>E290+F290-G290</f>
    </oc>
    <nc r="J290"/>
  </rcc>
  <rcc rId="451" ua="false" sId="2">
    <oc r="J291" t="n">
      <f>E291+F291-G291</f>
    </oc>
    <nc r="J291"/>
  </rcc>
  <rcc rId="452" ua="false" sId="2">
    <oc r="J292" t="n">
      <f>E292+F292-G292</f>
    </oc>
    <nc r="J292"/>
  </rcc>
  <rcc rId="453" ua="false" sId="2">
    <oc r="J293" t="n">
      <f>E293+F293-G293</f>
    </oc>
    <nc r="J293"/>
  </rcc>
  <rcc rId="454" ua="false" sId="2">
    <oc r="J294" t="n">
      <f>E294+F294-G294</f>
    </oc>
    <nc r="J294"/>
  </rcc>
  <rcc rId="455" ua="false" sId="2">
    <oc r="J305" t="n">
      <f>E305+F305-G305</f>
    </oc>
    <nc r="J305"/>
  </rcc>
  <rcc rId="456" ua="false" sId="2">
    <oc r="J306" t="n">
      <f>E306+F306-G306</f>
    </oc>
    <nc r="J306"/>
  </rcc>
  <rcc rId="457" ua="false" sId="2">
    <oc r="J307" t="n">
      <f>E307+F307-G307</f>
    </oc>
    <nc r="J307"/>
  </rcc>
  <rcc rId="458" ua="false" sId="2">
    <oc r="J308" t="n">
      <f>E308+F308-G308</f>
    </oc>
    <nc r="J308"/>
  </rcc>
  <rcc rId="459" ua="false" sId="2">
    <oc r="J309" t="n">
      <f>E309+F309-G309</f>
    </oc>
    <nc r="J309"/>
  </rcc>
  <rcc rId="460" ua="false" sId="2">
    <oc r="J310" t="n">
      <f>E310+F310-G310</f>
    </oc>
    <nc r="J310"/>
  </rcc>
  <rcc rId="461" ua="false" sId="2">
    <oc r="J311" t="n">
      <f>E311+F311-G311</f>
    </oc>
    <nc r="J311"/>
  </rcc>
  <rcc rId="462" ua="false" sId="2">
    <oc r="J312" t="n">
      <f>F310+F305+F317</f>
    </oc>
    <nc r="J312"/>
  </rcc>
  <rcc rId="463" ua="false" sId="2">
    <oc r="J313" t="n">
      <f>E313+F313-G313</f>
    </oc>
    <nc r="J313"/>
  </rcc>
  <rcc rId="464" ua="false" sId="2">
    <oc r="J314" t="n">
      <f>E314+F314-G314</f>
    </oc>
    <nc r="J314"/>
  </rcc>
  <rcc rId="465" ua="false" sId="2">
    <oc r="J315" t="n">
      <f>E315+F315-G315</f>
    </oc>
    <nc r="J315"/>
  </rcc>
  <rcc rId="466" ua="false" sId="2">
    <oc r="J316" t="n">
      <f>E316+F316-G316</f>
    </oc>
    <nc r="J316"/>
  </rcc>
  <rcc rId="467" ua="false" sId="2">
    <oc r="J317" t="n">
      <f>E317+F317-G317</f>
    </oc>
    <nc r="J317"/>
  </rcc>
  <rcc rId="468" ua="false" sId="2">
    <oc r="J318" t="n">
      <f>E318+F318-G318</f>
    </oc>
    <nc r="J318"/>
  </rcc>
  <rcc rId="469" ua="false" sId="2">
    <oc r="J319" t="n">
      <f>E319+F319-G319</f>
    </oc>
    <nc r="J319"/>
  </rcc>
  <rcc rId="470" ua="false" sId="2">
    <oc r="J320" t="n">
      <f>E320+F320-G320</f>
    </oc>
    <nc r="J320"/>
  </rcc>
  <rcc rId="471" ua="false" sId="2">
    <oc r="J321" t="n">
      <f>E321+F321-G321</f>
    </oc>
    <nc r="J321"/>
  </rcc>
  <rcc rId="472" ua="false" sId="2">
    <oc r="J322" t="n">
      <f>E322+F322-G322</f>
    </oc>
    <nc r="J322"/>
  </rcc>
  <rcc rId="473" ua="false" sId="2">
    <oc r="J323" t="n">
      <f>E323+F323-G323</f>
    </oc>
    <nc r="J323"/>
  </rcc>
  <rcc rId="474" ua="false" sId="2">
    <oc r="J324" t="n">
      <f>E324+F324-G324</f>
    </oc>
    <nc r="J324"/>
  </rcc>
  <rcc rId="475" ua="false" sId="2">
    <oc r="J325" t="n">
      <f>E325+F325-G325</f>
    </oc>
    <nc r="J325"/>
  </rcc>
  <rcc rId="476" ua="false" sId="2">
    <oc r="J326" t="n">
      <f>E326+F326-G326</f>
    </oc>
    <nc r="J326"/>
  </rcc>
  <rcc rId="477" ua="false" sId="2">
    <oc r="J327" t="n">
      <f>E327+F327-G327</f>
    </oc>
    <nc r="J327"/>
  </rcc>
  <rcc rId="478" ua="false" sId="2">
    <oc r="J328" t="n">
      <f>E328+F328-G328</f>
    </oc>
    <nc r="J328"/>
  </rcc>
  <rcc rId="479" ua="false" sId="2">
    <oc r="J329" t="n">
      <f>E329+F329-G329</f>
    </oc>
    <nc r="J329"/>
  </rcc>
  <rcc rId="480" ua="false" sId="2">
    <oc r="J330" t="n">
      <f>E330+F330-G330</f>
    </oc>
    <nc r="J330"/>
  </rcc>
  <rcc rId="481" ua="false" sId="2">
    <oc r="J333" t="n">
      <f>E333+F333-G333</f>
    </oc>
    <nc r="J333"/>
  </rcc>
  <rcc rId="482" ua="false" sId="2">
    <oc r="J334" t="n">
      <f>E334+F334-G334</f>
    </oc>
    <nc r="J334"/>
  </rcc>
  <rcc rId="483" ua="false" sId="2">
    <oc r="J335" t="n">
      <f>E335+F335-G335</f>
    </oc>
    <nc r="J335"/>
  </rcc>
  <rcc rId="484" ua="false" sId="2">
    <oc r="J336" t="n">
      <f>E336+F336-G336</f>
    </oc>
    <nc r="J336"/>
  </rcc>
  <rcc rId="485" ua="false" sId="2">
    <oc r="J339" t="n">
      <f>E339+F339-G339</f>
    </oc>
    <nc r="J339"/>
  </rcc>
  <rcc rId="486" ua="false" sId="2">
    <oc r="J340" t="n">
      <f>E340+F340-G340</f>
    </oc>
    <nc r="J340"/>
  </rcc>
  <rcc rId="487" ua="false" sId="2">
    <oc r="J341" t="n">
      <f>E341+F341-G341</f>
    </oc>
    <nc r="J341"/>
  </rcc>
  <rcc rId="488" ua="false" sId="2">
    <oc r="J342" t="n">
      <f>E342+F342-G342</f>
    </oc>
    <nc r="J342"/>
  </rcc>
  <rcc rId="489" ua="false" sId="2">
    <oc r="J343" t="n">
      <f>E343+F343-G343</f>
    </oc>
    <nc r="J343"/>
  </rcc>
  <rcc rId="490" ua="false" sId="2">
    <oc r="J344" t="n">
      <f>E344+F344-G344</f>
    </oc>
    <nc r="J344"/>
  </rcc>
  <rcc rId="491" ua="false" sId="2">
    <oc r="J345" t="n">
      <f>E345+F345-G345</f>
    </oc>
    <nc r="J345"/>
  </rcc>
  <rcc rId="492" ua="false" sId="2">
    <oc r="J346" t="n">
      <f>E346+F346-G346</f>
    </oc>
    <nc r="J346"/>
  </rcc>
  <rcc rId="493" ua="false" sId="2">
    <oc r="J347" t="n">
      <f>E347+F347-G347</f>
    </oc>
    <nc r="J347"/>
  </rcc>
  <rcc rId="494" ua="false" sId="2">
    <oc r="J348" t="n">
      <f>E348+F348-G348</f>
    </oc>
    <nc r="J348"/>
  </rcc>
  <rcc rId="495" ua="false" sId="2">
    <oc r="J349" t="n">
      <f>E349+F349-G349</f>
    </oc>
    <nc r="J349"/>
  </rcc>
  <rcc rId="496" ua="false" sId="2">
    <oc r="J350" t="n">
      <f>E350+F350-G350</f>
    </oc>
    <nc r="J350"/>
  </rcc>
  <rcc rId="497" ua="false" sId="2">
    <oc r="J351" t="n">
      <f>E351+F351-G351</f>
    </oc>
    <nc r="J351"/>
  </rcc>
  <rcc rId="498" ua="false" sId="2">
    <oc r="J352" t="n">
      <f>E352+F352-G352</f>
    </oc>
    <nc r="J352"/>
  </rcc>
  <rcc rId="499" ua="false" sId="2">
    <oc r="J353" t="n">
      <f>E353+F353-G353</f>
    </oc>
    <nc r="J353"/>
  </rcc>
  <rcc rId="500" ua="false" sId="2">
    <oc r="J354" t="n">
      <f>E354+F354-G354</f>
    </oc>
    <nc r="J354"/>
  </rcc>
  <rcc rId="501" ua="false" sId="2">
    <oc r="J363" t="n">
      <f>E363+F363-G363</f>
    </oc>
    <nc r="J363"/>
  </rcc>
  <rcc rId="502" ua="false" sId="2">
    <oc r="J364" t="n">
      <f>E364+F364-G364</f>
    </oc>
    <nc r="J364"/>
  </rcc>
  <rcc rId="503" ua="false" sId="2">
    <oc r="J365" t="n">
      <f>E365+F365-G365</f>
    </oc>
    <nc r="J365"/>
  </rcc>
  <rcc rId="504" ua="false" sId="2">
    <oc r="J366" t="n">
      <f>E366+F366-G366</f>
    </oc>
    <nc r="J366"/>
  </rcc>
  <rcc rId="505" ua="false" sId="2">
    <oc r="J367" t="n">
      <f>E367+F367-G367</f>
    </oc>
    <nc r="J367"/>
  </rcc>
  <rcc rId="506" ua="false" sId="2">
    <oc r="J368" t="n">
      <f>E368+F368-G368</f>
    </oc>
    <nc r="J368"/>
  </rcc>
  <rcc rId="507" ua="false" sId="2">
    <oc r="J369" t="n">
      <f>E369+F369-G369</f>
    </oc>
    <nc r="J369"/>
  </rcc>
  <rcc rId="508" ua="false" sId="2">
    <oc r="J370" t="n">
      <f>E370+F370-G370</f>
    </oc>
    <nc r="J370"/>
  </rcc>
  <rcc rId="509" ua="false" sId="2">
    <oc r="J371" t="n">
      <f>E371+F371-G371</f>
    </oc>
    <nc r="J371"/>
  </rcc>
  <rcc rId="510" ua="false" sId="2">
    <oc r="J372" t="n">
      <f>E372+F372-G372</f>
    </oc>
    <nc r="J372"/>
  </rcc>
  <rcc rId="511" ua="false" sId="2">
    <oc r="J373" t="n">
      <f>E373+F373-G373</f>
    </oc>
    <nc r="J373"/>
  </rcc>
  <rcc rId="512" ua="false" sId="2">
    <oc r="J374" t="n">
      <f>E374+F374-G374</f>
    </oc>
    <nc r="J374"/>
  </rcc>
  <rcc rId="513" ua="false" sId="2">
    <oc r="J375" t="n">
      <f>E375+F375-G375</f>
    </oc>
    <nc r="J375"/>
  </rcc>
  <rcc rId="514" ua="false" sId="2">
    <oc r="J376" t="n">
      <f>E376+F376-G376</f>
    </oc>
    <nc r="J376"/>
  </rcc>
  <rcc rId="515" ua="false" sId="2">
    <oc r="J377" t="n">
      <f>E377+F377-G377</f>
    </oc>
    <nc r="J377"/>
  </rcc>
  <rcc rId="516" ua="false" sId="2">
    <oc r="J378" t="n">
      <f>E378+F378-G378</f>
    </oc>
    <nc r="J378"/>
  </rcc>
  <rcc rId="517" ua="false" sId="2">
    <oc r="J379" t="n">
      <f>E379+F379-G379</f>
    </oc>
    <nc r="J379"/>
  </rcc>
  <rcc rId="518" ua="false" sId="2">
    <oc r="J380" t="n">
      <f>E380+F380-G380</f>
    </oc>
    <nc r="J380"/>
  </rcc>
  <rcc rId="519" ua="false" sId="2">
    <oc r="J381" t="n">
      <f>E381+F381-G381</f>
    </oc>
    <nc r="J381"/>
  </rcc>
  <rcc rId="520" ua="false" sId="2">
    <oc r="J382" t="n">
      <f>E382+F382-G382</f>
    </oc>
    <nc r="J382"/>
  </rcc>
  <rcc rId="521" ua="false" sId="2">
    <oc r="J383" t="n">
      <f>E383+F383-G383</f>
    </oc>
    <nc r="J383"/>
  </rcc>
  <rcc rId="522" ua="false" sId="2">
    <oc r="J384" t="n">
      <f>E384+F384-G384</f>
    </oc>
    <nc r="J384"/>
  </rcc>
  <rcc rId="523" ua="false" sId="2">
    <oc r="J385" t="n">
      <f>E385+F385-G385</f>
    </oc>
    <nc r="J385"/>
  </rcc>
  <rcc rId="524" ua="false" sId="2">
    <oc r="J389" t="n">
      <f>E389+F389-G389</f>
    </oc>
    <nc r="J389"/>
  </rcc>
  <rcc rId="525" ua="false" sId="2">
    <oc r="J390" t="n">
      <f>E390+F390-G390</f>
    </oc>
    <nc r="J390"/>
  </rcc>
  <rcc rId="526" ua="false" sId="2">
    <oc r="J391" t="n">
      <f>E391+F391-G391</f>
    </oc>
    <nc r="J391"/>
  </rcc>
  <rcc rId="527" ua="false" sId="2">
    <oc r="J392" t="n">
      <f>E392+F392-G392</f>
    </oc>
    <nc r="J392"/>
  </rcc>
  <rcc rId="528" ua="false" sId="2">
    <oc r="J393" t="n">
      <f>E393+F393-G393</f>
    </oc>
    <nc r="J393"/>
  </rcc>
  <rcc rId="529" ua="false" sId="2">
    <oc r="J394" t="n">
      <f>E394+F394-G394</f>
    </oc>
    <nc r="J394"/>
  </rcc>
  <rcc rId="530" ua="false" sId="2">
    <oc r="J395" t="n">
      <f>E395+F395-G395</f>
    </oc>
    <nc r="J395"/>
  </rcc>
  <rcc rId="531" ua="false" sId="2">
    <oc r="J396" t="n">
      <f>E396+F396-G396</f>
    </oc>
    <nc r="J396"/>
  </rcc>
  <rcc rId="532" ua="false" sId="2">
    <oc r="J397" t="n">
      <f>E397+F397-G397</f>
    </oc>
    <nc r="J397"/>
  </rcc>
  <rcc rId="533" ua="false" sId="2">
    <oc r="J398" t="n">
      <f>E398+F398-G398</f>
    </oc>
    <nc r="J398"/>
  </rcc>
  <rcc rId="534" ua="false" sId="2">
    <oc r="J399" t="n">
      <f>E399+F399-G399</f>
    </oc>
    <nc r="J399"/>
  </rcc>
  <rcc rId="535" ua="false" sId="2">
    <oc r="J400" t="n">
      <f>E400+F400-G400</f>
    </oc>
    <nc r="J400"/>
  </rcc>
  <rcc rId="536" ua="false" sId="2">
    <oc r="J401" t="n">
      <f>E401+F401-G401</f>
    </oc>
    <nc r="J401"/>
  </rcc>
  <rcc rId="537" ua="false" sId="2">
    <oc r="J402" t="n">
      <f>F402+F423</f>
    </oc>
    <nc r="J402"/>
  </rcc>
  <rcc rId="538" ua="false" sId="2">
    <oc r="J403" t="n">
      <f>E403+F403-G403</f>
    </oc>
    <nc r="J403"/>
  </rcc>
  <rcc rId="539" ua="false" sId="2">
    <oc r="J404" t="n">
      <f>E404+F404-G404</f>
    </oc>
    <nc r="J404"/>
  </rcc>
  <rcc rId="540" ua="false" sId="2">
    <oc r="J405" t="n">
      <f>E405+F405-G405</f>
    </oc>
    <nc r="J405"/>
  </rcc>
  <rcc rId="541" ua="false" sId="2">
    <oc r="J406" t="n">
      <f>E406+F406-G406</f>
    </oc>
    <nc r="J406"/>
  </rcc>
  <rcc rId="542" ua="false" sId="2">
    <oc r="J407" t="n">
      <f>E407+F407-G407</f>
    </oc>
    <nc r="J407"/>
  </rcc>
  <rcc rId="543" ua="false" sId="2">
    <oc r="J408" t="n">
      <f>E408+F408-G408</f>
    </oc>
    <nc r="J408"/>
  </rcc>
  <rcc rId="544" ua="false" sId="2">
    <oc r="J409" t="n">
      <f>E409+F409-G409</f>
    </oc>
    <nc r="J409"/>
  </rcc>
  <rcc rId="545" ua="false" sId="2">
    <oc r="J410" t="n">
      <f>E410+F410-G410</f>
    </oc>
    <nc r="J410"/>
  </rcc>
  <rcc rId="546" ua="false" sId="2">
    <oc r="J411" t="n">
      <f>E411+F411-G411</f>
    </oc>
    <nc r="J411"/>
  </rcc>
  <rcc rId="547" ua="false" sId="2">
    <oc r="J412" t="n">
      <f>E412+F412-G412</f>
    </oc>
    <nc r="J412"/>
  </rcc>
  <rcc rId="548" ua="false" sId="2">
    <oc r="J417" t="n">
      <f>E417+F417-G417</f>
    </oc>
    <nc r="J417"/>
  </rcc>
  <rcc rId="549" ua="false" sId="2">
    <oc r="J418" t="n">
      <f>E418+F418-G418</f>
    </oc>
    <nc r="J418"/>
  </rcc>
  <rcc rId="550" ua="false" sId="2">
    <oc r="J419" t="n">
      <f>E419+F419-G419</f>
    </oc>
    <nc r="J419"/>
  </rcc>
  <rcc rId="551" ua="false" sId="2">
    <oc r="J420" t="n">
      <f>E420+F420-G420</f>
    </oc>
    <nc r="J420"/>
  </rcc>
  <rcc rId="552" ua="false" sId="2">
    <oc r="J421" t="n">
      <f>E421+F421-G421</f>
    </oc>
    <nc r="J421"/>
  </rcc>
  <rcc rId="553" ua="false" sId="2">
    <oc r="J422" t="n">
      <f>E422+F422-G422</f>
    </oc>
    <nc r="J422"/>
  </rcc>
  <rcc rId="554" ua="false" sId="2">
    <oc r="J423" t="n">
      <f>E423+F423-G423</f>
    </oc>
    <nc r="J423"/>
  </rcc>
  <rcc rId="555" ua="false" sId="2">
    <oc r="J424" t="n">
      <f>E424+F424-G424</f>
    </oc>
    <nc r="J424"/>
  </rcc>
  <rcc rId="556" ua="false" sId="2">
    <oc r="J425" t="n">
      <f>E425+F425-G425</f>
    </oc>
    <nc r="J425"/>
  </rcc>
  <rcc rId="557" ua="false" sId="2">
    <oc r="J426" t="n">
      <f>E426+F426-G426</f>
    </oc>
    <nc r="J426"/>
  </rcc>
  <rcc rId="558" ua="false" sId="2">
    <oc r="J427" t="n">
      <f>E427+F427-G427</f>
    </oc>
    <nc r="J427"/>
  </rcc>
  <rcc rId="559" ua="false" sId="2">
    <oc r="J428" t="n">
      <f>E428+F428-G428</f>
    </oc>
    <nc r="J428"/>
  </rcc>
  <rcc rId="560" ua="false" sId="2">
    <oc r="J429" t="n">
      <f>E429+F429-G429</f>
    </oc>
    <nc r="J429"/>
  </rcc>
  <rcc rId="561" ua="false" sId="2">
    <oc r="J430" t="n">
      <f>E430+F430-G430</f>
    </oc>
    <nc r="J430"/>
  </rcc>
  <rcc rId="562" ua="false" sId="2">
    <oc r="J431" t="n">
      <f>E431+F431-G431</f>
    </oc>
    <nc r="J431"/>
  </rcc>
  <rcc rId="563" ua="false" sId="2">
    <oc r="J432" t="n">
      <f>E432+F432-G432</f>
    </oc>
    <nc r="J432"/>
  </rcc>
  <rcc rId="564" ua="false" sId="2">
    <oc r="J433" t="n">
      <f>E433+F433-G433</f>
    </oc>
    <nc r="J433"/>
  </rcc>
  <rcc rId="565" ua="false" sId="2">
    <oc r="J434" t="n">
      <f>E434+F434-G434</f>
    </oc>
    <nc r="J434"/>
  </rcc>
  <rcc rId="566" ua="false" sId="2">
    <oc r="J435" t="n">
      <f>E435+F435-G435</f>
    </oc>
    <nc r="J435"/>
  </rcc>
  <rcc rId="567" ua="false" sId="2">
    <oc r="J436" t="n">
      <f>E436+F436-G436</f>
    </oc>
    <nc r="J436"/>
  </rcc>
  <rcc rId="568" ua="false" sId="2">
    <oc r="J437" t="n">
      <f>E437+F437-G437</f>
    </oc>
    <nc r="J437"/>
  </rcc>
  <rcc rId="569" ua="false" sId="2">
    <oc r="J438" t="n">
      <f>E438+F438-G438</f>
    </oc>
    <nc r="J438"/>
  </rcc>
  <rcc rId="570" ua="false" sId="2">
    <oc r="J439" t="n">
      <f>E439+F439-G439</f>
    </oc>
    <nc r="J439"/>
  </rcc>
  <rcc rId="571" ua="false" sId="2">
    <oc r="J440" t="n">
      <f>E440+F440-G440</f>
    </oc>
    <nc r="J440"/>
  </rcc>
  <rcc rId="572" ua="false" sId="2">
    <oc r="J441" t="n">
      <f>E441+F441-G441</f>
    </oc>
    <nc r="J441"/>
  </rcc>
  <rcc rId="573" ua="false" sId="2">
    <oc r="J442" t="n">
      <f>E442+F442-G442</f>
    </oc>
    <nc r="J442"/>
  </rcc>
  <rcc rId="574" ua="false" sId="2">
    <oc r="J443" t="n">
      <f>E443+F443-G443</f>
    </oc>
    <nc r="J443"/>
  </rcc>
  <rcc rId="575" ua="false" sId="2">
    <oc r="J444" t="n">
      <f>E444+F444-G444</f>
    </oc>
    <nc r="J444"/>
  </rcc>
  <rcc rId="576" ua="false" sId="2">
    <oc r="J445" t="n">
      <f>E445+F445-G445</f>
    </oc>
    <nc r="J445"/>
  </rcc>
  <rcc rId="577" ua="false" sId="2">
    <oc r="J446" t="n">
      <f>E446+F446-G446</f>
    </oc>
    <nc r="J446"/>
  </rcc>
  <rcc rId="578" ua="false" sId="2">
    <oc r="J447" t="n">
      <f>E447+F447-G447</f>
    </oc>
    <nc r="J447"/>
  </rcc>
  <rcc rId="579" ua="false" sId="2">
    <oc r="J448" t="n">
      <f>E448+F448-G448</f>
    </oc>
    <nc r="J448"/>
  </rcc>
  <rcc rId="580" ua="false" sId="2">
    <oc r="J449" t="n">
      <f>E449+F449-G449</f>
    </oc>
    <nc r="J449"/>
  </rcc>
  <rcc rId="581" ua="false" sId="2">
    <oc r="J450" t="n">
      <f>E450+F450-G450</f>
    </oc>
    <nc r="J450"/>
  </rcc>
  <rcc rId="582" ua="false" sId="2">
    <oc r="J451" t="n">
      <f>E451+F451-G451</f>
    </oc>
    <nc r="J451"/>
  </rcc>
  <rcc rId="583" ua="false" sId="2">
    <oc r="J452" t="n">
      <f>E452+F452-G452</f>
    </oc>
    <nc r="J452"/>
  </rcc>
  <rcc rId="584" ua="false" sId="2">
    <oc r="J453" t="n">
      <f>E453+F453-G453</f>
    </oc>
    <nc r="J453"/>
  </rcc>
  <rcc rId="585" ua="false" sId="2">
    <oc r="J454" t="n">
      <f>E454+F454-G454</f>
    </oc>
    <nc r="J454"/>
  </rcc>
  <rcc rId="586" ua="false" sId="2">
    <oc r="J455" t="n">
      <f>E455+F455-G455</f>
    </oc>
    <nc r="J455"/>
  </rcc>
  <rcc rId="587" ua="false" sId="2">
    <oc r="J456" t="n">
      <f>E456+F456-G456</f>
    </oc>
    <nc r="J456"/>
  </rcc>
  <rcc rId="588" ua="false" sId="2">
    <oc r="J457" t="n">
      <f>E457+F457-G457</f>
    </oc>
    <nc r="J457"/>
  </rcc>
  <rcc rId="589" ua="false" sId="2">
    <oc r="J458" t="n">
      <f>E458+F458-G458</f>
    </oc>
    <nc r="J458"/>
  </rcc>
  <rcc rId="590" ua="false" sId="2">
    <oc r="J459" t="n">
      <f>E459+F459-G459</f>
    </oc>
    <nc r="J459"/>
  </rcc>
  <rcc rId="591" ua="false" sId="2">
    <oc r="J460" t="n">
      <f>E460+F460-G460</f>
    </oc>
    <nc r="J460"/>
  </rcc>
  <rcc rId="592" ua="false" sId="2">
    <oc r="J461" t="n">
      <f>E461+F461-G461</f>
    </oc>
    <nc r="J461"/>
  </rcc>
  <rcc rId="593" ua="false" sId="2">
    <oc r="J462" t="n">
      <f>E462+F462-G462</f>
    </oc>
    <nc r="J462"/>
  </rcc>
  <rcc rId="594" ua="false" sId="2">
    <oc r="J463" t="n">
      <f>E463+F463-G463</f>
    </oc>
    <nc r="J463"/>
  </rcc>
  <rcc rId="595" ua="false" sId="2">
    <oc r="J464" t="n">
      <f>E464+F464-G464</f>
    </oc>
    <nc r="J464"/>
  </rcc>
  <rcc rId="596" ua="false" sId="2">
    <oc r="J465" t="n">
      <f>E465+F465-G465</f>
    </oc>
    <nc r="J465"/>
  </rcc>
  <rcc rId="597" ua="false" sId="2">
    <oc r="J466" t="n">
      <f>E466+F466-G466</f>
    </oc>
    <nc r="J466"/>
  </rcc>
  <rcc rId="598" ua="false" sId="2">
    <oc r="J467" t="n">
      <f>E467+F467-G467</f>
    </oc>
    <nc r="J467"/>
  </rcc>
  <rcc rId="599" ua="false" sId="2">
    <oc r="J468" t="n">
      <f>E468+F468-G468</f>
    </oc>
    <nc r="J468"/>
  </rcc>
  <rcc rId="600" ua="false" sId="2">
    <oc r="J469" t="n">
      <f>E469+F469-G469</f>
    </oc>
    <nc r="J469"/>
  </rcc>
  <rcc rId="601" ua="false" sId="2">
    <oc r="J470" t="n">
      <f>E470+F470-G470</f>
    </oc>
    <nc r="J470"/>
  </rcc>
  <rcc rId="602" ua="false" sId="2">
    <oc r="J471" t="n">
      <f>E471+F471-G471</f>
    </oc>
    <nc r="J471"/>
  </rcc>
  <rcc rId="603" ua="false" sId="2">
    <oc r="J472" t="n">
      <f>E472+F472-G472</f>
    </oc>
    <nc r="J472"/>
  </rcc>
  <rcc rId="604" ua="false" sId="2">
    <oc r="J473" t="n">
      <f>E473+F473-G473</f>
    </oc>
    <nc r="J473"/>
  </rcc>
  <rcc rId="605" ua="false" sId="2">
    <oc r="J474" t="n">
      <f>E474+F474-G474</f>
    </oc>
    <nc r="J474"/>
  </rcc>
  <rcc rId="606" ua="false" sId="2">
    <oc r="J475" t="n">
      <f>E475+F475-G475</f>
    </oc>
    <nc r="J475"/>
  </rcc>
  <rcc rId="607" ua="false" sId="2">
    <oc r="J476" t="n">
      <f>E476+F476-G476</f>
    </oc>
    <nc r="J476"/>
  </rcc>
  <rcc rId="608" ua="false" sId="2">
    <oc r="J477" t="n">
      <f>E477+F477-G477</f>
    </oc>
    <nc r="J477"/>
  </rcc>
  <rcc rId="609" ua="false" sId="2">
    <oc r="J478" t="n">
      <f>E478+F478-G478</f>
    </oc>
    <nc r="J478"/>
  </rcc>
  <rcc rId="610" ua="false" sId="2">
    <oc r="J479" t="n">
      <f>E479+F479-G479</f>
    </oc>
    <nc r="J479"/>
  </rcc>
  <rcc rId="611" ua="false" sId="2">
    <oc r="J480" t="n">
      <f>E480+F480-G480</f>
    </oc>
    <nc r="J480"/>
  </rcc>
  <rcc rId="612" ua="false" sId="2">
    <oc r="J481" t="n">
      <f>E481+F481-G481</f>
    </oc>
    <nc r="J481"/>
  </rcc>
  <rcc rId="613" ua="false" sId="2">
    <oc r="J482" t="n">
      <f>E482+F482-G482</f>
    </oc>
    <nc r="J482"/>
  </rcc>
  <rcc rId="614" ua="false" sId="2">
    <oc r="J483" t="n">
      <f>E483+F483-G483</f>
    </oc>
    <nc r="J483"/>
  </rcc>
  <rcc rId="615" ua="false" sId="2">
    <oc r="J484" t="n">
      <f>E484+F484-G484</f>
    </oc>
    <nc r="J484"/>
  </rcc>
  <rcc rId="616" ua="false" sId="2">
    <oc r="J485" t="n">
      <f>E485+F485-G485</f>
    </oc>
    <nc r="J485"/>
  </rcc>
  <rcc rId="617" ua="false" sId="2">
    <oc r="J486" t="n">
      <f>E486+F486-G486</f>
    </oc>
    <nc r="J486"/>
  </rcc>
  <rcc rId="618" ua="false" sId="2">
    <oc r="J487" t="n">
      <f>E487+F487-G487</f>
    </oc>
    <nc r="J487"/>
  </rcc>
  <rcc rId="619" ua="false" sId="2">
    <oc r="J488" t="n">
      <f>E488+F488-G488</f>
    </oc>
    <nc r="J488"/>
  </rcc>
  <rcc rId="620" ua="false" sId="2">
    <oc r="J489" t="n">
      <f>E489+F489-G489</f>
    </oc>
    <nc r="J489"/>
  </rcc>
  <rcc rId="621" ua="false" sId="2">
    <oc r="J490" t="n">
      <f>E490+F490-G490</f>
    </oc>
    <nc r="J490"/>
  </rcc>
  <rcc rId="622" ua="false" sId="2">
    <oc r="J491" t="n">
      <f>E491+F491-G491</f>
    </oc>
    <nc r="J491"/>
  </rcc>
  <rcc rId="623" ua="false" sId="2">
    <oc r="J492" t="n">
      <f>E492+F492-G492</f>
    </oc>
    <nc r="J492"/>
  </rcc>
  <rcc rId="624" ua="false" sId="2">
    <oc r="J493" t="n">
      <f>E493+F493-G493</f>
    </oc>
    <nc r="J493"/>
  </rcc>
  <rcc rId="625" ua="false" sId="2">
    <oc r="J496" t="n">
      <f>E496+F496-G496</f>
    </oc>
    <nc r="J496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3" t="n">
      <f>D53+E53-F53</f>
    </oc>
    <nc r="I53"/>
  </rcc>
  <rcc rId="659" ua="false" sId="1">
    <oc r="I54" t="n">
      <f>D54+E54-F54</f>
    </oc>
    <nc r="I54"/>
  </rcc>
  <rcc rId="660" ua="false" sId="1">
    <oc r="I59" t="n">
      <f>D59+E59-F59</f>
    </oc>
    <nc r="I59"/>
  </rcc>
  <rcc rId="661" ua="false" sId="1">
    <oc r="I60" t="n">
      <f>D60+E60-F60</f>
    </oc>
    <nc r="I60"/>
  </rcc>
  <rcc rId="662" ua="false" sId="1">
    <oc r="I61" t="n">
      <f>D61+E61-F61</f>
    </oc>
    <nc r="I61"/>
  </rcc>
  <rcc rId="663" ua="false" sId="1">
    <oc r="I70" t="n">
      <f>D70+E70-F70</f>
    </oc>
    <nc r="I70"/>
  </rcc>
  <rcc rId="664" ua="false" sId="1">
    <oc r="I71" t="n">
      <f>D71+E71-F71</f>
    </oc>
    <nc r="I71"/>
  </rcc>
  <rcc rId="665" ua="false" sId="1">
    <oc r="I72" t="n">
      <f>D72+E72-F72</f>
    </oc>
    <nc r="I72"/>
  </rcc>
  <rcc rId="666" ua="false" sId="1">
    <oc r="I73" t="n">
      <f>D73+E73-F73</f>
    </oc>
    <nc r="I73"/>
  </rcc>
  <rcc rId="667" ua="false" sId="1">
    <oc r="I74" t="n">
      <f>D74+E74-F74</f>
    </oc>
    <nc r="I74"/>
  </rcc>
  <rcc rId="668" ua="false" sId="1">
    <oc r="I75" t="n">
      <f>D75+E75-F75</f>
    </oc>
    <nc r="I75"/>
  </rcc>
  <rcc rId="669" ua="false" sId="1">
    <oc r="I76" t="n">
      <f>D76+E76-F76</f>
    </oc>
    <nc r="I76"/>
  </rcc>
  <rcc rId="670" ua="false" sId="1">
    <oc r="I77" t="n">
      <f>D77+E77-F77</f>
    </oc>
    <nc r="I77"/>
  </rcc>
  <rcc rId="671" ua="false" sId="1">
    <oc r="I78" t="n">
      <f>D78+E78-F78</f>
    </oc>
    <nc r="I78"/>
  </rcc>
  <rcc rId="672" ua="false" sId="1">
    <oc r="I79" t="n">
      <f>D79+E79-F79</f>
    </oc>
    <nc r="I79"/>
  </rcc>
  <rcc rId="673" ua="false" sId="1">
    <oc r="I81" t="n">
      <f>D81+E81-F81</f>
    </oc>
    <nc r="I81"/>
  </rcc>
  <rcc rId="674" ua="false" sId="1">
    <oc r="I82" t="n">
      <f>D82+E82-F82</f>
    </oc>
    <nc r="I82"/>
  </rcc>
  <rcc rId="675" ua="false" sId="1">
    <oc r="I83" t="n">
      <f>D83+E83-F83</f>
    </oc>
    <nc r="I83"/>
  </rcc>
  <rcc rId="676" ua="false" sId="1">
    <oc r="I84" t="n">
      <f>D84+E84-F84</f>
    </oc>
    <nc r="I84"/>
  </rcc>
  <rcc rId="677" ua="false" sId="1">
    <oc r="I85" t="n">
      <f>D85+E85-F85</f>
    </oc>
    <nc r="I85"/>
  </rcc>
  <rcc rId="678" ua="false" sId="1">
    <oc r="I86" t="n">
      <f>D86+E86-F86</f>
    </oc>
    <nc r="I86"/>
  </rcc>
  <rcc rId="679" ua="false" sId="1">
    <oc r="I87" t="n">
      <f>D87+E87-F87</f>
    </oc>
    <nc r="I87"/>
  </rcc>
  <rcc rId="680" ua="false" sId="1">
    <oc r="I88" t="n">
      <f>D88+E88-F88</f>
    </oc>
    <nc r="I88"/>
  </rcc>
  <rcc rId="681" ua="false" sId="1">
    <oc r="I89" t="n">
      <f>D89+E89-F89</f>
    </oc>
    <nc r="I89"/>
  </rcc>
  <rcc rId="682" ua="false" sId="1">
    <oc r="I90" t="n">
      <f>D90+E90-F90</f>
    </oc>
    <nc r="I90"/>
  </rcc>
  <rcc rId="683" ua="false" sId="1">
    <oc r="I91" t="n">
      <f>D91+E91-F91</f>
    </oc>
    <nc r="I91"/>
  </rcc>
  <rcc rId="684" ua="false" sId="1">
    <oc r="I92" t="n">
      <f>D92+E92-F92</f>
    </oc>
    <nc r="I92"/>
  </rcc>
  <rcc rId="685" ua="false" sId="1">
    <oc r="I93" t="n">
      <f>D93+E93-F93</f>
    </oc>
    <nc r="I93"/>
  </rcc>
  <rcc rId="686" ua="false" sId="1">
    <oc r="I94" t="n">
      <f>D94+E94-F94</f>
    </oc>
    <nc r="I94"/>
  </rcc>
  <rcc rId="687" ua="false" sId="1">
    <oc r="I95" t="n">
      <f>D95+E95-F95</f>
    </oc>
    <nc r="I95"/>
  </rcc>
  <rcc rId="688" ua="false" sId="1">
    <oc r="I96" t="n">
      <f>D96+E96-F96</f>
    </oc>
    <nc r="I96"/>
  </rcc>
  <rcc rId="689" ua="false" sId="1">
    <oc r="I97" t="n">
      <f>D97+E97-F97</f>
    </oc>
    <nc r="I97"/>
  </rcc>
  <rcc rId="690" ua="false" sId="1">
    <oc r="I98" t="n">
      <f>D98+E98-F98</f>
    </oc>
    <nc r="I98"/>
  </rcc>
  <rcc rId="691" ua="false" sId="1">
    <oc r="I99" t="n">
      <f>D99+E99-F99</f>
    </oc>
    <nc r="I99"/>
  </rcc>
  <rcc rId="692" ua="false" sId="1">
    <oc r="I100" t="n">
      <f>D100+E100-F100</f>
    </oc>
    <nc r="I100"/>
  </rcc>
  <rcc rId="693" ua="false" sId="1">
    <oc r="I101" t="n">
      <f>D101+E101-F101</f>
    </oc>
    <nc r="I101"/>
  </rcc>
  <rcc rId="694" ua="false" sId="1">
    <oc r="I102" t="n">
      <f>D102+E102-F102</f>
    </oc>
    <nc r="I102"/>
  </rcc>
  <rcc rId="695" ua="false" sId="1">
    <oc r="I103" t="n">
      <f>D103+E103-F103</f>
    </oc>
    <nc r="I103"/>
  </rcc>
  <rcc rId="696" ua="false" sId="1">
    <oc r="I104" t="n">
      <f>D104+E104-F104</f>
    </oc>
    <nc r="I104"/>
  </rcc>
  <rcc rId="697" ua="false" sId="1">
    <oc r="I105" t="n">
      <f>D105+E105-F105</f>
    </oc>
    <nc r="I105"/>
  </rcc>
  <rcc rId="698" ua="false" sId="1">
    <oc r="I106" t="n">
      <f>D106+E106-F106</f>
    </oc>
    <nc r="I106"/>
  </rcc>
  <rcc rId="699" ua="false" sId="1">
    <oc r="I107" t="n">
      <f>D107+E107-F107</f>
    </oc>
    <nc r="I107"/>
  </rcc>
  <rcc rId="700" ua="false" sId="1">
    <oc r="I108" t="n">
      <f>D108+E108-F108</f>
    </oc>
    <nc r="I108"/>
  </rcc>
  <rcc rId="701" ua="false" sId="1">
    <oc r="I109" t="n">
      <f>D109+E109-F109</f>
    </oc>
    <nc r="I109"/>
  </rcc>
  <rcc rId="702" ua="false" sId="1">
    <oc r="I110" t="n">
      <f>D110+E110-F110</f>
    </oc>
    <nc r="I110"/>
  </rcc>
  <rcc rId="703" ua="false" sId="1">
    <oc r="I111" t="n">
      <f>D111+E111-F111</f>
    </oc>
    <nc r="I111"/>
  </rcc>
  <rcc rId="704" ua="false" sId="1">
    <oc r="I112" t="n">
      <f>D112+E112-F112</f>
    </oc>
    <nc r="I112"/>
  </rcc>
  <rcc rId="705" ua="false" sId="1">
    <oc r="I113" t="n">
      <f>D113+E113-F113</f>
    </oc>
    <nc r="I113"/>
  </rcc>
  <rcc rId="706" ua="false" sId="1">
    <oc r="I114" t="n">
      <f>D114+E114-F114</f>
    </oc>
    <nc r="I114"/>
  </rcc>
  <rcc rId="707" ua="false" sId="1">
    <oc r="I115" t="n">
      <f>D115+E115-F115</f>
    </oc>
    <nc r="I115"/>
  </rcc>
  <rcc rId="708" ua="false" sId="1">
    <oc r="I116" t="n">
      <f>D116+E116-F116</f>
    </oc>
    <nc r="I116"/>
  </rcc>
  <rcc rId="709" ua="false" sId="1">
    <oc r="I117" t="n">
      <f>D117+E117-F117</f>
    </oc>
    <nc r="I117"/>
  </rcc>
  <rcc rId="710" ua="false" sId="1">
    <oc r="I118" t="n">
      <f>D118+E118-F118</f>
    </oc>
    <nc r="I118"/>
  </rcc>
  <rcc rId="711" ua="false" sId="1">
    <oc r="I119" t="n">
      <f>D119+E119-F119</f>
    </oc>
    <nc r="I119"/>
  </rcc>
  <rcc rId="712" ua="false" sId="1">
    <oc r="I120" t="n">
      <f>D120+E120-F120</f>
    </oc>
    <nc r="I120"/>
  </rcc>
  <rcc rId="713" ua="false" sId="1">
    <oc r="I121" t="n">
      <f>D121+E121-F121</f>
    </oc>
    <nc r="I121"/>
  </rcc>
  <rcc rId="714" ua="false" sId="1">
    <oc r="I122" t="n">
      <f>D122+E122-F122</f>
    </oc>
    <nc r="I122"/>
  </rcc>
  <rcc rId="715" ua="false" sId="1">
    <oc r="I123" t="n">
      <f>D123+E123-F123</f>
    </oc>
    <nc r="I123"/>
  </rcc>
  <rcc rId="716" ua="false" sId="1">
    <oc r="I124" t="n">
      <f>D124+E124-F124</f>
    </oc>
    <nc r="I124"/>
  </rcc>
  <rcc rId="717" ua="false" sId="1">
    <oc r="I125" t="n">
      <f>D125+E125-F125</f>
    </oc>
    <nc r="I125"/>
  </rcc>
  <rcc rId="718" ua="false" sId="1">
    <oc r="I126" t="n">
      <f>D126+E126-F126</f>
    </oc>
    <nc r="I126"/>
  </rcc>
  <rcc rId="719" ua="false" sId="1">
    <oc r="I127" t="n">
      <f>D127+E127-F127</f>
    </oc>
    <nc r="I127"/>
  </rcc>
  <rcc rId="720" ua="false" sId="1">
    <oc r="I128" t="n">
      <f>D128+E128-F128</f>
    </oc>
    <nc r="I128"/>
  </rcc>
  <rcc rId="721" ua="false" sId="1">
    <oc r="I129" t="n">
      <f>D129+E129-F129</f>
    </oc>
    <nc r="I129"/>
  </rcc>
  <rcc rId="722" ua="false" sId="1">
    <oc r="I130" t="n">
      <f>D130+E130-F130</f>
    </oc>
    <nc r="I130"/>
  </rcc>
  <rcc rId="723" ua="false" sId="1">
    <oc r="I131" t="n">
      <f>D131+E131-F131</f>
    </oc>
    <nc r="I131"/>
  </rcc>
  <rcc rId="724" ua="false" sId="1">
    <oc r="I132" t="n">
      <f>D132+E132-F132</f>
    </oc>
    <nc r="I132"/>
  </rcc>
  <rcc rId="725" ua="false" sId="1">
    <oc r="I133" t="n">
      <f>D133+E133-F133</f>
    </oc>
    <nc r="I133"/>
  </rcc>
  <rcc rId="726" ua="false" sId="1">
    <oc r="I134" t="n">
      <f>D134+E134-F134</f>
    </oc>
    <nc r="I134"/>
  </rcc>
  <rcc rId="727" ua="false" sId="1">
    <oc r="I135" t="n">
      <f>D135+E135-F135</f>
    </oc>
    <nc r="I135"/>
  </rcc>
  <rcc rId="728" ua="false" sId="1">
    <oc r="I136" t="n">
      <f>D136+E136-F136</f>
    </oc>
    <nc r="I136"/>
  </rcc>
  <rcc rId="729" ua="false" sId="1">
    <oc r="I137" t="n">
      <f>D137+E137-F137</f>
    </oc>
    <nc r="I137"/>
  </rcc>
  <rcc rId="730" ua="false" sId="1">
    <oc r="I138" t="n">
      <f>D138+E138-F138</f>
    </oc>
    <nc r="I138"/>
  </rcc>
  <rcc rId="731" ua="false" sId="1">
    <oc r="I139" t="n">
      <f>D139+E139-F139</f>
    </oc>
    <nc r="I139"/>
  </rcc>
  <rcc rId="732" ua="false" sId="1">
    <oc r="I140" t="n">
      <f>D140+E140-F140</f>
    </oc>
    <nc r="I140"/>
  </rcc>
  <rcc rId="733" ua="false" sId="1">
    <oc r="I142" t="n">
      <f>D142+E142-F142</f>
    </oc>
    <nc r="I142"/>
  </rcc>
  <rcc rId="734" ua="false" sId="1">
    <oc r="I143" t="n">
      <f>D143+E143-F143</f>
    </oc>
    <nc r="I143"/>
  </rcc>
  <rcc rId="735" ua="false" sId="1">
    <oc r="I144" t="n">
      <f>D144+E144-F144</f>
    </oc>
    <nc r="I144"/>
  </rcc>
  <rcc rId="736" ua="false" sId="1">
    <oc r="I145" t="n">
      <f>D145+E145-F145</f>
    </oc>
    <nc r="I145"/>
  </rcc>
  <rcc rId="737" ua="false" sId="1">
    <oc r="I146" t="n">
      <f>D146+E146-F146</f>
    </oc>
    <nc r="I146"/>
  </rcc>
  <rcc rId="738" ua="false" sId="1">
    <oc r="I147" t="n">
      <f>D147+E147-F147</f>
    </oc>
    <nc r="I147"/>
  </rcc>
  <rcc rId="739" ua="false" sId="1">
    <oc r="I148" t="n">
      <f>D148+E148-F148</f>
    </oc>
    <nc r="I148"/>
  </rcc>
  <rcc rId="740" ua="false" sId="1">
    <oc r="I149" t="n">
      <f>D149+E149-F149</f>
    </oc>
    <nc r="I149"/>
  </rcc>
  <rcc rId="741" ua="false" sId="1">
    <oc r="I150" t="n">
      <f>D150+E150-F150</f>
    </oc>
    <nc r="I150"/>
  </rcc>
  <rcc rId="742" ua="false" sId="1">
    <oc r="I151" t="n">
      <f>D151+E151-F151</f>
    </oc>
    <nc r="I151"/>
  </rcc>
  <rcc rId="743" ua="false" sId="1">
    <oc r="I152" t="n">
      <f>D152+E152-F152</f>
    </oc>
    <nc r="I152"/>
  </rcc>
  <rcc rId="744" ua="false" sId="1">
    <oc r="I155" t="n">
      <f>D155+E155-F155</f>
    </oc>
    <nc r="I155"/>
  </rcc>
  <rcc rId="745" ua="false" sId="1">
    <oc r="I156" t="n">
      <f>D156+E156-F156</f>
    </oc>
    <nc r="I156"/>
  </rcc>
  <rcc rId="746" ua="false" sId="1">
    <oc r="I157" t="n">
      <f>D157+E157-F157</f>
    </oc>
    <nc r="I157"/>
  </rcc>
  <rcc rId="747" ua="false" sId="1">
    <oc r="I160" t="n">
      <f>D160+E160-F160</f>
    </oc>
    <nc r="I160"/>
  </rcc>
  <rcc rId="748" ua="false" sId="1">
    <oc r="I161" t="n">
      <f>D161+E161-F161</f>
    </oc>
    <nc r="I161"/>
  </rcc>
  <rcc rId="749" ua="false" sId="1">
    <oc r="I162" t="n">
      <f>D162+E162-F162</f>
    </oc>
    <nc r="I162"/>
  </rcc>
  <rcc rId="750" ua="false" sId="1">
    <oc r="I163" t="n">
      <f>D163+E163-F163</f>
    </oc>
    <nc r="I163"/>
  </rcc>
  <rcc rId="751" ua="false" sId="1">
    <oc r="I164" t="n">
      <f>D164+E164-F164</f>
    </oc>
    <nc r="I164"/>
  </rcc>
  <rcc rId="752" ua="false" sId="1">
    <oc r="I165" t="n">
      <f>D165+E165-F165</f>
    </oc>
    <nc r="I165"/>
  </rcc>
  <rcc rId="753" ua="false" sId="1">
    <oc r="I166" t="n">
      <f>D166+E166-F166</f>
    </oc>
    <nc r="I166"/>
  </rcc>
  <rcc rId="754" ua="false" sId="1">
    <oc r="I167" t="n">
      <f>D167+E167-F167</f>
    </oc>
    <nc r="I167"/>
  </rcc>
  <rcc rId="755" ua="false" sId="1">
    <oc r="I168" t="n">
      <f>D168+E168-F168</f>
    </oc>
    <nc r="I168"/>
  </rcc>
  <rcc rId="756" ua="false" sId="1">
    <oc r="I169" t="n">
      <f>D169+E169-F169</f>
    </oc>
    <nc r="I169"/>
  </rcc>
  <rcc rId="757" ua="false" sId="1">
    <oc r="I170" t="n">
      <f>D170+E170-F170</f>
    </oc>
    <nc r="I170"/>
  </rcc>
  <rcc rId="758" ua="false" sId="1">
    <oc r="I171" t="n">
      <f>D171+E171-F171</f>
    </oc>
    <nc r="I171"/>
  </rcc>
  <rcc rId="759" ua="false" sId="1">
    <oc r="I172" t="n">
      <f>D172+E172-F172</f>
    </oc>
    <nc r="I172"/>
  </rcc>
  <rcc rId="760" ua="false" sId="1">
    <oc r="I173" t="n">
      <f>D173+E173-F173</f>
    </oc>
    <nc r="I173"/>
  </rcc>
  <rcc rId="761" ua="false" sId="1">
    <oc r="I174" t="n">
      <f>D174+E174-F174</f>
    </oc>
    <nc r="I174"/>
  </rcc>
  <rcc rId="762" ua="false" sId="1">
    <oc r="I175" t="n">
      <f>D175+E175-F175</f>
    </oc>
    <nc r="I175"/>
  </rcc>
  <rcc rId="763" ua="false" sId="1">
    <oc r="I176" t="n">
      <f>D176+E176-F176</f>
    </oc>
    <nc r="I176"/>
  </rcc>
  <rcc rId="764" ua="false" sId="1">
    <oc r="I177" t="n">
      <f>D177+E177-F177</f>
    </oc>
    <nc r="I177"/>
  </rcc>
  <rcc rId="765" ua="false" sId="1">
    <oc r="I178" t="n">
      <f>D178+E178-F178</f>
    </oc>
    <nc r="I178"/>
  </rcc>
  <rcc rId="766" ua="false" sId="1">
    <oc r="I179" t="n">
      <f>D179+E179-F179</f>
    </oc>
    <nc r="I179"/>
  </rcc>
  <rcc rId="767" ua="false" sId="1">
    <oc r="I180" t="n">
      <f>D180+E180-F180</f>
    </oc>
    <nc r="I180"/>
  </rcc>
  <rcc rId="768" ua="false" sId="1">
    <oc r="I181" t="n">
      <f>D181+E181-F181</f>
    </oc>
    <nc r="I181"/>
  </rcc>
  <rcc rId="769" ua="false" sId="1">
    <oc r="I182" t="n">
      <f>D182+E182-F182</f>
    </oc>
    <nc r="I182"/>
  </rcc>
  <rcc rId="770" ua="false" sId="1">
    <oc r="I183" t="n">
      <f>D183+E183-F183</f>
    </oc>
    <nc r="I183"/>
  </rcc>
  <rcc rId="771" ua="false" sId="1">
    <oc r="I184" t="n">
      <f>D184+E184-F184</f>
    </oc>
    <nc r="I184"/>
  </rcc>
  <rcc rId="772" ua="false" sId="1">
    <oc r="I185" t="n">
      <f>D185+E185-F185</f>
    </oc>
    <nc r="I185"/>
  </rcc>
  <rcc rId="773" ua="false" sId="1">
    <oc r="I186" t="n">
      <f>D186+E186-F186</f>
    </oc>
    <nc r="I186"/>
  </rcc>
  <rcc rId="774" ua="false" sId="1">
    <oc r="I187" t="n">
      <f>D187+E187-F187</f>
    </oc>
    <nc r="I187"/>
  </rcc>
  <rcc rId="775" ua="false" sId="1">
    <oc r="I188" t="n">
      <f>D188+E188-F188</f>
    </oc>
    <nc r="I188"/>
  </rcc>
  <rcc rId="776" ua="false" sId="1">
    <oc r="I189" t="n">
      <f>D189+E189-F189</f>
    </oc>
    <nc r="I189"/>
  </rcc>
  <rcc rId="777" ua="false" sId="1">
    <oc r="I190" t="n">
      <f>D190+E190-F190</f>
    </oc>
    <nc r="I190"/>
  </rcc>
  <rcc rId="778" ua="false" sId="1">
    <oc r="I191" t="n">
      <f>D191+E191-F191</f>
    </oc>
    <nc r="I191"/>
  </rcc>
  <rcc rId="779" ua="false" sId="1">
    <oc r="I192" t="n">
      <f>D192+E192-F192</f>
    </oc>
    <nc r="I192"/>
  </rcc>
  <rcc rId="780" ua="false" sId="1">
    <oc r="I193" t="n">
      <f>D193+E193-F193</f>
    </oc>
    <nc r="I193"/>
  </rcc>
  <rcc rId="781" ua="false" sId="1">
    <oc r="I194" t="n">
      <f>D194+E194-F194</f>
    </oc>
    <nc r="I194"/>
  </rcc>
  <rcc rId="782" ua="false" sId="1">
    <oc r="I195" t="n">
      <f>D195+E195-F195</f>
    </oc>
    <nc r="I195"/>
  </rcc>
  <rcc rId="783" ua="false" sId="1">
    <oc r="I196" t="n">
      <f>D196+E196-F196</f>
    </oc>
    <nc r="I196"/>
  </rcc>
  <rcc rId="784" ua="false" sId="1">
    <oc r="I197" t="n">
      <f>D197+E197-F197</f>
    </oc>
    <nc r="I197"/>
  </rcc>
  <rcc rId="785" ua="false" sId="1">
    <oc r="I198" t="n">
      <f>D198+E198-F198</f>
    </oc>
    <nc r="I198"/>
  </rcc>
  <rcc rId="786" ua="false" sId="1">
    <oc r="I199" t="n">
      <f>D199+E199-F199</f>
    </oc>
    <nc r="I199"/>
  </rcc>
  <rcc rId="787" ua="false" sId="1">
    <oc r="I200" t="n">
      <f>D200+E200-F200</f>
    </oc>
    <nc r="I200"/>
  </rcc>
  <rcc rId="788" ua="false" sId="1">
    <oc r="I201" t="n">
      <f>D201+E201-F201</f>
    </oc>
    <nc r="I201"/>
  </rcc>
  <rcc rId="789" ua="false" sId="1">
    <oc r="I202" t="n">
      <f>D202+E202-F202</f>
    </oc>
    <nc r="I202"/>
  </rcc>
  <rcc rId="790" ua="false" sId="1">
    <oc r="I203" t="n">
      <f>D203+E203-F203</f>
    </oc>
    <nc r="I203"/>
  </rcc>
  <rcc rId="791" ua="false" sId="1">
    <oc r="I204" t="n">
      <f>D204+E204-F204</f>
    </oc>
    <nc r="I204"/>
  </rcc>
  <rcc rId="792" ua="false" sId="1">
    <oc r="J204" t="n">
      <f>F203+F233+F239</f>
    </oc>
    <nc r="J204"/>
  </rcc>
  <rcc rId="793" ua="false" sId="1">
    <oc r="I217" t="n">
      <f>D217+E217-F217</f>
    </oc>
    <nc r="I217"/>
  </rcc>
  <rcc rId="794" ua="false" sId="1">
    <oc r="I218" t="n">
      <f>D218+E218-F218</f>
    </oc>
    <nc r="I218"/>
  </rcc>
  <rcc rId="795" ua="false" sId="1">
    <oc r="I219" t="n">
      <f>D219+E219-F219</f>
    </oc>
    <nc r="I219"/>
  </rcc>
  <rcc rId="796" ua="false" sId="1">
    <oc r="I220" t="n">
      <f>D220+E220-F220</f>
    </oc>
    <nc r="I220"/>
  </rcc>
  <rcc rId="797" ua="false" sId="1">
    <oc r="I221" t="n">
      <f>D221+E221-F221</f>
    </oc>
    <nc r="I221"/>
  </rcc>
  <rcc rId="798" ua="false" sId="1">
    <oc r="I222" t="n">
      <f>D222+E222-F222</f>
    </oc>
    <nc r="I222"/>
  </rcc>
  <rcc rId="799" ua="false" sId="1">
    <oc r="I223" t="n">
      <f>D223+E223-F223</f>
    </oc>
    <nc r="I223"/>
  </rcc>
  <rcc rId="800" ua="false" sId="1">
    <oc r="I224" t="n">
      <f>D224+E224-F224</f>
    </oc>
    <nc r="I224"/>
  </rcc>
  <rcc rId="801" ua="false" sId="1">
    <oc r="I229" t="n">
      <f>D229+E229-F229</f>
    </oc>
    <nc r="I229"/>
  </rcc>
  <rcc rId="802" ua="false" sId="1">
    <oc r="I230" t="n">
      <f>D230+E230-F230</f>
    </oc>
    <nc r="I230"/>
  </rcc>
  <rcc rId="803" ua="false" sId="1">
    <oc r="I231" t="n">
      <f>D231+E231-F231</f>
    </oc>
    <nc r="I231"/>
  </rcc>
  <rcc rId="804" ua="false" sId="1">
    <oc r="I232" t="n">
      <f>D232+E232-F232</f>
    </oc>
    <nc r="I232"/>
  </rcc>
  <rcc rId="805" ua="false" sId="1">
    <oc r="I233" t="n">
      <f>D233+E233-F233</f>
    </oc>
    <nc r="I233"/>
  </rcc>
  <rcc rId="806" ua="false" sId="1">
    <oc r="I234" t="n">
      <f>D234+E234-F234</f>
    </oc>
    <nc r="I234"/>
  </rcc>
  <rcc rId="807" ua="false" sId="1">
    <oc r="I235" t="n">
      <f>D235+E235-F235</f>
    </oc>
    <nc r="I235"/>
  </rcc>
  <rcc rId="808" ua="false" sId="1">
    <oc r="I236" t="n">
      <f>D236+E236-F236</f>
    </oc>
    <nc r="I236"/>
  </rcc>
  <rcc rId="809" ua="false" sId="1">
    <oc r="I237" t="n">
      <f>D237+E237-F237</f>
    </oc>
    <nc r="I237"/>
  </rcc>
  <rcc rId="810" ua="false" sId="1">
    <oc r="I238" t="n">
      <f>D238+E238-F238</f>
    </oc>
    <nc r="I238"/>
  </rcc>
  <rcc rId="811" ua="false" sId="1">
    <oc r="I239" t="n">
      <f>D239+E239-F239</f>
    </oc>
    <nc r="I239"/>
  </rcc>
  <rcc rId="812" ua="false" sId="1">
    <oc r="I240" t="n">
      <f>D240+E240-F240</f>
    </oc>
    <nc r="I240"/>
  </rcc>
  <rcc rId="813" ua="false" sId="1">
    <oc r="I243" t="n">
      <f>D243+E243-F243</f>
    </oc>
    <nc r="I243"/>
  </rcc>
  <rcc rId="814" ua="false" sId="1">
    <oc r="I244" t="n">
      <f>D244+E244-F244</f>
    </oc>
    <nc r="I244"/>
  </rcc>
  <rcc rId="815" ua="false" sId="1">
    <oc r="I246" t="n">
      <f>D246+E246-F246</f>
    </oc>
    <nc r="I246"/>
  </rcc>
  <rcc rId="816" ua="false" sId="1">
    <oc r="I247" t="n">
      <f>D247+E247-F247</f>
    </oc>
    <nc r="I247"/>
  </rcc>
  <rcc rId="817" ua="false" sId="1">
    <oc r="I248" t="n">
      <f>D248+E248-F248</f>
    </oc>
    <nc r="I248"/>
  </rcc>
  <rcc rId="818" ua="false" sId="1">
    <oc r="I249" t="n">
      <f>D249+E249-F249</f>
    </oc>
    <nc r="I249"/>
  </rcc>
  <rcc rId="819" ua="false" sId="1">
    <oc r="I250" t="n">
      <f>D250+E250-F250</f>
    </oc>
    <nc r="I250"/>
  </rcc>
  <rcc rId="820" ua="false" sId="1">
    <oc r="I251" t="n">
      <f>D251+E251-F251</f>
    </oc>
    <nc r="I251"/>
  </rcc>
  <rcc rId="821" ua="false" sId="1">
    <oc r="I252" t="n">
      <f>D252+E252-F252</f>
    </oc>
    <nc r="I252"/>
  </rcc>
  <rcc rId="822" ua="false" sId="1">
    <oc r="I254" t="n">
      <f>D254+E254-F254</f>
    </oc>
    <nc r="I254"/>
  </rcc>
  <rcc rId="823" ua="false" sId="1">
    <oc r="I255" t="n">
      <f>D255+E255-F255</f>
    </oc>
    <nc r="I255"/>
  </rcc>
  <rcc rId="824" ua="false" sId="1">
    <oc r="I256" t="n">
      <f>D256+E256-F256</f>
    </oc>
    <nc r="I256"/>
  </rcc>
  <rcc rId="825" ua="false" sId="1">
    <oc r="I257" t="n">
      <f>D257+E257-F257</f>
    </oc>
    <nc r="I257"/>
  </rcc>
  <rcc rId="826" ua="false" sId="1">
    <oc r="I258" t="n">
      <f>D258+E258-F258</f>
    </oc>
    <nc r="I258"/>
  </rcc>
  <rcc rId="827" ua="false" sId="1">
    <oc r="I259" t="n">
      <f>D259+E259-F259</f>
    </oc>
    <nc r="I259"/>
  </rcc>
  <rcc rId="828" ua="false" sId="1">
    <oc r="I260" t="n">
      <f>D260+E260-F260</f>
    </oc>
    <nc r="I260"/>
  </rcc>
  <rcc rId="829" ua="false" sId="1">
    <oc r="I262" t="n">
      <f>D262+E262-F262</f>
    </oc>
    <nc r="I262"/>
  </rcc>
  <rcc rId="830" ua="false" sId="1">
    <oc r="I265" t="n">
      <f>D265+E265-F265</f>
    </oc>
    <nc r="I265"/>
  </rcc>
  <rcc rId="831" ua="false" sId="1">
    <oc r="I266" t="n">
      <f>D266+E266-F266</f>
    </oc>
    <nc r="I266"/>
  </rcc>
  <rcc rId="832" ua="false" sId="1">
    <oc r="I267" t="n">
      <f>D267+E267-F267</f>
    </oc>
    <nc r="I267"/>
  </rcc>
  <rcc rId="833" ua="false" sId="1">
    <oc r="I268" t="n">
      <f>D268+E268-F268</f>
    </oc>
    <nc r="I268"/>
  </rcc>
  <rcc rId="834" ua="false" sId="1">
    <oc r="I269" t="n">
      <f>D269+E269-F269</f>
    </oc>
    <nc r="I269"/>
  </rcc>
  <rcc rId="835" ua="false" sId="1">
    <oc r="I272" t="n">
      <f>D272+E272-F272</f>
    </oc>
    <nc r="I272"/>
  </rcc>
  <rcc rId="836" ua="false" sId="1">
    <oc r="I273" t="n">
      <f>D273+E273-F273</f>
    </oc>
    <nc r="I273"/>
  </rcc>
  <rcc rId="837" ua="false" sId="1">
    <oc r="I274" t="n">
      <f>D274+E274-F274</f>
    </oc>
    <nc r="I274"/>
  </rcc>
  <rcc rId="838" ua="false" sId="1">
    <oc r="I275" t="n">
      <f>D275+E275-F275</f>
    </oc>
    <nc r="I275"/>
  </rcc>
  <rcc rId="839" ua="false" sId="1">
    <oc r="I276" t="n">
      <f>D276+E276-F276</f>
    </oc>
    <nc r="I276"/>
  </rcc>
  <rcc rId="840" ua="false" sId="1">
    <oc r="I277" t="n">
      <f>D277+E277-F277</f>
    </oc>
    <nc r="I277"/>
  </rcc>
  <rcc rId="841" ua="false" sId="1">
    <oc r="I278" t="n">
      <f>D278+E278-F278</f>
    </oc>
    <nc r="I278"/>
  </rcc>
  <rcc rId="842" ua="false" sId="1">
    <oc r="I279" t="n">
      <f>D279+E279-F279</f>
    </oc>
    <nc r="I279"/>
  </rcc>
  <rcc rId="843" ua="false" sId="1">
    <oc r="I280" t="n">
      <f>D280+E280-F280</f>
    </oc>
    <nc r="I280"/>
  </rcc>
  <rcc rId="844" ua="false" sId="1">
    <oc r="I281" t="n">
      <f>D281+E281-F281</f>
    </oc>
    <nc r="I281"/>
  </rcc>
  <rcc rId="845" ua="false" sId="1">
    <oc r="I282" t="n">
      <f>D282+E282-F282</f>
    </oc>
    <nc r="I282"/>
  </rcc>
  <rcc rId="846" ua="false" sId="1">
    <oc r="I283" t="n">
      <f>D283+E283-F283</f>
    </oc>
    <nc r="I283"/>
  </rcc>
  <rcc rId="847" ua="false" sId="1">
    <oc r="I286" t="n">
      <f>D286+E286-F286</f>
    </oc>
    <nc r="I286"/>
  </rcc>
  <rcc rId="848" ua="false" sId="1">
    <oc r="I287" t="n">
      <f>D287+E287-F287</f>
    </oc>
    <nc r="I287"/>
  </rcc>
  <rcc rId="849" ua="false" sId="1">
    <oc r="I288" t="n">
      <f>D288+E288-F288</f>
    </oc>
    <nc r="I288"/>
  </rcc>
  <rcc rId="850" ua="false" sId="1">
    <oc r="I289" t="n">
      <f>D289+E289-F289</f>
    </oc>
    <nc r="I289"/>
  </rcc>
  <rcc rId="851" ua="false" sId="1">
    <oc r="I290" t="n">
      <f>D290+E290-F290</f>
    </oc>
    <nc r="I290"/>
  </rcc>
  <rcc rId="852" ua="false" sId="1">
    <oc r="I291" t="n">
      <f>D291+E291-F291</f>
    </oc>
    <nc r="I291"/>
  </rcc>
  <rcc rId="853" ua="false" sId="1">
    <oc r="I292" t="n">
      <f>D292+E292-F292</f>
    </oc>
    <nc r="I292"/>
  </rcc>
  <rcc rId="854" ua="false" sId="1">
    <oc r="I293" t="n">
      <f>D293+E293-F293</f>
    </oc>
    <nc r="I293"/>
  </rcc>
  <rcc rId="855" ua="false" sId="1">
    <oc r="I294" t="n">
      <f>D294+E294-F294</f>
    </oc>
    <nc r="I294"/>
  </rcc>
  <rcc rId="856" ua="false" sId="1">
    <oc r="I295" t="n">
      <f>D295+E295-F295</f>
    </oc>
    <nc r="I295"/>
  </rcc>
  <rcc rId="857" ua="false" sId="1">
    <oc r="I296" t="n">
      <f>D296+E296-F296</f>
    </oc>
    <nc r="I296"/>
  </rcc>
  <rcc rId="858" ua="false" sId="1">
    <oc r="I297" t="n">
      <f>D297+E297-F297</f>
    </oc>
    <nc r="I297"/>
  </rcc>
  <rcc rId="859" ua="false" sId="1">
    <oc r="I298" t="n">
      <f>D298+E298-F298</f>
    </oc>
    <nc r="I298"/>
  </rcc>
  <rcc rId="860" ua="false" sId="1">
    <oc r="I299" t="n">
      <f>D299+E299-F299</f>
    </oc>
    <nc r="I299"/>
  </rcc>
  <rcc rId="861" ua="false" sId="1">
    <oc r="I300" t="n">
      <f>D300+E300-F300</f>
    </oc>
    <nc r="I300"/>
  </rcc>
  <rcc rId="862" ua="false" sId="1">
    <oc r="I301" t="n">
      <f>D301+E301-F301</f>
    </oc>
    <nc r="I301"/>
  </rcc>
  <rcc rId="863" ua="false" sId="1">
    <oc r="I302" t="n">
      <f>D302+E302-F302</f>
    </oc>
    <nc r="I302"/>
  </rcc>
  <rcc rId="864" ua="false" sId="1">
    <oc r="I303" t="n">
      <f>D303+E303-F303</f>
    </oc>
    <nc r="I303"/>
  </rcc>
  <rcc rId="865" ua="false" sId="1">
    <oc r="I304" t="n">
      <f>D304+E304-F304</f>
    </oc>
    <nc r="I304"/>
  </rcc>
  <rcc rId="866" ua="false" sId="1">
    <oc r="I305" t="n">
      <f>D305+E305-F305</f>
    </oc>
    <nc r="I305"/>
  </rcc>
  <rcc rId="867" ua="false" sId="1">
    <oc r="I306" t="n">
      <f>D306+E306-F306</f>
    </oc>
    <nc r="I306"/>
  </rcc>
  <rcc rId="868" ua="false" sId="1">
    <oc r="I307" t="n">
      <f>D307+E307-F307</f>
    </oc>
    <nc r="I307"/>
  </rcc>
  <rcc rId="869" ua="false" sId="1">
    <oc r="I308" t="n">
      <f>D308+E308-F308</f>
    </oc>
    <nc r="I308"/>
  </rcc>
  <rcc rId="870" ua="false" sId="1">
    <oc r="I309" t="n">
      <f>D309+E309-F309</f>
    </oc>
    <nc r="I309"/>
  </rcc>
  <rcc rId="871" ua="false" sId="1">
    <oc r="I312" t="n">
      <f>D312+E312-F312</f>
    </oc>
    <nc r="I312"/>
  </rcc>
  <rcc rId="872" ua="false" sId="1">
    <oc r="I313" t="n">
      <f>D313+E313-F313</f>
    </oc>
    <nc r="I313"/>
  </rcc>
  <rcc rId="873" ua="false" sId="1">
    <oc r="I314" t="n">
      <f>D314+E314-F314</f>
    </oc>
    <nc r="I314"/>
  </rcc>
  <rcc rId="874" ua="false" sId="1">
    <oc r="I315" t="n">
      <f>D315+E315-F315</f>
    </oc>
    <nc r="I315"/>
  </rcc>
  <rcc rId="875" ua="false" sId="1">
    <oc r="I316" t="n">
      <f>D316+E316-F316</f>
    </oc>
    <nc r="I316"/>
  </rcc>
  <rcc rId="876" ua="false" sId="1">
    <oc r="I317" t="n">
      <f>D317+E317-F317</f>
    </oc>
    <nc r="I317"/>
  </rcc>
  <rcc rId="877" ua="false" sId="1">
    <oc r="I318" t="n">
      <f>D318+E318-F318</f>
    </oc>
    <nc r="I318"/>
  </rcc>
  <rcc rId="878" ua="false" sId="1">
    <oc r="I319" t="n">
      <f>D319+E319-F319</f>
    </oc>
    <nc r="I319"/>
  </rcc>
  <rcc rId="879" ua="false" sId="1">
    <oc r="I320" t="n">
      <f>D320+E320-F320</f>
    </oc>
    <nc r="I320"/>
  </rcc>
  <rcc rId="880" ua="false" sId="1">
    <oc r="I321" t="n">
      <f>D321+E321-F321</f>
    </oc>
    <nc r="I321"/>
  </rcc>
  <rcc rId="881" ua="false" sId="1">
    <oc r="I322" t="n">
      <f>D322+E322-F322</f>
    </oc>
    <nc r="I322"/>
  </rcc>
  <rcc rId="882" ua="false" sId="1">
    <oc r="I323" t="n">
      <f>D323+E323-F323</f>
    </oc>
    <nc r="I323"/>
  </rcc>
  <rcc rId="883" ua="false" sId="1">
    <oc r="I324" t="n">
      <f>D324+E324-F324</f>
    </oc>
    <nc r="I324"/>
  </rcc>
  <rcc rId="884" ua="false" sId="1">
    <oc r="I325" t="n">
      <f>D325+E325-F325</f>
    </oc>
    <nc r="I325"/>
  </rcc>
  <rcc rId="885" ua="false" sId="1">
    <oc r="I326" t="n">
      <f>D326+E326-F326</f>
    </oc>
    <nc r="I326"/>
  </rcc>
  <rcc rId="886" ua="false" sId="1">
    <oc r="I327" t="n">
      <f>D327+E327-F327</f>
    </oc>
    <nc r="I327"/>
  </rcc>
  <rcc rId="887" ua="false" sId="1">
    <oc r="I328" t="n">
      <f>D328+E328-F328</f>
    </oc>
    <nc r="I328"/>
  </rcc>
  <rcc rId="888" ua="false" sId="1">
    <oc r="I329" t="n">
      <f>D329+E329-F329</f>
    </oc>
    <nc r="I329"/>
  </rcc>
  <rcc rId="889" ua="false" sId="1">
    <oc r="I330" t="n">
      <f>D330+E330-F330</f>
    </oc>
    <nc r="I330"/>
  </rcc>
  <rcc rId="890" ua="false" sId="1">
    <oc r="I331" t="n">
      <f>D331+E331-F331</f>
    </oc>
    <nc r="I331"/>
  </rcc>
  <rcc rId="891" ua="false" sId="1">
    <oc r="I332" t="n">
      <f>D332+E332-F332</f>
    </oc>
    <nc r="I332"/>
  </rcc>
  <rcc rId="892" ua="false" sId="1">
    <oc r="I333" t="n">
      <f>D333+E333-F333</f>
    </oc>
    <nc r="I333"/>
  </rcc>
  <rcc rId="893" ua="false" sId="1">
    <oc r="I334" t="n">
      <f>D334+E334-F334</f>
    </oc>
    <nc r="I334"/>
  </rcc>
  <rcc rId="894" ua="false" sId="1">
    <oc r="I335" t="n">
      <f>D335+E335-F335</f>
    </oc>
    <nc r="I335"/>
  </rcc>
  <rcc rId="895" ua="false" sId="1">
    <oc r="I336" t="n">
      <f>D336+E336-F336</f>
    </oc>
    <nc r="I336"/>
  </rcc>
  <rcc rId="896" ua="false" sId="1">
    <oc r="I337" t="n">
      <f>D337+E337-F337</f>
    </oc>
    <nc r="I337"/>
  </rcc>
  <rcc rId="897" ua="false" sId="1">
    <oc r="I338" t="n">
      <f>D338+E338-F338</f>
    </oc>
    <nc r="I338"/>
  </rcc>
  <rcc rId="898" ua="false" sId="1">
    <oc r="I339" t="n">
      <f>D339+E339-F339</f>
    </oc>
    <nc r="I339"/>
  </rcc>
  <rcc rId="899" ua="false" sId="1">
    <oc r="I340" t="n">
      <f>D340+E340-F340</f>
    </oc>
    <nc r="I340"/>
  </rcc>
  <rcc rId="900" ua="false" sId="1">
    <oc r="I341" t="n">
      <f>D341+E341-F341</f>
    </oc>
    <nc r="I341"/>
  </rcc>
  <rcc rId="901" ua="false" sId="1">
    <oc r="I342" t="n">
      <f>D342+E342-F342</f>
    </oc>
    <nc r="I342"/>
  </rcc>
  <rcc rId="902" ua="false" sId="1">
    <oc r="I343" t="n">
      <f>D343+E343-F343</f>
    </oc>
    <nc r="I343"/>
  </rcc>
  <rcc rId="903" ua="false" sId="1">
    <oc r="I344" t="n">
      <f>D344+E344-F344</f>
    </oc>
    <nc r="I344"/>
  </rcc>
  <rcc rId="904" ua="false" sId="1">
    <oc r="I345" t="n">
      <f>D345+E345-F345</f>
    </oc>
    <nc r="I345"/>
  </rcc>
  <rcc rId="905" ua="false" sId="1">
    <oc r="I346" t="n">
      <f>D346+E346-F346</f>
    </oc>
    <nc r="I346"/>
  </rcc>
  <rcc rId="906" ua="false" sId="1">
    <oc r="I347" t="n">
      <f>D347+E347-F347</f>
    </oc>
    <nc r="I347"/>
  </rcc>
  <rcc rId="907" ua="false" sId="1">
    <oc r="I348" t="n">
      <f>D348+E348-F348</f>
    </oc>
    <nc r="I348"/>
  </rcc>
  <rcc rId="908" ua="false" sId="1">
    <oc r="I349" t="n">
      <f>D349+E349-F349</f>
    </oc>
    <nc r="I349"/>
  </rcc>
  <rcc rId="909" ua="false" sId="1">
    <oc r="I350" t="n">
      <f>D350+E350-F350</f>
    </oc>
    <nc r="I350"/>
  </rcc>
  <rcc rId="910" ua="false" sId="1">
    <oc r="I351" t="n">
      <f>D351+E351-F351</f>
    </oc>
    <nc r="I351"/>
  </rcc>
  <rcc rId="911" ua="false" sId="1">
    <oc r="I352" t="n">
      <f>D352+E352-F352</f>
    </oc>
    <nc r="I352"/>
  </rcc>
  <rcc rId="912" ua="false" sId="1">
    <oc r="I353" t="n">
      <f>D353+E353-F353</f>
    </oc>
    <nc r="I353"/>
  </rcc>
  <rcc rId="913" ua="false" sId="1">
    <oc r="I354" t="n">
      <f>D354+E354-F354</f>
    </oc>
    <nc r="I354"/>
  </rcc>
  <rcc rId="914" ua="false" sId="1">
    <oc r="I355" t="n">
      <f>D355+E355-F355</f>
    </oc>
    <nc r="I355"/>
  </rcc>
  <rcc rId="915" ua="false" sId="1">
    <oc r="I356" t="n">
      <f>D356+E356-F356</f>
    </oc>
    <nc r="I356"/>
  </rcc>
  <rcc rId="916" ua="false" sId="1">
    <oc r="I357" t="n">
      <f>D357+E357-F357</f>
    </oc>
    <nc r="I357"/>
  </rcc>
  <rcc rId="917" ua="false" sId="1">
    <oc r="I358" t="n">
      <f>D358+E358-F358</f>
    </oc>
    <nc r="I358"/>
  </rcc>
  <rcc rId="918" ua="false" sId="1">
    <oc r="I359" t="n">
      <f>D359+E359-F359</f>
    </oc>
    <nc r="I359"/>
  </rcc>
  <rcc rId="919" ua="false" sId="1">
    <oc r="I360" t="n">
      <f>D360+E360-F360</f>
    </oc>
    <nc r="I360"/>
  </rcc>
  <rcc rId="920" ua="false" sId="1">
    <oc r="I362" t="n">
      <f>D362+E362-F362</f>
    </oc>
    <nc r="I362"/>
  </rcc>
  <rcc rId="921" ua="false" sId="1">
    <oc r="I363" t="n">
      <f>D363+E363-F363</f>
    </oc>
    <nc r="I363"/>
  </rcc>
  <rcc rId="922" ua="false" sId="1">
    <oc r="I364" t="n">
      <f>D364+E364-F364</f>
    </oc>
    <nc r="I364"/>
  </rcc>
  <rcc rId="923" ua="false" sId="1">
    <oc r="I365" t="n">
      <f>D365+E365-F365</f>
    </oc>
    <nc r="I365"/>
  </rcc>
  <rcc rId="924" ua="false" sId="1">
    <oc r="I366" t="n">
      <f>D366+E366-F366</f>
    </oc>
    <nc r="I366"/>
  </rcc>
  <rcc rId="925" ua="false" sId="1">
    <oc r="I367" t="n">
      <f>D367+E367-F367</f>
    </oc>
    <nc r="I367"/>
  </rcc>
  <rcc rId="926" ua="false" sId="1">
    <oc r="I368" t="n">
      <f>D368+E368-F368</f>
    </oc>
    <nc r="I368"/>
  </rcc>
  <rcc rId="927" ua="false" sId="1">
    <oc r="I369" t="n">
      <f>D369+E369-F369</f>
    </oc>
    <nc r="I369"/>
  </rcc>
  <rcc rId="928" ua="false" sId="1">
    <oc r="I370" t="n">
      <f>D370+E370-F370</f>
    </oc>
    <nc r="I370"/>
  </rcc>
  <rcc rId="929" ua="false" sId="1">
    <oc r="I371" t="n">
      <f>D371+E371-F371</f>
    </oc>
    <nc r="I371"/>
  </rcc>
  <rcc rId="930" ua="false" sId="1">
    <oc r="I372" t="n">
      <f>D372+E372-F372</f>
    </oc>
    <nc r="I372"/>
  </rcc>
  <rcc rId="931" ua="false" sId="1">
    <oc r="I373" t="n">
      <f>D373+E373-F373</f>
    </oc>
    <nc r="I373"/>
  </rcc>
  <rcc rId="932" ua="false" sId="1">
    <oc r="I374" t="n">
      <f>D374+E374-F374</f>
    </oc>
    <nc r="I374"/>
  </rcc>
  <rcc rId="933" ua="false" sId="1">
    <oc r="I375" t="n">
      <f>D375+E375-F375</f>
    </oc>
    <nc r="I375"/>
  </rcc>
  <rcc rId="934" ua="false" sId="1">
    <oc r="I376" t="n">
      <f>D376+E376-F376</f>
    </oc>
    <nc r="I376"/>
  </rcc>
  <rcc rId="935" ua="false" sId="1">
    <oc r="I377" t="n">
      <f>D377+E377-F377</f>
    </oc>
    <nc r="I377"/>
  </rcc>
  <rcc rId="936" ua="false" sId="1">
    <oc r="I378" t="n">
      <f>D378+E378-F378</f>
    </oc>
    <nc r="I378"/>
  </rcc>
  <rcc rId="937" ua="false" sId="1">
    <oc r="I379" t="n">
      <f>D379+E379-F379</f>
    </oc>
    <nc r="I379"/>
  </rcc>
  <rcc rId="938" ua="false" sId="1">
    <oc r="I380" t="n">
      <f>D380+E380-F380</f>
    </oc>
    <nc r="I380"/>
  </rcc>
  <rcc rId="939" ua="false" sId="1">
    <oc r="I381" t="n">
      <f>D381+E381-F381</f>
    </oc>
    <nc r="I381"/>
  </rcc>
  <rcc rId="940" ua="false" sId="1">
    <oc r="I382" t="n">
      <f>D382+E382-F382</f>
    </oc>
    <nc r="I382"/>
  </rcc>
  <rcc rId="941" ua="false" sId="1">
    <oc r="I383" t="n">
      <f>D383+E383-F383</f>
    </oc>
    <nc r="I383"/>
  </rcc>
  <rcc rId="942" ua="false" sId="1">
    <oc r="I384" t="n">
      <f>D384+E384-F384</f>
    </oc>
    <nc r="I384"/>
  </rcc>
  <rcc rId="943" ua="false" sId="1">
    <oc r="I385" t="n">
      <f>D385+E385-F385</f>
    </oc>
    <nc r="I385"/>
  </rcc>
  <rcc rId="944" ua="false" sId="1">
    <oc r="I386" t="n">
      <f>D386+E386-F386</f>
    </oc>
    <nc r="I386"/>
  </rcc>
  <rcc rId="945" ua="false" sId="1">
    <oc r="I387" t="n">
      <f>D387+E387-F387</f>
    </oc>
    <nc r="I387"/>
  </rcc>
  <rcc rId="946" ua="false" sId="1">
    <oc r="I388" t="n">
      <f>D388+E388-F388</f>
    </oc>
    <nc r="I388"/>
  </rcc>
  <rcc rId="947" ua="false" sId="1">
    <oc r="I389" t="n">
      <f>D389+E389-F389</f>
    </oc>
    <nc r="I389"/>
  </rcc>
  <rcc rId="948" ua="false" sId="1">
    <oc r="I390" t="n">
      <f>D390+E390-F390</f>
    </oc>
    <nc r="I390"/>
  </rcc>
  <rcc rId="949" ua="false" sId="1">
    <oc r="I393" t="n">
      <f>D393+E393-F393</f>
    </oc>
    <nc r="I393"/>
  </rcc>
  <rcc rId="950" ua="false" sId="1">
    <oc r="I394" t="n">
      <f>D394+E394-F394</f>
    </oc>
    <nc r="I394"/>
  </rcc>
  <rcc rId="951" ua="false" sId="1">
    <oc r="I395" t="n">
      <f>D395+E395-F395</f>
    </oc>
    <nc r="I395"/>
  </rcc>
  <rcc rId="952" ua="false" sId="1">
    <oc r="I396" t="n">
      <f>D396+E396-F396</f>
    </oc>
    <nc r="I396"/>
  </rcc>
  <rcc rId="953" ua="false" sId="1">
    <oc r="I397" t="n">
      <f>D397+E397-F397</f>
    </oc>
    <nc r="I397"/>
  </rcc>
  <rcc rId="954" ua="false" sId="1">
    <oc r="I398" t="n">
      <f>D398+E398-F398</f>
    </oc>
    <nc r="I398"/>
  </rcc>
  <rcc rId="955" ua="false" sId="1">
    <oc r="I399" t="n">
      <f>D399+E399-F399</f>
    </oc>
    <nc r="I399"/>
  </rcc>
  <rcc rId="956" ua="false" sId="1">
    <oc r="I400" t="n">
      <f>D400+E400-F400</f>
    </oc>
    <nc r="I400"/>
  </rcc>
  <rcc rId="957" ua="false" sId="1">
    <oc r="I401" t="n">
      <f>D401+E401-F401</f>
    </oc>
    <nc r="I401"/>
  </rcc>
  <rcc rId="958" ua="false" sId="1">
    <oc r="I402" t="n">
      <f>D402+E402-F402</f>
    </oc>
    <nc r="I402"/>
  </rcc>
  <rcc rId="959" ua="false" sId="1">
    <oc r="I403" t="n">
      <f>D403+E403-F403</f>
    </oc>
    <nc r="I403"/>
  </rcc>
  <rcc rId="960" ua="false" sId="1">
    <oc r="I404" t="n">
      <f>D404+E404-F404</f>
    </oc>
    <nc r="I404"/>
  </rcc>
  <rcc rId="961" ua="false" sId="1">
    <oc r="I409" t="n">
      <f>D409+E409-F409</f>
    </oc>
    <nc r="I409"/>
  </rcc>
  <rcc rId="962" ua="false" sId="1">
    <oc r="I410" t="n">
      <f>D410+E410-F410</f>
    </oc>
    <nc r="I410"/>
  </rcc>
  <rcc rId="963" ua="false" sId="1">
    <oc r="I413" t="n">
      <f>D413+E413-F413</f>
    </oc>
    <nc r="I413"/>
  </rcc>
  <rcc rId="964" ua="false" sId="1">
    <oc r="I414" t="n">
      <f>D414+E414-F414</f>
    </oc>
    <nc r="I414"/>
  </rcc>
  <rcc rId="965" ua="false" sId="1">
    <oc r="I417" t="n">
      <f>D417+E417-F417</f>
    </oc>
    <nc r="I417"/>
  </rcc>
  <rcc rId="966" ua="false" sId="1">
    <oc r="I418" t="n">
      <f>D418+E418-F418</f>
    </oc>
    <nc r="I418"/>
  </rcc>
  <rcc rId="967" ua="false" sId="1">
    <oc r="I419" t="n">
      <f>D419+E419-F419</f>
    </oc>
    <nc r="I419"/>
  </rcc>
  <rcc rId="968" ua="false" sId="1">
    <oc r="I420" t="n">
      <f>D420+E420-F420</f>
    </oc>
    <nc r="I420"/>
  </rcc>
  <rcc rId="969" ua="false" sId="1">
    <oc r="I422" t="n">
      <f>D422+E422-F422</f>
    </oc>
    <nc r="I422"/>
  </rcc>
  <rcc rId="970" ua="false" sId="1">
    <oc r="I423" t="n">
      <f>D423+E423-F423</f>
    </oc>
    <nc r="I423"/>
  </rcc>
  <rcc rId="971" ua="false" sId="1">
    <oc r="I424" t="n">
      <f>D424+E424-F424</f>
    </oc>
    <nc r="I424"/>
  </rcc>
  <rcc rId="972" ua="false" sId="1">
    <oc r="I425" t="n">
      <f>D425+E425-F425</f>
    </oc>
    <nc r="I425"/>
  </rcc>
  <rcc rId="973" ua="false" sId="1">
    <oc r="I426" t="n">
      <f>D426+E426-F426</f>
    </oc>
    <nc r="I426"/>
  </rcc>
  <rcc rId="974" ua="false" sId="1">
    <oc r="I427" t="n">
      <f>D427+E427-F427</f>
    </oc>
    <nc r="I427"/>
  </rcc>
  <rcc rId="975" ua="false" sId="1">
    <oc r="I428" t="n">
      <f>D428+E428-F428</f>
    </oc>
    <nc r="I428"/>
  </rcc>
  <rcc rId="976" ua="false" sId="1">
    <oc r="I429" t="n">
      <f>D429+E429-F429</f>
    </oc>
    <nc r="I429"/>
  </rcc>
  <rcc rId="977" ua="false" sId="1">
    <oc r="I430" t="n">
      <f>D430+E430-F430</f>
    </oc>
    <nc r="I430"/>
  </rcc>
  <rcc rId="978" ua="false" sId="1">
    <oc r="I433" t="n">
      <f>D433+E433-F433</f>
    </oc>
    <nc r="I433"/>
  </rcc>
  <rcc rId="979" ua="false" sId="1">
    <oc r="I434" t="n">
      <f>D434+E434-F434</f>
    </oc>
    <nc r="I434"/>
  </rcc>
  <rcc rId="980" ua="false" sId="1">
    <oc r="I435" t="n">
      <f>D435+E435-F435</f>
    </oc>
    <nc r="I435"/>
  </rcc>
  <rcc rId="981" ua="false" sId="1">
    <oc r="I436" t="n">
      <f>D436+E436-F436</f>
    </oc>
    <nc r="I436"/>
  </rcc>
  <rcc rId="982" ua="false" sId="1">
    <oc r="I437" t="n">
      <f>D437+E437-F437</f>
    </oc>
    <nc r="I437"/>
  </rcc>
  <rcc rId="983" ua="false" sId="1">
    <oc r="I438" t="n">
      <f>D438+E438-F438</f>
    </oc>
    <nc r="I438"/>
  </rcc>
  <rcc rId="984" ua="false" sId="1">
    <oc r="I439" t="n">
      <f>D439+E439-F439</f>
    </oc>
    <nc r="I439"/>
  </rcc>
  <rcc rId="985" ua="false" sId="1">
    <oc r="I440" t="n">
      <f>D440+E440-F440</f>
    </oc>
    <nc r="I440"/>
  </rcc>
  <rcc rId="986" ua="false" sId="1">
    <oc r="I443" t="n">
      <f>D443+E443-F443</f>
    </oc>
    <nc r="I443"/>
  </rcc>
  <rcc rId="987" ua="false" sId="1">
    <oc r="I444" t="n">
      <f>D444+E444-F444</f>
    </oc>
    <nc r="I444"/>
  </rcc>
  <rcc rId="988" ua="false" sId="1">
    <oc r="I445" t="n">
      <f>D445+E445-F445</f>
    </oc>
    <nc r="I445"/>
  </rcc>
  <rcc rId="989" ua="false" sId="1">
    <oc r="I446" t="n">
      <f>D446+E446-F446</f>
    </oc>
    <nc r="I446"/>
  </rcc>
  <rcc rId="990" ua="false" sId="1">
    <oc r="I447" t="n">
      <f>D447+E447-F447</f>
    </oc>
    <nc r="I447"/>
  </rcc>
  <rcc rId="991" ua="false" sId="1">
    <oc r="I448" t="n">
      <f>D448+E448-F448</f>
    </oc>
    <nc r="I448"/>
  </rcc>
  <rcc rId="992" ua="false" sId="1">
    <oc r="I449" t="n">
      <f>D449+E449-F449</f>
    </oc>
    <nc r="I449"/>
  </rcc>
  <rcc rId="993" ua="false" sId="1">
    <oc r="I450" t="n">
      <f>D450+E450-F450</f>
    </oc>
    <nc r="I450"/>
  </rcc>
  <rcc rId="994" ua="false" sId="1">
    <oc r="I451" t="n">
      <f>D451+E451-F451</f>
    </oc>
    <nc r="I451"/>
  </rcc>
  <rcc rId="995" ua="false" sId="1">
    <oc r="I452" t="n">
      <f>D452+E452-F452</f>
    </oc>
    <nc r="I452"/>
  </rcc>
  <rcc rId="996" ua="false" sId="1">
    <oc r="I453" t="n">
      <f>D453+E453-F453</f>
    </oc>
    <nc r="I453"/>
  </rcc>
  <rcc rId="997" ua="false" sId="1">
    <oc r="I454" t="n">
      <f>D454+E454-F454</f>
    </oc>
    <nc r="I454"/>
  </rcc>
  <rcc rId="998" ua="false" sId="1">
    <oc r="I455" t="n">
      <f>D455+E455-F455</f>
    </oc>
    <nc r="I455"/>
  </rcc>
  <rcc rId="999" ua="false" sId="1">
    <oc r="I456" t="n">
      <f>D456+E456-F456</f>
    </oc>
    <nc r="I456"/>
  </rcc>
  <rcc rId="1000" ua="false" sId="1">
    <oc r="I459" t="n">
      <f>D459+E459-F459</f>
    </oc>
    <nc r="I459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57" t="n">
      <f>F257-5202.5</f>
    </nc>
  </rcc>
  <rcc rId="1002" ua="false" sId="1">
    <nc r="J257" t="n">
      <f>G257-3404.4</f>
    </nc>
  </rcc>
  <rcc rId="1003" ua="false" sId="1">
    <nc r="C261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76" t="n">
      <v>900</v>
    </oc>
    <nc r="E76" t="n">
      <v>131.6</v>
    </nc>
  </rcc>
  <rcc rId="1015" ua="false" sId="2">
    <oc r="F76" t="n">
      <v>-768.4</v>
    </oc>
    <nc r="F76"/>
  </rcc>
  <rcc rId="1016" ua="false" sId="2">
    <oc r="E84" t="n">
      <v>26842.1</v>
    </oc>
    <nc r="E84" t="n">
      <v>25975.5</v>
    </nc>
  </rcc>
  <rcc rId="1017" ua="false" sId="2">
    <oc r="F84" t="n">
      <v>-866.6</v>
    </oc>
    <nc r="F84"/>
  </rcc>
  <rcc rId="1018" ua="false" sId="2">
    <oc r="E119" t="n">
      <v>0</v>
    </oc>
    <nc r="E119" t="n">
      <v>2765.6</v>
    </nc>
  </rcc>
  <rcc rId="1019" ua="false" sId="2">
    <oc r="F119" t="n">
      <v>2765.6</v>
    </oc>
    <nc r="F119"/>
  </rcc>
  <rcc rId="1020" ua="false" sId="2">
    <nc r="E135" t="n">
      <v>56</v>
    </nc>
  </rcc>
  <rcc rId="1021" ua="false" sId="2">
    <oc r="F135" t="n">
      <v>56</v>
    </oc>
    <nc r="F135"/>
  </rcc>
  <rcc rId="1022" ua="false" sId="2">
    <oc r="E137" t="n">
      <v>1985.3</v>
    </oc>
    <nc r="E137" t="n">
      <v>0</v>
    </nc>
  </rcc>
  <rcc rId="1023" ua="false" sId="2">
    <oc r="F137" t="n">
      <f>-1985.3</f>
    </oc>
    <nc r="F137" t="n">
      <v>0</v>
    </nc>
  </rcc>
  <rcc rId="1024" ua="false" sId="2">
    <oc r="E139" t="n">
      <v>0</v>
    </oc>
    <nc r="E139" t="n">
      <v>3785.3</v>
    </nc>
  </rcc>
  <rcc rId="1025" ua="false" sId="2">
    <oc r="F139" t="n">
      <f>1985.3+1800</f>
    </oc>
    <nc r="F139"/>
  </rcc>
  <rcc rId="1026" ua="false" sId="2">
    <oc r="E158" t="n">
      <v>10</v>
    </oc>
    <nc r="E158" t="n">
      <v>0</v>
    </nc>
  </rcc>
  <rcc rId="1027" ua="false" sId="2">
    <oc r="F158" t="n">
      <v>-10</v>
    </oc>
    <nc r="F158" t="n">
      <v>0</v>
    </nc>
  </rcc>
  <rcc rId="1028" ua="false" sId="2">
    <oc r="E160" t="n">
      <v>0</v>
    </oc>
    <nc r="E160" t="n">
      <v>10</v>
    </nc>
  </rcc>
  <rcc rId="1029" ua="false" sId="2">
    <oc r="F160" t="n">
      <v>10</v>
    </oc>
    <nc r="F160" t="n">
      <v>0</v>
    </nc>
  </rcc>
  <rcc rId="1030" ua="false" sId="2">
    <oc r="E169" t="n">
      <v>0</v>
    </oc>
    <nc r="E169" t="n">
      <v>200</v>
    </nc>
  </rcc>
  <rcc rId="1031" ua="false" sId="2">
    <oc r="F169" t="n">
      <v>200</v>
    </oc>
    <nc r="F169" t="n">
      <v>0</v>
    </nc>
  </rcc>
  <rcc rId="1032" ua="false" sId="2">
    <oc r="E174" t="n">
      <f>9775.7+0.2-571.4</f>
    </oc>
    <nc r="E174" t="n">
      <v>9364.6</v>
    </nc>
  </rcc>
  <rcc rId="1033" ua="false" sId="2">
    <oc r="F174" t="n">
      <v>160.1</v>
    </oc>
    <nc r="F174"/>
  </rcc>
  <rcc rId="1034" ua="false" sId="2">
    <oc r="E252" t="n">
      <v>1500</v>
    </oc>
    <nc r="E252" t="n">
      <v>2864.5</v>
    </nc>
  </rcc>
  <rcc rId="1035" ua="false" sId="2">
    <oc r="F252" t="n">
      <f>-177.2+1541.7</f>
    </oc>
    <nc r="F252"/>
  </rcc>
  <rcc rId="1036" ua="false" sId="2">
    <oc r="E266" t="n">
      <v>0</v>
    </oc>
    <nc r="E266" t="n">
      <v>910.9</v>
    </nc>
  </rcc>
  <rcc rId="1037" ua="false" sId="2">
    <oc r="F266" t="n">
      <v>910.9</v>
    </oc>
    <nc r="F266"/>
  </rcc>
  <rcc rId="1038" ua="false" sId="2">
    <oc r="E267" t="n">
      <v>0</v>
    </oc>
    <nc r="E267" t="n">
      <v>652.6</v>
    </nc>
  </rcc>
  <rcc rId="1039" ua="false" sId="2">
    <oc r="F267" t="n">
      <v>652.9</v>
    </oc>
    <nc r="F267"/>
  </rcc>
  <rcc rId="1040" ua="false" sId="2">
    <oc r="E268" t="n">
      <v>0</v>
    </oc>
    <nc r="E268" t="n">
      <v>1122.7</v>
    </nc>
  </rcc>
  <rcc rId="1041" ua="false" sId="2">
    <oc r="F268" t="n">
      <f>1122.8-0.1</f>
    </oc>
    <nc r="F268"/>
  </rcc>
  <rcc rId="1042" ua="false" sId="2">
    <oc r="E272" t="n">
      <v>0</v>
    </oc>
    <nc r="E272" t="n">
      <v>12.1</v>
    </nc>
  </rcc>
  <rcc rId="1043" ua="false" sId="2">
    <oc r="F272" t="n">
      <v>12.1</v>
    </oc>
    <nc r="F272"/>
  </rcc>
  <rcc rId="1044" ua="false" sId="2">
    <oc r="E274" t="n">
      <v>0</v>
    </oc>
    <nc r="E274" t="n">
      <v>11.3</v>
    </nc>
  </rcc>
  <rcc rId="1045" ua="false" sId="2">
    <oc r="F274" t="n">
      <v>11.3</v>
    </oc>
    <nc r="F274"/>
  </rcc>
  <rcc rId="1046" ua="false" sId="2">
    <oc r="E276" t="n">
      <v>0</v>
    </oc>
    <nc r="E276" t="n">
      <v>126.8</v>
    </nc>
  </rcc>
  <rcc rId="1047" ua="false" sId="2">
    <oc r="F276" t="n">
      <f>126.7+0.1</f>
    </oc>
    <nc r="F276"/>
  </rcc>
  <rcc rId="1048" ua="false" sId="2">
    <oc r="E278" t="n">
      <v>0</v>
    </oc>
    <nc r="E278" t="n">
      <v>1148.9</v>
    </nc>
  </rcc>
  <rcc rId="1049" ua="false" sId="2">
    <oc r="F278" t="n">
      <v>1148.9</v>
    </oc>
    <nc r="F278"/>
  </rcc>
  <rcc rId="1050" ua="false" sId="2">
    <oc r="E290" t="n">
      <f>22381.1-11</f>
    </oc>
    <nc r="E290" t="n">
      <v>22329.7</v>
    </nc>
  </rcc>
  <rcc rId="1051" ua="false" sId="2">
    <oc r="F290" t="n">
      <v>-40.4</v>
    </oc>
    <nc r="F290"/>
  </rcc>
  <rcc rId="1052" ua="false" sId="2">
    <nc r="E302" t="n">
      <v>62.8</v>
    </nc>
  </rcc>
  <rcc rId="1053" ua="false" sId="2">
    <oc r="F302" t="n">
      <f>39.3+0.1+23.4</f>
    </oc>
    <nc r="F302"/>
  </rcc>
  <rcc rId="1054" ua="false" sId="2">
    <nc r="E304" t="n">
      <v>22.1</v>
    </nc>
  </rcc>
  <rcc rId="1055" ua="false" sId="2">
    <oc r="F304" t="n">
      <f>21.1+1</f>
    </oc>
    <nc r="F304"/>
  </rcc>
  <rcc rId="1056" ua="false" sId="2">
    <oc r="E306" t="n">
      <v>0</v>
    </oc>
    <nc r="E306" t="n">
      <v>821.5</v>
    </nc>
  </rcc>
  <rcc rId="1057" ua="false" sId="2">
    <oc r="F306" t="n">
      <f>631.9+189.6</f>
    </oc>
    <nc r="F306"/>
  </rcc>
  <rcc rId="1058" ua="false" sId="2">
    <oc r="E308" t="n">
      <f>258+5159.1</f>
    </oc>
    <nc r="E308" t="n">
      <v>0</v>
    </nc>
  </rcc>
  <rcc rId="1059" ua="false" sId="2">
    <oc r="F308" t="n">
      <v>-5417.1</v>
    </oc>
    <nc r="F308"/>
  </rcc>
  <rcc rId="1060" ua="false" sId="2">
    <oc r="E310" t="n">
      <f>2255.8-258</f>
    </oc>
    <nc r="E310" t="n">
      <v>17782.3</v>
    </nc>
  </rcc>
  <rcc rId="1061" ua="false" sId="2">
    <oc r="F310" t="n">
      <f>54.9+8594+500.9+6846.6+40.4-39.3-213</f>
    </oc>
    <nc r="F310"/>
  </rcc>
  <rcc rId="1062" ua="false" sId="2">
    <oc r="E312" t="n">
      <f>341.6+232.3</f>
    </oc>
    <nc r="E312" t="n">
      <v>0</v>
    </nc>
  </rcc>
  <rcc rId="1063" ua="false" sId="2">
    <oc r="F312" t="n">
      <v>-573.9</v>
    </oc>
    <nc r="F312" t="n">
      <v>0</v>
    </nc>
  </rcc>
  <rcc rId="1064" ua="false" sId="2">
    <oc r="E316" t="n">
      <v>0</v>
    </oc>
    <nc r="E316" t="n">
      <v>1733</v>
    </nc>
  </rcc>
  <rcc rId="1065" ua="false" sId="2">
    <oc r="F316" t="n">
      <f>1200+533</f>
    </oc>
    <nc r="F316"/>
  </rcc>
  <rcc rId="1066" ua="false" sId="2">
    <oc r="E318" t="n">
      <v>0</v>
    </oc>
    <nc r="E318" t="n">
      <v>340.9</v>
    </nc>
  </rcc>
  <rcc rId="1067" ua="false" sId="2">
    <oc r="F318" t="n">
      <f>300+40.9</f>
    </oc>
    <nc r="F318"/>
  </rcc>
  <rcc rId="1068" ua="false" sId="2">
    <oc r="E320" t="n">
      <f>48486.3-52.6-232.3</f>
    </oc>
    <nc r="E320" t="n">
      <v>48146.5</v>
    </nc>
  </rcc>
  <rcc rId="1069" ua="false" sId="2">
    <oc r="F320" t="n">
      <v>-54.9</v>
    </oc>
    <nc r="F320"/>
  </rcc>
  <rcc rId="1070" ua="false" sId="2">
    <oc r="E332" t="n">
      <v>0</v>
    </oc>
    <nc r="E332" t="n">
      <v>640.5</v>
    </nc>
  </rcc>
  <rcc rId="1071" ua="false" sId="2">
    <oc r="F332" t="n">
      <v>640.5</v>
    </oc>
    <nc r="F332"/>
  </rcc>
  <rcc rId="1072" ua="false" sId="2">
    <oc r="E346" t="n">
      <v>0</v>
    </oc>
    <nc r="E346" t="n">
      <v>5417</v>
    </nc>
  </rcc>
  <rcc rId="1073" ua="false" sId="2">
    <oc r="F346" t="n">
      <f>5417.1-0.1</f>
    </oc>
    <nc r="F346"/>
  </rcc>
  <rcc rId="1074" ua="false" sId="2">
    <oc r="E362" t="n">
      <v>0</v>
    </oc>
    <nc r="E362" t="n">
      <v>866.6</v>
    </nc>
  </rcc>
  <rcc rId="1075" ua="false" sId="2">
    <oc r="F362" t="n">
      <v>866.6</v>
    </oc>
    <nc r="F362"/>
  </rcc>
  <rcc rId="1076" ua="false" sId="2">
    <oc r="E383" t="n">
      <v>2456</v>
    </oc>
    <nc r="E383" t="n">
      <v>436</v>
    </nc>
  </rcc>
  <rcc rId="1077" ua="false" sId="2">
    <oc r="E384" t="n">
      <v>3361.2</v>
    </oc>
    <nc r="E384" t="n">
      <v>5725.6</v>
    </nc>
  </rcc>
  <rcc rId="1078" ua="false" sId="2">
    <oc r="F383" t="n">
      <v>-2020</v>
    </oc>
    <nc r="F383" t="n">
      <v>0</v>
    </nc>
  </rcc>
  <rcc rId="1079" ua="false" sId="2">
    <oc r="F384" t="n">
      <f>2020+344.4</f>
    </oc>
    <nc r="F384" t="n">
      <v>0</v>
    </nc>
  </rcc>
  <rcc rId="1080" ua="false" sId="2">
    <oc r="E399" t="n">
      <v>155.4</v>
    </oc>
    <nc r="E399" t="n">
      <v>175.9</v>
    </nc>
  </rcc>
  <rcc rId="1081" ua="false" sId="2">
    <oc r="F399" t="n">
      <f>2.1+18.4</f>
    </oc>
    <nc r="F399"/>
  </rcc>
  <rcc rId="1082" ua="false" sId="2">
    <oc r="E403" t="n">
      <v>44.8</v>
    </oc>
    <nc r="E403" t="n">
      <v>426.7</v>
    </nc>
  </rcc>
  <rcc rId="1083" ua="false" sId="2">
    <oc r="F403" t="n">
      <f>381.9</f>
    </oc>
    <nc r="F403"/>
  </rcc>
  <rcc rId="1084" ua="false" sId="2">
    <oc r="E410" t="n">
      <v>103552.2</v>
    </oc>
    <nc r="E410" t="n">
      <v>103452.2</v>
    </nc>
  </rcc>
  <rcc rId="1085" ua="false" sId="2">
    <oc r="F410" t="n">
      <v>-100</v>
    </oc>
    <nc r="F410"/>
  </rcc>
  <rcc rId="1086" ua="false" sId="2">
    <oc r="E420" t="n">
      <v>8797.4</v>
    </oc>
    <nc r="E420" t="n">
      <v>6511.5</v>
    </nc>
  </rcc>
  <rcc rId="1087" ua="false" sId="2">
    <oc r="F420" t="n">
      <f>-2765.6+100+343.6+36.1</f>
    </oc>
    <nc r="F420"/>
  </rcc>
  <rcc rId="1088" ua="false" sId="2">
    <oc r="E424" t="n">
      <f>118+56.5+344.8</f>
    </oc>
    <nc r="E424" t="n">
      <v>1756.6</v>
    </nc>
  </rcc>
  <rcc rId="1089" ua="false" sId="2">
    <oc r="F424" t="n">
      <f>1237.3</f>
    </oc>
    <nc r="F424"/>
  </rcc>
  <rcc rId="1090" ua="false" sId="2">
    <oc r="E455" t="n">
      <v>402.5</v>
    </oc>
    <nc r="E455" t="n">
      <v>502.5</v>
    </nc>
  </rcc>
  <rcc rId="1091" ua="false" sId="2">
    <oc r="E454" t="n">
      <v>5983.3</v>
    </oc>
    <nc r="E454" t="n">
      <v>5933.3</v>
    </nc>
  </rcc>
  <rcc rId="1092" ua="false" sId="2">
    <oc r="F454" t="n">
      <v>-50</v>
    </oc>
    <nc r="F454"/>
  </rcc>
  <rcc rId="1093" ua="false" sId="2">
    <oc r="F455" t="n">
      <v>50</v>
    </oc>
    <nc r="F455"/>
  </rcc>
  <rcc rId="1094" ua="false" sId="2">
    <oc r="E479" t="n">
      <v>0</v>
    </oc>
    <nc r="E479" t="n">
      <v>34.6</v>
    </nc>
  </rcc>
  <rcc rId="1095" ua="false" sId="2">
    <oc r="F479" t="n">
      <v>34.6</v>
    </oc>
    <nc r="F479"/>
  </rcc>
  <rcc rId="1096" ua="false" sId="2">
    <oc r="E495" t="n">
      <v>0</v>
    </oc>
    <nc r="E495" t="n">
      <v>23718.3</v>
    </nc>
  </rcc>
  <rcc rId="1097" ua="false" sId="2">
    <oc r="F495" t="n">
      <f>24369.7-640.5-10.9</f>
    </oc>
    <nc r="F495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72" t="n">
      <f>E72+F72-G72</f>
    </nc>
  </rcc>
  <rcc rId="1141" ua="false" sId="2">
    <nc r="J73" t="n">
      <f>E73+F73-G73</f>
    </nc>
  </rcc>
  <rcc rId="1142" ua="false" sId="2">
    <nc r="J74" t="n">
      <f>E74+F74-G74</f>
    </nc>
  </rcc>
  <rcc rId="1143" ua="false" sId="2">
    <nc r="J75" t="n">
      <f>E75+F75-G75</f>
    </nc>
  </rcc>
  <rcc rId="1144" ua="false" sId="2">
    <nc r="J76" t="n">
      <f>E76+F76-G76</f>
    </nc>
  </rcc>
  <rcc rId="1145" ua="false" sId="2">
    <nc r="J77" t="n">
      <f>E77+F77-G77</f>
    </nc>
  </rcc>
  <rcc rId="1146" ua="false" sId="2">
    <nc r="J78" t="n">
      <f>E78+F78-G78</f>
    </nc>
  </rcc>
  <rcc rId="1147" ua="false" sId="2">
    <nc r="J79" t="n">
      <f>E79+F79-G79</f>
    </nc>
  </rcc>
  <rcc rId="1148" ua="false" sId="2">
    <nc r="J80" t="n">
      <f>E80+F80-G80</f>
    </nc>
  </rcc>
  <rcc rId="1149" ua="false" sId="2">
    <nc r="J81" t="n">
      <f>E81+F81-G81</f>
    </nc>
  </rcc>
  <rcc rId="1150" ua="false" sId="2">
    <nc r="J82" t="n">
      <f>E82+F82-G82</f>
    </nc>
  </rcc>
  <rcc rId="1151" ua="false" sId="2">
    <nc r="J83" t="n">
      <f>E83+F83-G83</f>
    </nc>
  </rcc>
  <rcc rId="1152" ua="false" sId="2">
    <nc r="J84" t="n">
      <f>E84+F84-G84</f>
    </nc>
  </rcc>
  <rcc rId="1153" ua="false" sId="2">
    <nc r="J85" t="n">
      <f>E85+F85-G85</f>
    </nc>
  </rcc>
  <rcc rId="1154" ua="false" sId="2">
    <nc r="J86" t="n">
      <f>E86+F86-G86</f>
    </nc>
  </rcc>
  <rcc rId="1155" ua="false" sId="2">
    <nc r="J87" t="n">
      <f>E87+F87-G87</f>
    </nc>
  </rcc>
  <rcc rId="1156" ua="false" sId="2">
    <nc r="J88" t="n">
      <f>E88+F88-G88</f>
    </nc>
  </rcc>
  <rcc rId="1157" ua="false" sId="2">
    <nc r="J89" t="n">
      <f>E89+F89-G89</f>
    </nc>
  </rcc>
  <rcc rId="1158" ua="false" sId="2">
    <nc r="J90" t="n">
      <f>E90+F90-G90</f>
    </nc>
  </rcc>
  <rcc rId="1159" ua="false" sId="2">
    <nc r="J91" t="n">
      <f>E91+F91-G91</f>
    </nc>
  </rcc>
  <rcc rId="1160" ua="false" sId="2">
    <nc r="J92" t="n">
      <f>E92+F92-G92</f>
    </nc>
  </rcc>
  <rcc rId="1161" ua="false" sId="2">
    <nc r="J93" t="n">
      <f>E93+F93-G93</f>
    </nc>
  </rcc>
  <rcc rId="1162" ua="false" sId="2">
    <nc r="J94" t="n">
      <f>E94+F94-G94</f>
    </nc>
  </rcc>
  <rcc rId="1163" ua="false" sId="2">
    <nc r="J95" t="n">
      <f>E95+F95-G95</f>
    </nc>
  </rcc>
  <rcc rId="1164" ua="false" sId="2">
    <nc r="J96" t="n">
      <f>E96+F96-G96</f>
    </nc>
  </rcc>
  <rcc rId="1165" ua="false" sId="2">
    <nc r="J97" t="n">
      <f>E97+F97-G97</f>
    </nc>
  </rcc>
  <rcc rId="1166" ua="false" sId="2">
    <nc r="J98" t="n">
      <f>E98+F98-G98</f>
    </nc>
  </rcc>
  <rcc rId="1167" ua="false" sId="2">
    <nc r="J99" t="n">
      <f>E99+F99-G99</f>
    </nc>
  </rcc>
  <rcc rId="1168" ua="false" sId="2">
    <nc r="J100" t="n">
      <f>E100+F100-G100</f>
    </nc>
  </rcc>
  <rcc rId="1169" ua="false" sId="2">
    <nc r="J101" t="n">
      <f>E101+F101-G101</f>
    </nc>
  </rcc>
  <rcc rId="1170" ua="false" sId="2">
    <nc r="J102" t="n">
      <f>E102+F102-G102</f>
    </nc>
  </rcc>
  <rcc rId="1171" ua="false" sId="2">
    <nc r="J103" t="n">
      <f>E103+F103-G103</f>
    </nc>
  </rcc>
  <rcc rId="1172" ua="false" sId="2">
    <nc r="J104" t="n">
      <f>E104+F104-G104</f>
    </nc>
  </rcc>
  <rcc rId="1173" ua="false" sId="2">
    <nc r="J105" t="n">
      <f>E105+F105-G105</f>
    </nc>
  </rcc>
  <rcc rId="1174" ua="false" sId="2">
    <nc r="J106" t="n">
      <f>E106+F106-G106</f>
    </nc>
  </rcc>
  <rcc rId="1175" ua="false" sId="2">
    <nc r="J107" t="n">
      <f>E107+F107-G107</f>
    </nc>
  </rcc>
  <rcc rId="1176" ua="false" sId="2">
    <nc r="J108" t="n">
      <f>E108+F108-G108</f>
    </nc>
  </rcc>
  <rcc rId="1177" ua="false" sId="2">
    <nc r="J109" t="n">
      <f>E109+F109-G109</f>
    </nc>
  </rcc>
  <rcc rId="1178" ua="false" sId="2">
    <nc r="J110" t="n">
      <f>E110+F110-G110</f>
    </nc>
  </rcc>
  <rcc rId="1179" ua="false" sId="2">
    <nc r="J111" t="n">
      <f>E111+F111-G111</f>
    </nc>
  </rcc>
  <rcc rId="1180" ua="false" sId="2">
    <nc r="J112" t="n">
      <f>E112+F112-G112</f>
    </nc>
  </rcc>
  <rcc rId="1181" ua="false" sId="2">
    <nc r="J113" t="n">
      <f>E113+F113-G113</f>
    </nc>
  </rcc>
  <rcc rId="1182" ua="false" sId="2">
    <nc r="J114" t="n">
      <f>E114+F114-G114</f>
    </nc>
  </rcc>
  <rcc rId="1183" ua="false" sId="2">
    <nc r="J115" t="n">
      <f>E115+F115-G115</f>
    </nc>
  </rcc>
  <rcc rId="1184" ua="false" sId="2">
    <nc r="J116" t="n">
      <f>E116+F116-G116</f>
    </nc>
  </rcc>
  <rcc rId="1185" ua="false" sId="2">
    <nc r="J117" t="n">
      <f>E117+F117-G117</f>
    </nc>
  </rcc>
  <rcc rId="1186" ua="false" sId="2">
    <nc r="J118" t="n">
      <f>E118+F118-G118</f>
    </nc>
  </rcc>
  <rcc rId="1187" ua="false" sId="2">
    <nc r="J119" t="n">
      <f>E119+F119-G119</f>
    </nc>
  </rcc>
  <rcc rId="1188" ua="false" sId="2">
    <nc r="J120" t="n">
      <f>E120+F120-G120</f>
    </nc>
  </rcc>
  <rcc rId="1189" ua="false" sId="2">
    <nc r="J121" t="n">
      <f>E121+F121-G121</f>
    </nc>
  </rcc>
  <rcc rId="1190" ua="false" sId="2">
    <nc r="J122" t="n">
      <f>E122+F122-G122</f>
    </nc>
  </rcc>
  <rcc rId="1191" ua="false" sId="2">
    <nc r="J123" t="n">
      <f>E123+F123-G123</f>
    </nc>
  </rcc>
  <rcc rId="1192" ua="false" sId="2">
    <nc r="J125" t="n">
      <f>E125+F125-G125</f>
    </nc>
  </rcc>
  <rcc rId="1193" ua="false" sId="2">
    <nc r="J126" t="n">
      <f>E126+F126-G126</f>
    </nc>
  </rcc>
  <rcc rId="1194" ua="false" sId="2">
    <nc r="J127" t="n">
      <f>E127+F127-G127</f>
    </nc>
  </rcc>
  <rcc rId="1195" ua="false" sId="2">
    <nc r="J128" t="n">
      <f>E128+F128-G128</f>
    </nc>
  </rcc>
  <rcc rId="1196" ua="false" sId="2">
    <nc r="J129" t="n">
      <f>E129+F129-G129</f>
    </nc>
  </rcc>
  <rcc rId="1197" ua="false" sId="2">
    <nc r="J130" t="n">
      <f>E130+F130-G130</f>
    </nc>
  </rcc>
  <rcc rId="1198" ua="false" sId="2">
    <nc r="J131" t="n">
      <f>E131+F131-G131</f>
    </nc>
  </rcc>
  <rcc rId="1199" ua="false" sId="2">
    <nc r="J132" t="n">
      <f>E132+F132-G132</f>
    </nc>
  </rcc>
  <rcc rId="1200" ua="false" sId="2">
    <nc r="J133" t="n">
      <f>E133+F133-G133</f>
    </nc>
  </rcc>
  <rcc rId="1201" ua="false" sId="2">
    <nc r="J134" t="n">
      <f>E134+F134-G134</f>
    </nc>
  </rcc>
  <rcc rId="1202" ua="false" sId="2">
    <nc r="J135" t="n">
      <f>E135+F135-G135</f>
    </nc>
  </rcc>
  <rcc rId="1203" ua="false" sId="2">
    <nc r="J137" t="n">
      <f>E137+F137-G137</f>
    </nc>
  </rcc>
  <rcc rId="1204" ua="false" sId="2">
    <nc r="J138" t="n">
      <f>E138+F138-G138</f>
    </nc>
  </rcc>
  <rcc rId="1205" ua="false" sId="2">
    <nc r="J139" t="n">
      <f>E139+F139-G139</f>
    </nc>
  </rcc>
  <rcc rId="1206" ua="false" sId="2">
    <nc r="J140" t="n">
      <f>E140+F140-G140</f>
    </nc>
  </rcc>
  <rcc rId="1207" ua="false" sId="2">
    <nc r="J141" t="n">
      <f>E141+F141-G141</f>
    </nc>
  </rcc>
  <rcc rId="1208" ua="false" sId="2">
    <nc r="J142" t="n">
      <f>E142+F142-G142</f>
    </nc>
  </rcc>
  <rcc rId="1209" ua="false" sId="2">
    <nc r="J143" t="n">
      <f>E143+F143-G143</f>
    </nc>
  </rcc>
  <rcc rId="1210" ua="false" sId="2">
    <nc r="J144" t="n">
      <f>E144+F144-G144</f>
    </nc>
  </rcc>
  <rcc rId="1211" ua="false" sId="2">
    <nc r="J145" t="n">
      <f>E145+F145-G145</f>
    </nc>
  </rcc>
  <rcc rId="1212" ua="false" sId="2">
    <nc r="J146" t="n">
      <f>E146+F146-G146</f>
    </nc>
  </rcc>
  <rcc rId="1213" ua="false" sId="2">
    <nc r="J147" t="n">
      <f>E147+F147-G147</f>
    </nc>
  </rcc>
  <rcc rId="1214" ua="false" sId="2">
    <nc r="J148" t="n">
      <f>E148+F148-G148</f>
    </nc>
  </rcc>
  <rcc rId="1215" ua="false" sId="2">
    <nc r="J149" t="n">
      <f>E149+F149-G149</f>
    </nc>
  </rcc>
  <rcc rId="1216" ua="false" sId="2">
    <nc r="J150" t="n">
      <f>E150+F150-G150</f>
    </nc>
  </rcc>
  <rcc rId="1217" ua="false" sId="2">
    <nc r="J151" t="n">
      <f>E151+F151-G151</f>
    </nc>
  </rcc>
  <rcc rId="1218" ua="false" sId="2">
    <nc r="J152" t="n">
      <f>E152+F152-G152</f>
    </nc>
  </rcc>
  <rcc rId="1219" ua="false" sId="2">
    <nc r="J155" t="n">
      <f>E155+F155-G155</f>
    </nc>
  </rcc>
  <rcc rId="1220" ua="false" sId="2">
    <nc r="J156" t="n">
      <f>E156+F156-G156</f>
    </nc>
  </rcc>
  <rcc rId="1221" ua="false" sId="2">
    <nc r="J157" t="n">
      <f>E157+F157-G157</f>
    </nc>
  </rcc>
  <rcc rId="1222" ua="false" sId="2">
    <nc r="J158" t="n">
      <f>E158+F158-G158</f>
    </nc>
  </rcc>
  <rcc rId="1223" ua="false" sId="2">
    <nc r="J159" t="n">
      <f>E159+F159-G159</f>
    </nc>
  </rcc>
  <rcc rId="1224" ua="false" sId="2">
    <nc r="J160" t="n">
      <f>E160+F160-G160</f>
    </nc>
  </rcc>
  <rcc rId="1225" ua="false" sId="2">
    <nc r="J161" t="n">
      <f>E161+F161-G161</f>
    </nc>
  </rcc>
  <rcc rId="1226" ua="false" sId="2">
    <nc r="J162" t="n">
      <f>E162+F162-G162</f>
    </nc>
  </rcc>
  <rcc rId="1227" ua="false" sId="2">
    <nc r="J163" t="n">
      <f>E163+F163-G163</f>
    </nc>
  </rcc>
  <rcc rId="1228" ua="false" sId="2">
    <nc r="J164" t="n">
      <f>E164+F164-G164</f>
    </nc>
  </rcc>
  <rcc rId="1229" ua="false" sId="2">
    <nc r="J165" t="n">
      <f>E165+F165-G165</f>
    </nc>
  </rcc>
  <rcc rId="1230" ua="false" sId="2">
    <nc r="J166" t="n">
      <f>E166+F166-G166</f>
    </nc>
  </rcc>
  <rcc rId="1231" ua="false" sId="2">
    <nc r="J167" t="n">
      <f>E167+F167-G167</f>
    </nc>
  </rcc>
  <rcc rId="1232" ua="false" sId="2">
    <nc r="J168" t="n">
      <f>E168+F168-G168</f>
    </nc>
  </rcc>
  <rcc rId="1233" ua="false" sId="2">
    <nc r="J169" t="n">
      <f>E169+F169-G169</f>
    </nc>
  </rcc>
  <rcc rId="1234" ua="false" sId="2">
    <nc r="J170" t="n">
      <f>E170+F170-G170</f>
    </nc>
  </rcc>
  <rcc rId="1235" ua="false" sId="2">
    <nc r="J171" t="n">
      <f>E171+F171-G171</f>
    </nc>
  </rcc>
  <rcc rId="1236" ua="false" sId="2">
    <nc r="J172" t="n">
      <f>E172+F172-G172</f>
    </nc>
  </rcc>
  <rcc rId="1237" ua="false" sId="2">
    <nc r="J173" t="n">
      <f>E173+F173-G173</f>
    </nc>
  </rcc>
  <rcc rId="1238" ua="false" sId="2">
    <nc r="J174" t="n">
      <f>E174+F174-G174</f>
    </nc>
  </rcc>
  <rcc rId="1239" ua="false" sId="2">
    <nc r="J175" t="n">
      <f>E175+F175-G175</f>
    </nc>
  </rcc>
  <rcc rId="1240" ua="false" sId="2">
    <nc r="J176" t="n">
      <f>E176+F176-G176</f>
    </nc>
  </rcc>
  <rcc rId="1241" ua="false" sId="2">
    <nc r="J177" t="n">
      <f>E177+F177-G177</f>
    </nc>
  </rcc>
  <rcc rId="1242" ua="false" sId="2">
    <nc r="J178" t="n">
      <f>E178+F178-G178</f>
    </nc>
  </rcc>
  <rcc rId="1243" ua="false" sId="2">
    <nc r="J179" t="n">
      <f>E179+F179-G179</f>
    </nc>
  </rcc>
  <rcc rId="1244" ua="false" sId="2">
    <nc r="J180" t="n">
      <f>E180+F180-G180</f>
    </nc>
  </rcc>
  <rcc rId="1245" ua="false" sId="2">
    <nc r="J181" t="n">
      <f>E181+F181-G181</f>
    </nc>
  </rcc>
  <rcc rId="1246" ua="false" sId="2">
    <nc r="J182" t="n">
      <f>E182+F182-G182</f>
    </nc>
  </rcc>
  <rcc rId="1247" ua="false" sId="2">
    <nc r="J183" t="n">
      <f>E183+F183-G183</f>
    </nc>
  </rcc>
  <rcc rId="1248" ua="false" sId="2">
    <nc r="J184" t="n">
      <f>E184+F184-G184</f>
    </nc>
  </rcc>
  <rcc rId="1249" ua="false" sId="2">
    <nc r="J185" t="n">
      <f>E185+F185-G185</f>
    </nc>
  </rcc>
  <rcc rId="1250" ua="false" sId="2">
    <nc r="J186" t="n">
      <f>E186+F186-G186</f>
    </nc>
  </rcc>
  <rcc rId="1251" ua="false" sId="2">
    <nc r="J187" t="n">
      <f>E187+F187-G187</f>
    </nc>
  </rcc>
  <rcc rId="1252" ua="false" sId="2">
    <nc r="J188" t="n">
      <f>E188+F188-G188</f>
    </nc>
  </rcc>
  <rcc rId="1253" ua="false" sId="2">
    <nc r="J189" t="n">
      <f>E189+F189-G189</f>
    </nc>
  </rcc>
  <rcc rId="1254" ua="false" sId="2">
    <nc r="J190" t="n">
      <f>E190+F190-G190</f>
    </nc>
  </rcc>
  <rcc rId="1255" ua="false" sId="2">
    <nc r="J191" t="n">
      <f>E191+F191-G191</f>
    </nc>
  </rcc>
  <rcc rId="1256" ua="false" sId="2">
    <nc r="J192" t="n">
      <f>E192+F192-G192</f>
    </nc>
  </rcc>
  <rcc rId="1257" ua="false" sId="2">
    <nc r="J193" t="n">
      <f>E193+F193-G193</f>
    </nc>
  </rcc>
  <rcc rId="1258" ua="false" sId="2">
    <nc r="J194" t="n">
      <f>E194+F194-G194</f>
    </nc>
  </rcc>
  <rcc rId="1259" ua="false" sId="2">
    <nc r="J195" t="n">
      <f>E195+F195-G195</f>
    </nc>
  </rcc>
  <rcc rId="1260" ua="false" sId="2">
    <nc r="J196" t="n">
      <f>E196+F196-G196</f>
    </nc>
  </rcc>
  <rcc rId="1261" ua="false" sId="2">
    <nc r="J197" t="n">
      <f>E197+F197-G197</f>
    </nc>
  </rcc>
  <rcc rId="1262" ua="false" sId="2">
    <nc r="J198" t="n">
      <f>E198+F198-G198</f>
    </nc>
  </rcc>
  <rcc rId="1263" ua="false" sId="2">
    <nc r="J199" t="n">
      <f>E199+F199-G199</f>
    </nc>
  </rcc>
  <rcc rId="1264" ua="false" sId="2">
    <nc r="J200" t="n">
      <f>E200+F200-G200</f>
    </nc>
  </rcc>
  <rcc rId="1265" ua="false" sId="2">
    <nc r="J201" t="n">
      <f>E201+F201-G201</f>
    </nc>
  </rcc>
  <rcc rId="1266" ua="false" sId="2">
    <nc r="J202" t="n">
      <f>E202+F202-G202</f>
    </nc>
  </rcc>
  <rcc rId="1267" ua="false" sId="2">
    <nc r="J203" t="n">
      <f>E203+F203-G203</f>
    </nc>
  </rcc>
  <rcc rId="1268" ua="false" sId="2">
    <nc r="J204" t="n">
      <f>E204+F204-G204</f>
    </nc>
  </rcc>
  <rcc rId="1269" ua="false" sId="2">
    <nc r="J205" t="n">
      <f>E205+F205-G205</f>
    </nc>
  </rcc>
  <rcc rId="1270" ua="false" sId="2">
    <nc r="J206" t="n">
      <f>E206+F206-G206</f>
    </nc>
  </rcc>
  <rcc rId="1271" ua="false" sId="2">
    <nc r="J207" t="n">
      <f>E207+F207-G207</f>
    </nc>
  </rcc>
  <rcc rId="1272" ua="false" sId="2">
    <nc r="J208" t="n">
      <f>E208+F208-G208</f>
    </nc>
  </rcc>
  <rcc rId="1273" ua="false" sId="2">
    <nc r="J209" t="n">
      <f>E209+F209-G209</f>
    </nc>
  </rcc>
  <rcc rId="1274" ua="false" sId="2">
    <nc r="J210" t="n">
      <f>E210+F210-G210</f>
    </nc>
  </rcc>
  <rcc rId="1275" ua="false" sId="2">
    <nc r="J211" t="n">
      <f>E211+F211-G211</f>
    </nc>
  </rcc>
  <rcc rId="1276" ua="false" sId="2">
    <nc r="J212" t="n">
      <f>E212+F212-G212</f>
    </nc>
  </rcc>
  <rcc rId="1277" ua="false" sId="2">
    <nc r="J213" t="n">
      <f>E213+F213-G213</f>
    </nc>
  </rcc>
  <rcc rId="1278" ua="false" sId="2">
    <nc r="J214" t="n">
      <f>E214+F214-G214</f>
    </nc>
  </rcc>
  <rcc rId="1279" ua="false" sId="2">
    <nc r="J215" t="n">
      <f>E215+F215-G215</f>
    </nc>
  </rcc>
  <rcc rId="1280" ua="false" sId="2">
    <nc r="J216" t="n">
      <f>E216+F216-G216</f>
    </nc>
  </rcc>
  <rcc rId="1281" ua="false" sId="2">
    <nc r="J217" t="n">
      <f>E217+F217-G217</f>
    </nc>
  </rcc>
  <rcc rId="1282" ua="false" sId="2">
    <nc r="J218" t="n">
      <f>E218+F218-G218</f>
    </nc>
  </rcc>
  <rcc rId="1283" ua="false" sId="2">
    <nc r="J219" t="n">
      <f>E219+F219-G219</f>
    </nc>
  </rcc>
  <rcc rId="1284" ua="false" sId="2">
    <nc r="J220" t="n">
      <f>E220+F220-G220</f>
    </nc>
  </rcc>
  <rcc rId="1285" ua="false" sId="2">
    <nc r="J221" t="n">
      <f>E221+F221-G221</f>
    </nc>
  </rcc>
  <rcc rId="1286" ua="false" sId="2">
    <nc r="J222" t="n">
      <f>E222+F222-G222</f>
    </nc>
  </rcc>
  <rcc rId="1287" ua="false" sId="2">
    <nc r="J224" t="n">
      <f>E224+F224-G224</f>
    </nc>
  </rcc>
  <rcc rId="1288" ua="false" sId="2">
    <nc r="J225" t="n">
      <f>E225+F225-G225</f>
    </nc>
  </rcc>
  <rcc rId="1289" ua="false" sId="2">
    <nc r="J226" t="n">
      <f>E226+F226-G226</f>
    </nc>
  </rcc>
  <rcc rId="1290" ua="false" sId="2">
    <nc r="J227" t="n">
      <f>E227+F227-G227</f>
    </nc>
  </rcc>
  <rcc rId="1291" ua="false" sId="2">
    <nc r="J228" t="n">
      <f>E228+F228-G228</f>
    </nc>
  </rcc>
  <rcc rId="1292" ua="false" sId="2">
    <nc r="J229" t="n">
      <f>E229+F229-G229</f>
    </nc>
  </rcc>
  <rcc rId="1293" ua="false" sId="2">
    <nc r="J230" t="n">
      <f>E230+F230-G230</f>
    </nc>
  </rcc>
  <rcc rId="1294" ua="false" sId="2">
    <nc r="J231" t="n">
      <f>E231+F231-G231</f>
    </nc>
  </rcc>
  <rcc rId="1295" ua="false" sId="2">
    <nc r="J232" t="n">
      <f>E232+F232-G232</f>
    </nc>
  </rcc>
  <rcc rId="1296" ua="false" sId="2">
    <nc r="J233" t="n">
      <f>E233+F233-G233</f>
    </nc>
  </rcc>
  <rcc rId="1297" ua="false" sId="2">
    <nc r="J234" t="n">
      <f>E234+F234-G234</f>
    </nc>
  </rcc>
  <rcc rId="1298" ua="false" sId="2">
    <nc r="J235" t="n">
      <f>E235+F235-G235</f>
    </nc>
  </rcc>
  <rcc rId="1299" ua="false" sId="2">
    <nc r="J236" t="n">
      <f>E236+F236-G236</f>
    </nc>
  </rcc>
  <rcc rId="1300" ua="false" sId="2">
    <nc r="J237" t="n">
      <f>E237+F237-G237</f>
    </nc>
  </rcc>
  <rcc rId="1301" ua="false" sId="2">
    <nc r="J238" t="n">
      <f>E238+F238-G238</f>
    </nc>
  </rcc>
  <rcc rId="1302" ua="false" sId="2">
    <nc r="J239" t="n">
      <f>E239+F239-G239</f>
    </nc>
  </rcc>
  <rcc rId="1303" ua="false" sId="2">
    <nc r="J240" t="n">
      <f>E240+F240-G240</f>
    </nc>
  </rcc>
  <rcc rId="1304" ua="false" sId="2">
    <nc r="J241" t="n">
      <f>E241+F241-G241</f>
    </nc>
  </rcc>
  <rcc rId="1305" ua="false" sId="2">
    <nc r="J242" t="n">
      <f>E242+F242-G242</f>
    </nc>
  </rcc>
  <rcc rId="1306" ua="false" sId="2">
    <nc r="J245" t="n">
      <f>E245+F245-G245</f>
    </nc>
  </rcc>
  <rcc rId="1307" ua="false" sId="2">
    <nc r="J246" t="n">
      <f>E246+F246-G246</f>
    </nc>
  </rcc>
  <rcc rId="1308" ua="false" sId="2">
    <nc r="J247" t="n">
      <f>E247+F247-G247</f>
    </nc>
  </rcc>
  <rcc rId="1309" ua="false" sId="2">
    <nc r="J248" t="n">
      <f>E248+F248-G248</f>
    </nc>
  </rcc>
  <rcc rId="1310" ua="false" sId="2">
    <nc r="J249" t="n">
      <f>E249+F249-G249</f>
    </nc>
  </rcc>
  <rcc rId="1311" ua="false" sId="2">
    <nc r="J250" t="n">
      <f>E250+F250-G250</f>
    </nc>
  </rcc>
  <rcc rId="1312" ua="false" sId="2">
    <nc r="J251" t="n">
      <f>E251+F251-G251</f>
    </nc>
  </rcc>
  <rcc rId="1313" ua="false" sId="2">
    <nc r="J252" t="n">
      <f>E252+F252-G252</f>
    </nc>
  </rcc>
  <rcc rId="1314" ua="false" sId="2">
    <nc r="J253" t="n">
      <f>E253+F253-G253</f>
    </nc>
  </rcc>
  <rcc rId="1315" ua="false" sId="2">
    <nc r="J254" t="n">
      <f>E254+F254-G254</f>
    </nc>
  </rcc>
  <rcc rId="1316" ua="false" sId="2">
    <nc r="J255" t="n">
      <f>E255+F255-G255</f>
    </nc>
  </rcc>
  <rcc rId="1317" ua="false" sId="2">
    <nc r="J256" t="n">
      <f>E256+F256-G256</f>
    </nc>
  </rcc>
  <rcc rId="1318" ua="false" sId="2">
    <nc r="J257" t="n">
      <f>E257+F257-G257</f>
    </nc>
  </rcc>
  <rcc rId="1319" ua="false" sId="2">
    <nc r="J258" t="n">
      <f>E258+F258-G258</f>
    </nc>
  </rcc>
  <rcc rId="1320" ua="false" sId="2">
    <nc r="J265" t="n">
      <f>E265+F265-G265</f>
    </nc>
  </rcc>
  <rcc rId="1321" ua="false" sId="2">
    <nc r="J266" t="n">
      <f>E266+F266-G266</f>
    </nc>
  </rcc>
  <rcc rId="1322" ua="false" sId="2">
    <nc r="J267" t="n">
      <f>E267+F267-G267</f>
    </nc>
  </rcc>
  <rcc rId="1323" ua="false" sId="2">
    <nc r="J268" t="n">
      <f>E268+F268-G268</f>
    </nc>
  </rcc>
  <rcc rId="1324" ua="false" sId="2">
    <nc r="J271" t="n">
      <f>E271+F271-G271</f>
    </nc>
  </rcc>
  <rcc rId="1325" ua="false" sId="2">
    <nc r="J272" t="n">
      <f>E272+F272-G272</f>
    </nc>
  </rcc>
  <rcc rId="1326" ua="false" sId="2">
    <nc r="J273" t="n">
      <f>E273+F273-G273</f>
    </nc>
  </rcc>
  <rcc rId="1327" ua="false" sId="2">
    <nc r="J274" t="n">
      <f>E274+F274-G274</f>
    </nc>
  </rcc>
  <rcc rId="1328" ua="false" sId="2">
    <nc r="J275" t="n">
      <f>E275+F275-G275</f>
    </nc>
  </rcc>
  <rcc rId="1329" ua="false" sId="2">
    <nc r="J276" t="n">
      <f>E276+F276-G276</f>
    </nc>
  </rcc>
  <rcc rId="1330" ua="false" sId="2">
    <nc r="J277" t="n">
      <f>E277+F277-G277</f>
    </nc>
  </rcc>
  <rcc rId="1331" ua="false" sId="2">
    <nc r="J278" t="n">
      <f>E278+F278-G278</f>
    </nc>
  </rcc>
  <rcc rId="1332" ua="false" sId="2">
    <nc r="J281" t="n">
      <f>E281+F281-G281</f>
    </nc>
  </rcc>
  <rcc rId="1333" ua="false" sId="2">
    <nc r="J282" t="n">
      <f>E282+F282-G282</f>
    </nc>
  </rcc>
  <rcc rId="1334" ua="false" sId="2">
    <nc r="J283" t="n">
      <f>E283+F283-G283</f>
    </nc>
  </rcc>
  <rcc rId="1335" ua="false" sId="2">
    <nc r="J284" t="n">
      <f>E284+F284-G284</f>
    </nc>
  </rcc>
  <rcc rId="1336" ua="false" sId="2">
    <nc r="J285" t="n">
      <f>E285+F285-G285</f>
    </nc>
  </rcc>
  <rcc rId="1337" ua="false" sId="2">
    <nc r="J286" t="n">
      <f>E286+F286-G286</f>
    </nc>
  </rcc>
  <rcc rId="1338" ua="false" sId="2">
    <nc r="J287" t="n">
      <f>E287+F287-G287</f>
    </nc>
  </rcc>
  <rcc rId="1339" ua="false" sId="2">
    <nc r="J288" t="n">
      <f>E288+F288-G288</f>
    </nc>
  </rcc>
  <rcc rId="1340" ua="false" sId="2">
    <nc r="J289" t="n">
      <f>E289+F289-G289</f>
    </nc>
  </rcc>
  <rcc rId="1341" ua="false" sId="2">
    <nc r="J290" t="n">
      <f>E290+F290-G290</f>
    </nc>
  </rcc>
  <rcc rId="1342" ua="false" sId="2">
    <nc r="J291" t="n">
      <f>E291+F291-G291</f>
    </nc>
  </rcc>
  <rcc rId="1343" ua="false" sId="2">
    <nc r="J292" t="n">
      <f>E292+F292-G292</f>
    </nc>
  </rcc>
  <rcc rId="1344" ua="false" sId="2">
    <nc r="J293" t="n">
      <f>E293+F293-G293</f>
    </nc>
  </rcc>
  <rcc rId="1345" ua="false" sId="2">
    <nc r="J294" t="n">
      <f>E294+F294-G294</f>
    </nc>
  </rcc>
  <rcc rId="1346" ua="false" sId="2">
    <nc r="J301" t="n">
      <f>E301+F301-G301</f>
    </nc>
  </rcc>
  <rcc rId="1347" ua="false" sId="2">
    <nc r="J302" t="n">
      <f>E302+F302-G302</f>
    </nc>
  </rcc>
  <rcc rId="1348" ua="false" sId="2">
    <nc r="J303" t="n">
      <f>E303+F303-G303</f>
    </nc>
  </rcc>
  <rcc rId="1349" ua="false" sId="2">
    <nc r="J304" t="n">
      <f>E304+F304-G304</f>
    </nc>
  </rcc>
  <rcc rId="1350" ua="false" sId="2">
    <nc r="J305" t="n">
      <f>E305+F305-G305</f>
    </nc>
  </rcc>
  <rcc rId="1351" ua="false" sId="2">
    <nc r="J306" t="n">
      <f>E306+F306-G306</f>
    </nc>
  </rcc>
  <rcc rId="1352" ua="false" sId="2">
    <nc r="J307" t="n">
      <f>E307+F307-G307</f>
    </nc>
  </rcc>
  <rcc rId="1353" ua="false" sId="2">
    <nc r="J308" t="n">
      <f>E308+F308-G308</f>
    </nc>
  </rcc>
  <rcc rId="1354" ua="false" sId="2">
    <nc r="J309" t="n">
      <f>E309+F309-G309</f>
    </nc>
  </rcc>
  <rcc rId="1355" ua="false" sId="2">
    <nc r="J310" t="n">
      <f>E310+F310-G310</f>
    </nc>
  </rcc>
  <rcc rId="1356" ua="false" sId="2">
    <nc r="J311" t="n">
      <f>E311+F311-G311</f>
    </nc>
  </rcc>
  <rcc rId="1357" ua="false" sId="2">
    <nc r="J312" t="n">
      <f>E312+F312-G312</f>
    </nc>
  </rcc>
  <rcc rId="1358" ua="false" sId="2">
    <nc r="J313" t="n">
      <f>E313+F313-G313</f>
    </nc>
  </rcc>
  <rcc rId="1359" ua="false" sId="2">
    <nc r="J314" t="n">
      <f>E314+F314-G314</f>
    </nc>
  </rcc>
  <rcc rId="1360" ua="false" sId="2">
    <nc r="J315" t="n">
      <f>E315+F315-G315</f>
    </nc>
  </rcc>
  <rcc rId="1361" ua="false" sId="2">
    <nc r="J316" t="n">
      <f>E316+F316-G316</f>
    </nc>
  </rcc>
  <rcc rId="1362" ua="false" sId="2">
    <nc r="J317" t="n">
      <f>E317+F317-G317</f>
    </nc>
  </rcc>
  <rcc rId="1363" ua="false" sId="2">
    <nc r="J318" t="n">
      <f>E318+F318-G318</f>
    </nc>
  </rcc>
  <rcc rId="1364" ua="false" sId="2">
    <nc r="J319" t="n">
      <f>E319+F319-G319</f>
    </nc>
  </rcc>
  <rcc rId="1365" ua="false" sId="2">
    <nc r="J320" t="n">
      <f>E320+F320-G320</f>
    </nc>
  </rcc>
  <rcc rId="1366" ua="false" sId="2">
    <nc r="J321" t="n">
      <f>E321+F321-G321</f>
    </nc>
  </rcc>
  <rcc rId="1367" ua="false" sId="2">
    <nc r="J322" t="n">
      <f>E322+F322-G322</f>
    </nc>
  </rcc>
  <rcc rId="1368" ua="false" sId="2">
    <nc r="J323" t="n">
      <f>E323+F323-G323</f>
    </nc>
  </rcc>
  <rcc rId="1369" ua="false" sId="2">
    <nc r="J324" t="n">
      <f>E324+F324-G324</f>
    </nc>
  </rcc>
  <rcc rId="1370" ua="false" sId="2">
    <nc r="J325" t="n">
      <f>E325+F325-G325</f>
    </nc>
  </rcc>
  <rcc rId="1371" ua="false" sId="2">
    <nc r="J326" t="n">
      <f>E326+F326-G326</f>
    </nc>
  </rcc>
  <rcc rId="1372" ua="false" sId="2">
    <nc r="J327" t="n">
      <f>E327+F327-G327</f>
    </nc>
  </rcc>
  <rcc rId="1373" ua="false" sId="2">
    <nc r="J328" t="n">
      <f>E328+F328-G328</f>
    </nc>
  </rcc>
  <rcc rId="1374" ua="false" sId="2">
    <nc r="J329" t="n">
      <f>E329+F329-G329</f>
    </nc>
  </rcc>
  <rcc rId="1375" ua="false" sId="2">
    <nc r="J330" t="n">
      <f>E330+F330-G330</f>
    </nc>
  </rcc>
  <rcc rId="1376" ua="false" sId="2">
    <nc r="J331" t="n">
      <f>E331+F331-G331</f>
    </nc>
  </rcc>
  <rcc rId="1377" ua="false" sId="2">
    <nc r="J332" t="n">
      <f>E332+F332-G332</f>
    </nc>
  </rcc>
  <rcc rId="1378" ua="false" sId="2">
    <nc r="J333" t="n">
      <f>E333+F333-G333</f>
    </nc>
  </rcc>
  <rcc rId="1379" ua="false" sId="2">
    <nc r="J334" t="n">
      <f>E334+F334-G334</f>
    </nc>
  </rcc>
  <rcc rId="1380" ua="false" sId="2">
    <nc r="J335" t="n">
      <f>E335+F335-G335</f>
    </nc>
  </rcc>
  <rcc rId="1381" ua="false" sId="2">
    <nc r="J336" t="n">
      <f>E336+F336-G336</f>
    </nc>
  </rcc>
  <rcc rId="1382" ua="false" sId="2">
    <nc r="J339" t="n">
      <f>E339+F339-G339</f>
    </nc>
  </rcc>
  <rcc rId="1383" ua="false" sId="2">
    <nc r="J340" t="n">
      <f>E340+F340-G340</f>
    </nc>
  </rcc>
  <rcc rId="1384" ua="false" sId="2">
    <nc r="J341" t="n">
      <f>E341+F341-G341</f>
    </nc>
  </rcc>
  <rcc rId="1385" ua="false" sId="2">
    <nc r="J342" t="n">
      <f>E342+F342-G342</f>
    </nc>
  </rcc>
  <rcc rId="1386" ua="false" sId="2">
    <nc r="J343" t="n">
      <f>E343+F343-G343</f>
    </nc>
  </rcc>
  <rcc rId="1387" ua="false" sId="2">
    <nc r="J344" t="n">
      <f>E344+F344-G344</f>
    </nc>
  </rcc>
  <rcc rId="1388" ua="false" sId="2">
    <nc r="J345" t="n">
      <f>E345+F345-G345</f>
    </nc>
  </rcc>
  <rcc rId="1389" ua="false" sId="2">
    <nc r="J346" t="n">
      <f>E346+F346-G346</f>
    </nc>
  </rcc>
  <rcc rId="1390" ua="false" sId="2">
    <nc r="J347" t="n">
      <f>E347+F347-G347</f>
    </nc>
  </rcc>
  <rcc rId="1391" ua="false" sId="2">
    <nc r="J348" t="n">
      <f>E348+F348-G348</f>
    </nc>
  </rcc>
  <rcc rId="1392" ua="false" sId="2">
    <nc r="J349" t="n">
      <f>E349+F349-G349</f>
    </nc>
  </rcc>
  <rcc rId="1393" ua="false" sId="2">
    <nc r="J350" t="n">
      <f>E350+F350-G350</f>
    </nc>
  </rcc>
  <rcc rId="1394" ua="false" sId="2">
    <nc r="J351" t="n">
      <f>E351+F351-G351</f>
    </nc>
  </rcc>
  <rcc rId="1395" ua="false" sId="2">
    <nc r="J352" t="n">
      <f>E352+F352-G352</f>
    </nc>
  </rcc>
  <rcc rId="1396" ua="false" sId="2">
    <nc r="J353" t="n">
      <f>E353+F353-G353</f>
    </nc>
  </rcc>
  <rcc rId="1397" ua="false" sId="2">
    <nc r="J354" t="n">
      <f>E354+F354-G354</f>
    </nc>
  </rcc>
  <rcc rId="1398" ua="false" sId="2">
    <nc r="J361" t="n">
      <f>E361+F361-G361</f>
    </nc>
  </rcc>
  <rcc rId="1399" ua="false" sId="2">
    <nc r="J362" t="n">
      <f>E362+F362-G362</f>
    </nc>
  </rcc>
  <rcc rId="1400" ua="false" sId="2">
    <nc r="J363" t="n">
      <f>E363+F363-G363</f>
    </nc>
  </rcc>
  <rcc rId="1401" ua="false" sId="2">
    <nc r="J364" t="n">
      <f>E364+F364-G364</f>
    </nc>
  </rcc>
  <rcc rId="1402" ua="false" sId="2">
    <nc r="J365" t="n">
      <f>E365+F365-G365</f>
    </nc>
  </rcc>
  <rcc rId="1403" ua="false" sId="2">
    <nc r="J366" t="n">
      <f>E366+F366-G366</f>
    </nc>
  </rcc>
  <rcc rId="1404" ua="false" sId="2">
    <nc r="J367" t="n">
      <f>E367+F367-G367</f>
    </nc>
  </rcc>
  <rcc rId="1405" ua="false" sId="2">
    <nc r="J368" t="n">
      <f>E368+F368-G368</f>
    </nc>
  </rcc>
  <rcc rId="1406" ua="false" sId="2">
    <nc r="J369" t="n">
      <f>E369+F369-G369</f>
    </nc>
  </rcc>
  <rcc rId="1407" ua="false" sId="2">
    <nc r="J370" t="n">
      <f>E370+F370-G370</f>
    </nc>
  </rcc>
  <rcc rId="1408" ua="false" sId="2">
    <nc r="J371" t="n">
      <f>E371+F371-G371</f>
    </nc>
  </rcc>
  <rcc rId="1409" ua="false" sId="2">
    <nc r="J372" t="n">
      <f>E372+F372-G372</f>
    </nc>
  </rcc>
  <rcc rId="1410" ua="false" sId="2">
    <nc r="J373" t="n">
      <f>E373+F373-G373</f>
    </nc>
  </rcc>
  <rcc rId="1411" ua="false" sId="2">
    <nc r="J374" t="n">
      <f>E374+F374-G374</f>
    </nc>
  </rcc>
  <rcc rId="1412" ua="false" sId="2">
    <nc r="J375" t="n">
      <f>E375+F375-G375</f>
    </nc>
  </rcc>
  <rcc rId="1413" ua="false" sId="2">
    <nc r="J376" t="n">
      <f>E376+F376-G376</f>
    </nc>
  </rcc>
  <rcc rId="1414" ua="false" sId="2">
    <nc r="J377" t="n">
      <f>E377+F377-G377</f>
    </nc>
  </rcc>
  <rcc rId="1415" ua="false" sId="2">
    <nc r="J378" t="n">
      <f>E378+F378-G378</f>
    </nc>
  </rcc>
  <rcc rId="1416" ua="false" sId="2">
    <nc r="J379" t="n">
      <f>E379+F379-G379</f>
    </nc>
  </rcc>
  <rcc rId="1417" ua="false" sId="2">
    <nc r="J380" t="n">
      <f>E380+F380-G380</f>
    </nc>
  </rcc>
  <rcc rId="1418" ua="false" sId="2">
    <nc r="J381" t="n">
      <f>E381+F381-G381</f>
    </nc>
  </rcc>
  <rcc rId="1419" ua="false" sId="2">
    <nc r="J382" t="n">
      <f>E382+F382-G382</f>
    </nc>
  </rcc>
  <rcc rId="1420" ua="false" sId="2">
    <nc r="J383" t="n">
      <f>E383+F383-G383</f>
    </nc>
  </rcc>
  <rcc rId="1421" ua="false" sId="2">
    <nc r="J384" t="n">
      <f>E384+F384-G384</f>
    </nc>
  </rcc>
  <rcc rId="1422" ua="false" sId="2">
    <nc r="J385" t="n">
      <f>E385+F385-G385</f>
    </nc>
  </rcc>
  <rcc rId="1423" ua="false" sId="2">
    <nc r="J389" t="n">
      <f>E389+F389-G389</f>
    </nc>
  </rcc>
  <rcc rId="1424" ua="false" sId="2">
    <nc r="J390" t="n">
      <f>E390+F390-G390</f>
    </nc>
  </rcc>
  <rcc rId="1425" ua="false" sId="2">
    <nc r="J391" t="n">
      <f>E391+F391-G391</f>
    </nc>
  </rcc>
  <rcc rId="1426" ua="false" sId="2">
    <nc r="J392" t="n">
      <f>E392+F392-G392</f>
    </nc>
  </rcc>
  <rcc rId="1427" ua="false" sId="2">
    <nc r="J393" t="n">
      <f>E393+F393-G393</f>
    </nc>
  </rcc>
  <rcc rId="1428" ua="false" sId="2">
    <nc r="J394" t="n">
      <f>E394+F394-G394</f>
    </nc>
  </rcc>
  <rcc rId="1429" ua="false" sId="2">
    <nc r="J395" t="n">
      <f>E395+F395-G395</f>
    </nc>
  </rcc>
  <rcc rId="1430" ua="false" sId="2">
    <nc r="J396" t="n">
      <f>E396+F396-G396</f>
    </nc>
  </rcc>
  <rcc rId="1431" ua="false" sId="2">
    <nc r="J397" t="n">
      <f>E397+F397-G397</f>
    </nc>
  </rcc>
  <rcc rId="1432" ua="false" sId="2">
    <nc r="J398" t="n">
      <f>E398+F398-G398</f>
    </nc>
  </rcc>
  <rcc rId="1433" ua="false" sId="2">
    <nc r="J399" t="n">
      <f>E399+F399-G399</f>
    </nc>
  </rcc>
  <rcc rId="1434" ua="false" sId="2">
    <nc r="J400" t="n">
      <f>E400+F400-G400</f>
    </nc>
  </rcc>
  <rcc rId="1435" ua="false" sId="2">
    <nc r="J401" t="n">
      <f>E401+F401-G401</f>
    </nc>
  </rcc>
  <rcc rId="1436" ua="false" sId="2">
    <nc r="J402" t="n">
      <f>E402+F402-G402</f>
    </nc>
  </rcc>
  <rcc rId="1437" ua="false" sId="2">
    <nc r="J403" t="n">
      <f>E403+F403-G403</f>
    </nc>
  </rcc>
  <rcc rId="1438" ua="false" sId="2">
    <nc r="J404" t="n">
      <f>E404+F404-G404</f>
    </nc>
  </rcc>
  <rcc rId="1439" ua="false" sId="2">
    <nc r="J405" t="n">
      <f>E405+F405-G405</f>
    </nc>
  </rcc>
  <rcc rId="1440" ua="false" sId="2">
    <nc r="J406" t="n">
      <f>E406+F406-G406</f>
    </nc>
  </rcc>
  <rcc rId="1441" ua="false" sId="2">
    <nc r="J407" t="n">
      <f>E407+F407-G407</f>
    </nc>
  </rcc>
  <rcc rId="1442" ua="false" sId="2">
    <nc r="J408" t="n">
      <f>E408+F408-G408</f>
    </nc>
  </rcc>
  <rcc rId="1443" ua="false" sId="2">
    <nc r="J409" t="n">
      <f>E409+F409-G409</f>
    </nc>
  </rcc>
  <rcc rId="1444" ua="false" sId="2">
    <nc r="J410" t="n">
      <f>E410+F410-G410</f>
    </nc>
  </rcc>
  <rcc rId="1445" ua="false" sId="2">
    <nc r="J411" t="n">
      <f>E411+F411-G411</f>
    </nc>
  </rcc>
  <rcc rId="1446" ua="false" sId="2">
    <nc r="J412" t="n">
      <f>E412+F412-G412</f>
    </nc>
  </rcc>
  <rcc rId="1447" ua="false" sId="2">
    <nc r="J417" t="n">
      <f>E417+F417-G417</f>
    </nc>
  </rcc>
  <rcc rId="1448" ua="false" sId="2">
    <nc r="J418" t="n">
      <f>E418+F418-G418</f>
    </nc>
  </rcc>
  <rcc rId="1449" ua="false" sId="2">
    <nc r="J419" t="n">
      <f>E419+F419-G419</f>
    </nc>
  </rcc>
  <rcc rId="1450" ua="false" sId="2">
    <nc r="J420" t="n">
      <f>E420+F420-G420</f>
    </nc>
  </rcc>
  <rcc rId="1451" ua="false" sId="2">
    <nc r="J421" t="n">
      <f>E421+F421-G421</f>
    </nc>
  </rcc>
  <rcc rId="1452" ua="false" sId="2">
    <nc r="J422" t="n">
      <f>E422+F422-G422</f>
    </nc>
  </rcc>
  <rcc rId="1453" ua="false" sId="2">
    <nc r="J423" t="n">
      <f>E423+F423-G423</f>
    </nc>
  </rcc>
  <rcc rId="1454" ua="false" sId="2">
    <nc r="J424" t="n">
      <f>E424+F424-G424</f>
    </nc>
  </rcc>
  <rcc rId="1455" ua="false" sId="2">
    <nc r="J425" t="n">
      <f>E425+F425-G425</f>
    </nc>
  </rcc>
  <rcc rId="1456" ua="false" sId="2">
    <nc r="J426" t="n">
      <f>E426+F426-G426</f>
    </nc>
  </rcc>
  <rcc rId="1457" ua="false" sId="2">
    <nc r="J427" t="n">
      <f>E427+F427-G427</f>
    </nc>
  </rcc>
  <rcc rId="1458" ua="false" sId="2">
    <nc r="J428" t="n">
      <f>E428+F428-G428</f>
    </nc>
  </rcc>
  <rcc rId="1459" ua="false" sId="2">
    <nc r="J429" t="n">
      <f>E429+F429-G429</f>
    </nc>
  </rcc>
  <rcc rId="1460" ua="false" sId="2">
    <nc r="J430" t="n">
      <f>E430+F430-G430</f>
    </nc>
  </rcc>
  <rcc rId="1461" ua="false" sId="2">
    <nc r="J431" t="n">
      <f>E431+F431-G431</f>
    </nc>
  </rcc>
  <rcc rId="1462" ua="false" sId="2">
    <nc r="J432" t="n">
      <f>E432+F432-G432</f>
    </nc>
  </rcc>
  <rcc rId="1463" ua="false" sId="2">
    <nc r="J433" t="n">
      <f>E433+F433-G433</f>
    </nc>
  </rcc>
  <rcc rId="1464" ua="false" sId="2">
    <nc r="J434" t="n">
      <f>E434+F434-G434</f>
    </nc>
  </rcc>
  <rcc rId="1465" ua="false" sId="2">
    <nc r="J435" t="n">
      <f>E435+F435-G435</f>
    </nc>
  </rcc>
  <rcc rId="1466" ua="false" sId="2">
    <nc r="J436" t="n">
      <f>E436+F436-G436</f>
    </nc>
  </rcc>
  <rcc rId="1467" ua="false" sId="2">
    <nc r="J437" t="n">
      <f>E437+F437-G437</f>
    </nc>
  </rcc>
  <rcc rId="1468" ua="false" sId="2">
    <nc r="J438" t="n">
      <f>E438+F438-G438</f>
    </nc>
  </rcc>
  <rcc rId="1469" ua="false" sId="2">
    <nc r="J439" t="n">
      <f>E439+F439-G439</f>
    </nc>
  </rcc>
  <rcc rId="1470" ua="false" sId="2">
    <nc r="J440" t="n">
      <f>E440+F440-G440</f>
    </nc>
  </rcc>
  <rcc rId="1471" ua="false" sId="2">
    <nc r="J441" t="n">
      <f>E441+F441-G441</f>
    </nc>
  </rcc>
  <rcc rId="1472" ua="false" sId="2">
    <nc r="J442" t="n">
      <f>E442+F442-G442</f>
    </nc>
  </rcc>
  <rcc rId="1473" ua="false" sId="2">
    <nc r="J443" t="n">
      <f>E443+F443-G443</f>
    </nc>
  </rcc>
  <rcc rId="1474" ua="false" sId="2">
    <nc r="J444" t="n">
      <f>E444+F444-G444</f>
    </nc>
  </rcc>
  <rcc rId="1475" ua="false" sId="2">
    <nc r="J445" t="n">
      <f>E445+F445-G445</f>
    </nc>
  </rcc>
  <rcc rId="1476" ua="false" sId="2">
    <nc r="J446" t="n">
      <f>E446+F446-G446</f>
    </nc>
  </rcc>
  <rcc rId="1477" ua="false" sId="2">
    <nc r="J447" t="n">
      <f>E447+F447-G447</f>
    </nc>
  </rcc>
  <rcc rId="1478" ua="false" sId="2">
    <nc r="J448" t="n">
      <f>E448+F448-G448</f>
    </nc>
  </rcc>
  <rcc rId="1479" ua="false" sId="2">
    <nc r="J449" t="n">
      <f>E449+F449-G449</f>
    </nc>
  </rcc>
  <rcc rId="1480" ua="false" sId="2">
    <nc r="J450" t="n">
      <f>E450+F450-G450</f>
    </nc>
  </rcc>
  <rcc rId="1481" ua="false" sId="2">
    <nc r="J451" t="n">
      <f>E451+F451-G451</f>
    </nc>
  </rcc>
  <rcc rId="1482" ua="false" sId="2">
    <nc r="J452" t="n">
      <f>E452+F452-G452</f>
    </nc>
  </rcc>
  <rcc rId="1483" ua="false" sId="2">
    <nc r="J453" t="n">
      <f>E453+F453-G453</f>
    </nc>
  </rcc>
  <rcc rId="1484" ua="false" sId="2">
    <nc r="J454" t="n">
      <f>E454+F454-G454</f>
    </nc>
  </rcc>
  <rcc rId="1485" ua="false" sId="2">
    <nc r="J455" t="n">
      <f>E455+F455-G455</f>
    </nc>
  </rcc>
  <rcc rId="1486" ua="false" sId="2">
    <nc r="J456" t="n">
      <f>E456+F456-G456</f>
    </nc>
  </rcc>
  <rcc rId="1487" ua="false" sId="2">
    <nc r="J457" t="n">
      <f>E457+F457-G457</f>
    </nc>
  </rcc>
  <rcc rId="1488" ua="false" sId="2">
    <nc r="J458" t="n">
      <f>E458+F458-G458</f>
    </nc>
  </rcc>
  <rcc rId="1489" ua="false" sId="2">
    <nc r="J459" t="n">
      <f>E459+F459-G459</f>
    </nc>
  </rcc>
  <rcc rId="1490" ua="false" sId="2">
    <nc r="J460" t="n">
      <f>E460+F460-G460</f>
    </nc>
  </rcc>
  <rcc rId="1491" ua="false" sId="2">
    <nc r="J461" t="n">
      <f>E461+F461-G461</f>
    </nc>
  </rcc>
  <rcc rId="1492" ua="false" sId="2">
    <nc r="J462" t="n">
      <f>E462+F462-G462</f>
    </nc>
  </rcc>
  <rcc rId="1493" ua="false" sId="2">
    <nc r="J463" t="n">
      <f>E463+F463-G463</f>
    </nc>
  </rcc>
  <rcc rId="1494" ua="false" sId="2">
    <nc r="J464" t="n">
      <f>E464+F464-G464</f>
    </nc>
  </rcc>
  <rcc rId="1495" ua="false" sId="2">
    <nc r="J465" t="n">
      <f>E465+F465-G465</f>
    </nc>
  </rcc>
  <rcc rId="1496" ua="false" sId="2">
    <nc r="J466" t="n">
      <f>E466+F466-G466</f>
    </nc>
  </rcc>
  <rcc rId="1497" ua="false" sId="2">
    <nc r="J467" t="n">
      <f>E467+F467-G467</f>
    </nc>
  </rcc>
  <rcc rId="1498" ua="false" sId="2">
    <nc r="J468" t="n">
      <f>E468+F468-G468</f>
    </nc>
  </rcc>
  <rcc rId="1499" ua="false" sId="2">
    <nc r="J469" t="n">
      <f>E469+F469-G469</f>
    </nc>
  </rcc>
  <rcc rId="1500" ua="false" sId="2">
    <nc r="J470" t="n">
      <f>E470+F470-G470</f>
    </nc>
  </rcc>
  <rcc rId="1501" ua="false" sId="2">
    <nc r="J471" t="n">
      <f>E471+F471-G471</f>
    </nc>
  </rcc>
  <rcc rId="1502" ua="false" sId="2">
    <nc r="J472" t="n">
      <f>E472+F472-G472</f>
    </nc>
  </rcc>
  <rcc rId="1503" ua="false" sId="2">
    <nc r="J473" t="n">
      <f>E473+F473-G473</f>
    </nc>
  </rcc>
  <rcc rId="1504" ua="false" sId="2">
    <nc r="J474" t="n">
      <f>E474+F474-G474</f>
    </nc>
  </rcc>
  <rcc rId="1505" ua="false" sId="2">
    <nc r="J475" t="n">
      <f>E475+F475-G475</f>
    </nc>
  </rcc>
  <rcc rId="1506" ua="false" sId="2">
    <nc r="J476" t="n">
      <f>E476+F476-G476</f>
    </nc>
  </rcc>
  <rcc rId="1507" ua="false" sId="2">
    <nc r="J477" t="n">
      <f>E477+F477-G477</f>
    </nc>
  </rcc>
  <rcc rId="1508" ua="false" sId="2">
    <nc r="J478" t="n">
      <f>E478+F478-G478</f>
    </nc>
  </rcc>
  <rcc rId="1509" ua="false" sId="2">
    <nc r="J479" t="n">
      <f>E479+F479-G479</f>
    </nc>
  </rcc>
  <rcc rId="1510" ua="false" sId="2">
    <nc r="J480" t="n">
      <f>E480+F480-G480</f>
    </nc>
  </rcc>
  <rcc rId="1511" ua="false" sId="2">
    <nc r="J481" t="n">
      <f>E481+F481-G481</f>
    </nc>
  </rcc>
  <rcc rId="1512" ua="false" sId="2">
    <nc r="J482" t="n">
      <f>E482+F482-G482</f>
    </nc>
  </rcc>
  <rcc rId="1513" ua="false" sId="2">
    <nc r="J483" t="n">
      <f>E483+F483-G483</f>
    </nc>
  </rcc>
  <rcc rId="1514" ua="false" sId="2">
    <nc r="J484" t="n">
      <f>E484+F484-G484</f>
    </nc>
  </rcc>
  <rcc rId="1515" ua="false" sId="2">
    <nc r="J485" t="n">
      <f>E485+F485-G485</f>
    </nc>
  </rcc>
  <rcc rId="1516" ua="false" sId="2">
    <nc r="J486" t="n">
      <f>E486+F486-G486</f>
    </nc>
  </rcc>
  <rcc rId="1517" ua="false" sId="2">
    <nc r="J487" t="n">
      <f>E487+F487-G487</f>
    </nc>
  </rcc>
  <rcc rId="1518" ua="false" sId="2">
    <nc r="J488" t="n">
      <f>E488+F488-G488</f>
    </nc>
  </rcc>
  <rcc rId="1519" ua="false" sId="2">
    <nc r="J489" t="n">
      <f>E489+F489-G489</f>
    </nc>
  </rcc>
  <rcc rId="1520" ua="false" sId="2">
    <nc r="J490" t="n">
      <f>E490+F490-G490</f>
    </nc>
  </rcc>
  <rcc rId="1521" ua="false" sId="2">
    <nc r="J491" t="n">
      <f>E491+F491-G491</f>
    </nc>
  </rcc>
  <rcc rId="1522" ua="false" sId="2">
    <nc r="J492" t="n">
      <f>E492+F492-G492</f>
    </nc>
  </rcc>
  <rcc rId="1523" ua="false" sId="2">
    <nc r="J493" t="n">
      <f>E493+F493-G493</f>
    </nc>
  </rcc>
  <rcc rId="1524" ua="false" sId="2">
    <nc r="J494" t="n">
      <f>E494+F494-G494</f>
    </nc>
  </rcc>
  <rcc rId="1525" ua="false" sId="2">
    <nc r="J495" t="n">
      <f>E495+F495-G495</f>
    </nc>
  </rcc>
  <rcc rId="1526" ua="false" sId="2">
    <nc r="J496" t="n">
      <f>E496+F496-G496</f>
    </nc>
  </rcc>
  <rcc rId="1527" ua="false" sId="2">
    <oc r="E303" t="n">
      <v>0</v>
    </oc>
    <nc r="E303" t="n">
      <f>E304</f>
    </nc>
  </rcc>
  <rcc rId="1528" ua="false" sId="2">
    <oc r="E301" t="n">
      <f>E305</f>
    </oc>
    <nc r="E301" t="n">
      <f>E302</f>
    </nc>
  </rcc>
  <rcc rId="1529" ua="false" sId="2">
    <oc r="E288" t="n">
      <f>E289+E319+E325+E333+E335+E341+E291+E293+E321+E323+E329+E327+E311+E309+E313+E307+E345+E305+E315+E317</f>
    </oc>
    <nc r="E288" t="n">
      <f>E289+E319+E325+E333+E335+E341+E291+E293+E321+E323+E329+E327+E311+E309+E313+E307+E345+E305+E315+E317+E301+E331+E303</f>
    </nc>
  </rcc>
  <rcc rId="1530" ua="false" sId="2">
    <oc r="F288" t="n">
      <f>F289+F319+F325+F333+F335+F341+F291+F293+F321+F323+F329+F327+F311+F309+F313+F307+F345+F305+F315+F317+F301+F331+F303</f>
    </oc>
    <nc r="F288" t="n">
      <f>F289+F319+F325+F333+F335+F341+F291+F293+F321+F323+F329+F327+F311+F309+F313+F307+F345+F305+F315+F317+F301+F331+F303</f>
    </nc>
  </rcc>
  <rcc rId="1531" ua="false" sId="2">
    <oc r="E331" t="n">
      <v>0</v>
    </oc>
    <nc r="E331" t="n">
      <f>E332</f>
    </nc>
  </rcc>
  <rcc rId="1532" ua="false" sId="2">
    <oc r="E258" t="n">
      <f>E285+E281+E283+E271+E273+E275+E265</f>
    </oc>
    <nc r="E258" t="n">
      <f>E285+E281+E283+E271+E273+E275+E265+E277</f>
    </nc>
  </rcc>
  <rcc rId="1533" ua="false" sId="2">
    <oc r="F258" t="n">
      <f>F285+F281+F283+F271+F273+F275+F265+F277</f>
    </oc>
    <nc r="F258" t="n">
      <f>F285+F281+F283+F271+F273+F275+F265+F277</f>
    </nc>
  </rcc>
  <rcc rId="1534" ua="false" sId="2">
    <oc r="E134" t="n">
      <f>E137</f>
    </oc>
    <nc r="E134" t="n">
      <f>E137+E135</f>
    </nc>
  </rcc>
  <rcc rId="1535" ua="false" sId="2">
    <oc r="F134" t="n">
      <f>F137+F135</f>
    </oc>
    <nc r="F134" t="n">
      <f>F137+F135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80" t="n">
      <v>0</v>
    </oc>
    <nc r="D80" t="e">
      <f/>
    </nc>
  </rcc>
  <rcc rId="1546" ua="false" sId="1">
    <oc r="D141" t="n">
      <v>0</v>
    </oc>
    <nc r="D141" t="e">
      <f/>
    </nc>
  </rcc>
  <rcc rId="1547" ua="false" sId="2">
    <oc r="E455" t="n">
      <v>502.5</v>
    </oc>
    <nc r="E455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61" t="e">
      <f/>
    </nc>
  </rcc>
  <rcc rId="1549" ua="false" sId="1">
    <oc r="D420" t="e">
      <f/>
    </oc>
    <nc r="D420" t="e">
      <f>+</f>
    </nc>
  </rcc>
  <rcc rId="1550" ua="false" sId="1">
    <oc r="D421" t="e">
      <f/>
    </oc>
    <nc r="D421" t="e">
      <f/>
    </nc>
  </rcc>
  <rcc rId="1551" ua="false" sId="1">
    <oc r="D422" t="e">
      <f/>
    </oc>
    <nc r="D422" t="e">
      <f>+</f>
    </nc>
  </rcc>
  <rcc rId="1552" ua="false" sId="1">
    <oc r="D402" t="n">
      <f>D403+D409+D413+D419+D437+D443+D445+D447+D449+D439+D459+D433+D451+D453+D435+D455+D423+D425+D427+D429+D457</f>
    </oc>
    <nc r="D402" t="n">
      <f>D403+D409+D413+D419+D437+D443+D445+D447+D449+D439+D459+D433+D451+D453+D435+D455+D423+D425+D427+D429+D457+D431</f>
    </nc>
  </rcc>
  <rcc rId="1553" ua="false" sId="1">
    <oc r="E402" t="n">
      <f>E403+E409+E413+E419+E437+E443+E445+E447+E449+E439+E459+E433+E451+E453+E435+E455+E423+E425+E427+E429+E457+E431</f>
    </oc>
    <nc r="E402" t="n">
      <f>E403+E409+E413+E419+E437+E443+E445+E447+E449+E439+E459+E433+E451+E453+E435+E455+E423+E425+E427+E429+E457+E431</f>
    </nc>
  </rcc>
  <rcc rId="1554" ua="false" sId="1">
    <oc r="D257" t="n">
      <f>D258+D265+D267+D269+D273+D275+D277+D280+D282+D286+D260+D263+D284</f>
    </oc>
    <nc r="D257" t="n">
      <f>D258+D265+D267+D269+D273+D275+D277+D280+D282+D286+D260+D263+D284</f>
    </nc>
  </rcc>
  <rcc rId="1555" ua="false" sId="1">
    <oc r="E257" t="n">
      <f>E258+E265+E267+E269+E273+E275+E277+E280+E282+E286+E260+E263+E284</f>
    </oc>
    <nc r="E257" t="n">
      <f>E258+E265+E267+E269+E273+E275+E277+E280+E282+E286+E260+E263+E284</f>
    </nc>
  </rcc>
  <rcc rId="1556" ua="false" sId="1">
    <oc r="D260" t="n">
      <f>D262</f>
    </oc>
    <nc r="D260" t="e">
      <f/>
    </nc>
  </rcc>
  <rcc rId="1557" ua="false" sId="1">
    <oc r="E260" t="e">
      <f/>
    </oc>
    <nc r="E260" t="e">
      <f/>
    </nc>
  </rcc>
  <rcc rId="1558" ua="false" sId="1">
    <oc r="I257" t="n">
      <f>F257-5202.5</f>
    </oc>
    <nc r="I257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03" t="n">
      <v>40</v>
    </nc>
  </rcc>
  <rcc rId="1561" ua="false" sId="2">
    <nc r="F86" t="n">
      <v>1133.2</v>
    </nc>
  </rcc>
  <rcc rId="1562" ua="false" sId="2">
    <nc r="F88" t="n">
      <v>267.2</v>
    </nc>
  </rcc>
  <rcc rId="1563" ua="false" sId="2">
    <nc r="H135" t="n">
      <v>0</v>
    </nc>
  </rcc>
  <rcc rId="1564" ua="false" sId="2">
    <nc r="I135" t="n">
      <v>0</v>
    </nc>
  </rcc>
  <rrc rId="1565" ua="false" sId="2" eol="0" ref="360:360" action="insertRow"/>
  <rrc rId="1566" ua="false" sId="2" eol="0" ref="359:359" action="insertRow"/>
  <rrc rId="1567" ua="false" sId="2" eol="0" ref="357:358" action="insertRow"/>
  <rrc rId="1568" ua="false" sId="2" eol="0" ref="355:356" action="insertRow"/>
  <rcc rId="1569" ua="false" sId="2">
    <nc r="B355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56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357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358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359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360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55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56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357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358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359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360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56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358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360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55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357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56" t="n">
      <v>0</v>
    </nc>
  </rcc>
  <rcc rId="1587" ua="false" sId="2">
    <nc r="E355" t="n">
      <f>E356</f>
    </nc>
  </rcc>
  <rcc rId="1588" ua="false" sId="2">
    <nc r="F355" t="n">
      <f>F356</f>
    </nc>
  </rcc>
  <rcc rId="1589" ua="false" sId="2">
    <nc r="G355" t="n">
      <f>G356</f>
    </nc>
  </rcc>
  <rcc rId="1590" ua="false" sId="2">
    <nc r="H355" t="n">
      <f>H356</f>
    </nc>
  </rcc>
  <rcc rId="1591" ua="false" sId="2">
    <nc r="I355" t="n">
      <f>I356</f>
    </nc>
  </rcc>
  <rcc rId="1592" ua="false" sId="2">
    <nc r="G356" t="n">
      <f>E356+F356</f>
    </nc>
  </rcc>
  <rcc rId="1593" ua="false" sId="2">
    <nc r="F356" t="n">
      <v>2993</v>
    </nc>
  </rcc>
  <rcc rId="1594" ua="false" sId="2">
    <nc r="H356" t="n">
      <v>0</v>
    </nc>
  </rcc>
  <rcc rId="1595" ua="false" sId="2">
    <nc r="I356" t="n">
      <v>0</v>
    </nc>
  </rcc>
  <rcc rId="1596" ua="false" sId="2">
    <nc r="E357" t="n">
      <f>E358</f>
    </nc>
  </rcc>
  <rcc rId="1597" ua="false" sId="2">
    <nc r="F357" t="n">
      <f>F358</f>
    </nc>
  </rcc>
  <rcc rId="1598" ua="false" sId="2">
    <nc r="G357" t="n">
      <f>G358</f>
    </nc>
  </rcc>
  <rcc rId="1599" ua="false" sId="2">
    <nc r="H357" t="n">
      <f>H358</f>
    </nc>
  </rcc>
  <rcc rId="1600" ua="false" sId="2">
    <nc r="I357" t="n">
      <f>I358</f>
    </nc>
  </rcc>
  <rcc rId="1601" ua="false" sId="2">
    <nc r="G358" t="n">
      <f>E358+F358</f>
    </nc>
  </rcc>
  <rcc rId="1602" ua="false" sId="2">
    <nc r="E359" t="n">
      <f>E360</f>
    </nc>
  </rcc>
  <rcc rId="1603" ua="false" sId="2">
    <nc r="F359" t="n">
      <f>F360</f>
    </nc>
  </rcc>
  <rcc rId="1604" ua="false" sId="2">
    <nc r="G359" t="n">
      <f>G360</f>
    </nc>
  </rcc>
  <rcc rId="1605" ua="false" sId="2">
    <nc r="H359" t="n">
      <f>H360</f>
    </nc>
  </rcc>
  <rcc rId="1606" ua="false" sId="2">
    <nc r="I359" t="n">
      <f>I360</f>
    </nc>
  </rcc>
  <rcc rId="1607" ua="false" sId="2">
    <nc r="G360" t="n">
      <f>E360+F360</f>
    </nc>
  </rcc>
  <rcc rId="1608" ua="false" sId="2">
    <nc r="H360" t="n">
      <v>0</v>
    </nc>
  </rcc>
  <rcc rId="1609" ua="false" sId="2">
    <nc r="I360" t="n">
      <v>0</v>
    </nc>
  </rcc>
  <rcc rId="1610" ua="false" sId="2">
    <nc r="H358" t="n">
      <v>0</v>
    </nc>
  </rcc>
  <rcc rId="1611" ua="false" sId="2">
    <nc r="I358" t="n">
      <v>0</v>
    </nc>
  </rcc>
  <rcc rId="1612" ua="false" sId="2">
    <nc r="F358" t="n">
      <v>168.8</v>
    </nc>
  </rcc>
  <rcc rId="1613" ua="false" sId="2">
    <oc r="E352" t="n">
      <f>E365+E367+E353+E363+E361</f>
    </oc>
    <nc r="E352" t="n">
      <f>E365+E367+E353+E363+E361+E355+E357+E359</f>
    </nc>
  </rcc>
  <rcc rId="1614" ua="false" sId="2">
    <oc r="F352" t="n">
      <f>F365+F367+F353+F363+F361</f>
    </oc>
    <nc r="F352" t="n">
      <f>F365+F367+F353+F363+F361+F355+F357+F359</f>
    </nc>
  </rcc>
  <rcc rId="1615" ua="false" sId="2">
    <oc r="G352" t="n">
      <f>G365+G367+G353+G363+G361</f>
    </oc>
    <nc r="G352" t="n">
      <f>G365+G367+G353+G363+G361+G355+G357+G359</f>
    </nc>
  </rcc>
  <rcc rId="1616" ua="false" sId="2">
    <oc r="H352" t="n">
      <f>H365+H367+H353+H363+H361</f>
    </oc>
    <nc r="H352" t="n">
      <f>H365+H367+H353+H363+H361+H355+H357+H359</f>
    </nc>
  </rcc>
  <rcc rId="1617" ua="false" sId="2">
    <oc r="I352" t="n">
      <f>I365+I367+I353+I363+I361</f>
    </oc>
    <nc r="I352" t="n">
      <f>I365+I367+I353+I363+I361+I355+I357+I359</f>
    </nc>
  </rcc>
  <rcc rId="1618" ua="false" sId="2">
    <nc r="F385" t="n">
      <v>-65</v>
    </nc>
  </rcc>
  <rcc rId="1619" ua="false" sId="2">
    <oc r="F383" t="n">
      <v>0</v>
    </oc>
    <nc r="F383" t="n">
      <v>-146.3</v>
    </nc>
  </rcc>
  <rrc rId="1620" ua="false" sId="2" eol="0" ref="389:389" action="insertRow"/>
  <rrc rId="1621" ua="false" sId="2" eol="0" ref="386:386" action="insertRow"/>
  <rcc rId="1622" ua="false" sId="2">
    <nc r="B386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388:388" action="insertRow"/>
  <rrc rId="1624" ua="false" sId="2" eol="0" ref="387:387" action="insertRow"/>
  <rrc rId="1625" ua="false" sId="2" eol="0" ref="389:389" action="deleteRow">
    <rfmt sheetId="2" sqref="389:389"/>
    <rcc rId="0" ua="false" sId="2">
      <nc r="I389" t="n">
        <f>I390+I392+I394+I398</f>
      </nc>
    </rcc>
    <rcc rId="0" ua="false" sId="2">
      <nc r="H389" t="n">
        <f>H390+H392+H394+H398</f>
      </nc>
    </rcc>
    <rcc rId="0" ua="false" sId="2">
      <nc r="G389" t="n">
        <f>G390+G392+G394+G398</f>
      </nc>
    </rcc>
    <rcc rId="0" ua="false" sId="2">
      <nc r="F389" t="n">
        <f>F390+F392+F394+F398</f>
      </nc>
    </rcc>
    <rcc rId="0" ua="false" sId="2">
      <nc r="E389" t="n">
        <f>E390+E392+E394+E398</f>
      </nc>
    </rcc>
    <rcc rId="0" ua="false" sId="2">
      <nc r="C389" t="inlineStr">
        <is>
          <r>
            <rPr>
              <sz val="10"/>
              <rFont val="Arial"/>
              <family val="0"/>
            </rPr>
            <t xml:space="preserve">07 2 00 00000</t>
          </r>
        </is>
      </nc>
    </rcc>
    <rcc rId="0" ua="false" sId="2">
      <nc r="B38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89" t="inlineStr">
        <is>
          <r>
            <rPr>
              <sz val="10"/>
              <rFont val="Arial"/>
              <family val="0"/>
            </rPr>
            <t xml:space="preserve">Подпрограмма "Управление муниципальным имуществом"</t>
          </r>
        </is>
      </nc>
    </rcc>
  </rrc>
  <rcc rId="1626" ua="false" sId="2">
    <nc r="E387" t="n">
      <f>E388</f>
    </nc>
  </rcc>
  <rcc rId="1627" ua="false" sId="2">
    <nc r="E386" t="n">
      <f>E387</f>
    </nc>
  </rcc>
  <rcc rId="1628" ua="false" sId="2">
    <nc r="F386" t="n">
      <f>F387</f>
    </nc>
  </rcc>
  <rcc rId="1629" ua="false" sId="2">
    <nc r="G386" t="n">
      <f>G387</f>
    </nc>
  </rcc>
  <rcc rId="1630" ua="false" sId="2">
    <nc r="H386" t="n">
      <f>H387</f>
    </nc>
  </rcc>
  <rcc rId="1631" ua="false" sId="2">
    <nc r="I386" t="n">
      <f>I387</f>
    </nc>
  </rcc>
  <rcc rId="1632" ua="false" sId="2">
    <nc r="G388" t="n">
      <f>E388+F388</f>
    </nc>
  </rcc>
  <rcc rId="1633" ua="false" sId="2">
    <nc r="H388" t="n">
      <v>0</v>
    </nc>
  </rcc>
  <rcc rId="1634" ua="false" sId="2">
    <nc r="I388" t="n">
      <v>0</v>
    </nc>
  </rcc>
  <rcc rId="1635" ua="false" sId="2">
    <nc r="E388" t="n">
      <v>0</v>
    </nc>
  </rcc>
  <rcc rId="1636" ua="false" sId="2">
    <nc r="F388" t="n">
      <v>10</v>
    </nc>
  </rcc>
  <rcc rId="1637" ua="false" sId="2">
    <oc r="E350" t="n">
      <f>E351+E372</f>
    </oc>
    <nc r="E350" t="n">
      <f>E351+E372+E386</f>
    </nc>
  </rcc>
  <rcc rId="1638" ua="false" sId="2">
    <oc r="F350" t="n">
      <f>F351+F372</f>
    </oc>
    <nc r="F350" t="n">
      <f>F351+F372+F386</f>
    </nc>
  </rcc>
  <rcc rId="1639" ua="false" sId="2">
    <oc r="G350" t="n">
      <f>G351+G372</f>
    </oc>
    <nc r="G350" t="n">
      <f>G351+G372+G386</f>
    </nc>
  </rcc>
  <rcc rId="1640" ua="false" sId="2">
    <oc r="H350" t="n">
      <f>H351+H372</f>
    </oc>
    <nc r="H350" t="n">
      <f>H351+H372+H386</f>
    </nc>
  </rcc>
  <rcc rId="1641" ua="false" sId="2">
    <oc r="I350" t="n">
      <f>I351+I372</f>
    </oc>
    <nc r="I350" t="n">
      <f>I351+I372+I386</f>
    </nc>
  </rcc>
  <rcc rId="1642" ua="false" sId="2">
    <nc r="B387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388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360" t="n">
      <v>201.3</v>
    </nc>
  </rcc>
  <rcc rId="1645" ua="false" sId="2">
    <oc r="E267" t="n">
      <v>652.6</v>
    </oc>
    <nc r="E267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88" t="n">
      <v>267.2</v>
    </oc>
    <nc r="F88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39" t="inlineStr">
      <is>
        <r>
          <rPr>
            <sz val="10"/>
            <rFont val="Arial"/>
            <family val="0"/>
          </rPr>
          <t xml:space="preserve">05 0 26 00000</t>
        </r>
      </is>
    </oc>
    <nc r="C339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31:332" action="insertRow"/>
  <rcc rId="7" ua="false" sId="2">
    <oc r="C340" t="inlineStr">
      <is>
        <r>
          <rPr>
            <sz val="10"/>
            <rFont val="Arial"/>
            <family val="0"/>
          </rPr>
          <t xml:space="preserve">05 0 26 00000</t>
        </r>
      </is>
    </oc>
    <nc r="C340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31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31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31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31" t="n">
      <v>0</v>
    </nc>
  </rcc>
  <rcc rId="12" ua="false" sId="2">
    <nc r="F331" t="n">
      <f>F332</f>
    </nc>
  </rcc>
  <rcc rId="13" ua="false" sId="2">
    <nc r="G331" t="n">
      <f>G332</f>
    </nc>
  </rcc>
  <rcc rId="14" ua="false" sId="2">
    <nc r="H331" t="n">
      <f>H332</f>
    </nc>
  </rcc>
  <rcc rId="15" ua="false" sId="2">
    <nc r="I331" t="n">
      <f>I332</f>
    </nc>
  </rcc>
  <rcc rId="16" ua="false" sId="2">
    <nc r="B332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32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32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32" t="n">
      <v>0</v>
    </nc>
  </rcc>
  <rcc rId="20" ua="false" sId="2">
    <nc r="F332" t="n">
      <v>640.5</v>
    </nc>
  </rcc>
  <rcc rId="21" ua="false" sId="2">
    <nc r="G332" t="n">
      <f>E332+F332</f>
    </nc>
  </rcc>
  <rcc rId="22" ua="false" sId="2">
    <nc r="H332" t="n">
      <v>0</v>
    </nc>
  </rcc>
  <rcc rId="23" ua="false" sId="2">
    <nc r="I332" t="n">
      <v>0</v>
    </nc>
  </rcc>
  <rrc rId="24" ua="false" sId="2" eol="0" ref="336:336" action="insertRow"/>
  <rrc rId="25" ua="false" sId="2" eol="0" ref="335:335" action="insertRow"/>
  <rcc rId="26" ua="false" sId="2">
    <oc r="F288" t="e">
      <f>F289+F319+F325+F333+F335+F341+F291+F293+F321+F323+F329+F327+F311+F309+F313+F307+F345+F305+F315+F317+F301+#REF!</f>
    </oc>
    <nc r="F288" t="n">
      <f>F289+F319+F325+F333+F335+F341+F291+F293+F321+F323+F329+F327+F311+F309+F313+F307+F345+F305+F315+F317+F301+F331</f>
    </nc>
  </rcc>
  <rcc rId="27" ua="false" sId="2">
    <oc r="G288" t="e">
      <f>G289+G319+G325+G333+G335+G341+G291+G293+G321+G323+G329+G327+G311+G309+G313+G307+G345+G305+G315+G317+G301+#REF!</f>
    </oc>
    <nc r="G288" t="n">
      <f>G289+G319+G325+G333+G335+G341+G291+G293+G321+G323+G329+G327+G311+G309+G313+G307+G345+G305+G315+G317+G301+G331</f>
    </nc>
  </rcc>
  <rcc rId="28" ua="false" sId="2">
    <oc r="H288" t="e">
      <f>H289+H319+H325+H333+H335+H341+H291+H293+H321+H323+H329+H327+H311+H309+H313+H307+H345+H305+H315+H317+H301+#REF!</f>
    </oc>
    <nc r="H288" t="n">
      <f>H289+H319+H325+H333+H335+H341+H291+H293+H321+H323+H329+H327+H311+H309+H313+H307+H345+H305+H315+H317+H301+H331</f>
    </nc>
  </rcc>
  <rcc rId="29" ua="false" sId="2">
    <oc r="I288" t="e">
      <f>I289+I319+I325+I333+I335+I341+I291+I293+I321+I323+I329+I327+I311+I309+I313+I307+I345+I305+I315+I317+I301+#REF!</f>
    </oc>
    <nc r="I288" t="n">
      <f>I289+I319+I325+I333+I335+I341+I291+I293+I321+I323+I329+I327+I311+I309+I313+I307+I345+I305+I315+I317+I301+I331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366" t="n">
      <f>9.6</f>
    </nc>
  </rcc>
  <rcc rId="1648" ua="false" sId="2">
    <nc r="F364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69:69" action="insertRow"/>
  <rrc rId="1650" ua="false" sId="1" eol="0" ref="68:68" action="insertRow"/>
  <rrc rId="1651" ua="false" sId="1" eol="0" ref="66:67" action="insertRow"/>
  <rrc rId="1652" ua="false" sId="1" eol="0" ref="62:63" action="insertRow"/>
  <rcc rId="1653" ua="false" sId="1">
    <nc r="A62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66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62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3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3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66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67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67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68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69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69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62" t="n">
      <f>D63</f>
    </nc>
  </rcc>
  <rcc rId="1665" ua="false" sId="1">
    <nc r="E62" t="n">
      <f>E63</f>
    </nc>
  </rcc>
  <rcc rId="1666" ua="false" sId="1">
    <nc r="F62" t="n">
      <f>F63</f>
    </nc>
  </rcc>
  <rcc rId="1667" ua="false" sId="1">
    <nc r="G62" t="n">
      <f>G63</f>
    </nc>
  </rcc>
  <rcc rId="1668" ua="false" sId="1">
    <nc r="H62" t="n">
      <f>H63</f>
    </nc>
  </rcc>
  <rcc rId="1669" ua="false" sId="1">
    <nc r="D63" t="e">
      <f/>
    </nc>
  </rcc>
  <rcc rId="1670" ua="false" sId="1">
    <nc r="E63" t="e">
      <f/>
    </nc>
  </rcc>
  <rcc rId="1671" ua="false" sId="1">
    <nc r="G63" t="e">
      <f/>
    </nc>
  </rcc>
  <rcc rId="1672" ua="false" sId="1">
    <nc r="H63" t="e">
      <f/>
    </nc>
  </rcc>
  <rcc rId="1673" ua="false" sId="1">
    <nc r="F63" t="n">
      <f>E63+D63</f>
    </nc>
  </rcc>
  <rcc rId="1674" ua="false" sId="1">
    <nc r="D66" t="n">
      <f>D67</f>
    </nc>
  </rcc>
  <rcc rId="1675" ua="false" sId="1">
    <nc r="E66" t="n">
      <f>E67</f>
    </nc>
  </rcc>
  <rcc rId="1676" ua="false" sId="1">
    <nc r="F66" t="n">
      <f>F67</f>
    </nc>
  </rcc>
  <rcc rId="1677" ua="false" sId="1">
    <nc r="G66" t="n">
      <f>G67</f>
    </nc>
  </rcc>
  <rcc rId="1678" ua="false" sId="1">
    <nc r="H66" t="n">
      <f>H67</f>
    </nc>
  </rcc>
  <rcc rId="1679" ua="false" sId="1">
    <nc r="D67" t="e">
      <f/>
    </nc>
  </rcc>
  <rcc rId="1680" ua="false" sId="1">
    <nc r="E67" t="e">
      <f/>
    </nc>
  </rcc>
  <rcc rId="1681" ua="false" sId="1">
    <nc r="G67" t="e">
      <f/>
    </nc>
  </rcc>
  <rcc rId="1682" ua="false" sId="1">
    <nc r="H67" t="e">
      <f/>
    </nc>
  </rcc>
  <rcc rId="1683" ua="false" sId="1">
    <nc r="F67" t="n">
      <f>E67+D67</f>
    </nc>
  </rcc>
  <rcc rId="1684" ua="false" sId="1">
    <nc r="D68" t="n">
      <f>D69</f>
    </nc>
  </rcc>
  <rcc rId="1685" ua="false" sId="1">
    <nc r="E68" t="n">
      <f>E69</f>
    </nc>
  </rcc>
  <rcc rId="1686" ua="false" sId="1">
    <nc r="F68" t="n">
      <f>F69</f>
    </nc>
  </rcc>
  <rcc rId="1687" ua="false" sId="1">
    <nc r="G68" t="n">
      <f>G69</f>
    </nc>
  </rcc>
  <rcc rId="1688" ua="false" sId="1">
    <nc r="H68" t="n">
      <f>H69</f>
    </nc>
  </rcc>
  <rcc rId="1689" ua="false" sId="1">
    <nc r="D69" t="e">
      <f/>
    </nc>
  </rcc>
  <rcc rId="1690" ua="false" sId="1">
    <nc r="E69" t="e">
      <f/>
    </nc>
  </rcc>
  <rcc rId="1691" ua="false" sId="1">
    <nc r="G69" t="e">
      <f/>
    </nc>
  </rcc>
  <rcc rId="1692" ua="false" sId="1">
    <nc r="H69" t="e">
      <f/>
    </nc>
  </rcc>
  <rcc rId="1693" ua="false" sId="1">
    <nc r="F69" t="n">
      <f>E69+D69</f>
    </nc>
  </rcc>
  <rcc rId="1694" ua="false" sId="1">
    <oc r="D59" t="n">
      <f>D74+D84+D87+D72+D76+D60+D81+D70+D78</f>
    </oc>
    <nc r="D59" t="n">
      <f>D74+D84+D87+D72+D76+D60+D81+D70+D78+D62+D66+D68</f>
    </nc>
  </rcc>
  <rcc rId="1695" ua="false" sId="1">
    <oc r="E59" t="n">
      <f>E74+E84+E87+E72+E76+E60+E81+E70+E78</f>
    </oc>
    <nc r="E59" t="n">
      <f>E74+E84+E87+E72+E76+E60+E81+E70+E78+E62+E66+E68</f>
    </nc>
  </rcc>
  <rcc rId="1696" ua="false" sId="1">
    <oc r="F59" t="n">
      <f>F74+F84+F87+F72+F76+F60+F81+F70+F78</f>
    </oc>
    <nc r="F59" t="n">
      <f>F74+F84+F87+F72+F76+F60+F81+F70+F78+F62+F66+F68</f>
    </nc>
  </rcc>
  <rcc rId="1697" ua="false" sId="1">
    <oc r="G59" t="n">
      <f>G74+G84+G87+G72+G76+G60+G81+G70+G78</f>
    </oc>
    <nc r="G59" t="n">
      <f>G74+G84+G87+G72+G76+G60+G81+G70+G78+G62+G66+G68</f>
    </nc>
  </rcc>
  <rcc rId="1698" ua="false" sId="1">
    <oc r="H59" t="n">
      <f>H74+H84+H87+H72+H76+H60+H81+H70+H78</f>
    </oc>
    <nc r="H59" t="n">
      <f>H74+H84+H87+H72+H76+H60+H81+H70+H78+H62+H66+H68</f>
    </nc>
  </rcc>
  <rcc rId="1699" ua="false" sId="2">
    <nc r="E360" t="n">
      <v>0</v>
    </nc>
  </rcc>
  <rcc rId="1700" ua="false" sId="2">
    <nc r="E358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22" t="e">
      <f>+</f>
    </oc>
    <nc r="D422" t="e">
      <f>++</f>
    </nc>
  </rcc>
  <rcc rId="1702" ua="false" sId="1">
    <oc r="E422" t="e">
      <f>+</f>
    </oc>
    <nc r="E422" t="e">
      <f>++</f>
    </nc>
  </rcc>
  <rcc rId="1703" ua="false" sId="1">
    <oc r="G422" t="e">
      <f/>
    </oc>
    <nc r="G422" t="e">
      <f>++</f>
    </nc>
  </rcc>
  <rcc rId="1704" ua="false" sId="1">
    <oc r="H422" t="e">
      <f/>
    </oc>
    <nc r="H422" t="e">
      <f>++</f>
    </nc>
  </rcc>
  <rcc rId="1705" ua="false" sId="1">
    <oc r="F422" t="n">
      <f>D422+E422</f>
    </oc>
    <nc r="F422" t="n">
      <f>E422+D42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36:136" action="insertRow"/>
  <rcc rId="1707" ua="false" sId="2">
    <oc r="E134" t="e">
      <f>#REF!+E135</f>
    </oc>
    <nc r="E134" t="n">
      <f>E135</f>
    </nc>
  </rcc>
  <rcc rId="1708" ua="false" sId="2">
    <oc r="F131" t="n">
      <f>F148+F138+F144+F151+F146+F140+F142+F132+F159+F155+F134+F136+F157</f>
    </oc>
    <nc r="F131" t="n">
      <f>F148+F138+F144+F151+F146+F140+F142+F132+F159+F155+F134+F136+F157</f>
    </nc>
  </rcc>
  <rcc rId="1709" ua="false" sId="2">
    <oc r="G131" t="n">
      <f>G148+G138+G144+G151+G146+G140+G142+G132+G159+G155+G134+G136+G157</f>
    </oc>
    <nc r="G131" t="n">
      <f>G148+G138+G144+G151+G146+G140+G142+G132+G159+G155+G134+G136+G157</f>
    </nc>
  </rcc>
  <rcc rId="1710" ua="false" sId="2">
    <oc r="H131" t="n">
      <f>H148+H138+H144+H151+H146+H140+H142+H132+H159+H155+H134+H136+H157</f>
    </oc>
    <nc r="H131" t="n">
      <f>H148+H138+H144+H151+H146+H140+H142+H132+H159+H155+H134+H136+H157</f>
    </nc>
  </rcc>
  <rcc rId="1711" ua="false" sId="2">
    <oc r="I131" t="n">
      <f>I148+I138+I144+I151+I146+I140+I142+I132+I159+I155+I134+I136+I157</f>
    </oc>
    <nc r="I131" t="n">
      <f>I148+I138+I144+I151+I146+I140+I142+I132+I159+I155+I134+I136+I157</f>
    </nc>
  </rcc>
  <rcc rId="1712" ua="false" sId="2">
    <oc r="F134" t="e">
      <f>#REF!+F135</f>
    </oc>
    <nc r="F134" t="n">
      <f>F135</f>
    </nc>
  </rcc>
  <rcc rId="1713" ua="false" sId="2">
    <oc r="G134" t="e">
      <f>#REF!+G135</f>
    </oc>
    <nc r="G134" t="n">
      <f>G135</f>
    </nc>
  </rcc>
  <rcc rId="1714" ua="false" sId="2">
    <oc r="H134" t="e">
      <f>#REF!+H135</f>
    </oc>
    <nc r="H134" t="n">
      <f>H135</f>
    </nc>
  </rcc>
  <rcc rId="1715" ua="false" sId="2">
    <oc r="I134" t="e">
      <f>#REF!+I135</f>
    </oc>
    <nc r="I134" t="n">
      <f>I135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54:154" action="insertRow"/>
  <rrc rId="1717" ua="false" sId="2" eol="0" ref="153:153" action="insertRow"/>
  <rcc rId="1718" ua="false" sId="2">
    <oc r="E131" t="e">
      <f>E148+E138+E144+E151+E146+E140+E142+E132+E155+#REF!+E134+E136+E153</f>
    </oc>
    <nc r="E131" t="n">
      <f>E148+E138+E144+E151+E146+E140+E142+E132+E155+E134+E136+E153</f>
    </nc>
  </rcc>
  <rcc rId="1719" ua="false" sId="2">
    <oc r="F131" t="e">
      <f>F148+F138+F144+F151+F146+F140+F142+F132+F155+#REF!+F134+F136+F153</f>
    </oc>
    <nc r="F131" t="n">
      <f>F148+F138+F144+F151+F146+F140+F142+F132+F155+F134+F136+F153</f>
    </nc>
  </rcc>
  <rcc rId="1720" ua="false" sId="2">
    <oc r="G131" t="e">
      <f>G148+G138+G144+G151+G146+G140+G142+G132+G155+#REF!+G134+G136+G153</f>
    </oc>
    <nc r="G131" t="n">
      <f>G148+G138+G144+G151+G146+G140+G142+G132+G155+G134+G136+G153</f>
    </nc>
  </rcc>
  <rcc rId="1721" ua="false" sId="2">
    <oc r="H131" t="e">
      <f>H148+H138+H144+H151+H146+H140+H142+H132+H155+#REF!+H134+H136+H153</f>
    </oc>
    <nc r="H131" t="n">
      <f>H148+H138+H144+H151+H146+H140+H142+H132+H155+H134+H136+H153</f>
    </nc>
  </rcc>
  <rcc rId="1722" ua="false" sId="2">
    <oc r="I131" t="e">
      <f>I148+I138+I144+I151+I146+I140+I142+I132+I155+#REF!+I134+I136+I153</f>
    </oc>
    <nc r="I131" t="n">
      <f>I148+I138+I144+I151+I146+I140+I142+I132+I155+I134+I136+I153</f>
    </nc>
  </rcc>
  <rrc rId="1723" ua="false" sId="2" eol="0" ref="298:298" action="insertRow"/>
  <rrc rId="1724" ua="false" sId="2" eol="0" ref="297:297" action="insertRow"/>
  <rrc rId="1725" ua="false" sId="2" eol="0" ref="300:300" action="insertRow"/>
  <rrc rId="1726" ua="false" sId="2" eol="0" ref="299:299" action="insertRow"/>
  <rcc rId="1727" ua="false" sId="2">
    <oc r="E282" t="e">
      <f>E283+E307+E313+E321+E323+E327+E285+E287+E309+E311+E317+E315+E299+E297+E301+#REF!+E331+E293+E303+E305+E289+E319+E291</f>
    </oc>
    <nc r="E282" t="n">
      <f>E283+E305+E311+E319+E321+E325+E285+E287+E307+E309+E315+E313+E297+E299+E329+E293+E301+E303+E289+E317+E291</f>
    </nc>
  </rcc>
  <rcc rId="1728" ua="false" sId="2">
    <oc r="F282" t="e">
      <f>F283+F307+F313+F321+F323+F327+F285+F287+F309+F311+F317+F315+F299+F297+F301+#REF!+F331+F293+F303+F305+F289+F319+F291</f>
    </oc>
    <nc r="F282" t="n">
      <f>F283+F305+F311+F319+F321+F325+F285+F287+F307+F309+F315+F313+F297+F299+F329+F293+F301+F303+F289+F317+F291</f>
    </nc>
  </rcc>
  <rcc rId="1729" ua="false" sId="2">
    <oc r="G282" t="e">
      <f>G283+G307+G313+G321+G323+G327+G285+G287+G309+G311+G317+G315+G299+G297+G301+#REF!+G331+G293+G303+G305+G289+G319+G291</f>
    </oc>
    <nc r="G282" t="n">
      <f>G283+G305+G311+G319+G321+G325+G285+G287+G307+G309+G315+G313+G297+G299+G329+G293+G301+G303+G289+G317+G291</f>
    </nc>
  </rcc>
  <rcc rId="1730" ua="false" sId="2">
    <oc r="H282" t="e">
      <f>H283+H307+H313+H321+H323+H327+H285+H287+H309+H311+H317+H315+H299+H297+H301+#REF!+H331+H293+H303+H305+H289+H319+H291</f>
    </oc>
    <nc r="H282" t="n">
      <f>H283+H305+H311+H319+H321+H325+H285+H287+H307+H309+H315+H313+H297+H299+H329+H293+H301+H303+H289+H317+H291</f>
    </nc>
  </rcc>
  <rcc rId="1731" ua="false" sId="2">
    <oc r="I282" t="e">
      <f>I283+I307+I313+I321+I323+I327+I285+I287+I309+I311+I317+I315+I299+I297+I301+#REF!+I331+I293+I303+I305+I289+I319+I291</f>
    </oc>
    <nc r="I282" t="n">
      <f>I283+I305+I311+I319+I321+I325+I285+I287+I307+I309+I315+I313+I297+I299+I329+I293+I301+I303+I289+I317+I291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52" t="n">
      <f>9.6</f>
    </oc>
    <nc r="F352" t="n">
      <v>9.5</v>
    </nc>
  </rcc>
  <rrc rId="1733" ua="false" sId="1" eol="0" ref="212:212" action="insertRow"/>
  <rrc rId="1734" ua="false" sId="1" eol="0" ref="211:211" action="insertRow"/>
  <rrc rId="1735" ua="false" sId="1" eol="0" ref="214:214" action="insertRow"/>
  <rrc rId="1736" ua="false" sId="1" eol="0" ref="213:213" action="insertRow"/>
  <rcc rId="1737" ua="false" sId="1">
    <oc r="D198" t="e">
      <f>D199+D201+D203+D211+#REF!+D213+D221+D223+D225+D227+D229+D231+D235+D237+D241+#REF!+D246+D217+D219+D209+D205+D233+D207</f>
    </oc>
    <nc r="D198" t="n">
      <f>D199+D201+D203+D211+D213+D221+D223+D225+D227+D229+D231+D235+D237+D241+D246+D217+D219+D209+D205+D233+D207</f>
    </nc>
  </rcc>
  <rcc rId="1738" ua="false" sId="1">
    <oc r="E198" t="e">
      <f>E199+E201+E203+E211+#REF!+E213+E221+E223+E225+E227+E229+E231+E235+E237+E241+#REF!+E246+E217+E219+E209+E205+E233+E207</f>
    </oc>
    <nc r="E198" t="n">
      <f>E199+E201+E203+E211+E213+E221+E223+E225+E227+E229+E231+E235+E237+E241+E246+E217+E219+E209+E205+E233+E207</f>
    </nc>
  </rcc>
  <rcc rId="1739" ua="false" sId="1">
    <oc r="F198" t="e">
      <f>F199+F201+F203+F211+#REF!+F213+F221+F223+F225+F227+F229+F231+F235+F237+F241+#REF!+F246+F217+F219+F209+F205+F233+F207</f>
    </oc>
    <nc r="F198" t="n">
      <f>F199+F201+F203+F211+F213+F221+F223+F225+F227+F229+F231+F235+F237+F241+F246+F217+F219+F209+F205+F233+F207</f>
    </nc>
  </rcc>
  <rcc rId="1740" ua="false" sId="1">
    <oc r="G198" t="e">
      <f>G199+G201+G203+G211+#REF!+G213+G221+G223+G225+G227+G229+G231+G235+G237+G241+#REF!+G246+G217+G219+G209+G205+G233+G207</f>
    </oc>
    <nc r="G198" t="n">
      <f>G199+G201+G203+G211+G213+G221+G223+G225+G227+G229+G231+G235+G237+G241+G246+G217+G219+G209+G205+G233+G207</f>
    </nc>
  </rcc>
  <rcc rId="1741" ua="false" sId="1">
    <oc r="H198" t="e">
      <f>H199+H201+H203+H211+#REF!+H213+H221+H223+H225+H227+H229+H231+H235+H237+H241+#REF!+H246+H217+H219+H209+H205+H233+H207</f>
    </oc>
    <nc r="H198" t="n">
      <f>H199+H201+H203+H211+H213+H221+H223+H225+H227+H229+H231+H235+H237+H241+H246+H217+H219+H209+H205+H233+H207</f>
    </nc>
  </rcc>
  <rrc rId="1742" ua="false" sId="1" eol="0" ref="253:253" action="insertRow"/>
  <rrc rId="1743" ua="false" sId="1" eol="0" ref="271:271" action="insertRow"/>
  <rrc rId="1744" ua="false" sId="1" eol="0" ref="270:270" action="insertRow"/>
  <rcc rId="1745" ua="false" sId="1">
    <oc r="D248" t="e">
      <f>D249+D255+D257+D259+D261+D263+D265+D268+#REF!+D272+D251+D253+D270</f>
    </oc>
    <nc r="D248" t="n">
      <f>D249+D255+D257+D259+D261+D263+D265+D268+D272+D251+D253+D270</f>
    </nc>
  </rcc>
  <rcc rId="1746" ua="false" sId="1">
    <oc r="E248" t="e">
      <f>E249+E255+E257+E259+E261+E263+E265+E268+#REF!+E272+E251+E253+E270</f>
    </oc>
    <nc r="E248" t="n">
      <f>E249+E255+E257+E259+E261+E263+E265+E268+E272+E251+E253+E270</f>
    </nc>
  </rcc>
  <rcc rId="1747" ua="false" sId="1">
    <oc r="F248" t="e">
      <f>F249+F255+F257+F259+F261+F263+F265+F268+#REF!+F272+F251+F253+F270</f>
    </oc>
    <nc r="F248" t="n">
      <f>F249+F255+F257+F259+F261+F263+F265+F268+F272+F251+F253+F270</f>
    </nc>
  </rcc>
  <rcc rId="1748" ua="false" sId="1">
    <oc r="G248" t="e">
      <f>G249+G255+G257+G259+G261+G263+G265+G268+#REF!+G272+G251+G253+G270</f>
    </oc>
    <nc r="G248" t="n">
      <f>G249+G255+G257+G259+G261+G263+G265+G268+G272+G251+G253+G270</f>
    </nc>
  </rcc>
  <rcc rId="1749" ua="false" sId="1">
    <oc r="H248" t="e">
      <f>H249+H255+H257+H259+H261+H263+H265+H268+#REF!+H272+H251+H253</f>
    </oc>
    <nc r="H248" t="n">
      <f>H249+H255+H257+H259+H261+H263+H265+H268+H272+H251+H253+H27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13:416" action="insertRow"/>
  <rcc rId="1751" ua="false" sId="2">
    <nc r="B413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16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16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13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16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13" t="n">
      <f>H416</f>
    </nc>
  </rcc>
  <rcc rId="1759" ua="false" sId="2">
    <nc r="I413" t="n">
      <f>I416</f>
    </nc>
  </rcc>
  <rcc rId="1760" ua="false" sId="2">
    <nc r="G416" t="n">
      <f>F416+E416</f>
    </nc>
  </rcc>
  <rcc rId="1761" ua="false" sId="2">
    <nc r="E416" t="n">
      <v>0</v>
    </nc>
  </rcc>
  <rcc rId="1762" ua="false" sId="2">
    <nc r="H416" t="n">
      <v>0</v>
    </nc>
  </rcc>
  <rcc rId="1763" ua="false" sId="2">
    <nc r="I416" t="n">
      <v>0</v>
    </nc>
  </rcc>
  <rcc rId="1764" ua="false" sId="2">
    <nc r="F416" t="n">
      <v>564.3</v>
    </nc>
  </rcc>
  <rcc rId="1765" ua="false" sId="2">
    <nc r="F406" t="n">
      <v>-564.3</v>
    </nc>
  </rcc>
  <rcc rId="1766" ua="false" sId="2">
    <oc r="E394" t="n">
      <f>E395+E401+E407+E399+E405+E397+E403+E411+E409</f>
    </oc>
    <nc r="E394" t="n">
      <f>E395+E401+E407+E399+E405+E397+E403+E411+E409+E413</f>
    </nc>
  </rcc>
  <rcc rId="1767" ua="false" sId="2">
    <oc r="F394" t="n">
      <f>F395+F401+F407+F399+F405+F397+F403+F411+F409</f>
    </oc>
    <nc r="F394" t="n">
      <f>F395+F401+F407+F399+F405+F397+F403+F411+F409+F413</f>
    </nc>
  </rcc>
  <rcc rId="1768" ua="false" sId="2">
    <oc r="G394" t="n">
      <f>G395+G401+G407+G399+G405+G397+G403+G411+G409</f>
    </oc>
    <nc r="G394" t="n">
      <f>G395+G401+G407+G399+G405+G397+G403+G411+G409+G413</f>
    </nc>
  </rcc>
  <rcc rId="1769" ua="false" sId="2">
    <oc r="H394" t="n">
      <f>H395+H401+H407+H399+H405+H397+H403+H411+H409</f>
    </oc>
    <nc r="H394" t="n">
      <f>H395+H401+H407+H399+H405+H397+H403+H411+H409+H413</f>
    </nc>
  </rcc>
  <rcc rId="1770" ua="false" sId="2">
    <oc r="I394" t="n">
      <f>I395+I401+I407+I399+I405+I397+I403+I411+I409</f>
    </oc>
    <nc r="I394" t="n">
      <f>I395+I401+I407+I399+I405+I397+I403+I411+I409+I41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53:154" action="insertRow"/>
  <rcc rId="1772" ua="false" sId="1">
    <nc r="B153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54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54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53" t="n">
      <f>D154</f>
    </nc>
  </rcc>
  <rcc rId="1776" ua="false" sId="1">
    <nc r="E153" t="n">
      <f>E154</f>
    </nc>
  </rcc>
  <rcc rId="1777" ua="false" sId="1">
    <nc r="F153" t="n">
      <f>F154</f>
    </nc>
  </rcc>
  <rcc rId="1778" ua="false" sId="1">
    <nc r="G153" t="n">
      <f>G154</f>
    </nc>
  </rcc>
  <rcc rId="1779" ua="false" sId="1">
    <nc r="H153" t="n">
      <f>H154</f>
    </nc>
  </rcc>
  <rcc rId="1780" ua="false" sId="1">
    <nc r="D154" t="e">
      <f/>
    </nc>
  </rcc>
  <rcc rId="1781" ua="false" sId="1">
    <nc r="E154" t="e">
      <f/>
    </nc>
  </rcc>
  <rcc rId="1782" ua="false" sId="1">
    <nc r="F154" t="e">
      <f/>
    </nc>
  </rcc>
  <rcc rId="1783" ua="false" sId="1">
    <nc r="G154" t="e">
      <f/>
    </nc>
  </rcc>
  <rcc rId="1784" ua="false" sId="1">
    <nc r="H154" t="e">
      <f/>
    </nc>
  </rcc>
  <rcc rId="1785" ua="false" sId="1">
    <oc r="D133" t="n">
      <f>D134+D140+D147+D138+D145+D136+D143+D151+D149</f>
    </oc>
    <nc r="D133" t="n">
      <f>D134+D140+D147+D138+D145+D136+D143+D151+D149+D153</f>
    </nc>
  </rcc>
  <rcc rId="1786" ua="false" sId="1">
    <oc r="E133" t="n">
      <f>E134+E140+E147+E138+E145+E136+E143+E151+E149</f>
    </oc>
    <nc r="E133" t="n">
      <f>E134+E140+E147+E138+E145+E136+E143+E151+E149+E153</f>
    </nc>
  </rcc>
  <rcc rId="1787" ua="false" sId="1">
    <oc r="F133" t="n">
      <f>F134+F140+F147+F138+F145+F136+F143+F151+F149</f>
    </oc>
    <nc r="F133" t="n">
      <f>F134+F140+F147+F138+F145+F136+F143+F151+F149+F153</f>
    </nc>
  </rcc>
  <rcc rId="1788" ua="false" sId="1">
    <oc r="G133" t="n">
      <f>G134+G140+G147+G138+G145+G136+G143+G151+G149</f>
    </oc>
    <nc r="G133" t="n">
      <f>G134+G140+G147+G138+G145+G136+G143+G151+G149+G153</f>
    </nc>
  </rcc>
  <rcc rId="1789" ua="false" sId="1">
    <oc r="H133" t="n">
      <f>H134+H140+H147+H138+H145+H136+H143+H151+H149</f>
    </oc>
    <nc r="H133" t="n">
      <f>H134+H140+H147+H138+H145+H136+H143+H151+H149+H1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379" t="n">
      <v>-163.8</v>
    </nc>
  </rcc>
  <rcc rId="1791" ua="false" sId="2">
    <nc r="F385" t="n">
      <v>14.4</v>
    </nc>
  </rcc>
  <rcc rId="1792" ua="false" sId="2">
    <nc r="F396" t="n">
      <v>10.3</v>
    </nc>
  </rcc>
  <rcc rId="1793" ua="false" sId="2">
    <nc r="F402" t="n">
      <v>117.1</v>
    </nc>
  </rcc>
  <rcc rId="1794" ua="false" sId="2">
    <nc r="F423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378" t="n">
      <f>F378+F39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41:242" action="insertRow"/>
  <rcc rId="31" ua="false" sId="1">
    <nc r="A24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42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47:247" action="insertRow"/>
  <rrc rId="34" ua="false" sId="1" eol="0" ref="246:246" action="insertRow"/>
  <rcc rId="35" ua="false" sId="1">
    <nc r="D241" t="e">
      <f/>
    </nc>
  </rcc>
  <rcc rId="36" ua="false" sId="1">
    <nc r="D242" t="e">
      <f/>
    </nc>
  </rcc>
  <rcc rId="37" ua="false" sId="1">
    <oc r="E240" t="e">
      <f/>
    </oc>
    <nc r="E240" t="e">
      <f/>
    </nc>
  </rcc>
  <rcc rId="38" ua="false" sId="1">
    <oc r="F240" t="e">
      <f/>
    </oc>
    <nc r="F240" t="e">
      <f/>
    </nc>
  </rcc>
  <rcc rId="39" ua="false" sId="1">
    <oc r="G240" t="e">
      <f/>
    </oc>
    <nc r="G240" t="e">
      <f/>
    </nc>
  </rcc>
  <rcc rId="40" ua="false" sId="1">
    <oc r="H240" t="e">
      <f/>
    </oc>
    <nc r="H240" t="e">
      <f/>
    </nc>
  </rcc>
  <rcc rId="41" ua="false" sId="1">
    <nc r="E241" t="e">
      <f/>
    </nc>
  </rcc>
  <rcc rId="42" ua="false" sId="1">
    <nc r="F241" t="e">
      <f/>
    </nc>
  </rcc>
  <rcc rId="43" ua="false" sId="1">
    <nc r="G241" t="e">
      <f/>
    </nc>
  </rcc>
  <rcc rId="44" ua="false" sId="1">
    <nc r="H241" t="e">
      <f/>
    </nc>
  </rcc>
  <rcc rId="45" ua="false" sId="1">
    <nc r="E242" t="e">
      <f/>
    </nc>
  </rcc>
  <rcc rId="46" ua="false" sId="1">
    <nc r="F242" t="e">
      <f/>
    </nc>
  </rcc>
  <rcc rId="47" ua="false" sId="1">
    <nc r="G242" t="e">
      <f/>
    </nc>
  </rcc>
  <rcc rId="48" ua="false" sId="1">
    <nc r="H242" t="e">
      <f/>
    </nc>
  </rcc>
  <rcc rId="49" ua="false" sId="1">
    <nc r="B241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42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198" t="e">
      <f>E199+E201+E203+E219+E221+E223+E229+E231+E233+E235+E237+E239+E243+E246+E250+E217+E255+E225+E227+E209+E205+#REF!</f>
    </oc>
    <nc r="E198" t="n">
      <f>E199+E201+E203+E219+E221+E223+E229+E231+E233+E235+E237+E239+E243+E246+E250+E217+E255+E225+E227+E209+E205+E241</f>
    </nc>
  </rcc>
  <rcc rId="52" ua="false" sId="1">
    <oc r="F198" t="e">
      <f>F199+F201+F203+F219+F221+F223+F229+F231+F233+F235+F237+F239+F243+F246+F250+F217+F255+F225+F227+F209+F205+#REF!</f>
    </oc>
    <nc r="F198" t="n">
      <f>F199+F201+F203+F219+F221+F223+F229+F231+F233+F235+F237+F239+F243+F246+F250+F217+F255+F225+F227+F209+F205+F241</f>
    </nc>
  </rcc>
  <rcc rId="53" ua="false" sId="1">
    <oc r="G198" t="e">
      <f>G199+G201+G203+G219+G221+G223+G229+G231+G233+G235+G237+G239+G243+G246+G250+G217+G255+G225+G227+G209+G205+#REF!</f>
    </oc>
    <nc r="G198" t="n">
      <f>G199+G201+G203+G219+G221+G223+G229+G231+G233+G235+G237+G239+G243+G246+G250+G217+G255+G225+G227+G209+G205+G241</f>
    </nc>
  </rcc>
  <rcc rId="54" ua="false" sId="1">
    <oc r="H198" t="e">
      <f>H199+H201+H203+H219+H221+H223+H229+H231+H233+H235+H237+H239+H243+H246+H250+H217+H255+H225+H227+H209+H205+#REF!</f>
    </oc>
    <nc r="H198" t="n">
      <f>H199+H201+H203+H219+H221+H223+H229+H231+H233+H235+H237+H239+H243+H246+H250+H217+H255+H225+H227+H209+H205+H24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54" t="n">
      <v>0</v>
    </oc>
    <nc r="F154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50" t="n">
      <v>1.4</v>
    </nc>
  </rcc>
  <rcc rId="1798" ua="false" sId="2">
    <nc r="F154" t="n">
      <f>844.6-1.4</f>
    </nc>
  </rcc>
  <rcc rId="1799" ua="false" sId="2">
    <oc r="F86" t="n">
      <v>1133.2</v>
    </oc>
    <nc r="F86" t="n">
      <f>1133.2+4532.6</f>
    </nc>
  </rcc>
  <rcc rId="1800" ua="false" sId="2">
    <oc r="F350" t="n">
      <v>226.9</v>
    </oc>
    <nc r="F350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481" t="n">
      <v>0</v>
    </oc>
    <nc r="F481" t="n">
      <v>-1000</v>
    </nc>
  </rcc>
  <rcc rId="1802" ua="false" sId="2">
    <oc r="F370" t="n">
      <v>0</v>
    </oc>
    <nc r="F370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58" t="n">
      <v>2.6</v>
    </nc>
  </rcc>
  <rrc rId="1804" ua="false" sId="2" eol="0" ref="260:260" action="insertRow"/>
  <rrc rId="1805" ua="false" sId="2" eol="0" ref="259:259" action="insertRow"/>
  <rcc rId="1806" ua="false" sId="2">
    <nc r="B259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60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59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60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60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6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59" t="n">
      <f>E260</f>
    </nc>
  </rcc>
  <rcc rId="1813" ua="false" sId="2">
    <nc r="F259" t="n">
      <f>F260</f>
    </nc>
  </rcc>
  <rcc rId="1814" ua="false" sId="2">
    <nc r="G259" t="n">
      <f>G260</f>
    </nc>
  </rcc>
  <rcc rId="1815" ua="false" sId="2">
    <nc r="H259" t="n">
      <f>H260</f>
    </nc>
  </rcc>
  <rcc rId="1816" ua="false" sId="2">
    <nc r="I259" t="n">
      <f>I260</f>
    </nc>
  </rcc>
  <rcc rId="1817" ua="false" sId="2">
    <nc r="G260" t="n">
      <f>E260+F260</f>
    </nc>
  </rcc>
  <rcc rId="1818" ua="false" sId="2">
    <nc r="H260" t="n">
      <v>0</v>
    </nc>
  </rcc>
  <rcc rId="1819" ua="false" sId="2">
    <nc r="I260" t="n">
      <v>0</v>
    </nc>
  </rcc>
  <rcc rId="1820" ua="false" sId="2">
    <nc r="E260" t="n">
      <v>0</v>
    </nc>
  </rcc>
  <rcc rId="1821" ua="false" sId="2">
    <nc r="A25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60" t="n">
      <v>43.5</v>
    </nc>
  </rcc>
  <rrc rId="1823" ua="false" sId="2" eol="0" ref="264:264" action="insertRow"/>
  <rrc rId="1824" ua="false" sId="2" eol="0" ref="263:263" action="insertRow"/>
  <rcc rId="1825" ua="false" sId="2">
    <nc r="A26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63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64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64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63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64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63" t="n">
      <f>E264</f>
    </nc>
  </rcc>
  <rcc rId="1832" ua="false" sId="2">
    <nc r="F263" t="n">
      <f>F264</f>
    </nc>
  </rcc>
  <rcc rId="1833" ua="false" sId="2">
    <nc r="G263" t="n">
      <f>G264</f>
    </nc>
  </rcc>
  <rcc rId="1834" ua="false" sId="2">
    <nc r="H263" t="n">
      <f>H264</f>
    </nc>
  </rcc>
  <rcc rId="1835" ua="false" sId="2">
    <nc r="I263" t="n">
      <f>I264</f>
    </nc>
  </rcc>
  <rcc rId="1836" ua="false" sId="2">
    <nc r="G264" t="n">
      <f>F264+E264</f>
    </nc>
  </rcc>
  <rcc rId="1837" ua="false" sId="2">
    <nc r="H264" t="n">
      <v>0</v>
    </nc>
  </rcc>
  <rcc rId="1838" ua="false" sId="2">
    <nc r="I264" t="n">
      <v>0</v>
    </nc>
  </rcc>
  <rcc rId="1839" ua="false" sId="2">
    <nc r="E264" t="n">
      <v>0</v>
    </nc>
  </rcc>
  <rcc rId="1840" ua="false" sId="2">
    <nc r="F264" t="n">
      <v>38.7</v>
    </nc>
  </rcc>
  <rcc rId="1841" ua="false" sId="2">
    <nc r="F266" t="n">
      <v>2.9</v>
    </nc>
  </rcc>
  <rrc rId="1842" ua="false" sId="2" eol="0" ref="270:270" action="insertRow"/>
  <rrc rId="1843" ua="false" sId="2" eol="0" ref="269:269" action="insertRow"/>
  <rcc rId="1844" ua="false" sId="2">
    <nc r="B269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270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270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269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270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2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269" t="n">
      <f>E270</f>
    </nc>
  </rcc>
  <rcc rId="1851" ua="false" sId="2">
    <nc r="F269" t="n">
      <f>F270</f>
    </nc>
  </rcc>
  <rcc rId="1852" ua="false" sId="2">
    <nc r="G269" t="n">
      <f>G270</f>
    </nc>
  </rcc>
  <rcc rId="1853" ua="false" sId="2">
    <nc r="H269" t="n">
      <f>H270</f>
    </nc>
  </rcc>
  <rcc rId="1854" ua="false" sId="2">
    <nc r="I269" t="n">
      <f>I270</f>
    </nc>
  </rcc>
  <rcc rId="1855" ua="false" sId="2">
    <nc r="G270" t="n">
      <f>F270+E270</f>
    </nc>
  </rcc>
  <rcc rId="1856" ua="false" sId="2">
    <nc r="H270" t="n">
      <v>0</v>
    </nc>
  </rcc>
  <rcc rId="1857" ua="false" sId="2">
    <nc r="I270" t="n">
      <v>0</v>
    </nc>
  </rcc>
  <rcc rId="1858" ua="false" sId="2">
    <nc r="E270" t="n">
      <v>0</v>
    </nc>
  </rcc>
  <rcc rId="1859" ua="false" sId="2">
    <nc r="F270" t="n">
      <v>20</v>
    </nc>
  </rcc>
  <rcc rId="1860" ua="false" sId="2">
    <oc r="E252" t="n">
      <f>E275+E271+E273+E257+E265+E267+E253+E269</f>
    </oc>
    <nc r="E252" t="n">
      <f>E277+E273+E275+E257+E265+E267+E253+E271+E259+E263+E269</f>
    </nc>
  </rcc>
  <rcc rId="1861" ua="false" sId="2">
    <oc r="F252" t="n">
      <f>F275+F271+F273+F257+F265+F267+F253+F269</f>
    </oc>
    <nc r="F252" t="n">
      <f>F277+F273+F275+F257+F265+F267+F253+F271+F259+F263+F269</f>
    </nc>
  </rcc>
  <rcc rId="1862" ua="false" sId="2">
    <oc r="G252" t="n">
      <f>G275+G271+G273+G257+G265+G267+G253+G269</f>
    </oc>
    <nc r="G252" t="n">
      <f>G277+G273+G275+G257+G265+G267+G253+G271+G259+G263+G269</f>
    </nc>
  </rcc>
  <rcc rId="1863" ua="false" sId="2">
    <oc r="H252" t="n">
      <f>H275+H271+H273+H257+H265+H267+H253+H269</f>
    </oc>
    <nc r="H252" t="n">
      <f>H277+H273+H275+H257+H265+H267+H253+H271+H259+H263+H269</f>
    </nc>
  </rcc>
  <rcc rId="1864" ua="false" sId="2">
    <oc r="I252" t="n">
      <f>I275+I271+I273+I257+I265+I267+I253+I269</f>
    </oc>
    <nc r="I252" t="n">
      <f>I277+I273+I275+I257+I265+I267+I253+I271+I259+I263+I269</f>
    </nc>
  </rcc>
  <rrc rId="1865" ua="false" sId="1" eol="0" ref="408:408" action="insertRow"/>
  <rrc rId="1866" ua="false" sId="1" eol="0" ref="407:407" action="insertRow"/>
  <rrc rId="1867" ua="false" sId="1" eol="0" ref="405:406" action="insertRow"/>
  <rcc rId="1868" ua="false" sId="1">
    <nc r="A40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40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40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40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405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406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407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408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405" t="n">
      <f>D406</f>
    </nc>
  </rcc>
  <rcc rId="1877" ua="false" sId="1">
    <nc r="E405" t="n">
      <f>E406</f>
    </nc>
  </rcc>
  <rcc rId="1878" ua="false" sId="1">
    <nc r="F405" t="n">
      <f>F406</f>
    </nc>
  </rcc>
  <rcc rId="1879" ua="false" sId="1">
    <nc r="G405" t="n">
      <f>G406</f>
    </nc>
  </rcc>
  <rcc rId="1880" ua="false" sId="1">
    <nc r="H405" t="n">
      <f>H406</f>
    </nc>
  </rcc>
  <rcc rId="1881" ua="false" sId="1">
    <nc r="D406" t="e">
      <f/>
    </nc>
  </rcc>
  <rcc rId="1882" ua="false" sId="1">
    <nc r="E406" t="e">
      <f/>
    </nc>
  </rcc>
  <rcc rId="1883" ua="false" sId="1">
    <nc r="G406" t="e">
      <f/>
    </nc>
  </rcc>
  <rcc rId="1884" ua="false" sId="1">
    <nc r="H406" t="e">
      <f/>
    </nc>
  </rcc>
  <rcc rId="1885" ua="false" sId="1">
    <nc r="F406" t="n">
      <f>E406+D406</f>
    </nc>
  </rcc>
  <rcc rId="1886" ua="false" sId="1">
    <nc r="D407" t="n">
      <f>D408</f>
    </nc>
  </rcc>
  <rcc rId="1887" ua="false" sId="1">
    <nc r="E407" t="n">
      <f>E408</f>
    </nc>
  </rcc>
  <rcc rId="1888" ua="false" sId="1">
    <nc r="F407" t="n">
      <f>F408</f>
    </nc>
  </rcc>
  <rcc rId="1889" ua="false" sId="1">
    <nc r="G407" t="n">
      <f>G408</f>
    </nc>
  </rcc>
  <rcc rId="1890" ua="false" sId="1">
    <nc r="H407" t="n">
      <f>H408</f>
    </nc>
  </rcc>
  <rcc rId="1891" ua="false" sId="1">
    <nc r="D408" t="e">
      <f/>
    </nc>
  </rcc>
  <rcc rId="1892" ua="false" sId="1">
    <nc r="E408" t="e">
      <f/>
    </nc>
  </rcc>
  <rcc rId="1893" ua="false" sId="1">
    <nc r="G408" t="e">
      <f/>
    </nc>
  </rcc>
  <rcc rId="1894" ua="false" sId="1">
    <nc r="H408" t="e">
      <f/>
    </nc>
  </rcc>
  <rcc rId="1895" ua="false" sId="1">
    <nc r="F408" t="n">
      <f>E408+D408</f>
    </nc>
  </rcc>
  <rrc rId="1896" ua="false" sId="1" eol="0" ref="416:416" action="insertRow"/>
  <rrc rId="1897" ua="false" sId="1" eol="0" ref="415:415" action="insertRow"/>
  <rcc rId="1898" ua="false" sId="1">
    <nc r="A41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1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15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16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16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15" t="n">
      <f>D416</f>
    </nc>
  </rcc>
  <rcc rId="1904" ua="false" sId="1">
    <nc r="E415" t="n">
      <f>E416</f>
    </nc>
  </rcc>
  <rcc rId="1905" ua="false" sId="1">
    <nc r="F415" t="n">
      <f>F416</f>
    </nc>
  </rcc>
  <rcc rId="1906" ua="false" sId="1">
    <nc r="G415" t="n">
      <f>G416</f>
    </nc>
  </rcc>
  <rcc rId="1907" ua="false" sId="1">
    <nc r="H415" t="n">
      <f>H416</f>
    </nc>
  </rcc>
  <rcc rId="1908" ua="false" sId="1">
    <nc r="D416" t="e">
      <f/>
    </nc>
  </rcc>
  <rcc rId="1909" ua="false" sId="1">
    <nc r="E416" t="e">
      <f/>
    </nc>
  </rcc>
  <rcc rId="1910" ua="false" sId="1">
    <nc r="G416" t="e">
      <f/>
    </nc>
  </rcc>
  <rcc rId="1911" ua="false" sId="1">
    <nc r="H416" t="e">
      <f/>
    </nc>
  </rcc>
  <rcc rId="1912" ua="false" sId="1">
    <nc r="F416" t="n">
      <f>E416+D416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386" t="n">
      <f>D387+D389+D393+D397+D423+D427+D429+D431+D433+D425+D445+D419+D435+D437+D421+D439+D401+D403+D409+D413+D443+D417</f>
    </oc>
    <nc r="D386" t="n">
      <f>D387+D389+D393+D397+D423+D427+D429+D431+D433+D425+D445+D419+D435+D437+D421+D439+D401+D403+D409+D413+D443+D417+D405+D407+D415</f>
    </nc>
  </rcc>
  <rcc rId="1914" ua="false" sId="1">
    <oc r="E386" t="n">
      <f>E387+E389+E393+E397+E423+E427+E429+E431+E433+E425+E445+E419+E435+E437+E421+E439+E401+E403+E409+E413+E443+E417</f>
    </oc>
    <nc r="E386" t="n">
      <f>E387+E389+E393+E397+E423+E427+E429+E431+E433+E425+E445+E419+E435+E437+E421+E439+E401+E403+E409+E413+E443+E417+E405+E407+E415</f>
    </nc>
  </rcc>
  <rcc rId="1915" ua="false" sId="1">
    <oc r="F386" t="n">
      <f>F387+F389+F393+F397+F423+F427+F429+F431+F433+F425+F445+F419+F435+F437+F421+F439+F401+F403+F409+F413+F443+F417</f>
    </oc>
    <nc r="F386" t="n">
      <f>F387+F389+F393+F397+F423+F427+F429+F431+F433+F425+F445+F419+F435+F437+F421+F439+F401+F403+F409+F413+F443+F417+F405+F407+F415</f>
    </nc>
  </rcc>
  <rcc rId="1916" ua="false" sId="1">
    <oc r="G386" t="n">
      <f>G387+G389+G393+G397+G423+G427+G429+G431+G433+G425+G445+G419+G435+G437+G421+G439+G401+G403+G409+G413+G443+G417</f>
    </oc>
    <nc r="G386" t="n">
      <f>G387+G389+G393+G397+G423+G427+G429+G431+G433+G425+G445+G419+G435+G437+G421+G439+G401+G403+G409+G413+G443+G417+G405+G407+G415</f>
    </nc>
  </rcc>
  <rcc rId="1917" ua="false" sId="1">
    <oc r="H386" t="n">
      <f>H387+H389+H393+H397+H423+H427+H429+H431+H433+H425+H445+H419+H435+H437+H421+H439+H401+H403+H409+H413+H443+H417</f>
    </oc>
    <nc r="H386" t="n">
      <f>H387+H389+H393+H397+H423+H427+H429+H431+H433+H425+H445+H419+H435+H437+H421+H439+H401+H403+H409+H413+H443+H417+H405+H407+H415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402" t="n">
      <f>F401+F403+F405+F407+F409+F413+F415</f>
    </nc>
  </rcc>
  <rcc rId="1919" ua="false" sId="2">
    <oc r="F88" t="n">
      <v>267.1</v>
    </oc>
    <nc r="F88" t="n">
      <v>267.2</v>
    </nc>
  </rcc>
  <rcc rId="1920" ua="false" sId="2">
    <oc r="F258" t="n">
      <v>2.6</v>
    </oc>
    <nc r="F258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280:280" action="insertRow"/>
  <rrc rId="1922" ua="false" sId="2" eol="0" ref="279:279" action="insertRow"/>
  <rcc rId="1923" ua="false" sId="2">
    <nc r="E279" t="n">
      <f>E280</f>
    </nc>
  </rcc>
  <rcc rId="1924" ua="false" sId="2">
    <nc r="F279" t="n">
      <f>F280</f>
    </nc>
  </rcc>
  <rcc rId="1925" ua="false" sId="2">
    <nc r="G279" t="n">
      <f>G280</f>
    </nc>
  </rcc>
  <rcc rId="1926" ua="false" sId="2">
    <nc r="H279" t="n">
      <f>H280</f>
    </nc>
  </rcc>
  <rcc rId="1927" ua="false" sId="2">
    <nc r="I279" t="n">
      <f>I280</f>
    </nc>
  </rcc>
  <rcc rId="1928" ua="false" sId="2">
    <nc r="G280" t="n">
      <f>E280+F280</f>
    </nc>
  </rcc>
  <rcc rId="1929" ua="false" sId="2">
    <nc r="E280" t="n">
      <v>0</v>
    </nc>
  </rcc>
  <rcc rId="1930" ua="false" sId="2">
    <nc r="F280" t="n">
      <v>400</v>
    </nc>
  </rcc>
  <rcc rId="1931" ua="false" sId="2">
    <oc r="F481" t="n">
      <v>-1000</v>
    </oc>
    <nc r="F481" t="n">
      <f>-1000-400</f>
    </nc>
  </rcc>
  <rrc rId="1932" ua="false" sId="1" eol="0" ref="442:442" action="insertRow"/>
  <rrc rId="1933" ua="false" sId="1" eol="0" ref="441:441" action="insertRow"/>
  <rcc rId="1934" ua="false" sId="1">
    <nc r="D441" t="n">
      <f>D442</f>
    </nc>
  </rcc>
  <rcc rId="1935" ua="false" sId="1">
    <nc r="E441" t="n">
      <f>E442</f>
    </nc>
  </rcc>
  <rcc rId="1936" ua="false" sId="1">
    <nc r="F441" t="n">
      <f>F442</f>
    </nc>
  </rcc>
  <rcc rId="1937" ua="false" sId="1">
    <nc r="G441" t="n">
      <f>G442</f>
    </nc>
  </rcc>
  <rcc rId="1938" ua="false" sId="1">
    <nc r="H441" t="n">
      <f>H442</f>
    </nc>
  </rcc>
  <rcc rId="1939" ua="false" sId="1">
    <nc r="D442" t="e">
      <f/>
    </nc>
  </rcc>
  <rcc rId="1940" ua="false" sId="1">
    <nc r="E442" t="e">
      <f/>
    </nc>
  </rcc>
  <rcc rId="1941" ua="false" sId="1">
    <nc r="F442" t="e">
      <f/>
    </nc>
  </rcc>
  <rcc rId="1942" ua="false" sId="1">
    <nc r="G442" t="e">
      <f/>
    </nc>
  </rcc>
  <rcc rId="1943" ua="false" sId="1">
    <nc r="H442" t="e">
      <f/>
    </nc>
  </rcc>
  <rcc rId="1944" ua="false" sId="1">
    <oc r="D386" t="n">
      <f>D387+D389+D393+D397+D423+D427+D429+D431+D433+D425+D445+D419+D435+D437+D421+D439+D401+D403+D409+D413+D443+D417+D405+D407+D415</f>
    </oc>
    <nc r="D386" t="n">
      <f>D387+D389+D393+D397+D423+D427+D429+D431+D433+D425+D445+D419+D435+D437+D421+D439+D401+D403+D409+D413+D443+D417+D405+D407+D415+D441</f>
    </nc>
  </rcc>
  <rcc rId="1945" ua="false" sId="1">
    <oc r="E386" t="n">
      <f>E387+E389+E393+E397+E423+E427+E429+E431+E433+E425+E445+E419+E435+E437+E421+E439+E401+E403+E409+E413+E443+E417+E405+E407+E415</f>
    </oc>
    <nc r="E386" t="n">
      <f>E387+E389+E393+E397+E423+E427+E429+E431+E433+E425+E445+E419+E435+E437+E421+E439+E401+E403+E409+E413+E443+E417+E405+E407+E415+E441</f>
    </nc>
  </rcc>
  <rcc rId="1946" ua="false" sId="1">
    <oc r="F386" t="n">
      <f>F387+F389+F393+F397+F423+F427+F429+F431+F433+F425+F445+F419+F435+F437+F421+F439+F401+F403+F409+F413+F443+F417+F405+F407+F415</f>
    </oc>
    <nc r="F386" t="n">
      <f>F387+F389+F393+F397+F423+F427+F429+F431+F433+F425+F445+F419+F435+F437+F421+F439+F401+F403+F409+F413+F443+F417+F405+F407+F415+F441</f>
    </nc>
  </rcc>
  <rcc rId="1947" ua="false" sId="1">
    <oc r="G386" t="n">
      <f>G387+G389+G393+G397+G423+G427+G429+G431+G433+G425+G445+G419+G435+G437+G421+G439+G401+G403+G409+G413+G443+G417+G405+G407+G415</f>
    </oc>
    <nc r="G386" t="n">
      <f>G387+G389+G393+G397+G423+G427+G429+G431+G433+G425+G445+G419+G435+G437+G421+G439+G401+G403+G409+G413+G443+G417+G405+G407+G415+G441</f>
    </nc>
  </rcc>
  <rcc rId="1948" ua="false" sId="1">
    <oc r="H386" t="n">
      <f>H387+H389+H393+H397+H423+H427+H429+H431+H433+H425+H445+H419+H435+H437+H421+H439+H401+H403+H409+H413+H443+H417+H405+H407+H415</f>
    </oc>
    <nc r="H386" t="n">
      <f>H387+H389+H393+H397+H423+H427+H429+H431+H433+H425+H445+H419+H435+H437+H421+H439+H401+H403+H409+H413+H443+H417+H405+H407+H415+H441</f>
    </nc>
  </rcc>
  <rcc rId="1949" ua="false" sId="2">
    <oc r="E252" t="n">
      <f>E277+E273+E275+E257+E265+E267+E253+E271+E259+E263+E269</f>
    </oc>
    <nc r="E252" t="n">
      <f>E277+E273+E275+E257+E265+E267+E253+E271+E259+E263+E269+E279</f>
    </nc>
  </rcc>
  <rcc rId="1950" ua="false" sId="2">
    <oc r="F252" t="n">
      <f>F277+F273+F275+F257+F265+F267+F253+F271+F259+F263+F269</f>
    </oc>
    <nc r="F252" t="n">
      <f>F277+F273+F275+F257+F265+F267+F253+F271+F259+F263+F269+F279</f>
    </nc>
  </rcc>
  <rcc rId="1951" ua="false" sId="2">
    <oc r="G252" t="n">
      <f>G277+G273+G275+G257+G265+G267+G253+G271+G259+G263+G269</f>
    </oc>
    <nc r="G252" t="n">
      <f>G277+G273+G275+G257+G265+G267+G253+G271+G259+G263+G269+G279</f>
    </nc>
  </rcc>
  <rcc rId="1952" ua="false" sId="2">
    <oc r="H252" t="n">
      <f>H277+H273+H275+H257+H265+H267+H253+H271+H259+H263+H269</f>
    </oc>
    <nc r="H252" t="n">
      <f>H277+H273+H275+H257+H265+H267+H253+H271+H259+H263+H269+H279</f>
    </nc>
  </rcc>
  <rcc rId="1953" ua="false" sId="2">
    <oc r="I252" t="n">
      <f>I277+I273+I275+I257+I265+I267+I253+I271+I259+I263+I269</f>
    </oc>
    <nc r="I252" t="n">
      <f>I277+I273+I275+I257+I265+I267+I253+I271+I259+I263+I269+I279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74" t="n">
      <v>-181.7</v>
    </nc>
  </rcc>
  <rcc rId="1957" ua="false" sId="2">
    <nc r="F173" t="n">
      <v>131</v>
    </nc>
  </rcc>
  <rcc rId="1958" ua="false" sId="2">
    <nc r="F119" t="n">
      <v>-119.6</v>
    </nc>
  </rcc>
  <rcc rId="1959" ua="false" sId="2">
    <nc r="F256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1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5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5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184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8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43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3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41:141" action="insertRow"/>
  <rcc rId="56" ua="false" sId="1">
    <nc r="B141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41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4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42" t="e">
      <f>+</f>
    </oc>
    <nc r="E142" t="e">
      <f/>
    </nc>
  </rcc>
  <rcc rId="60" ua="false" sId="1">
    <nc r="D141" t="n">
      <v>0</v>
    </nc>
  </rcc>
  <rcc rId="61" ua="false" sId="1">
    <nc r="E141" t="e">
      <f/>
    </nc>
  </rcc>
  <rcc rId="62" ua="false" sId="1">
    <nc r="F141" t="n">
      <f>D141+E141</f>
    </nc>
  </rcc>
  <rcc rId="63" ua="false" sId="1">
    <nc r="G141" t="e">
      <f/>
    </nc>
  </rcc>
  <rcc rId="64" ua="false" sId="1">
    <nc r="H141" t="e">
      <f/>
    </nc>
  </rcc>
  <rcc rId="65" ua="false" sId="1">
    <oc r="D140" t="n">
      <f>D142</f>
    </oc>
    <nc r="D140" t="n">
      <f>D142+D141</f>
    </nc>
  </rcc>
  <rcc rId="66" ua="false" sId="1">
    <oc r="E140" t="n">
      <f>E142</f>
    </oc>
    <nc r="E140" t="n">
      <f>E142+E141</f>
    </nc>
  </rcc>
  <rcc rId="67" ua="false" sId="1">
    <oc r="F140" t="n">
      <f>F142</f>
    </oc>
    <nc r="F140" t="n">
      <f>F142+F141</f>
    </nc>
  </rcc>
  <rcc rId="68" ua="false" sId="1">
    <oc r="G140" t="n">
      <f>G142</f>
    </oc>
    <nc r="G140" t="n">
      <f>G142+G141</f>
    </nc>
  </rcc>
  <rcc rId="69" ua="false" sId="1">
    <oc r="H140" t="n">
      <f>H142</f>
    </oc>
    <nc r="H140" t="n">
      <f>H142+H14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56" t="n">
      <v>170.3</v>
    </oc>
    <nc r="F256" t="n">
      <v>122.6</v>
    </nc>
  </rcc>
  <rcc rId="1965" ua="false" sId="2">
    <oc r="F119" t="n">
      <v>-119.6</v>
    </oc>
    <nc r="F119" t="n">
      <f>-119.6-692.9</f>
    </nc>
  </rcc>
  <rcc rId="1966" ua="false" sId="2">
    <oc r="F174" t="n">
      <v>-181.7</v>
    </oc>
    <nc r="F174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1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5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5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18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84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43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3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483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280" t="n">
      <v>0</v>
    </nc>
  </rcc>
  <rcc rId="1974" ua="false" sId="2">
    <nc r="I280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1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5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5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184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84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43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3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24" t="n">
      <f>F123+F125+F127</f>
    </nc>
  </rcc>
  <rcc rId="1980" ua="false" sId="1">
    <nc r="I140" t="n">
      <f>F140+F143+F145</f>
    </nc>
  </rcc>
  <rcc rId="1981" ua="false" sId="2">
    <nc r="K401" t="n">
      <f>G401+G403+G405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93" t="n">
      <v>-35.7</v>
    </nc>
  </rcc>
  <rcc rId="1983" ua="false" sId="2">
    <nc r="F95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71:71" action="insertRow"/>
  <rrc rId="1985" ua="false" sId="2" eol="0" ref="70:70" action="insertRow"/>
  <rcc rId="1986" ua="false" sId="2">
    <nc r="D71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70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7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65:65" action="insertRow"/>
  <rrc rId="1990" ua="false" sId="2" eol="0" ref="64:64" action="insertRow"/>
  <rrc rId="1991" ua="false" sId="2" eol="0" ref="69:69" action="insertRow"/>
  <rrc rId="1992" ua="false" sId="2" eol="0" ref="68:68" action="insertRow"/>
  <rcc rId="1993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68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6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69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69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69" t="inlineStr">
      <is>
        <r>
          <rPr>
            <sz val="10"/>
            <rFont val="Arial"/>
            <family val="0"/>
          </rPr>
          <t xml:space="preserve">400</t>
        </r>
      </is>
    </oc>
    <nc r="D69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6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6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68" t="inlineStr">
      <is>
        <r>
          <rPr>
            <sz val="10"/>
            <rFont val="Arial"/>
            <family val="0"/>
          </rPr>
          <t xml:space="preserve">03 1 31 S2750</t>
        </r>
      </is>
    </oc>
    <nc r="C68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69" t="inlineStr">
      <is>
        <r>
          <rPr>
            <sz val="10"/>
            <rFont val="Arial"/>
            <family val="0"/>
          </rPr>
          <t xml:space="preserve">03 1 31 S2750</t>
        </r>
      </is>
    </oc>
    <nc r="C69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68" t="n">
      <f>E69</f>
    </nc>
  </rcc>
  <rcc rId="2004" ua="false" sId="2">
    <nc r="F68" t="n">
      <f>F69</f>
    </nc>
  </rcc>
  <rcc rId="2005" ua="false" sId="2">
    <nc r="G68" t="n">
      <f>G69</f>
    </nc>
  </rcc>
  <rcc rId="2006" ua="false" sId="2">
    <nc r="H68" t="n">
      <f>H69</f>
    </nc>
  </rcc>
  <rcc rId="2007" ua="false" sId="2">
    <nc r="I68" t="n">
      <f>I69</f>
    </nc>
  </rcc>
  <rcc rId="2008" ua="false" sId="2">
    <nc r="G69" t="n">
      <f>F69+E69</f>
    </nc>
  </rcc>
  <rcc rId="2009" ua="false" sId="2">
    <nc r="H69" t="n">
      <v>0</v>
    </nc>
  </rcc>
  <rcc rId="2010" ua="false" sId="2">
    <nc r="I69" t="n">
      <v>0</v>
    </nc>
  </rcc>
  <rcc rId="2011" ua="false" sId="2">
    <nc r="F69" t="n">
      <v>447.3</v>
    </nc>
  </rcc>
  <rrc rId="2012" ua="false" sId="1" eol="0" ref="58:58" action="insertRow"/>
  <rrc rId="2013" ua="false" sId="1" eol="0" ref="57:57" action="insertRow"/>
  <rcc rId="2014" ua="false" sId="1">
    <nc r="B57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58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58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58" t="e">
      <f/>
    </nc>
  </rcc>
  <rcc rId="2018" ua="false" sId="1">
    <nc r="E58" t="e">
      <f/>
    </nc>
  </rcc>
  <rcc rId="2019" ua="false" sId="1">
    <nc r="F58" t="n">
      <f>E58+D58</f>
    </nc>
  </rcc>
  <rcc rId="2020" ua="false" sId="1">
    <nc r="G58" t="e">
      <f/>
    </nc>
  </rcc>
  <rcc rId="2021" ua="false" sId="1">
    <nc r="H58" t="e">
      <f/>
    </nc>
  </rcc>
  <rcc rId="2022" ua="false" sId="1">
    <nc r="D57" t="n">
      <f>D58</f>
    </nc>
  </rcc>
  <rcc rId="2023" ua="false" sId="1">
    <nc r="E57" t="n">
      <f>E58</f>
    </nc>
  </rcc>
  <rcc rId="2024" ua="false" sId="1">
    <nc r="F57" t="n">
      <f>F58</f>
    </nc>
  </rcc>
  <rcc rId="2025" ua="false" sId="1">
    <nc r="G57" t="n">
      <f>G58</f>
    </nc>
  </rcc>
  <rcc rId="2026" ua="false" sId="1">
    <nc r="H57" t="n">
      <f>H58</f>
    </nc>
  </rcc>
  <rcc rId="2027" ua="false" sId="2">
    <oc r="E50" t="n">
      <f>E51+E55+E57+E53+E64</f>
    </oc>
    <nc r="E50" t="n">
      <f>E51+E55+E57+E53+E64+E68</f>
    </nc>
  </rcc>
  <rcc rId="2028" ua="false" sId="2">
    <oc r="F50" t="n">
      <f>F51+F55+F57+F53+F64</f>
    </oc>
    <nc r="F50" t="n">
      <f>F51+F55+F57+F53+F64+F68</f>
    </nc>
  </rcc>
  <rcc rId="2029" ua="false" sId="2">
    <oc r="G50" t="n">
      <f>G51+G55+G57+G53+G64</f>
    </oc>
    <nc r="G50" t="n">
      <f>G51+G55+G57+G53+G64+G68</f>
    </nc>
  </rcc>
  <rcc rId="2030" ua="false" sId="2">
    <oc r="H50" t="n">
      <f>H51+H55+H57+H53+H64</f>
    </oc>
    <nc r="H50" t="n">
      <f>H51+H55+H57+H53+H64+H68</f>
    </nc>
  </rcc>
  <rcc rId="2031" ua="false" sId="2">
    <oc r="I50" t="n">
      <f>I51+I55+I57+I53+I64</f>
    </oc>
    <nc r="I50" t="n">
      <f>I51+I55+I57+I53+I64+I68</f>
    </nc>
  </rcc>
  <rcc rId="2032" ua="false" sId="1">
    <oc r="D39" t="n">
      <f>D40+D44+D46+D42+D53</f>
    </oc>
    <nc r="D39" t="n">
      <f>D40+D44+D46+D42+D53+D57</f>
    </nc>
  </rcc>
  <rcc rId="2033" ua="false" sId="1">
    <oc r="E39" t="n">
      <f>E40+E44+E46+E42+E53</f>
    </oc>
    <nc r="E39" t="n">
      <f>E40+E44+E46+E42+E53+E57</f>
    </nc>
  </rcc>
  <rcc rId="2034" ua="false" sId="1">
    <oc r="F39" t="n">
      <f>F40+F44+F46+F42+F53</f>
    </oc>
    <nc r="F39" t="n">
      <f>F40+F44+F46+F42+F53+F57</f>
    </nc>
  </rcc>
  <rcc rId="2035" ua="false" sId="1">
    <oc r="G39" t="n">
      <f>G40+G44+G46+G42+G53</f>
    </oc>
    <nc r="G39" t="n">
      <f>G40+G44+G46+G42+G53+G57</f>
    </nc>
  </rcc>
  <rcc rId="2036" ua="false" sId="1">
    <oc r="H39" t="n">
      <f>H40+H44+H46+H42+H53</f>
    </oc>
    <nc r="H39" t="n">
      <f>H40+H44+H46+H42+H53+H57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272" t="n">
      <f>F271+F273+F275</f>
    </nc>
  </rcc>
  <rcc rId="71" ua="false" sId="2">
    <oc r="F268" t="n">
      <v>1122.8</v>
    </oc>
    <nc r="F268" t="n">
      <f>1122.8-0.1</f>
    </nc>
  </rcc>
  <rcc rId="72" ua="false" sId="2">
    <oc r="F276" t="n">
      <v>126.7</v>
    </oc>
    <nc r="F276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2:62" action="insertRow"/>
  <rrc rId="2040" ua="false" sId="2" eol="0" ref="61:61" action="insertRow"/>
  <rcc rId="2041" ua="false" sId="2">
    <nc r="A6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61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61" t="n">
      <f>E62</f>
    </nc>
  </rcc>
  <rcc rId="2045" ua="false" sId="2">
    <nc r="F61" t="n">
      <f>F62</f>
    </nc>
  </rcc>
  <rcc rId="2046" ua="false" sId="2">
    <nc r="G61" t="n">
      <f>G62</f>
    </nc>
  </rcc>
  <rcc rId="2047" ua="false" sId="2">
    <nc r="H61" t="n">
      <f>H62</f>
    </nc>
  </rcc>
  <rcc rId="2048" ua="false" sId="2">
    <nc r="I61" t="n">
      <f>I62</f>
    </nc>
  </rcc>
  <rcc rId="2049" ua="false" sId="2">
    <nc r="B62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2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2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2" t="n">
      <v>447.3</v>
    </nc>
  </rcc>
  <rcc rId="2053" ua="false" sId="2">
    <nc r="G62" t="n">
      <f>F62+E62</f>
    </nc>
  </rcc>
  <rcc rId="2054" ua="false" sId="2">
    <nc r="H62" t="n">
      <v>0</v>
    </nc>
  </rcc>
  <rcc rId="2055" ua="false" sId="2">
    <nc r="I62" t="n">
      <v>0</v>
    </nc>
  </rcc>
  <rrc rId="2056" ua="false" sId="2" eol="0" ref="67:67" action="insertRow"/>
  <rrc rId="2057" ua="false" sId="2" eol="0" ref="66:66" action="insertRow"/>
  <rcc rId="2058" ua="false" sId="2">
    <oc r="E50" t="e">
      <f>E51+E55+E57+E53+E64+#REF!</f>
    </oc>
    <nc r="E50" t="n">
      <f>E51+E55+E57+E53+E64+E61</f>
    </nc>
  </rcc>
  <rcc rId="2059" ua="false" sId="2">
    <oc r="F50" t="e">
      <f>F51+F55+F57+F53+F64+#REF!</f>
    </oc>
    <nc r="F50" t="n">
      <f>F51+F55+F57+F53+F64+F61</f>
    </nc>
  </rcc>
  <rcc rId="2060" ua="false" sId="2">
    <oc r="G50" t="e">
      <f>G51+G55+G57+G53+G64+#REF!</f>
    </oc>
    <nc r="G50" t="n">
      <f>G51+G55+G57+G53+G64+G61</f>
    </nc>
  </rcc>
  <rcc rId="2061" ua="false" sId="2">
    <oc r="H50" t="e">
      <f>H51+H55+H57+H53+H64+#REF!</f>
    </oc>
    <nc r="H50" t="n">
      <f>H51+H55+H57+H53+H64+H61</f>
    </nc>
  </rcc>
  <rcc rId="2062" ua="false" sId="2">
    <oc r="I50" t="e">
      <f>I51+I55+I57+I53+I64+#REF!</f>
    </oc>
    <nc r="I50" t="n">
      <f>I51+I55+I57+I53+I64+I61</f>
    </nc>
  </rcc>
  <rrc rId="2063" ua="false" sId="1" eol="0" ref="51:51" action="insertRow"/>
  <rrc rId="2064" ua="false" sId="1" eol="0" ref="50:50" action="insertRow"/>
  <rcc rId="2065" ua="false" sId="1">
    <nc r="A5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50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50" t="n">
      <f>D51</f>
    </nc>
  </rcc>
  <rcc rId="2068" ua="false" sId="1">
    <nc r="E50" t="n">
      <f>E51</f>
    </nc>
  </rcc>
  <rcc rId="2069" ua="false" sId="1">
    <nc r="F50" t="n">
      <f>F51</f>
    </nc>
  </rcc>
  <rcc rId="2070" ua="false" sId="1">
    <nc r="G50" t="n">
      <f>G51</f>
    </nc>
  </rcc>
  <rcc rId="2071" ua="false" sId="1">
    <nc r="H50" t="n">
      <f>H51</f>
    </nc>
  </rcc>
  <rcc rId="2072" ua="false" sId="1">
    <nc r="B51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51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51" t="n">
      <f>E51+D51</f>
    </nc>
  </rcc>
  <rcc rId="2075" ua="false" sId="1">
    <nc r="D51" t="e">
      <f/>
    </nc>
  </rcc>
  <rcc rId="2076" ua="false" sId="1">
    <nc r="E51" t="e">
      <f/>
    </nc>
  </rcc>
  <rcc rId="2077" ua="false" sId="1">
    <nc r="G51" t="e">
      <f/>
    </nc>
  </rcc>
  <rcc rId="2078" ua="false" sId="1">
    <nc r="H51" t="e">
      <f/>
    </nc>
  </rcc>
  <rrc rId="2079" ua="false" sId="1" eol="0" ref="56:56" action="insertRow"/>
  <rrc rId="2080" ua="false" sId="1" eol="0" ref="55:55" action="insertRow"/>
  <rcc rId="2081" ua="false" sId="1">
    <oc r="D39" t="e">
      <f>D40+D44+D46+D42+D53+#REF!</f>
    </oc>
    <nc r="D39" t="n">
      <f>D40+D44+D46+D42+D53+D50</f>
    </nc>
  </rcc>
  <rcc rId="2082" ua="false" sId="1">
    <oc r="E39" t="e">
      <f>E40+E44+E46+E42+E53+#REF!</f>
    </oc>
    <nc r="E39" t="n">
      <f>E40+E44+E46+E42+E53+E50</f>
    </nc>
  </rcc>
  <rcc rId="2083" ua="false" sId="1">
    <oc r="F39" t="e">
      <f>F40+F44+F46+F42+F53+#REF!</f>
    </oc>
    <nc r="F39" t="n">
      <f>F40+F44+F46+F42+F53+F50</f>
    </nc>
  </rcc>
  <rcc rId="2084" ua="false" sId="1">
    <oc r="G39" t="e">
      <f>G40+G44+G46+G42+G53+#REF!</f>
    </oc>
    <nc r="G39" t="n">
      <f>G40+G44+G46+G42+G53+G50</f>
    </nc>
  </rcc>
  <rcc rId="2085" ua="false" sId="1">
    <oc r="H39" t="e">
      <f>H40+H44+H46+H42+H53+#REF!</f>
    </oc>
    <nc r="H39" t="n">
      <f>H40+H44+H46+H42+H53+H5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66" t="n">
      <v>-134</v>
    </oc>
    <nc r="F166" t="n">
      <v>-134.1</v>
    </nc>
  </rcc>
  <rcc rId="2087" ua="false" sId="2">
    <oc r="F248" t="n">
      <v>122.6</v>
    </oc>
    <nc r="F248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42" t="n">
      <f>226.9+171.7</f>
    </oc>
    <nc r="F342" t="n">
      <f>226.9+171.7-0.1</f>
    </nc>
  </rcc>
  <rcc rId="2089" ua="false" sId="2">
    <oc r="F336" t="n">
      <v>201.3</v>
    </oc>
    <nc r="F336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202" t="n">
      <v>-0.1</v>
    </nc>
  </rcc>
  <rcc rId="2091" ua="false" sId="2">
    <oc r="F142" t="n">
      <v>1.4</v>
    </oc>
    <nc r="F142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20" t="n">
      <f>F119+F121+F123</f>
    </oc>
    <nc r="I120"/>
  </rcc>
  <rcc rId="2099" ua="false" sId="1">
    <oc r="I136" t="n">
      <f>F136+F139+F141</f>
    </oc>
    <nc r="I136"/>
  </rcc>
  <rcc rId="2100" ua="false" sId="1">
    <oc r="J243" t="n">
      <f>G243-3404.4</f>
    </oc>
    <nc r="J243"/>
  </rcc>
  <rcc rId="2101" ua="false" sId="1">
    <oc r="K243" t="n">
      <f>H243-3404.4</f>
    </oc>
    <nc r="K243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20" t="n">
      <f>F119+F121+F123</f>
    </nc>
  </rcc>
  <rcc rId="2103" ua="false" sId="1">
    <nc r="I251" t="n">
      <f>F251+F253+F255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20" t="n">
      <f>F119+F121+F123</f>
    </oc>
    <nc r="I120"/>
  </rcc>
  <rcc rId="2105" ua="false" sId="1">
    <oc r="I251" t="n">
      <f>F251+F253+F255</f>
    </oc>
    <nc r="I251"/>
  </rcc>
  <rcc rId="2106" ua="false" sId="1">
    <oc r="J398" t="n">
      <f>F397+F399+F401+F403+F405+F407+F409</f>
    </oc>
    <nc r="J398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4" t="n">
      <f>E64+F64-G64</f>
    </oc>
    <nc r="J64"/>
  </rcc>
  <rcc rId="2150" ua="false" sId="2">
    <oc r="J65" t="n">
      <f>E65+F65-G65</f>
    </oc>
    <nc r="J65"/>
  </rcc>
  <rcc rId="2151" ua="false" sId="2">
    <oc r="J66" t="n">
      <f>E66+F66-G66</f>
    </oc>
    <nc r="J66"/>
  </rcc>
  <rcc rId="2152" ua="false" sId="2">
    <oc r="J67" t="n">
      <f>E67+F67-G67</f>
    </oc>
    <nc r="J67"/>
  </rcc>
  <rcc rId="2153" ua="false" sId="2">
    <oc r="J68" t="n">
      <f>E68+F68-G68</f>
    </oc>
    <nc r="J68"/>
  </rcc>
  <rcc rId="2154" ua="false" sId="2">
    <oc r="J69" t="n">
      <f>E69+F69-G69</f>
    </oc>
    <nc r="J69"/>
  </rcc>
  <rcc rId="2155" ua="false" sId="2">
    <oc r="J70" t="n">
      <f>E70+F70-G70</f>
    </oc>
    <nc r="J70"/>
  </rcc>
  <rcc rId="2156" ua="false" sId="2">
    <oc r="J71" t="n">
      <f>E71+F71-G71</f>
    </oc>
    <nc r="J71"/>
  </rcc>
  <rcc rId="2157" ua="false" sId="2">
    <oc r="J72" t="n">
      <f>E72+F72-G72</f>
    </oc>
    <nc r="J72"/>
  </rcc>
  <rcc rId="2158" ua="false" sId="2">
    <oc r="J73" t="n">
      <f>E73+F73-G73</f>
    </oc>
    <nc r="J73"/>
  </rcc>
  <rcc rId="2159" ua="false" sId="2">
    <oc r="J74" t="n">
      <f>E74+F74-G74</f>
    </oc>
    <nc r="J74"/>
  </rcc>
  <rcc rId="2160" ua="false" sId="2">
    <oc r="J75" t="n">
      <f>E75+F75-G75</f>
    </oc>
    <nc r="J75"/>
  </rcc>
  <rcc rId="2161" ua="false" sId="2">
    <oc r="J76" t="n">
      <f>E76+F76-G76</f>
    </oc>
    <nc r="J76"/>
  </rcc>
  <rcc rId="2162" ua="false" sId="2">
    <oc r="J77" t="n">
      <f>E77+F77-G77</f>
    </oc>
    <nc r="J77"/>
  </rcc>
  <rcc rId="2163" ua="false" sId="2">
    <oc r="J78" t="n">
      <f>E78+F78-G78</f>
    </oc>
    <nc r="J78"/>
  </rcc>
  <rcc rId="2164" ua="false" sId="2">
    <oc r="J79" t="n">
      <f>E79+F79-G79</f>
    </oc>
    <nc r="J79"/>
  </rcc>
  <rcc rId="2165" ua="false" sId="2">
    <oc r="J80" t="n">
      <f>E80+F80-G80</f>
    </oc>
    <nc r="J80"/>
  </rcc>
  <rcc rId="2166" ua="false" sId="2">
    <oc r="J81" t="n">
      <f>E81+F81-G81</f>
    </oc>
    <nc r="J81"/>
  </rcc>
  <rcc rId="2167" ua="false" sId="2">
    <oc r="J82" t="n">
      <f>E82+F82-G82</f>
    </oc>
    <nc r="J82"/>
  </rcc>
  <rcc rId="2168" ua="false" sId="2">
    <oc r="J83" t="n">
      <f>E83+F83-G83</f>
    </oc>
    <nc r="J83"/>
  </rcc>
  <rcc rId="2169" ua="false" sId="2">
    <oc r="J84" t="n">
      <f>E84+F84-G84</f>
    </oc>
    <nc r="J84"/>
  </rcc>
  <rcc rId="2170" ua="false" sId="2">
    <oc r="J85" t="n">
      <f>E85+F85-G85</f>
    </oc>
    <nc r="J85"/>
  </rcc>
  <rcc rId="2171" ua="false" sId="2">
    <oc r="J86" t="n">
      <f>E86+F86-G86</f>
    </oc>
    <nc r="J86"/>
  </rcc>
  <rcc rId="2172" ua="false" sId="2">
    <oc r="J87" t="n">
      <f>E87+F87-G87</f>
    </oc>
    <nc r="J87"/>
  </rcc>
  <rcc rId="2173" ua="false" sId="2">
    <oc r="J88" t="n">
      <f>E88+F88-G88</f>
    </oc>
    <nc r="J88"/>
  </rcc>
  <rcc rId="2174" ua="false" sId="2">
    <oc r="J89" t="n">
      <f>E89+F89-G89</f>
    </oc>
    <nc r="J89"/>
  </rcc>
  <rcc rId="2175" ua="false" sId="2">
    <oc r="J90" t="n">
      <f>E90+F90-G90</f>
    </oc>
    <nc r="J90"/>
  </rcc>
  <rcc rId="2176" ua="false" sId="2">
    <oc r="J91" t="n">
      <f>E91+F91-G91</f>
    </oc>
    <nc r="J91"/>
  </rcc>
  <rcc rId="2177" ua="false" sId="2">
    <oc r="J92" t="n">
      <f>E92+F92-G92</f>
    </oc>
    <nc r="J92"/>
  </rcc>
  <rcc rId="2178" ua="false" sId="2">
    <oc r="J93" t="n">
      <f>E93+F93-G93</f>
    </oc>
    <nc r="J93"/>
  </rcc>
  <rcc rId="2179" ua="false" sId="2">
    <oc r="J94" t="n">
      <f>E94+F94-G94</f>
    </oc>
    <nc r="J94"/>
  </rcc>
  <rcc rId="2180" ua="false" sId="2">
    <oc r="J95" t="n">
      <f>E95+F95-G95</f>
    </oc>
    <nc r="J95"/>
  </rcc>
  <rcc rId="2181" ua="false" sId="2">
    <oc r="J96" t="n">
      <f>E96+F96-G96</f>
    </oc>
    <nc r="J96"/>
  </rcc>
  <rcc rId="2182" ua="false" sId="2">
    <oc r="J97" t="n">
      <f>E97+F97-G97</f>
    </oc>
    <nc r="J97"/>
  </rcc>
  <rcc rId="2183" ua="false" sId="2">
    <oc r="J98" t="n">
      <f>E98+F98-G98</f>
    </oc>
    <nc r="J98"/>
  </rcc>
  <rcc rId="2184" ua="false" sId="2">
    <oc r="J99" t="n">
      <f>E99+F99-G99</f>
    </oc>
    <nc r="J99"/>
  </rcc>
  <rcc rId="2185" ua="false" sId="2">
    <oc r="J100" t="n">
      <f>E100+F100-G100</f>
    </oc>
    <nc r="J100"/>
  </rcc>
  <rcc rId="2186" ua="false" sId="2">
    <oc r="J101" t="n">
      <f>E101+F101-G101</f>
    </oc>
    <nc r="J101"/>
  </rcc>
  <rcc rId="2187" ua="false" sId="2">
    <oc r="J102" t="n">
      <f>E102+F102-G102</f>
    </oc>
    <nc r="J102"/>
  </rcc>
  <rcc rId="2188" ua="false" sId="2">
    <oc r="J103" t="n">
      <f>E103+F103-G103</f>
    </oc>
    <nc r="J103"/>
  </rcc>
  <rcc rId="2189" ua="false" sId="2">
    <oc r="J104" t="n">
      <f>E104+F104-G104</f>
    </oc>
    <nc r="J104"/>
  </rcc>
  <rcc rId="2190" ua="false" sId="2">
    <oc r="J105" t="n">
      <f>E105+F105-G105</f>
    </oc>
    <nc r="J105"/>
  </rcc>
  <rcc rId="2191" ua="false" sId="2">
    <oc r="J106" t="n">
      <f>E106+F106-G106</f>
    </oc>
    <nc r="J106"/>
  </rcc>
  <rcc rId="2192" ua="false" sId="2">
    <oc r="J107" t="n">
      <f>E107+F107-G107</f>
    </oc>
    <nc r="J107"/>
  </rcc>
  <rcc rId="2193" ua="false" sId="2">
    <oc r="J108" t="n">
      <f>E108+F108-G108</f>
    </oc>
    <nc r="J108"/>
  </rcc>
  <rcc rId="2194" ua="false" sId="2">
    <oc r="J109" t="n">
      <f>E109+F109-G109</f>
    </oc>
    <nc r="J109"/>
  </rcc>
  <rcc rId="2195" ua="false" sId="2">
    <oc r="J110" t="n">
      <f>E110+F110-G110</f>
    </oc>
    <nc r="J110"/>
  </rcc>
  <rcc rId="2196" ua="false" sId="2">
    <oc r="J111" t="n">
      <f>E111+F111-G111</f>
    </oc>
    <nc r="J111"/>
  </rcc>
  <rcc rId="2197" ua="false" sId="2">
    <oc r="J112" t="n">
      <f>E112+F112-G112</f>
    </oc>
    <nc r="J112"/>
  </rcc>
  <rcc rId="2198" ua="false" sId="2">
    <oc r="J113" t="n">
      <f>E113+F113-G113</f>
    </oc>
    <nc r="J113"/>
  </rcc>
  <rcc rId="2199" ua="false" sId="2">
    <oc r="J114" t="n">
      <f>E114+F114-G114</f>
    </oc>
    <nc r="J114"/>
  </rcc>
  <rcc rId="2200" ua="false" sId="2">
    <oc r="J115" t="n">
      <f>E115+F115-G115</f>
    </oc>
    <nc r="J115"/>
  </rcc>
  <rcc rId="2201" ua="false" sId="2">
    <oc r="J116" t="n">
      <f>E116+F116-G116</f>
    </oc>
    <nc r="J116"/>
  </rcc>
  <rcc rId="2202" ua="false" sId="2">
    <oc r="J117" t="n">
      <f>E117+F117-G117</f>
    </oc>
    <nc r="J117"/>
  </rcc>
  <rcc rId="2203" ua="false" sId="2">
    <oc r="J118" t="n">
      <f>E118+F118-G118</f>
    </oc>
    <nc r="J118"/>
  </rcc>
  <rcc rId="2204" ua="false" sId="2">
    <oc r="J119" t="n">
      <f>E119+F119-G119</f>
    </oc>
    <nc r="J119"/>
  </rcc>
  <rcc rId="2205" ua="false" sId="2">
    <oc r="J120" t="n">
      <f>E120+F120-G120</f>
    </oc>
    <nc r="J120"/>
  </rcc>
  <rcc rId="2206" ua="false" sId="2">
    <oc r="J121" t="n">
      <f>E121+F121-G121</f>
    </oc>
    <nc r="J121"/>
  </rcc>
  <rcc rId="2207" ua="false" sId="2">
    <oc r="J122" t="n">
      <f>E122+F122-G122</f>
    </oc>
    <nc r="J122"/>
  </rcc>
  <rcc rId="2208" ua="false" sId="2">
    <oc r="J123" t="n">
      <f>E123+F123-G123</f>
    </oc>
    <nc r="J123"/>
  </rcc>
  <rcc rId="2209" ua="false" sId="2">
    <oc r="J125" t="n">
      <f>E125+F125-G125</f>
    </oc>
    <nc r="J125"/>
  </rcc>
  <rcc rId="2210" ua="false" sId="2">
    <oc r="J126" t="n">
      <f>E126+F126-G126</f>
    </oc>
    <nc r="J126"/>
  </rcc>
  <rcc rId="2211" ua="false" sId="2">
    <oc r="J127" t="n">
      <f>E127+F127-G127</f>
    </oc>
    <nc r="J127"/>
  </rcc>
  <rcc rId="2212" ua="false" sId="2">
    <oc r="J128" t="n">
      <f>E128+F128-G128</f>
    </oc>
    <nc r="J128"/>
  </rcc>
  <rcc rId="2213" ua="false" sId="2">
    <oc r="J129" t="n">
      <f>E129+F129-G129</f>
    </oc>
    <nc r="J129"/>
  </rcc>
  <rcc rId="2214" ua="false" sId="2">
    <oc r="J130" t="n">
      <f>E130+F130-G130</f>
    </oc>
    <nc r="J130"/>
  </rcc>
  <rcc rId="2215" ua="false" sId="2">
    <oc r="J131" t="n">
      <f>E131+F131-G131</f>
    </oc>
    <nc r="J131"/>
  </rcc>
  <rcc rId="2216" ua="false" sId="2">
    <oc r="J132" t="n">
      <f>E132+F132-G132</f>
    </oc>
    <nc r="J132"/>
  </rcc>
  <rcc rId="2217" ua="false" sId="2">
    <oc r="J133" t="n">
      <f>E133+F133-G133</f>
    </oc>
    <nc r="J133"/>
  </rcc>
  <rcc rId="2218" ua="false" sId="2">
    <oc r="J134" t="n">
      <f>E134+F134-G134</f>
    </oc>
    <nc r="J134"/>
  </rcc>
  <rcc rId="2219" ua="false" sId="2">
    <oc r="J135" t="n">
      <f>E135+F135-G135</f>
    </oc>
    <nc r="J135"/>
  </rcc>
  <rcc rId="2220" ua="false" sId="2">
    <oc r="J136" t="n">
      <f>E136+F136-G136</f>
    </oc>
    <nc r="J136"/>
  </rcc>
  <rcc rId="2221" ua="false" sId="2">
    <oc r="J137" t="n">
      <f>E137+F137-G137</f>
    </oc>
    <nc r="J137"/>
  </rcc>
  <rcc rId="2222" ua="false" sId="2">
    <oc r="J138" t="n">
      <f>E138+F138-G138</f>
    </oc>
    <nc r="J138"/>
  </rcc>
  <rcc rId="2223" ua="false" sId="2">
    <oc r="J139" t="n">
      <f>E139+F139-G139</f>
    </oc>
    <nc r="J139"/>
  </rcc>
  <rcc rId="2224" ua="false" sId="2">
    <oc r="J140" t="n">
      <f>E140+F140-G140</f>
    </oc>
    <nc r="J140"/>
  </rcc>
  <rcc rId="2225" ua="false" sId="2">
    <oc r="J141" t="n">
      <f>E141+F141-G141</f>
    </oc>
    <nc r="J141"/>
  </rcc>
  <rcc rId="2226" ua="false" sId="2">
    <oc r="J142" t="n">
      <f>E142+F142-G142</f>
    </oc>
    <nc r="J142"/>
  </rcc>
  <rcc rId="2227" ua="false" sId="2">
    <oc r="J143" t="n">
      <f>E143+F143-G143</f>
    </oc>
    <nc r="J143"/>
  </rcc>
  <rcc rId="2228" ua="false" sId="2">
    <oc r="J144" t="n">
      <f>E144+F144-G144</f>
    </oc>
    <nc r="J144"/>
  </rcc>
  <rcc rId="2229" ua="false" sId="2">
    <oc r="J145" t="n">
      <f>E145+F145-G145</f>
    </oc>
    <nc r="J145"/>
  </rcc>
  <rcc rId="2230" ua="false" sId="2">
    <oc r="J146" t="n">
      <f>E146+F146-G146</f>
    </oc>
    <nc r="J146"/>
  </rcc>
  <rcc rId="2231" ua="false" sId="2">
    <oc r="J147" t="n">
      <f>E147+F147-G147</f>
    </oc>
    <nc r="J147"/>
  </rcc>
  <rcc rId="2232" ua="false" sId="2">
    <oc r="J148" t="n">
      <f>E148+F148-G148</f>
    </oc>
    <nc r="J148"/>
  </rcc>
  <rcc rId="2233" ua="false" sId="2">
    <oc r="J149" t="n">
      <f>E149+F149-G149</f>
    </oc>
    <nc r="J149"/>
  </rcc>
  <rcc rId="2234" ua="false" sId="2">
    <oc r="J150" t="n">
      <f>E150+F150-G150</f>
    </oc>
    <nc r="J150"/>
  </rcc>
  <rcc rId="2235" ua="false" sId="2">
    <oc r="J151" t="n">
      <f>E151+F151-G151</f>
    </oc>
    <nc r="J151"/>
  </rcc>
  <rcc rId="2236" ua="false" sId="2">
    <oc r="J152" t="n">
      <f>E152+F152-G152</f>
    </oc>
    <nc r="J152"/>
  </rcc>
  <rcc rId="2237" ua="false" sId="2">
    <oc r="J153" t="n">
      <f>E153+F153-G153</f>
    </oc>
    <nc r="J153"/>
  </rcc>
  <rcc rId="2238" ua="false" sId="2">
    <oc r="J154" t="n">
      <f>E154+F154-G154</f>
    </oc>
    <nc r="J154"/>
  </rcc>
  <rcc rId="2239" ua="false" sId="2">
    <oc r="J155" t="n">
      <f>E155+F155-G155</f>
    </oc>
    <nc r="J155"/>
  </rcc>
  <rcc rId="2240" ua="false" sId="2">
    <oc r="J156" t="n">
      <f>E156+F156-G156</f>
    </oc>
    <nc r="J156"/>
  </rcc>
  <rcc rId="2241" ua="false" sId="2">
    <oc r="J157" t="n">
      <f>E157+F157-G157</f>
    </oc>
    <nc r="J157"/>
  </rcc>
  <rcc rId="2242" ua="false" sId="2">
    <oc r="J158" t="n">
      <f>E158+F158-G158</f>
    </oc>
    <nc r="J158"/>
  </rcc>
  <rcc rId="2243" ua="false" sId="2">
    <oc r="J159" t="n">
      <f>E159+F159-G159</f>
    </oc>
    <nc r="J159"/>
  </rcc>
  <rcc rId="2244" ua="false" sId="2">
    <oc r="J160" t="n">
      <f>E160+F160-G160</f>
    </oc>
    <nc r="J160"/>
  </rcc>
  <rcc rId="2245" ua="false" sId="2">
    <oc r="J161" t="n">
      <f>E161+F161-G161</f>
    </oc>
    <nc r="J161"/>
  </rcc>
  <rcc rId="2246" ua="false" sId="2">
    <oc r="J162" t="n">
      <f>E162+F162-G162</f>
    </oc>
    <nc r="J162"/>
  </rcc>
  <rcc rId="2247" ua="false" sId="2">
    <oc r="J163" t="n">
      <f>E163+F163-G163</f>
    </oc>
    <nc r="J163"/>
  </rcc>
  <rcc rId="2248" ua="false" sId="2">
    <oc r="J164" t="n">
      <f>E164+F164-G164</f>
    </oc>
    <nc r="J164"/>
  </rcc>
  <rcc rId="2249" ua="false" sId="2">
    <oc r="J165" t="n">
      <f>E165+F165-G165</f>
    </oc>
    <nc r="J165"/>
  </rcc>
  <rcc rId="2250" ua="false" sId="2">
    <oc r="J166" t="n">
      <f>E166+F166-G166</f>
    </oc>
    <nc r="J166"/>
  </rcc>
  <rcc rId="2251" ua="false" sId="2">
    <oc r="J167" t="n">
      <f>E167+F167-G167</f>
    </oc>
    <nc r="J167"/>
  </rcc>
  <rcc rId="2252" ua="false" sId="2">
    <oc r="J168" t="n">
      <f>E168+F168-G168</f>
    </oc>
    <nc r="J168"/>
  </rcc>
  <rcc rId="2253" ua="false" sId="2">
    <oc r="J169" t="n">
      <f>E169+F169-G169</f>
    </oc>
    <nc r="J169"/>
  </rcc>
  <rcc rId="2254" ua="false" sId="2">
    <oc r="J170" t="n">
      <f>E170+F170-G170</f>
    </oc>
    <nc r="J170"/>
  </rcc>
  <rcc rId="2255" ua="false" sId="2">
    <oc r="J171" t="n">
      <f>E171+F171-G171</f>
    </oc>
    <nc r="J171"/>
  </rcc>
  <rcc rId="2256" ua="false" sId="2">
    <oc r="J172" t="n">
      <f>E172+F172-G172</f>
    </oc>
    <nc r="J172"/>
  </rcc>
  <rcc rId="2257" ua="false" sId="2">
    <oc r="J173" t="n">
      <f>E173+F173-G173</f>
    </oc>
    <nc r="J173"/>
  </rcc>
  <rcc rId="2258" ua="false" sId="2">
    <oc r="J174" t="n">
      <f>E174+F174-G174</f>
    </oc>
    <nc r="J174"/>
  </rcc>
  <rcc rId="2259" ua="false" sId="2">
    <oc r="J175" t="n">
      <f>E175+F175-G175</f>
    </oc>
    <nc r="J175"/>
  </rcc>
  <rcc rId="2260" ua="false" sId="2">
    <oc r="J176" t="n">
      <f>E176+F176-G176</f>
    </oc>
    <nc r="J176"/>
  </rcc>
  <rcc rId="2261" ua="false" sId="2">
    <oc r="J177" t="n">
      <f>E177+F177-G177</f>
    </oc>
    <nc r="J177"/>
  </rcc>
  <rcc rId="2262" ua="false" sId="2">
    <oc r="J178" t="n">
      <f>E178+F178-G178</f>
    </oc>
    <nc r="J178"/>
  </rcc>
  <rcc rId="2263" ua="false" sId="2">
    <oc r="J179" t="n">
      <f>E179+F179-G179</f>
    </oc>
    <nc r="J179"/>
  </rcc>
  <rcc rId="2264" ua="false" sId="2">
    <oc r="J180" t="n">
      <f>E180+F180-G180</f>
    </oc>
    <nc r="J180"/>
  </rcc>
  <rcc rId="2265" ua="false" sId="2">
    <oc r="J181" t="n">
      <f>E181+F181-G181</f>
    </oc>
    <nc r="J181"/>
  </rcc>
  <rcc rId="2266" ua="false" sId="2">
    <oc r="J182" t="n">
      <f>E182+F182-G182</f>
    </oc>
    <nc r="J182"/>
  </rcc>
  <rcc rId="2267" ua="false" sId="2">
    <oc r="J183" t="n">
      <f>E183+F183-G183</f>
    </oc>
    <nc r="J183"/>
  </rcc>
  <rcc rId="2268" ua="false" sId="2">
    <oc r="J184" t="n">
      <f>E184+F184-G184</f>
    </oc>
    <nc r="J184"/>
  </rcc>
  <rcc rId="2269" ua="false" sId="2">
    <oc r="J185" t="n">
      <f>E185+F185-G185</f>
    </oc>
    <nc r="J185"/>
  </rcc>
  <rcc rId="2270" ua="false" sId="2">
    <oc r="J186" t="n">
      <f>E186+F186-G186</f>
    </oc>
    <nc r="J186"/>
  </rcc>
  <rcc rId="2271" ua="false" sId="2">
    <oc r="J187" t="n">
      <f>E187+F187-G187</f>
    </oc>
    <nc r="J187"/>
  </rcc>
  <rcc rId="2272" ua="false" sId="2">
    <oc r="J188" t="n">
      <f>E188+F188-G188</f>
    </oc>
    <nc r="J188"/>
  </rcc>
  <rcc rId="2273" ua="false" sId="2">
    <oc r="J189" t="n">
      <f>E189+F189-G189</f>
    </oc>
    <nc r="J189"/>
  </rcc>
  <rcc rId="2274" ua="false" sId="2">
    <oc r="J190" t="n">
      <f>E190+F190-G190</f>
    </oc>
    <nc r="J190"/>
  </rcc>
  <rcc rId="2275" ua="false" sId="2">
    <oc r="J191" t="n">
      <f>E191+F191-G191</f>
    </oc>
    <nc r="J191"/>
  </rcc>
  <rcc rId="2276" ua="false" sId="2">
    <oc r="J192" t="n">
      <f>E192+F192-G192</f>
    </oc>
    <nc r="J192"/>
  </rcc>
  <rcc rId="2277" ua="false" sId="2">
    <oc r="J193" t="n">
      <f>E193+F193-G193</f>
    </oc>
    <nc r="J193"/>
  </rcc>
  <rcc rId="2278" ua="false" sId="2">
    <oc r="J194" t="n">
      <f>E194+F194-G194</f>
    </oc>
    <nc r="J194"/>
  </rcc>
  <rcc rId="2279" ua="false" sId="2">
    <oc r="J195" t="n">
      <f>E195+F195-G195</f>
    </oc>
    <nc r="J195"/>
  </rcc>
  <rcc rId="2280" ua="false" sId="2">
    <oc r="J196" t="n">
      <f>E196+F196-G196</f>
    </oc>
    <nc r="J196"/>
  </rcc>
  <rcc rId="2281" ua="false" sId="2">
    <oc r="J197" t="n">
      <f>E197+F197-G197</f>
    </oc>
    <nc r="J197"/>
  </rcc>
  <rcc rId="2282" ua="false" sId="2">
    <oc r="J198" t="n">
      <f>E198+F198-G198</f>
    </oc>
    <nc r="J198"/>
  </rcc>
  <rcc rId="2283" ua="false" sId="2">
    <oc r="J199" t="n">
      <f>E199+F199-G199</f>
    </oc>
    <nc r="J199"/>
  </rcc>
  <rcc rId="2284" ua="false" sId="2">
    <oc r="J200" t="n">
      <f>E200+F200-G200</f>
    </oc>
    <nc r="J200"/>
  </rcc>
  <rcc rId="2285" ua="false" sId="2">
    <oc r="J201" t="n">
      <f>E201+F201-G201</f>
    </oc>
    <nc r="J201"/>
  </rcc>
  <rcc rId="2286" ua="false" sId="2">
    <oc r="J202" t="n">
      <f>E202+F202-G202</f>
    </oc>
    <nc r="J202"/>
  </rcc>
  <rcc rId="2287" ua="false" sId="2">
    <oc r="J203" t="n">
      <f>E203+F203-G203</f>
    </oc>
    <nc r="J203"/>
  </rcc>
  <rcc rId="2288" ua="false" sId="2">
    <oc r="J204" t="n">
      <f>E204+F204-G204</f>
    </oc>
    <nc r="J204"/>
  </rcc>
  <rcc rId="2289" ua="false" sId="2">
    <oc r="J205" t="n">
      <f>E205+F205-G205</f>
    </oc>
    <nc r="J205"/>
  </rcc>
  <rcc rId="2290" ua="false" sId="2">
    <oc r="J206" t="n">
      <f>E206+F206-G206</f>
    </oc>
    <nc r="J206"/>
  </rcc>
  <rcc rId="2291" ua="false" sId="2">
    <oc r="J207" t="n">
      <f>E207+F207-G207</f>
    </oc>
    <nc r="J207"/>
  </rcc>
  <rcc rId="2292" ua="false" sId="2">
    <oc r="J208" t="n">
      <f>E208+F208-G208</f>
    </oc>
    <nc r="J208"/>
  </rcc>
  <rcc rId="2293" ua="false" sId="2">
    <oc r="J209" t="n">
      <f>E209+F209-G209</f>
    </oc>
    <nc r="J209"/>
  </rcc>
  <rcc rId="2294" ua="false" sId="2">
    <oc r="J210" t="n">
      <f>E210+F210-G210</f>
    </oc>
    <nc r="J210"/>
  </rcc>
  <rcc rId="2295" ua="false" sId="2">
    <oc r="J211" t="n">
      <f>E211+F211-G211</f>
    </oc>
    <nc r="J211"/>
  </rcc>
  <rcc rId="2296" ua="false" sId="2">
    <oc r="J212" t="n">
      <f>E212+F212-G212</f>
    </oc>
    <nc r="J212"/>
  </rcc>
  <rcc rId="2297" ua="false" sId="2">
    <oc r="J213" t="n">
      <f>E213+F213-G213</f>
    </oc>
    <nc r="J213"/>
  </rcc>
  <rcc rId="2298" ua="false" sId="2">
    <oc r="J214" t="n">
      <f>E214+F214-G214</f>
    </oc>
    <nc r="J214"/>
  </rcc>
  <rcc rId="2299" ua="false" sId="2">
    <oc r="J215" t="n">
      <f>E215+F215-G215</f>
    </oc>
    <nc r="J215"/>
  </rcc>
  <rcc rId="2300" ua="false" sId="2">
    <oc r="J216" t="n">
      <f>E216+F216-G216</f>
    </oc>
    <nc r="J216"/>
  </rcc>
  <rcc rId="2301" ua="false" sId="2">
    <oc r="J217" t="n">
      <f>E217+F217-G217</f>
    </oc>
    <nc r="J217"/>
  </rcc>
  <rcc rId="2302" ua="false" sId="2">
    <oc r="J218" t="n">
      <f>E218+F218-G218</f>
    </oc>
    <nc r="J218"/>
  </rcc>
  <rcc rId="2303" ua="false" sId="2">
    <oc r="J219" t="n">
      <f>E219+F219-G219</f>
    </oc>
    <nc r="J219"/>
  </rcc>
  <rcc rId="2304" ua="false" sId="2">
    <oc r="J220" t="n">
      <f>E220+F220-G220</f>
    </oc>
    <nc r="J220"/>
  </rcc>
  <rcc rId="2305" ua="false" sId="2">
    <oc r="J221" t="n">
      <f>E221+F221-G221</f>
    </oc>
    <nc r="J221"/>
  </rcc>
  <rcc rId="2306" ua="false" sId="2">
    <oc r="J222" t="n">
      <f>E222+F222-G222</f>
    </oc>
    <nc r="J222"/>
  </rcc>
  <rcc rId="2307" ua="false" sId="2">
    <oc r="J224" t="n">
      <f>E224+F224-G224</f>
    </oc>
    <nc r="J224"/>
  </rcc>
  <rcc rId="2308" ua="false" sId="2">
    <oc r="J225" t="n">
      <f>E225+F225-G225</f>
    </oc>
    <nc r="J225"/>
  </rcc>
  <rcc rId="2309" ua="false" sId="2">
    <oc r="J226" t="n">
      <f>E226+F226-G226</f>
    </oc>
    <nc r="J226"/>
  </rcc>
  <rcc rId="2310" ua="false" sId="2">
    <oc r="J227" t="n">
      <f>E227+F227-G227</f>
    </oc>
    <nc r="J227"/>
  </rcc>
  <rcc rId="2311" ua="false" sId="2">
    <oc r="J228" t="n">
      <f>E228+F228-G228</f>
    </oc>
    <nc r="J228"/>
  </rcc>
  <rcc rId="2312" ua="false" sId="2">
    <oc r="J229" t="n">
      <f>E229+F229-G229</f>
    </oc>
    <nc r="J229"/>
  </rcc>
  <rcc rId="2313" ua="false" sId="2">
    <oc r="J230" t="n">
      <f>E230+F230-G230</f>
    </oc>
    <nc r="J230"/>
  </rcc>
  <rcc rId="2314" ua="false" sId="2">
    <oc r="J231" t="n">
      <f>E231+F231-G231</f>
    </oc>
    <nc r="J231"/>
  </rcc>
  <rcc rId="2315" ua="false" sId="2">
    <oc r="J232" t="n">
      <f>E232+F232-G232</f>
    </oc>
    <nc r="J232"/>
  </rcc>
  <rcc rId="2316" ua="false" sId="2">
    <oc r="J233" t="n">
      <f>E233+F233-G233</f>
    </oc>
    <nc r="J233"/>
  </rcc>
  <rcc rId="2317" ua="false" sId="2">
    <oc r="J234" t="n">
      <f>E234+F234-G234</f>
    </oc>
    <nc r="J234"/>
  </rcc>
  <rcc rId="2318" ua="false" sId="2">
    <oc r="J235" t="n">
      <f>E235+F235-G235</f>
    </oc>
    <nc r="J235"/>
  </rcc>
  <rcc rId="2319" ua="false" sId="2">
    <oc r="J236" t="n">
      <f>E236+F236-G236</f>
    </oc>
    <nc r="J236"/>
  </rcc>
  <rcc rId="2320" ua="false" sId="2">
    <oc r="J237" t="n">
      <f>E237+F237-G237</f>
    </oc>
    <nc r="J237"/>
  </rcc>
  <rcc rId="2321" ua="false" sId="2">
    <oc r="J238" t="n">
      <f>E238+F238-G238</f>
    </oc>
    <nc r="J238"/>
  </rcc>
  <rcc rId="2322" ua="false" sId="2">
    <oc r="J239" t="n">
      <f>E239+F239-G239</f>
    </oc>
    <nc r="J239"/>
  </rcc>
  <rcc rId="2323" ua="false" sId="2">
    <oc r="J240" t="n">
      <f>E240+F240-G240</f>
    </oc>
    <nc r="J240"/>
  </rcc>
  <rcc rId="2324" ua="false" sId="2">
    <oc r="J241" t="n">
      <f>E241+F241-G241</f>
    </oc>
    <nc r="J241"/>
  </rcc>
  <rcc rId="2325" ua="false" sId="2">
    <oc r="J242" t="n">
      <f>E242+F242-G242</f>
    </oc>
    <nc r="J242"/>
  </rcc>
  <rcc rId="2326" ua="false" sId="2">
    <oc r="J245" t="n">
      <f>E245+F245-G245</f>
    </oc>
    <nc r="J245"/>
  </rcc>
  <rcc rId="2327" ua="false" sId="2">
    <oc r="J246" t="n">
      <f>E246+F246-G246</f>
    </oc>
    <nc r="J246"/>
  </rcc>
  <rcc rId="2328" ua="false" sId="2">
    <oc r="J247" t="n">
      <f>E247+F247-G247</f>
    </oc>
    <nc r="J247"/>
  </rcc>
  <rcc rId="2329" ua="false" sId="2">
    <oc r="J248" t="n">
      <f>E248+F248-G248</f>
    </oc>
    <nc r="J248"/>
  </rcc>
  <rcc rId="2330" ua="false" sId="2">
    <oc r="J249" t="n">
      <f>E249+F249-G249</f>
    </oc>
    <nc r="J249"/>
  </rcc>
  <rcc rId="2331" ua="false" sId="2">
    <oc r="J250" t="n">
      <f>E250+F250-G250</f>
    </oc>
    <nc r="J250"/>
  </rcc>
  <rcc rId="2332" ua="false" sId="2">
    <oc r="J255" t="n">
      <f>E255+F255-G255</f>
    </oc>
    <nc r="J255"/>
  </rcc>
  <rcc rId="2333" ua="false" sId="2">
    <oc r="J256" t="n">
      <f>E256+F256-G256</f>
    </oc>
    <nc r="J256"/>
  </rcc>
  <rcc rId="2334" ua="false" sId="2">
    <oc r="J257" t="n">
      <f>E257+F257-G257</f>
    </oc>
    <nc r="J257"/>
  </rcc>
  <rcc rId="2335" ua="false" sId="2">
    <oc r="J258" t="n">
      <f>E258+F258-G258</f>
    </oc>
    <nc r="J258"/>
  </rcc>
  <rcc rId="2336" ua="false" sId="2">
    <oc r="J263" t="n">
      <f>E263+F263-G263</f>
    </oc>
    <nc r="J263"/>
  </rcc>
  <rcc rId="2337" ua="false" sId="2">
    <oc r="J264" t="n">
      <f>E264+F264-G264</f>
    </oc>
    <nc r="J264"/>
  </rcc>
  <rcc rId="2338" ua="false" sId="2">
    <oc r="J265" t="n">
      <f>E265+F265-G265</f>
    </oc>
    <nc r="J265"/>
  </rcc>
  <rcc rId="2339" ua="false" sId="2">
    <oc r="J266" t="n">
      <f>E266+F266-G266</f>
    </oc>
    <nc r="J266"/>
  </rcc>
  <rcc rId="2340" ua="false" sId="2">
    <oc r="J267" t="n">
      <f>E267+F267-G267</f>
    </oc>
    <nc r="J267"/>
  </rcc>
  <rcc rId="2341" ua="false" sId="2">
    <oc r="J268" t="n">
      <f>E268+F268-G268</f>
    </oc>
    <nc r="J268"/>
  </rcc>
  <rcc rId="2342" ua="false" sId="2">
    <oc r="J269" t="n">
      <f>E269+F269-G269</f>
    </oc>
    <nc r="J269"/>
  </rcc>
  <rcc rId="2343" ua="false" sId="2">
    <oc r="J270" t="n">
      <f>E270+F270-G270</f>
    </oc>
    <nc r="J270"/>
  </rcc>
  <rcc rId="2344" ua="false" sId="2">
    <oc r="J273" t="n">
      <f>E273+F273-G273</f>
    </oc>
    <nc r="J273"/>
  </rcc>
  <rcc rId="2345" ua="false" sId="2">
    <oc r="J274" t="n">
      <f>E274+F274-G274</f>
    </oc>
    <nc r="J274"/>
  </rcc>
  <rcc rId="2346" ua="false" sId="2">
    <oc r="J275" t="n">
      <f>E275+F275-G275</f>
    </oc>
    <nc r="J275"/>
  </rcc>
  <rcc rId="2347" ua="false" sId="2">
    <oc r="J276" t="n">
      <f>E276+F276-G276</f>
    </oc>
    <nc r="J276"/>
  </rcc>
  <rcc rId="2348" ua="false" sId="2">
    <oc r="J277" t="n">
      <f>E277+F277-G277</f>
    </oc>
    <nc r="J277"/>
  </rcc>
  <rcc rId="2349" ua="false" sId="2">
    <oc r="J278" t="n">
      <f>E278+F278-G278</f>
    </oc>
    <nc r="J278"/>
  </rcc>
  <rcc rId="2350" ua="false" sId="2">
    <oc r="J279" t="n">
      <f>E279+F279-G279</f>
    </oc>
    <nc r="J279"/>
  </rcc>
  <rcc rId="2351" ua="false" sId="2">
    <oc r="J280" t="n">
      <f>E280+F280-G280</f>
    </oc>
    <nc r="J280"/>
  </rcc>
  <rcc rId="2352" ua="false" sId="2">
    <oc r="J281" t="n">
      <f>E281+F281-G281</f>
    </oc>
    <nc r="J281"/>
  </rcc>
  <rcc rId="2353" ua="false" sId="2">
    <oc r="J282" t="n">
      <f>E282+F282-G282</f>
    </oc>
    <nc r="J282"/>
  </rcc>
  <rcc rId="2354" ua="false" sId="2">
    <oc r="J283" t="n">
      <f>E283+F283-G283</f>
    </oc>
    <nc r="J283"/>
  </rcc>
  <rcc rId="2355" ua="false" sId="2">
    <oc r="J284" t="n">
      <f>E284+F284-G284</f>
    </oc>
    <nc r="J284"/>
  </rcc>
  <rcc rId="2356" ua="false" sId="2">
    <oc r="J285" t="n">
      <f>E285+F285-G285</f>
    </oc>
    <nc r="J285"/>
  </rcc>
  <rcc rId="2357" ua="false" sId="2">
    <oc r="J286" t="n">
      <f>E286+F286-G286</f>
    </oc>
    <nc r="J286"/>
  </rcc>
  <rcc rId="2358" ua="false" sId="2">
    <oc r="J287" t="n">
      <f>E287+F287-G287</f>
    </oc>
    <nc r="J287"/>
  </rcc>
  <rcc rId="2359" ua="false" sId="2">
    <oc r="J288" t="n">
      <f>E288+F288-G288</f>
    </oc>
    <nc r="J288"/>
  </rcc>
  <rcc rId="2360" ua="false" sId="2">
    <oc r="J289" t="n">
      <f>E289+F289-G289</f>
    </oc>
    <nc r="J289"/>
  </rcc>
  <rcc rId="2361" ua="false" sId="2">
    <oc r="J290" t="n">
      <f>E290+F290-G290</f>
    </oc>
    <nc r="J290"/>
  </rcc>
  <rcc rId="2362" ua="false" sId="2">
    <oc r="J291" t="n">
      <f>E291+F291-G291</f>
    </oc>
    <nc r="J291"/>
  </rcc>
  <rcc rId="2363" ua="false" sId="2">
    <oc r="J292" t="n">
      <f>E292+F292-G292</f>
    </oc>
    <nc r="J292"/>
  </rcc>
  <rcc rId="2364" ua="false" sId="2">
    <oc r="J293" t="n">
      <f>E293+F293-G293</f>
    </oc>
    <nc r="J293"/>
  </rcc>
  <rcc rId="2365" ua="false" sId="2">
    <oc r="J294" t="n">
      <f>E294+F294-G294</f>
    </oc>
    <nc r="J294"/>
  </rcc>
  <rcc rId="2366" ua="false" sId="2">
    <oc r="J297" t="n">
      <f>E297+F297-G297</f>
    </oc>
    <nc r="J297"/>
  </rcc>
  <rcc rId="2367" ua="false" sId="2">
    <oc r="J298" t="n">
      <f>E298+F298-G298</f>
    </oc>
    <nc r="J298"/>
  </rcc>
  <rcc rId="2368" ua="false" sId="2">
    <oc r="J299" t="n">
      <f>E299+F299-G299</f>
    </oc>
    <nc r="J299"/>
  </rcc>
  <rcc rId="2369" ua="false" sId="2">
    <oc r="J300" t="n">
      <f>E300+F300-G300</f>
    </oc>
    <nc r="J300"/>
  </rcc>
  <rcc rId="2370" ua="false" sId="2">
    <oc r="J301" t="n">
      <f>E301+F301-G301</f>
    </oc>
    <nc r="J301"/>
  </rcc>
  <rcc rId="2371" ua="false" sId="2">
    <oc r="J302" t="n">
      <f>E302+F302-G302</f>
    </oc>
    <nc r="J302"/>
  </rcc>
  <rcc rId="2372" ua="false" sId="2">
    <oc r="J303" t="n">
      <f>E303+F303-G303</f>
    </oc>
    <nc r="J303"/>
  </rcc>
  <rcc rId="2373" ua="false" sId="2">
    <oc r="J304" t="n">
      <f>E304+F304-G304</f>
    </oc>
    <nc r="J304"/>
  </rcc>
  <rcc rId="2374" ua="false" sId="2">
    <oc r="J305" t="n">
      <f>E305+F305-G305</f>
    </oc>
    <nc r="J305"/>
  </rcc>
  <rcc rId="2375" ua="false" sId="2">
    <oc r="J306" t="n">
      <f>E306+F306-G306</f>
    </oc>
    <nc r="J306"/>
  </rcc>
  <rcc rId="2376" ua="false" sId="2">
    <oc r="J307" t="n">
      <f>E307+F307-G307</f>
    </oc>
    <nc r="J307"/>
  </rcc>
  <rcc rId="2377" ua="false" sId="2">
    <oc r="J308" t="n">
      <f>E308+F308-G308</f>
    </oc>
    <nc r="J308"/>
  </rcc>
  <rcc rId="2378" ua="false" sId="2">
    <oc r="J309" t="n">
      <f>E309+F309-G309</f>
    </oc>
    <nc r="J309"/>
  </rcc>
  <rcc rId="2379" ua="false" sId="2">
    <oc r="J310" t="n">
      <f>E310+F310-G310</f>
    </oc>
    <nc r="J310"/>
  </rcc>
  <rcc rId="2380" ua="false" sId="2">
    <oc r="J311" t="n">
      <f>E311+F311-G311</f>
    </oc>
    <nc r="J311"/>
  </rcc>
  <rcc rId="2381" ua="false" sId="2">
    <oc r="J312" t="n">
      <f>E312+F312-G312</f>
    </oc>
    <nc r="J312"/>
  </rcc>
  <rcc rId="2382" ua="false" sId="2">
    <oc r="J313" t="n">
      <f>E313+F313-G313</f>
    </oc>
    <nc r="J313"/>
  </rcc>
  <rcc rId="2383" ua="false" sId="2">
    <oc r="J314" t="n">
      <f>E314+F314-G314</f>
    </oc>
    <nc r="J314"/>
  </rcc>
  <rcc rId="2384" ua="false" sId="2">
    <oc r="J315" t="n">
      <f>E315+F315-G315</f>
    </oc>
    <nc r="J315"/>
  </rcc>
  <rcc rId="2385" ua="false" sId="2">
    <oc r="J316" t="n">
      <f>E316+F316-G316</f>
    </oc>
    <nc r="J316"/>
  </rcc>
  <rcc rId="2386" ua="false" sId="2">
    <oc r="J317" t="n">
      <f>E317+F317-G317</f>
    </oc>
    <nc r="J317"/>
  </rcc>
  <rcc rId="2387" ua="false" sId="2">
    <oc r="J318" t="n">
      <f>E318+F318-G318</f>
    </oc>
    <nc r="J318"/>
  </rcc>
  <rcc rId="2388" ua="false" sId="2">
    <oc r="J319" t="n">
      <f>E319+F319-G319</f>
    </oc>
    <nc r="J319"/>
  </rcc>
  <rcc rId="2389" ua="false" sId="2">
    <oc r="J320" t="n">
      <f>E320+F320-G320</f>
    </oc>
    <nc r="J320"/>
  </rcc>
  <rcc rId="2390" ua="false" sId="2">
    <oc r="J321" t="n">
      <f>E321+F321-G321</f>
    </oc>
    <nc r="J321"/>
  </rcc>
  <rcc rId="2391" ua="false" sId="2">
    <oc r="J322" t="n">
      <f>E322+F322-G322</f>
    </oc>
    <nc r="J322"/>
  </rcc>
  <rcc rId="2392" ua="false" sId="2">
    <oc r="J323" t="n">
      <f>E323+F323-G323</f>
    </oc>
    <nc r="J323"/>
  </rcc>
  <rcc rId="2393" ua="false" sId="2">
    <oc r="J324" t="n">
      <f>E324+F324-G324</f>
    </oc>
    <nc r="J324"/>
  </rcc>
  <rcc rId="2394" ua="false" sId="2">
    <oc r="J325" t="n">
      <f>E325+F325-G325</f>
    </oc>
    <nc r="J325"/>
  </rcc>
  <rcc rId="2395" ua="false" sId="2">
    <oc r="J326" t="n">
      <f>E326+F326-G326</f>
    </oc>
    <nc r="J326"/>
  </rcc>
  <rcc rId="2396" ua="false" sId="2">
    <oc r="J327" t="n">
      <f>E327+F327-G327</f>
    </oc>
    <nc r="J327"/>
  </rcc>
  <rcc rId="2397" ua="false" sId="2">
    <oc r="J328" t="n">
      <f>E328+F328-G328</f>
    </oc>
    <nc r="J328"/>
  </rcc>
  <rcc rId="2398" ua="false" sId="2">
    <oc r="J329" t="n">
      <f>E329+F329-G329</f>
    </oc>
    <nc r="J329"/>
  </rcc>
  <rcc rId="2399" ua="false" sId="2">
    <oc r="J330" t="n">
      <f>E330+F330-G330</f>
    </oc>
    <nc r="J330"/>
  </rcc>
  <rcc rId="2400" ua="false" sId="2">
    <oc r="J339" t="n">
      <f>E339+F339-G339</f>
    </oc>
    <nc r="J339"/>
  </rcc>
  <rcc rId="2401" ua="false" sId="2">
    <oc r="J340" t="n">
      <f>E340+F340-G340</f>
    </oc>
    <nc r="J340"/>
  </rcc>
  <rcc rId="2402" ua="false" sId="2">
    <oc r="J341" t="n">
      <f>E341+F341-G341</f>
    </oc>
    <nc r="J341"/>
  </rcc>
  <rcc rId="2403" ua="false" sId="2">
    <oc r="J342" t="n">
      <f>E342+F342-G342</f>
    </oc>
    <nc r="J342"/>
  </rcc>
  <rcc rId="2404" ua="false" sId="2">
    <oc r="J343" t="n">
      <f>E343+F343-G343</f>
    </oc>
    <nc r="J343"/>
  </rcc>
  <rcc rId="2405" ua="false" sId="2">
    <oc r="J344" t="n">
      <f>E344+F344-G344</f>
    </oc>
    <nc r="J344"/>
  </rcc>
  <rcc rId="2406" ua="false" sId="2">
    <oc r="J345" t="n">
      <f>E345+F345-G345</f>
    </oc>
    <nc r="J345"/>
  </rcc>
  <rcc rId="2407" ua="false" sId="2">
    <oc r="J346" t="n">
      <f>E346+F346-G346</f>
    </oc>
    <nc r="J346"/>
  </rcc>
  <rcc rId="2408" ua="false" sId="2">
    <oc r="J347" t="n">
      <f>E347+F347-G347</f>
    </oc>
    <nc r="J347"/>
  </rcc>
  <rcc rId="2409" ua="false" sId="2">
    <oc r="J348" t="n">
      <f>E348+F348-G348</f>
    </oc>
    <nc r="J348"/>
  </rcc>
  <rcc rId="2410" ua="false" sId="2">
    <oc r="J349" t="n">
      <f>E349+F349-G349</f>
    </oc>
    <nc r="J349"/>
  </rcc>
  <rcc rId="2411" ua="false" sId="2">
    <oc r="J350" t="n">
      <f>E350+F350-G350</f>
    </oc>
    <nc r="J350"/>
  </rcc>
  <rcc rId="2412" ua="false" sId="2">
    <oc r="J351" t="n">
      <f>E351+F351-G351</f>
    </oc>
    <nc r="J351"/>
  </rcc>
  <rcc rId="2413" ua="false" sId="2">
    <oc r="J352" t="n">
      <f>E352+F352-G352</f>
    </oc>
    <nc r="J352"/>
  </rcc>
  <rcc rId="2414" ua="false" sId="2">
    <oc r="J353" t="n">
      <f>E353+F353-G353</f>
    </oc>
    <nc r="J353"/>
  </rcc>
  <rcc rId="2415" ua="false" sId="2">
    <oc r="J354" t="n">
      <f>E354+F354-G354</f>
    </oc>
    <nc r="J354"/>
  </rcc>
  <rcc rId="2416" ua="false" sId="2">
    <oc r="J355" t="n">
      <f>E355+F355-G355</f>
    </oc>
    <nc r="J355"/>
  </rcc>
  <rcc rId="2417" ua="false" sId="2">
    <oc r="J356" t="n">
      <f>E356+F356-G356</f>
    </oc>
    <nc r="J356"/>
  </rcc>
  <rcc rId="2418" ua="false" sId="2">
    <oc r="J357" t="n">
      <f>E357+F357-G357</f>
    </oc>
    <nc r="J357"/>
  </rcc>
  <rcc rId="2419" ua="false" sId="2">
    <oc r="J358" t="n">
      <f>E358+F358-G358</f>
    </oc>
    <nc r="J358"/>
  </rcc>
  <rcc rId="2420" ua="false" sId="2">
    <oc r="J359" t="n">
      <f>E359+F359-G359</f>
    </oc>
    <nc r="J359"/>
  </rcc>
  <rcc rId="2421" ua="false" sId="2">
    <oc r="J360" t="n">
      <f>E360+F360-G360</f>
    </oc>
    <nc r="J360"/>
  </rcc>
  <rcc rId="2422" ua="false" sId="2">
    <oc r="J361" t="n">
      <f>E361+F361-G361</f>
    </oc>
    <nc r="J361"/>
  </rcc>
  <rcc rId="2423" ua="false" sId="2">
    <oc r="J362" t="n">
      <f>E362+F362-G362</f>
    </oc>
    <nc r="J362"/>
  </rcc>
  <rcc rId="2424" ua="false" sId="2">
    <oc r="J363" t="n">
      <f>E363+F363-G363</f>
    </oc>
    <nc r="J363"/>
  </rcc>
  <rcc rId="2425" ua="false" sId="2">
    <oc r="J367" t="n">
      <f>E367+F367-G367</f>
    </oc>
    <nc r="J367"/>
  </rcc>
  <rcc rId="2426" ua="false" sId="2">
    <oc r="J368" t="n">
      <f>E368+F368-G368</f>
    </oc>
    <nc r="J368"/>
  </rcc>
  <rcc rId="2427" ua="false" sId="2">
    <oc r="J369" t="n">
      <f>E369+F369-G369</f>
    </oc>
    <nc r="J369"/>
  </rcc>
  <rcc rId="2428" ua="false" sId="2">
    <oc r="J370" t="n">
      <f>E370+F370-G370</f>
    </oc>
    <nc r="J370"/>
  </rcc>
  <rcc rId="2429" ua="false" sId="2">
    <oc r="J371" t="n">
      <f>E371+F371-G371</f>
    </oc>
    <nc r="J371"/>
  </rcc>
  <rcc rId="2430" ua="false" sId="2">
    <oc r="J372" t="n">
      <f>E372+F372-G372</f>
    </oc>
    <nc r="J372"/>
  </rcc>
  <rcc rId="2431" ua="false" sId="2">
    <oc r="J373" t="n">
      <f>E373+F373-G373</f>
    </oc>
    <nc r="J373"/>
  </rcc>
  <rcc rId="2432" ua="false" sId="2">
    <oc r="J374" t="n">
      <f>E374+F374-G374</f>
    </oc>
    <nc r="J374"/>
  </rcc>
  <rcc rId="2433" ua="false" sId="2">
    <oc r="J375" t="n">
      <f>E375+F375-G375</f>
    </oc>
    <nc r="J375"/>
  </rcc>
  <rcc rId="2434" ua="false" sId="2">
    <oc r="J376" t="n">
      <f>E376+F376-G376</f>
    </oc>
    <nc r="J376"/>
  </rcc>
  <rcc rId="2435" ua="false" sId="2">
    <oc r="J377" t="n">
      <f>E377+F377-G377</f>
    </oc>
    <nc r="J377"/>
  </rcc>
  <rcc rId="2436" ua="false" sId="2">
    <oc r="J378" t="n">
      <f>E378+F378-G378</f>
    </oc>
    <nc r="J378"/>
  </rcc>
  <rcc rId="2437" ua="false" sId="2">
    <oc r="J379" t="n">
      <f>E379+F379-G379</f>
    </oc>
    <nc r="J379"/>
  </rcc>
  <rcc rId="2438" ua="false" sId="2">
    <oc r="J380" t="n">
      <f>E380+F380-G380</f>
    </oc>
    <nc r="J380"/>
  </rcc>
  <rcc rId="2439" ua="false" sId="2">
    <oc r="J381" t="n">
      <f>E381+F381-G381</f>
    </oc>
    <nc r="J381"/>
  </rcc>
  <rcc rId="2440" ua="false" sId="2">
    <oc r="J382" t="n">
      <f>E382+F382-G382</f>
    </oc>
    <nc r="J382"/>
  </rcc>
  <rcc rId="2441" ua="false" sId="2">
    <oc r="J383" t="n">
      <f>E383+F383-G383</f>
    </oc>
    <nc r="J383"/>
  </rcc>
  <rcc rId="2442" ua="false" sId="2">
    <oc r="J384" t="n">
      <f>E384+F384-G384</f>
    </oc>
    <nc r="J384"/>
  </rcc>
  <rcc rId="2443" ua="false" sId="2">
    <oc r="J385" t="n">
      <f>E385+F385-G385</f>
    </oc>
    <nc r="J385"/>
  </rcc>
  <rcc rId="2444" ua="false" sId="2">
    <oc r="J386" t="n">
      <f>E386+F386-G386</f>
    </oc>
    <nc r="J386"/>
  </rcc>
  <rcc rId="2445" ua="false" sId="2">
    <oc r="J387" t="n">
      <f>E387+F387-G387</f>
    </oc>
    <nc r="J387"/>
  </rcc>
  <rcc rId="2446" ua="false" sId="2">
    <oc r="J388" t="n">
      <f>E388+F388-G388</f>
    </oc>
    <nc r="J388"/>
  </rcc>
  <rcc rId="2447" ua="false" sId="2">
    <oc r="J389" t="n">
      <f>E389+F389-G389</f>
    </oc>
    <nc r="J389"/>
  </rcc>
  <rcc rId="2448" ua="false" sId="2">
    <oc r="J390" t="n">
      <f>E390+F390-G390</f>
    </oc>
    <nc r="J390"/>
  </rcc>
  <rcc rId="2449" ua="false" sId="2">
    <oc r="J391" t="n">
      <f>E391+F391-G391</f>
    </oc>
    <nc r="J391"/>
  </rcc>
  <rcc rId="2450" ua="false" sId="2">
    <oc r="J392" t="n">
      <f>E392+F392-G392</f>
    </oc>
    <nc r="J392"/>
  </rcc>
  <rcc rId="2451" ua="false" sId="2">
    <oc r="J393" t="n">
      <f>E393+F393-G393</f>
    </oc>
    <nc r="J393"/>
  </rcc>
  <rcc rId="2452" ua="false" sId="2">
    <oc r="J394" t="n">
      <f>E394+F394-G394</f>
    </oc>
    <nc r="J394"/>
  </rcc>
  <rcc rId="2453" ua="false" sId="2">
    <oc r="J395" t="n">
      <f>E395+F395-G395</f>
    </oc>
    <nc r="J395"/>
  </rcc>
  <rcc rId="2454" ua="false" sId="2">
    <oc r="J396" t="n">
      <f>E396+F396-G396</f>
    </oc>
    <nc r="J396"/>
  </rcc>
  <rcc rId="2455" ua="false" sId="2">
    <oc r="J397" t="n">
      <f>E397+F397-G397</f>
    </oc>
    <nc r="J397"/>
  </rcc>
  <rcc rId="2456" ua="false" sId="2">
    <oc r="J398" t="n">
      <f>E398+F398-G398</f>
    </oc>
    <nc r="J398"/>
  </rcc>
  <rcc rId="2457" ua="false" sId="2">
    <oc r="J399" t="n">
      <f>E399+F399-G399</f>
    </oc>
    <nc r="J399"/>
  </rcc>
  <rcc rId="2458" ua="false" sId="2">
    <oc r="J400" t="n">
      <f>E400+F400-G400</f>
    </oc>
    <nc r="J400"/>
  </rcc>
  <rcc rId="2459" ua="false" sId="2">
    <oc r="J401" t="n">
      <f>E401+F401-G401</f>
    </oc>
    <nc r="J401"/>
  </rcc>
  <rcc rId="2460" ua="false" sId="2">
    <oc r="J402" t="n">
      <f>E402+F402-G402</f>
    </oc>
    <nc r="J402"/>
  </rcc>
  <rcc rId="2461" ua="false" sId="2">
    <oc r="J403" t="n">
      <f>E403+F403-G403</f>
    </oc>
    <nc r="J403"/>
  </rcc>
  <rcc rId="2462" ua="false" sId="2">
    <oc r="J404" t="n">
      <f>E404+F404-G404</f>
    </oc>
    <nc r="J404"/>
  </rcc>
  <rcc rId="2463" ua="false" sId="2">
    <oc r="J407" t="n">
      <f>E407+F407-G407</f>
    </oc>
    <nc r="J407"/>
  </rcc>
  <rcc rId="2464" ua="false" sId="2">
    <oc r="J408" t="n">
      <f>E408+F408-G408</f>
    </oc>
    <nc r="J408"/>
  </rcc>
  <rcc rId="2465" ua="false" sId="2">
    <oc r="J409" t="n">
      <f>E409+F409-G409</f>
    </oc>
    <nc r="J409"/>
  </rcc>
  <rcc rId="2466" ua="false" sId="2">
    <oc r="J410" t="n">
      <f>E410+F410-G410</f>
    </oc>
    <nc r="J410"/>
  </rcc>
  <rcc rId="2467" ua="false" sId="2">
    <oc r="J411" t="n">
      <f>E411+F411-G411</f>
    </oc>
    <nc r="J411"/>
  </rcc>
  <rcc rId="2468" ua="false" sId="2">
    <oc r="J412" t="n">
      <f>E412+F412-G412</f>
    </oc>
    <nc r="J412"/>
  </rcc>
  <rcc rId="2469" ua="false" sId="2">
    <oc r="J413" t="n">
      <f>E413+F413-G413</f>
    </oc>
    <nc r="J413"/>
  </rcc>
  <rcc rId="2470" ua="false" sId="2">
    <oc r="J416" t="n">
      <f>E416+F416-G416</f>
    </oc>
    <nc r="J416"/>
  </rcc>
  <rcc rId="2471" ua="false" sId="2">
    <oc r="J417" t="n">
      <f>E417+F417-G417</f>
    </oc>
    <nc r="J417"/>
  </rcc>
  <rcc rId="2472" ua="false" sId="2">
    <oc r="J418" t="n">
      <f>E418+F418-G418</f>
    </oc>
    <nc r="J418"/>
  </rcc>
  <rcc rId="2473" ua="false" sId="2">
    <oc r="J419" t="n">
      <f>E419+F419-G419</f>
    </oc>
    <nc r="J419"/>
  </rcc>
  <rcc rId="2474" ua="false" sId="2">
    <oc r="J420" t="n">
      <f>E420+F420-G420</f>
    </oc>
    <nc r="J420"/>
  </rcc>
  <rcc rId="2475" ua="false" sId="2">
    <oc r="J421" t="n">
      <f>E421+F421-G421</f>
    </oc>
    <nc r="J421"/>
  </rcc>
  <rcc rId="2476" ua="false" sId="2">
    <oc r="J422" t="n">
      <f>E422+F422-G422</f>
    </oc>
    <nc r="J422"/>
  </rcc>
  <rcc rId="2477" ua="false" sId="2">
    <oc r="J423" t="n">
      <f>E423+F423-G423</f>
    </oc>
    <nc r="J423"/>
  </rcc>
  <rcc rId="2478" ua="false" sId="2">
    <oc r="J424" t="n">
      <f>E424+F424-G424</f>
    </oc>
    <nc r="J424"/>
  </rcc>
  <rcc rId="2479" ua="false" sId="2">
    <oc r="J425" t="n">
      <f>E425+F425-G425</f>
    </oc>
    <nc r="J425"/>
  </rcc>
  <rcc rId="2480" ua="false" sId="2">
    <oc r="J426" t="n">
      <f>E426+F426-G426</f>
    </oc>
    <nc r="J426"/>
  </rcc>
  <rcc rId="2481" ua="false" sId="2">
    <oc r="J427" t="n">
      <f>E427+F427-G427</f>
    </oc>
    <nc r="J427"/>
  </rcc>
  <rcc rId="2482" ua="false" sId="2">
    <oc r="J428" t="n">
      <f>E428+F428-G428</f>
    </oc>
    <nc r="J428"/>
  </rcc>
  <rcc rId="2483" ua="false" sId="2">
    <oc r="J429" t="n">
      <f>E429+F429-G429</f>
    </oc>
    <nc r="J429"/>
  </rcc>
  <rcc rId="2484" ua="false" sId="2">
    <oc r="J430" t="n">
      <f>E430+F430-G430</f>
    </oc>
    <nc r="J430"/>
  </rcc>
  <rcc rId="2485" ua="false" sId="2">
    <oc r="J431" t="n">
      <f>E431+F431-G431</f>
    </oc>
    <nc r="J431"/>
  </rcc>
  <rcc rId="2486" ua="false" sId="2">
    <oc r="J432" t="n">
      <f>E432+F432-G432</f>
    </oc>
    <nc r="J432"/>
  </rcc>
  <rcc rId="2487" ua="false" sId="2">
    <oc r="J433" t="n">
      <f>E433+F433-G433</f>
    </oc>
    <nc r="J433"/>
  </rcc>
  <rcc rId="2488" ua="false" sId="2">
    <oc r="J434" t="n">
      <f>E434+F434-G434</f>
    </oc>
    <nc r="J434"/>
  </rcc>
  <rcc rId="2489" ua="false" sId="2">
    <oc r="J435" t="n">
      <f>E435+F435-G435</f>
    </oc>
    <nc r="J435"/>
  </rcc>
  <rcc rId="2490" ua="false" sId="2">
    <oc r="J436" t="n">
      <f>E436+F436-G436</f>
    </oc>
    <nc r="J436"/>
  </rcc>
  <rcc rId="2491" ua="false" sId="2">
    <oc r="J437" t="n">
      <f>E437+F437-G437</f>
    </oc>
    <nc r="J437"/>
  </rcc>
  <rcc rId="2492" ua="false" sId="2">
    <oc r="J438" t="n">
      <f>E438+F438-G438</f>
    </oc>
    <nc r="J438"/>
  </rcc>
  <rcc rId="2493" ua="false" sId="2">
    <oc r="J439" t="n">
      <f>E439+F439-G439</f>
    </oc>
    <nc r="J439"/>
  </rcc>
  <rcc rId="2494" ua="false" sId="2">
    <oc r="J440" t="n">
      <f>E440+F440-G440</f>
    </oc>
    <nc r="J440"/>
  </rcc>
  <rcc rId="2495" ua="false" sId="2">
    <oc r="J441" t="n">
      <f>E441+F441-G441</f>
    </oc>
    <nc r="J441"/>
  </rcc>
  <rcc rId="2496" ua="false" sId="2">
    <oc r="J442" t="n">
      <f>E442+F442-G442</f>
    </oc>
    <nc r="J442"/>
  </rcc>
  <rcc rId="2497" ua="false" sId="2">
    <oc r="J443" t="n">
      <f>E443+F443-G443</f>
    </oc>
    <nc r="J443"/>
  </rcc>
  <rcc rId="2498" ua="false" sId="2">
    <oc r="J444" t="n">
      <f>E444+F444-G444</f>
    </oc>
    <nc r="J444"/>
  </rcc>
  <rcc rId="2499" ua="false" sId="2">
    <oc r="J445" t="n">
      <f>E445+F445-G445</f>
    </oc>
    <nc r="J445"/>
  </rcc>
  <rcc rId="2500" ua="false" sId="2">
    <oc r="J446" t="n">
      <f>E446+F446-G446</f>
    </oc>
    <nc r="J446"/>
  </rcc>
  <rcc rId="2501" ua="false" sId="2">
    <oc r="J447" t="n">
      <f>E447+F447-G447</f>
    </oc>
    <nc r="J447"/>
  </rcc>
  <rcc rId="2502" ua="false" sId="2">
    <oc r="J448" t="n">
      <f>E448+F448-G448</f>
    </oc>
    <nc r="J448"/>
  </rcc>
  <rcc rId="2503" ua="false" sId="2">
    <oc r="J449" t="n">
      <f>E449+F449-G449</f>
    </oc>
    <nc r="J449"/>
  </rcc>
  <rcc rId="2504" ua="false" sId="2">
    <oc r="J450" t="n">
      <f>E450+F450-G450</f>
    </oc>
    <nc r="J450"/>
  </rcc>
  <rcc rId="2505" ua="false" sId="2">
    <oc r="J451" t="n">
      <f>E451+F451-G451</f>
    </oc>
    <nc r="J451"/>
  </rcc>
  <rcc rId="2506" ua="false" sId="2">
    <oc r="J452" t="n">
      <f>E452+F452-G452</f>
    </oc>
    <nc r="J452"/>
  </rcc>
  <rcc rId="2507" ua="false" sId="2">
    <oc r="J453" t="n">
      <f>E453+F453-G453</f>
    </oc>
    <nc r="J453"/>
  </rcc>
  <rcc rId="2508" ua="false" sId="2">
    <oc r="J454" t="n">
      <f>E454+F454-G454</f>
    </oc>
    <nc r="J454"/>
  </rcc>
  <rcc rId="2509" ua="false" sId="2">
    <oc r="J455" t="n">
      <f>E455+F455-G455</f>
    </oc>
    <nc r="J455"/>
  </rcc>
  <rcc rId="2510" ua="false" sId="2">
    <oc r="J456" t="n">
      <f>E456+F456-G456</f>
    </oc>
    <nc r="J456"/>
  </rcc>
  <rcc rId="2511" ua="false" sId="2">
    <oc r="J457" t="n">
      <f>E457+F457-G457</f>
    </oc>
    <nc r="J457"/>
  </rcc>
  <rcc rId="2512" ua="false" sId="2">
    <oc r="J458" t="n">
      <f>E458+F458-G458</f>
    </oc>
    <nc r="J458"/>
  </rcc>
  <rcc rId="2513" ua="false" sId="2">
    <oc r="J459" t="n">
      <f>E459+F459-G459</f>
    </oc>
    <nc r="J459"/>
  </rcc>
  <rcc rId="2514" ua="false" sId="2">
    <oc r="J460" t="n">
      <f>E460+F460-G460</f>
    </oc>
    <nc r="J460"/>
  </rcc>
  <rcc rId="2515" ua="false" sId="2">
    <oc r="J461" t="n">
      <f>E461+F461-G461</f>
    </oc>
    <nc r="J461"/>
  </rcc>
  <rcc rId="2516" ua="false" sId="2">
    <oc r="J462" t="n">
      <f>E462+F462-G462</f>
    </oc>
    <nc r="J462"/>
  </rcc>
  <rcc rId="2517" ua="false" sId="2">
    <oc r="J463" t="n">
      <f>E463+F463-G463</f>
    </oc>
    <nc r="J463"/>
  </rcc>
  <rcc rId="2518" ua="false" sId="2">
    <oc r="J464" t="n">
      <f>E464+F464-G464</f>
    </oc>
    <nc r="J464"/>
  </rcc>
  <rcc rId="2519" ua="false" sId="2">
    <oc r="J465" t="n">
      <f>E465+F465-G465</f>
    </oc>
    <nc r="J465"/>
  </rcc>
  <rcc rId="2520" ua="false" sId="2">
    <oc r="J466" t="n">
      <f>E466+F466-G466</f>
    </oc>
    <nc r="J466"/>
  </rcc>
  <rcc rId="2521" ua="false" sId="2">
    <oc r="J467" t="n">
      <f>E467+F467-G467</f>
    </oc>
    <nc r="J467"/>
  </rcc>
  <rcc rId="2522" ua="false" sId="2">
    <oc r="J468" t="n">
      <f>E468+F468-G468</f>
    </oc>
    <nc r="J468"/>
  </rcc>
  <rcc rId="2523" ua="false" sId="2">
    <oc r="J469" t="n">
      <f>E469+F469-G469</f>
    </oc>
    <nc r="J469"/>
  </rcc>
  <rcc rId="2524" ua="false" sId="2">
    <oc r="J470" t="n">
      <f>E470+F470-G470</f>
    </oc>
    <nc r="J470"/>
  </rcc>
  <rcc rId="2525" ua="false" sId="2">
    <oc r="J471" t="n">
      <f>E471+F471-G471</f>
    </oc>
    <nc r="J471"/>
  </rcc>
  <rcc rId="2526" ua="false" sId="2">
    <oc r="J472" t="n">
      <f>E472+F472-G472</f>
    </oc>
    <nc r="J472"/>
  </rcc>
  <rcc rId="2527" ua="false" sId="2">
    <oc r="J473" t="n">
      <f>E473+F473-G473</f>
    </oc>
    <nc r="J473"/>
  </rcc>
  <rcc rId="2528" ua="false" sId="2">
    <oc r="J474" t="n">
      <f>E474+F474-G474</f>
    </oc>
    <nc r="J474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E52" t="n">
      <v>8810.4</v>
    </oc>
    <nc r="E52" t="n">
      <v>9429</v>
    </nc>
  </rcc>
  <rcc rId="2530" ua="false" sId="2">
    <oc r="F52" t="n">
      <f>-40-34.3+692.9</f>
    </oc>
    <nc r="F52" t="n">
      <v>0</v>
    </nc>
  </rcc>
  <rcc rId="2531" ua="false" sId="2">
    <oc r="E54" t="n">
      <v>114.9</v>
    </oc>
    <nc r="E54" t="n">
      <v>149.2</v>
    </nc>
  </rcc>
  <rcc rId="2532" ua="false" sId="2">
    <oc r="F54" t="n">
      <v>34.3</v>
    </oc>
    <nc r="F54" t="n">
      <v>0</v>
    </nc>
  </rcc>
  <rcc rId="2533" ua="false" sId="2">
    <nc r="E62" t="n">
      <v>447.3</v>
    </nc>
  </rcc>
  <rcc rId="2534" ua="false" sId="2">
    <oc r="F62" t="n">
      <v>447.3</v>
    </oc>
    <nc r="F62" t="n">
      <v>0</v>
    </nc>
  </rcc>
  <rcc rId="2535" ua="false" sId="2">
    <oc r="E78" t="n">
      <v>79403.4</v>
    </oc>
    <nc r="E78" t="n">
      <v>85069.2</v>
    </nc>
  </rcc>
  <rcc rId="2536" ua="false" sId="2">
    <oc r="F78" t="n">
      <f>1133.2+4532.6</f>
    </oc>
    <nc r="F78" t="n">
      <v>0</v>
    </nc>
  </rcc>
  <rcc rId="2537" ua="false" sId="2">
    <oc r="E80" t="n">
      <v>3343.3</v>
    </oc>
    <nc r="E80" t="n">
      <v>3610.5</v>
    </nc>
  </rcc>
  <rcc rId="2538" ua="false" sId="2">
    <oc r="F80" t="n">
      <v>267.2</v>
    </oc>
    <nc r="F80" t="n">
      <v>0</v>
    </nc>
  </rcc>
  <rcc rId="2539" ua="false" sId="2">
    <oc r="E85" t="n">
      <v>5122.5</v>
    </oc>
    <nc r="E85" t="n">
      <v>5086.8</v>
    </nc>
  </rcc>
  <rcc rId="2540" ua="false" sId="2">
    <oc r="F85" t="n">
      <v>-35.7</v>
    </oc>
    <nc r="F85" t="n">
      <v>0</v>
    </nc>
  </rcc>
  <rcc rId="2541" ua="false" sId="2">
    <oc r="E87" t="n">
      <v>1233.7</v>
    </oc>
    <nc r="E87" t="n">
      <v>1947.3</v>
    </nc>
  </rcc>
  <rcc rId="2542" ua="false" sId="2">
    <oc r="F87" t="n">
      <f>35.7+677.9</f>
    </oc>
    <nc r="F87" t="n">
      <v>0</v>
    </nc>
  </rcc>
  <rcc rId="2543" ua="false" sId="2">
    <oc r="E95" t="n">
      <v>593</v>
    </oc>
    <nc r="E95" t="n">
      <v>633</v>
    </nc>
  </rcc>
  <rcc rId="2544" ua="false" sId="2">
    <oc r="F95" t="n">
      <v>40</v>
    </oc>
    <nc r="F95" t="n">
      <v>0</v>
    </nc>
  </rcc>
  <rcc rId="2545" ua="false" sId="2">
    <oc r="E111" t="n">
      <v>2765.6</v>
    </oc>
    <nc r="E111" t="n">
      <v>1953.1</v>
    </nc>
  </rcc>
  <rcc rId="2546" ua="false" sId="2">
    <oc r="F111" t="n">
      <f>-119.6-692.9</f>
    </oc>
    <nc r="F111" t="n">
      <v>0</v>
    </nc>
  </rcc>
  <rcc rId="2547" ua="false" sId="2">
    <oc r="E142" t="n">
      <v>500</v>
    </oc>
    <nc r="E142" t="n">
      <v>501.5</v>
    </nc>
  </rcc>
  <rcc rId="2548" ua="false" sId="2">
    <oc r="F142" t="n">
      <f>1.4+0.1</f>
    </oc>
    <nc r="F142" t="n">
      <v>0</v>
    </nc>
  </rcc>
  <rcc rId="2549" ua="false" sId="2">
    <oc r="E146" t="n">
      <v>10</v>
    </oc>
    <nc r="E146" t="n">
      <v>853.2</v>
    </nc>
  </rcc>
  <rcc rId="2550" ua="false" sId="2">
    <oc r="F146" t="n">
      <f>844.6-1.4</f>
    </oc>
    <nc r="F146" t="n">
      <v>0</v>
    </nc>
  </rcc>
  <rcc rId="2551" ua="false" sId="2">
    <oc r="E165" t="n">
      <v>500</v>
    </oc>
    <nc r="E165" t="n">
      <v>631</v>
    </nc>
  </rcc>
  <rcc rId="2552" ua="false" sId="2">
    <oc r="E166" t="n">
      <v>280</v>
    </oc>
    <nc r="E166" t="n">
      <v>145.9</v>
    </nc>
  </rcc>
  <rcc rId="2553" ua="false" sId="2">
    <oc r="F165" t="n">
      <v>131</v>
    </oc>
    <nc r="F165" t="n">
      <v>0</v>
    </nc>
  </rcc>
  <rcc rId="2554" ua="false" sId="2">
    <oc r="F166" t="n">
      <v>-134.1</v>
    </oc>
    <nc r="F166" t="n">
      <v>0</v>
    </nc>
  </rcc>
  <rcc rId="2555" ua="false" sId="2">
    <oc r="E202" t="n">
      <v>183.4</v>
    </oc>
    <nc r="E202" t="n">
      <v>183.3</v>
    </nc>
  </rcc>
  <rcc rId="2556" ua="false" sId="2">
    <oc r="F202" t="n">
      <v>-0.1</v>
    </oc>
    <nc r="F202" t="n">
      <v>0</v>
    </nc>
  </rcc>
  <rcc rId="2557" ua="false" sId="2">
    <oc r="E248" t="n">
      <v>1122.7</v>
    </oc>
    <nc r="E248" t="n">
      <v>1245.4</v>
    </nc>
  </rcc>
  <rcc rId="2558" ua="false" sId="2">
    <oc r="F248" t="n">
      <f>122.6+0.1</f>
    </oc>
    <nc r="F248" t="n">
      <v>0</v>
    </nc>
  </rcc>
  <rcc rId="2559" ua="false" sId="2">
    <oc r="E250" t="n">
      <v>12.1</v>
    </oc>
    <nc r="E250" t="n">
      <v>14.8</v>
    </nc>
  </rcc>
  <rcc rId="2560" ua="false" sId="2">
    <oc r="F250" t="n">
      <v>2.7</v>
    </oc>
    <nc r="F250" t="n">
      <v>0</v>
    </nc>
  </rcc>
  <rcc rId="2561" ua="false" sId="2">
    <oc r="E252" t="n">
      <v>0</v>
    </oc>
    <nc r="E252" t="n">
      <v>43.5</v>
    </nc>
  </rcc>
  <rcc rId="2562" ua="false" sId="2">
    <oc r="F252" t="n">
      <v>43.5</v>
    </oc>
    <nc r="F252" t="n">
      <v>0</v>
    </nc>
  </rcc>
  <rcc rId="2563" ua="false" sId="2">
    <oc r="E254" t="n">
      <v>0</v>
    </oc>
    <nc r="E254" t="n">
      <v>38.7</v>
    </nc>
  </rcc>
  <rcc rId="2564" ua="false" sId="2">
    <oc r="F254" t="n">
      <v>38.7</v>
    </oc>
    <nc r="F254" t="n">
      <v>0</v>
    </nc>
  </rcc>
  <rcc rId="2565" ua="false" sId="2">
    <oc r="E256" t="n">
      <v>11.3</v>
    </oc>
    <nc r="E256" t="n">
      <v>14.2</v>
    </nc>
  </rcc>
  <rcc rId="2566" ua="false" sId="2">
    <oc r="F256" t="n">
      <v>2.9</v>
    </oc>
    <nc r="F256" t="n">
      <v>0</v>
    </nc>
  </rcc>
  <rcc rId="2567" ua="false" sId="2">
    <oc r="E260" t="n">
      <v>0</v>
    </oc>
    <nc r="E260" t="n">
      <v>20</v>
    </nc>
  </rcc>
  <rcc rId="2568" ua="false" sId="2">
    <oc r="F260" t="n">
      <v>20</v>
    </oc>
    <nc r="F260" t="n">
      <v>0</v>
    </nc>
  </rcc>
  <rcc rId="2569" ua="false" sId="2">
    <oc r="E272" t="n">
      <v>0</v>
    </oc>
    <nc r="E272" t="n">
      <v>400</v>
    </nc>
  </rcc>
  <rcc rId="2570" ua="false" sId="2">
    <oc r="F272" t="n">
      <v>400</v>
    </oc>
    <nc r="F272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571" ua="false" sId="2">
    <oc r="E332" t="n">
      <v>0</v>
    </oc>
    <nc r="E332" t="n">
      <v>2993</v>
    </nc>
  </rcc>
  <rcc rId="2572" ua="false" sId="2">
    <oc r="F332" t="n">
      <v>2993</v>
    </oc>
    <nc r="F332" t="n">
      <v>0</v>
    </nc>
  </rcc>
  <rcc rId="2573" ua="false" sId="2">
    <oc r="E334" t="n">
      <v>0</v>
    </oc>
    <nc r="E334" t="n">
      <v>168.8</v>
    </nc>
  </rcc>
  <rcc rId="2574" ua="false" sId="2">
    <oc r="F334" t="n">
      <v>168.8</v>
    </oc>
    <nc r="F334" t="n">
      <v>0</v>
    </nc>
  </rcc>
  <rcc rId="2575" ua="false" sId="2">
    <oc r="E336" t="n">
      <v>0</v>
    </oc>
    <nc r="E336" t="n">
      <v>201.4</v>
    </nc>
  </rcc>
  <rcc rId="2576" ua="false" sId="2">
    <oc r="F336" t="n">
      <f>201.3+0.1</f>
    </oc>
    <nc r="F336" t="n">
      <v>0</v>
    </nc>
  </rcc>
  <rcc rId="2577" ua="false" sId="2">
    <oc r="E342" t="n">
      <v>131741.3</v>
    </oc>
    <nc r="E342" t="n">
      <v>132139.8</v>
    </nc>
  </rcc>
  <rcc rId="2578" ua="false" sId="2">
    <oc r="F342" t="n">
      <f>226.9+171.7-0.1</f>
    </oc>
    <nc r="F342" t="n">
      <v>0</v>
    </nc>
  </rcc>
  <rcc rId="2579" ua="false" sId="2">
    <oc r="E344" t="n">
      <v>5547</v>
    </oc>
    <nc r="E344" t="n">
      <v>5556.5</v>
    </nc>
  </rcc>
  <rcc rId="2580" ua="false" sId="2">
    <oc r="F344" t="n">
      <v>9.5</v>
    </oc>
    <nc r="F344" t="n">
      <v>0</v>
    </nc>
  </rcc>
  <rcc rId="2581" ua="false" sId="2">
    <oc r="E361" t="n">
      <v>436</v>
    </oc>
    <nc r="E361" t="n">
      <v>289.7</v>
    </nc>
  </rcc>
  <rcc rId="2582" ua="false" sId="2">
    <oc r="E362" t="n">
      <v>5725.6</v>
    </oc>
    <nc r="E362" t="n">
      <v>6725.6</v>
    </nc>
  </rcc>
  <rcc rId="2583" ua="false" sId="2">
    <oc r="E363" t="n">
      <v>500</v>
    </oc>
    <nc r="E363" t="n">
      <v>435</v>
    </nc>
  </rcc>
  <rcc rId="2584" ua="false" sId="2">
    <oc r="F361" t="n">
      <v>-146.3</v>
    </oc>
    <nc r="F361" t="n">
      <v>0</v>
    </nc>
  </rcc>
  <rcc rId="2585" ua="false" sId="2">
    <oc r="F362" t="n">
      <v>1000</v>
    </oc>
    <nc r="F362" t="n">
      <v>0</v>
    </nc>
  </rcc>
  <rcc rId="2586" ua="false" sId="2">
    <oc r="F363" t="n">
      <v>-65</v>
    </oc>
    <nc r="F363" t="n">
      <v>0</v>
    </nc>
  </rcc>
  <rcc rId="2587" ua="false" sId="2">
    <oc r="E366" t="n">
      <v>0</v>
    </oc>
    <nc r="E366" t="n">
      <v>10</v>
    </nc>
  </rcc>
  <rcc rId="2588" ua="false" sId="2">
    <oc r="F366" t="n">
      <v>10</v>
    </oc>
    <nc r="F366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39" t="inlineStr">
      <is>
        <r>
          <rPr>
            <sz val="10"/>
            <rFont val="Arial"/>
            <family val="0"/>
          </rPr>
          <t xml:space="preserve">600</t>
        </r>
      </is>
    </oc>
    <nc r="D139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3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589" ua="false" sId="2">
    <oc r="E371" t="n">
      <v>58657.2</v>
    </oc>
    <nc r="E371" t="n">
      <v>58493.4</v>
    </nc>
  </rcc>
  <rcc rId="2590" ua="false" sId="2">
    <oc r="F371" t="n">
      <v>-163.8</v>
    </oc>
    <nc r="F371" t="n">
      <v>0</v>
    </nc>
  </rcc>
  <rcc rId="2591" ua="false" sId="2">
    <oc r="E377" t="n">
      <v>175.9</v>
    </oc>
    <nc r="E377" t="n">
      <v>190.3</v>
    </nc>
  </rcc>
  <rcc rId="2592" ua="false" sId="2">
    <oc r="F377" t="n">
      <v>14.4</v>
    </oc>
    <nc r="F377" t="n">
      <v>0</v>
    </nc>
  </rcc>
  <rcc rId="2593" ua="false" sId="2">
    <oc r="E388" t="n">
      <v>103452.2</v>
    </oc>
    <nc r="E388" t="n">
      <v>103462.5</v>
    </nc>
  </rcc>
  <rcc rId="2594" ua="false" sId="2">
    <oc r="F388" t="n">
      <v>10.3</v>
    </oc>
    <nc r="F388" t="n">
      <v>0</v>
    </nc>
  </rcc>
  <rcc rId="2595" ua="false" sId="2">
    <oc r="E394" t="n">
      <v>6511.5</v>
    </oc>
    <nc r="E394" t="n">
      <v>6628.6</v>
    </nc>
  </rcc>
  <rcc rId="2596" ua="false" sId="2">
    <oc r="F394" t="n">
      <v>117.1</v>
    </oc>
    <nc r="F394" t="n">
      <v>0</v>
    </nc>
  </rcc>
  <rcc rId="2597" ua="false" sId="2">
    <oc r="E398" t="n">
      <v>1756.6</v>
    </oc>
    <nc r="E398" t="n">
      <v>1192.3</v>
    </nc>
  </rcc>
  <rcc rId="2598" ua="false" sId="2">
    <oc r="F398" t="n">
      <v>-564.3</v>
    </oc>
    <nc r="F398" t="n">
      <v>0</v>
    </nc>
  </rcc>
  <rcc rId="2599" ua="false" sId="2">
    <oc r="E406" t="n">
      <v>0</v>
    </oc>
    <nc r="E406" t="n">
      <v>564.3</v>
    </nc>
  </rcc>
  <rcc rId="2600" ua="false" sId="2">
    <oc r="F406" t="n">
      <v>564.3</v>
    </oc>
    <nc r="F406" t="n">
      <v>0</v>
    </nc>
  </rcc>
  <rcc rId="2601" ua="false" sId="2">
    <oc r="E413" t="n">
      <v>19.6</v>
    </oc>
    <nc r="E413" t="n">
      <v>41.6</v>
    </nc>
  </rcc>
  <rcc rId="2602" ua="false" sId="2">
    <oc r="F413" t="n">
      <v>22</v>
    </oc>
    <nc r="F413" t="n">
      <v>0</v>
    </nc>
  </rcc>
  <rcc rId="2603" ua="false" sId="2">
    <oc r="E473" t="n">
      <v>23718.3</v>
    </oc>
    <nc r="E473" t="n">
      <v>22318.3</v>
    </nc>
  </rcc>
  <rcc rId="2604" ua="false" sId="2">
    <oc r="F473" t="n">
      <f>-1000-400</f>
    </oc>
    <nc r="F473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605" ua="false" sId="2">
    <o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oc>
    <n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nc>
  </rcc>
  <rcc rId="2606" ua="false" sId="1">
    <o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oc>
    <nc r="D4" t="inlineStr">
      <is>
        <r>
          <rPr>
            <sz val="10"/>
            <rFont val="Arial"/>
            <family val="0"/>
          </rPr>
          <t xml:space="preserve">от 30 апреля 2021 года №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607" ua="false" sId="2">
    <oc r="F371" t="n">
      <v>0</v>
    </oc>
    <nc r="F371" t="n">
      <v>-2535</v>
    </nc>
  </rcc>
  <rcc rId="2608" ua="false" sId="2">
    <oc r="F388" t="n">
      <v>0</v>
    </oc>
    <nc r="F388" t="n">
      <v>2525.9</v>
    </nc>
  </rcc>
  <rcc rId="2609" ua="false" sId="2">
    <nc r="F409" t="n">
      <v>9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610" ua="false" sId="2">
    <nc r="F125" t="n">
      <v>-35</v>
    </nc>
  </rcc>
  <rrc rId="2611" ua="false" sId="2" eol="0" ref="124:124" action="insertRow"/>
  <rcc rId="2612" ua="false" sId="2">
    <nc r="D124" t="inlineStr">
      <is>
        <r>
          <rPr>
            <sz val="10"/>
            <rFont val="Arial"/>
            <family val="0"/>
          </rPr>
          <t xml:space="preserve">200</t>
        </r>
      </is>
    </nc>
  </rcc>
  <rcc rId="2613" ua="false" sId="2">
    <nc r="C124" t="inlineStr">
      <is>
        <r>
          <rPr>
            <sz val="10"/>
            <rFont val="Arial"/>
            <family val="0"/>
          </rPr>
          <t xml:space="preserve">06 0 11 00000</t>
        </r>
      </is>
    </nc>
  </rcc>
  <rcc rId="2614" ua="false" sId="2">
    <nc r="A1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615" ua="false" sId="2">
    <nc r="F124" t="n">
      <v>35</v>
    </nc>
  </rcc>
  <rcc rId="2616" ua="false" sId="2">
    <nc r="G124" t="n">
      <f>F124+E124</f>
    </nc>
  </rcc>
  <rcc rId="2617" ua="false" sId="2">
    <oc r="F248" t="n">
      <v>0</v>
    </oc>
    <nc r="F248" t="n">
      <v>100</v>
    </nc>
  </rcc>
  <rcc rId="2618" ua="false" sId="2">
    <nc r="F246" t="n">
      <v>6.3</v>
    </nc>
  </rcc>
  <rcc rId="2619" ua="false" sId="2">
    <nc r="F148" t="n">
      <v>-106.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620" ua="false" sId="2">
    <oc r="F123" t="n">
      <f>F125</f>
    </oc>
    <nc r="F123" t="n">
      <f>F125+F124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21" ua="false" sId="2">
    <oc r="F95" t="n">
      <v>0</v>
    </oc>
    <nc r="F95" t="n">
      <v>33.6</v>
    </nc>
  </rcc>
  <rcc rId="2622" ua="false" sId="2">
    <nc r="F97" t="n">
      <v>-33.6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23" ua="false" sId="2">
    <nc r="J371" t="n">
      <f>G371+G373</f>
    </nc>
  </rcc>
  <rcc rId="2624" ua="false" sId="2">
    <nc r="J376" t="n">
      <f>G376+G378+G380</f>
    </nc>
  </rcc>
  <rcc rId="2625" ua="false" sId="2">
    <nc r="J388" t="n">
      <f>G388+G389</f>
    </nc>
  </rcc>
  <rcc rId="2626" ua="false" sId="2">
    <nc r="J410" t="n">
      <f>G409+G410</f>
    </nc>
  </rcc>
  <rcc rId="2627" ua="false" sId="2">
    <oc r="F413" t="n">
      <v>0</v>
    </oc>
    <nc r="F413" t="n">
      <v>9.1</v>
    </nc>
  </rcc>
  <rcc rId="2628" ua="false" sId="2">
    <oc r="F409" t="n">
      <v>9.1</v>
    </oc>
    <nc r="F409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629" ua="false" sId="2">
    <nc r="F162" t="n">
      <v>-1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630" ua="false" sId="2">
    <oc r="F248" t="n">
      <v>100</v>
    </oc>
    <nc r="F248" t="n">
      <v>20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631" ua="false" sId="2">
    <nc r="F241" t="n">
      <v>8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64" t="inlineStr">
      <is>
        <r>
          <rPr>
            <sz val="10"/>
            <rFont val="Arial"/>
            <family val="0"/>
          </rPr>
          <t xml:space="preserve">600</t>
        </r>
      </is>
    </oc>
    <nc r="C264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6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632" ua="false" sId="2">
    <oc r="F394" t="n">
      <v>0</v>
    </oc>
    <nc r="F394" t="n">
      <v>11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633" ua="false" sId="2">
    <oc r="A40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oc>
    <nc r="A405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634" ua="false" sId="2">
    <oc r="F148" t="n">
      <v>-106.3</v>
    </oc>
    <nc r="F148" t="n">
      <f>-106.3-33+141.7</f>
    </nc>
  </rcc>
  <rcc rId="2635" ua="false" sId="2">
    <nc r="F141" t="n">
      <v>33</v>
    </nc>
  </rcc>
  <rcc rId="2636" ua="false" sId="2">
    <oc r="F123" t="n">
      <f>F125+F124</f>
    </oc>
    <nc r="F123" t="n">
      <f>F125</f>
    </nc>
  </rcc>
  <rcc rId="2637" ua="false" sId="2">
    <oc r="G123" t="n">
      <f>G125</f>
    </oc>
    <nc r="G123" t="n">
      <f>G124+G12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638" ua="false" sId="2">
    <nc r="F160" t="n">
      <v>-384.4</v>
    </nc>
  </rcc>
  <rrc rId="2639" ua="false" sId="2" eol="0" ref="243:243" action="insertRow"/>
  <rrc rId="2640" ua="false" sId="2" eol="0" ref="244:244" action="insertRow"/>
  <rcc rId="2641" ua="false" sId="2">
    <nc r="D244" t="inlineStr">
      <is>
        <r>
          <rPr>
            <sz val="10"/>
            <rFont val="Arial"/>
            <family val="0"/>
          </rPr>
          <t xml:space="preserve">800</t>
        </r>
      </is>
    </nc>
  </rcc>
  <rcc rId="2642" ua="false" sId="2">
    <nc r="B243" t="inlineStr">
      <is>
        <r>
          <rPr>
            <sz val="10"/>
            <rFont val="Arial"/>
            <family val="0"/>
          </rPr>
          <t xml:space="preserve">923</t>
        </r>
      </is>
    </nc>
  </rcc>
  <rcc rId="2643" ua="false" sId="2">
    <nc r="B244" t="inlineStr">
      <is>
        <r>
          <rPr>
            <sz val="10"/>
            <rFont val="Arial"/>
            <family val="0"/>
          </rPr>
          <t xml:space="preserve">923</t>
        </r>
      </is>
    </nc>
  </rcc>
  <rcc rId="2644" ua="false" sId="2">
    <nc r="C243" t="inlineStr">
      <is>
        <r>
          <rPr>
            <sz val="10"/>
            <rFont val="Arial"/>
            <family val="0"/>
          </rPr>
          <t xml:space="preserve">99 0 00 02090</t>
        </r>
      </is>
    </nc>
  </rcc>
  <rcc rId="2645" ua="false" sId="2">
    <nc r="C244" t="inlineStr">
      <is>
        <r>
          <rPr>
            <sz val="10"/>
            <rFont val="Arial"/>
            <family val="0"/>
          </rPr>
          <t xml:space="preserve">99 0 00 02090</t>
        </r>
      </is>
    </nc>
  </rcc>
  <rcc rId="2646" ua="false" sId="2">
    <nc r="F244" t="n">
      <v>384.4</v>
    </nc>
  </rcc>
  <rcc rId="2647" ua="false" sId="2">
    <nc r="G244" t="n">
      <f>F244</f>
    </nc>
  </rcc>
  <rcc rId="2648" ua="false" sId="2">
    <nc r="G243" t="n">
      <f>G244</f>
    </nc>
  </rcc>
  <rcc rId="2649" ua="false" sId="2">
    <nc r="F243" t="n">
      <f>F244</f>
    </nc>
  </rcc>
  <rcc rId="2650" ua="false" sId="2">
    <nc r="H244" t="n">
      <v>0</v>
    </nc>
  </rcc>
  <rcc rId="2651" ua="false" sId="2">
    <nc r="I244" t="n">
      <v>0</v>
    </nc>
  </rcc>
  <rcc rId="2652" ua="false" sId="2">
    <nc r="H243" t="n">
      <f>H244</f>
    </nc>
  </rcc>
  <rcc rId="2653" ua="false" sId="2">
    <nc r="I243" t="n">
      <f>I244</f>
    </nc>
  </rcc>
  <rcc rId="2654" ua="false" sId="2">
    <oc r="G242" t="n">
      <f>G269+G265+G267+G249+G255+G257+G245+G263+G251+G253+G259+G271</f>
    </oc>
    <nc r="G242" t="n">
      <f>G269+G265+G267+G249+G255+G257+G245+G263+G251+G253+G259+G271+G243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655" ua="false" sId="2">
    <oc r="F242" t="n">
      <f>F269+F265+F267+F249+F255+F257+F245+F263+F251+F253+F259+F271</f>
    </oc>
    <nc r="F242" t="n">
      <f>F269+F265+F267+F249+F255+F257+F245+F263+F251+F253+F259+F271+F243</f>
    </nc>
  </rcc>
  <rcc rId="2656" ua="false" sId="2">
    <oc r="F123" t="n">
      <f>F125</f>
    </oc>
    <nc r="F123" t="n">
      <f>F125+F1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657" ua="false" sId="2">
    <oc r="A147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147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658" ua="false" sId="2">
    <oc r="F377" t="n">
      <v>0</v>
    </oc>
    <nc r="F377" t="n">
      <v>3</v>
    </nc>
  </rcc>
  <rcc rId="2659" ua="false" sId="2">
    <oc r="F371" t="n">
      <v>-2535</v>
    </oc>
    <nc r="F371" t="n">
      <f>-2535+80.6</f>
    </nc>
  </rcc>
  <rcc rId="2660" ua="false" sId="2">
    <oc r="F394" t="n">
      <v>11.3</v>
    </oc>
    <nc r="F394" t="n">
      <f>11.3-7.3</f>
    </nc>
  </rcc>
  <rcc rId="2661" ua="false" sId="2">
    <nc r="F426" t="n">
      <v>431.1</v>
    </nc>
  </rcc>
  <rcc rId="2662" ua="false" sId="2">
    <nc r="F425" t="n">
      <v>-500.3</v>
    </nc>
  </rcc>
  <rcc rId="2663" ua="false" sId="2">
    <nc r="F424" t="n">
      <v>69.2</v>
    </nc>
  </rcc>
  <rcc rId="2664" ua="false" sId="2">
    <nc r="F432" t="n">
      <v>-76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65" ua="false" sId="2">
    <nc r="L376" t="n">
      <f>E374+E391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66" ua="false" sId="2">
    <o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oc>
    <nc r="E4" t="inlineStr">
      <is>
        <r>
          <rPr>
            <sz val="10"/>
            <rFont val="Arial"/>
            <family val="0"/>
          </rPr>
          <t xml:space="preserve">от  июня 2021 года №  </t>
        </r>
      </is>
    </nc>
  </rcc>
  <rcc rId="2667" ua="false" sId="1">
    <oc r="D4" t="inlineStr">
      <is>
        <r>
          <rPr>
            <sz val="10"/>
            <rFont val="Arial"/>
            <family val="0"/>
          </rPr>
          <t xml:space="preserve">от 30 апреля 2021 года № </t>
        </r>
      </is>
    </oc>
    <nc r="D4" t="inlineStr">
      <is>
        <r>
          <rPr>
            <sz val="10"/>
            <rFont val="Arial"/>
            <family val="0"/>
          </rPr>
          <t xml:space="preserve">от  июня 2021 года № </t>
        </r>
      </is>
    </nc>
  </rcc>
  <rcc rId="2668" ua="false" sId="2">
    <nc r="E244" t="n">
      <v>0</v>
    </nc>
  </rcc>
  <rcc rId="2669" ua="false" sId="2">
    <nc r="E243" t="n">
      <f>E244</f>
    </nc>
  </rcc>
  <rrc rId="2670" ua="false" sId="1" eol="0" ref="392:392" action="insertRow"/>
  <rrc rId="2671" ua="false" sId="1" eol="0" ref="391:391" action="insertRow"/>
  <rcc rId="2672" ua="false" sId="1">
    <nc r="D391" t="n">
      <f>D392</f>
    </nc>
  </rcc>
  <rcc rId="2673" ua="false" sId="1">
    <nc r="E391" t="n">
      <f>E392</f>
    </nc>
  </rcc>
  <rcc rId="2674" ua="false" sId="1">
    <nc r="F391" t="n">
      <f>F392</f>
    </nc>
  </rcc>
  <rcc rId="2675" ua="false" sId="1">
    <nc r="G391" t="n">
      <f>G392</f>
    </nc>
  </rcc>
  <rcc rId="2676" ua="false" sId="1">
    <nc r="H391" t="n">
      <f>H392</f>
    </nc>
  </rcc>
  <rcc rId="2677" ua="false" sId="1">
    <nc r="F392" t="n">
      <f>E392+D392</f>
    </nc>
  </rcc>
  <rcc rId="2678" ua="false" sId="1">
    <nc r="D392" t="e">
      <f/>
    </nc>
  </rcc>
  <rcc rId="2679" ua="false" sId="1">
    <nc r="E392" t="e">
      <f/>
    </nc>
  </rcc>
  <rcc rId="2680" ua="false" sId="1">
    <nc r="G392" t="e">
      <f/>
    </nc>
  </rcc>
  <rcc rId="2681" ua="false" sId="1">
    <nc r="H392" t="e">
      <f/>
    </nc>
  </rcc>
  <rcc rId="2682" ua="false" sId="2">
    <oc r="E242" t="n">
      <f>E269+E265+E267+E249+E255+E257+E245+E263+E251+E253+E259+E271</f>
    </oc>
    <nc r="E242" t="n">
      <f>E269+E265+E267+E249+E255+E257+E245+E263+E251+E253+E259+E271+E243</f>
    </nc>
  </rcc>
  <rcc rId="2683" ua="false" sId="2">
    <oc r="F242" t="n">
      <f>F269+F265+F267+F249+F255+F257+F245+F263+F251+F253+F259+F271+F243</f>
    </oc>
    <nc r="F242" t="n">
      <f>F269+F265+F267+F249+F255+F257+F245+F263+F251+F253+F259+F271+F243</f>
    </nc>
  </rcc>
  <rcc rId="2684" ua="false" sId="2">
    <oc r="G242" t="n">
      <f>G269+G265+G267+G249+G255+G257+G245+G263+G251+G253+G259+G271+G243</f>
    </oc>
    <nc r="G242" t="n">
      <f>G269+G265+G267+G249+G255+G257+G245+G263+G251+G253+G259+G271+G243</f>
    </nc>
  </rcc>
  <rcc rId="2685" ua="false" sId="2">
    <oc r="H242" t="n">
      <f>H269+H265+H267+H249+H255+H257+H245+H263+H251+H253+H259+H271</f>
    </oc>
    <nc r="H242" t="n">
      <f>H269+H265+H267+H249+H255+H257+H245+H263+H251+H253+H259+H271+H243</f>
    </nc>
  </rcc>
  <rcc rId="2686" ua="false" sId="2">
    <oc r="I242" t="n">
      <f>I269+I265+I267+I249+I255+I257+I245+I263+I251+I253+I259+I271</f>
    </oc>
    <nc r="I242" t="n">
      <f>I269+I265+I267+I249+I255+I257+I245+I263+I251+I253+I259+I271+I243</f>
    </nc>
  </rcc>
  <rcc rId="2687" ua="false" sId="1">
    <oc r="D382" t="n">
      <f>D383+D385+D387+D393+D419+D423+D425+D427+D429+D421+D441+D415+D431+D433+D417+D435+D397+D399+D405+D407+D439+D413+D401+D403+D409+D437</f>
    </oc>
    <nc r="D382" t="n">
      <f>D383+D385+D387+D391+D393+D397+D399+D401+D403+D405+D407+D409+D413+D415+D417+D419+D421+D423+D425+D427+D429+D431+D433+D435+D437+D439+D441</f>
    </nc>
  </rcc>
  <rcc rId="2688" ua="false" sId="1">
    <oc r="E382" t="n">
      <f>E383+E385+E387+E393+E419+E423+E425+E427+E429+E421+E441+E415+E431+E433+E417+E435+E397+E399+E405+E407+E439+E413+E401+E403+E409+E437</f>
    </oc>
    <nc r="E382" t="n">
      <f>E383+E385+E387+E391+E393+E397+E399+E401+E403+E405+E407+E409+E413+E415+E417+E419+E421+E423+E425+E427+E429+E431+E433+E435+E437+E439+E441</f>
    </nc>
  </rcc>
  <rcc rId="2689" ua="false" sId="1">
    <oc r="F382" t="n">
      <f>F383+F385+F387+F393+F419+F423+F425+F427+F429+F421+F441+F415+F431+F433+F417+F435+F397+F399+F405+F407+F439+F413+F401+F403+F409+F437</f>
    </oc>
    <nc r="F382" t="n">
      <f>F383+F385+F387+F391+F393+F397+F399+F401+F403+F405+F407+F409+F413+F415+F417+F419+F421+F423+F425+F427+F429+F431+F433+F435+F437+F439+F441</f>
    </nc>
  </rcc>
  <rcc rId="2690" ua="false" sId="1">
    <oc r="G382" t="n">
      <f>G383+G385+G387+G393+G419+G423+G425+G427+G429+G421+G441+G415+G431+G433+G417+G435+G397+G399+G405+G407+G439+G413+G401+G403+G409+G437</f>
    </oc>
    <nc r="G382" t="n">
      <f>G383+G385+G387+G391+G393+G397+G399+G401+G403+G405+G407+G409+G413+G415+G417+G419+G421+G423+G425+G427+G429+G431+G433+G435+G437+G439+G441</f>
    </nc>
  </rcc>
  <rcc rId="2691" ua="false" sId="1">
    <oc r="H382" t="n">
      <f>H383+H385+H387+H393+H419+H423+H425+H427+H429+H421+H441+H415+H431+H433+H417+H435+H397+H399+H405+H407+H439+H413+H401+H403+H409+H437</f>
    </oc>
    <nc r="H382" t="n">
      <f>H383+H385+H387+H391+H393+H397+H399+H401+H403+H405+H407+H409+H413+H415+H417+H419+H421+H423+H425+H427+H429+H431+H433+H435+H437+H439+H441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92" ua="false" sId="2">
    <nc r="E124" t="n">
      <v>0</v>
    </nc>
  </rcc>
  <rcc rId="2693" ua="false" sId="2">
    <nc r="H124" t="n">
      <v>0</v>
    </nc>
  </rcc>
  <rcc rId="2694" ua="false" sId="2">
    <nc r="I124" t="n">
      <v>0</v>
    </nc>
  </rcc>
  <rrc rId="2695" ua="false" sId="2" eol="0" ref="296:296" action="insertRow"/>
  <rrc rId="2696" ua="false" sId="2" eol="0" ref="295:295" action="insertRow"/>
  <rcc rId="2697" ua="false" sId="2">
    <nc r="B295" t="inlineStr">
      <is>
        <r>
          <rPr>
            <sz val="10"/>
            <rFont val="Arial"/>
            <family val="0"/>
          </rPr>
          <t xml:space="preserve">956</t>
        </r>
      </is>
    </nc>
  </rcc>
  <rcc rId="2698" ua="false" sId="2">
    <nc r="B296" t="inlineStr">
      <is>
        <r>
          <rPr>
            <sz val="10"/>
            <rFont val="Arial"/>
            <family val="0"/>
          </rPr>
          <t xml:space="preserve">956</t>
        </r>
      </is>
    </nc>
  </rcc>
  <rcc rId="2699" ua="false" sId="2">
    <nc r="C295" t="inlineStr">
      <is>
        <r>
          <rPr>
            <sz val="10"/>
            <rFont val="Arial"/>
            <family val="0"/>
          </rPr>
          <t xml:space="preserve">05 0 14 00000</t>
        </r>
      </is>
    </nc>
  </rcc>
  <rcc rId="2700" ua="false" sId="2">
    <nc r="C296" t="inlineStr">
      <is>
        <r>
          <rPr>
            <sz val="10"/>
            <rFont val="Arial"/>
            <family val="0"/>
          </rPr>
          <t xml:space="preserve">05 0 14 00000</t>
        </r>
      </is>
    </nc>
  </rcc>
  <rcc rId="2701" ua="false" sId="2">
    <nc r="D296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A2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3" ua="false" sId="2">
    <nc r="E295" t="n">
      <f>E296</f>
    </nc>
  </rcc>
  <rcc rId="2704" ua="false" sId="2">
    <nc r="F295" t="n">
      <f>F296</f>
    </nc>
  </rcc>
  <rcc rId="2705" ua="false" sId="2">
    <nc r="G295" t="n">
      <f>G296</f>
    </nc>
  </rcc>
  <rcc rId="2706" ua="false" sId="2">
    <nc r="H295" t="n">
      <f>H296</f>
    </nc>
  </rcc>
  <rcc rId="2707" ua="false" sId="2">
    <nc r="I295" t="n">
      <f>I296</f>
    </nc>
  </rcc>
  <rcc rId="2708" ua="false" sId="2">
    <nc r="G296" t="n">
      <f>F296+E296</f>
    </nc>
  </rcc>
  <rcc rId="2709" ua="false" sId="2">
    <nc r="H296" t="n">
      <v>0</v>
    </nc>
  </rcc>
  <rcc rId="2710" ua="false" sId="2">
    <nc r="I296" t="n">
      <v>0</v>
    </nc>
  </rcc>
  <rcc rId="2711" ua="false" sId="2">
    <nc r="E296" t="n">
      <v>0</v>
    </nc>
  </rcc>
  <rcc rId="2712" ua="false" sId="2">
    <nc r="F296" t="n">
      <v>152.5</v>
    </nc>
  </rcc>
  <rcc rId="2713" ua="false" sId="2">
    <nc r="A295" t="inlineStr">
      <is>
        <r>
          <rPr>
            <sz val="10"/>
            <rFont val="Arial"/>
            <family val="0"/>
          </rPr>
          <t xml:space="preserve">Адаптация муниципальных учреждений сферы культуры путем ремонта, дооборудования техническими средствами</t>
        </r>
      </is>
    </nc>
  </rcc>
  <rcc rId="2714" ua="false" sId="2">
    <oc r="E274" t="n">
      <f>E275+E297+E303+E311+E313+E317+E277+E279+E299+E301+E307+E305+E287+E289+E321+E285+E291+E293+E281+E309+E283</f>
    </oc>
    <nc r="E274" t="n">
      <f>E275+E297+E303+E311+E313+E317+E277+E279+E299+E301+E307+E305+E287+E289+E321+E285+E291+E293+E281+E309+E283+E295</f>
    </nc>
  </rcc>
  <rcc rId="2715" ua="false" sId="2">
    <oc r="F274" t="n">
      <f>F275+F297+F303+F311+F313+F317+F277+F279+F299+F301+F307+F305+F287+F289+F321+F285+F291+F293+F281+F309+F283</f>
    </oc>
    <nc r="F274" t="n">
      <f>F275+F297+F303+F311+F313+F317+F277+F279+F299+F301+F307+F305+F287+F289+F321+F285+F291+F293+F281+F309+F283+F295</f>
    </nc>
  </rcc>
  <rcc rId="2716" ua="false" sId="2">
    <oc r="G274" t="n">
      <f>G275+G297+G303+G311+G313+G317+G277+G279+G299+G301+G307+G305+G287+G289+G321+G285+G291+G293+G281+G309+G283</f>
    </oc>
    <nc r="G274" t="n">
      <f>G275+G297+G303+G311+G313+G317+G277+G279+G299+G301+G307+G305+G287+G289+G321+G285+G291+G293+G281+G309+G283+G295</f>
    </nc>
  </rcc>
  <rcc rId="2717" ua="false" sId="2">
    <oc r="H274" t="n">
      <f>H275+H297+H303+H311+H313+H317+H277+H279+H299+H301+H307+H305+H287+H289+H321+H285+H291+H293+H281+H309+H283</f>
    </oc>
    <nc r="H274" t="n">
      <f>H275+H297+H303+H311+H313+H317+H277+H279+H299+H301+H307+H305+H287+H289+H321+H285+H291+H293+H281+H309+H283+H295</f>
    </nc>
  </rcc>
  <rcc rId="2718" ua="false" sId="2">
    <oc r="I274" t="n">
      <f>I275+I297+I303+I311+I313+I317+I277+I279+I299+I301+I307+I305+I287+I289+I321+I285+I291+I293+I281+I309+I283</f>
    </oc>
    <nc r="I274" t="n">
      <f>I275+I297+I303+I311+I313+I317+I277+I279+I299+I301+I307+I305+I287+I289+I321+I285+I291+I293+I281+I309+I283+I295</f>
    </nc>
  </rcc>
  <rrc rId="2719" ua="false" sId="1" eol="0" ref="216:216" action="insertRow"/>
  <rrc rId="2720" ua="false" sId="1" eol="0" ref="215:215" action="insertRow"/>
  <rcc rId="2721" ua="false" sId="1">
    <nc r="B215" t="inlineStr">
      <is>
        <r>
          <rPr>
            <sz val="10"/>
            <rFont val="Arial"/>
            <family val="0"/>
          </rPr>
          <t xml:space="preserve">05 0 14 00000</t>
        </r>
      </is>
    </nc>
  </rcc>
  <rcc rId="2722" ua="false" sId="1">
    <nc r="B216" t="inlineStr">
      <is>
        <r>
          <rPr>
            <sz val="10"/>
            <rFont val="Arial"/>
            <family val="0"/>
          </rPr>
          <t xml:space="preserve">05 0 14 00000</t>
        </r>
      </is>
    </nc>
  </rcc>
  <rcc rId="2723" ua="false" sId="1">
    <nc r="C216" t="inlineStr">
      <is>
        <r>
          <rPr>
            <sz val="10"/>
            <rFont val="Arial"/>
            <family val="0"/>
          </rPr>
          <t xml:space="preserve">600</t>
        </r>
      </is>
    </nc>
  </rcc>
  <rcc rId="2724" ua="false" sId="1">
    <nc r="D215" t="n">
      <f>D216</f>
    </nc>
  </rcc>
  <rcc rId="2725" ua="false" sId="1">
    <nc r="E215" t="n">
      <f>E216</f>
    </nc>
  </rcc>
  <rcc rId="2726" ua="false" sId="1">
    <nc r="F215" t="n">
      <f>F216</f>
    </nc>
  </rcc>
  <rcc rId="2727" ua="false" sId="1">
    <nc r="G215" t="n">
      <f>G216</f>
    </nc>
  </rcc>
  <rcc rId="2728" ua="false" sId="1">
    <nc r="H215" t="n">
      <f>H216</f>
    </nc>
  </rcc>
  <rcc rId="2729" ua="false" sId="1">
    <nc r="D216" t="e">
      <f/>
    </nc>
  </rcc>
  <rcc rId="2730" ua="false" sId="1">
    <nc r="E216" t="e">
      <f/>
    </nc>
  </rcc>
  <rcc rId="2731" ua="false" sId="1">
    <nc r="G216" t="e">
      <f/>
    </nc>
  </rcc>
  <rcc rId="2732" ua="false" sId="1">
    <nc r="H216" t="e">
      <f/>
    </nc>
  </rcc>
  <rcc rId="2733" ua="false" sId="1">
    <nc r="F216" t="n">
      <f>E216+D216</f>
    </nc>
  </rcc>
  <rcc rId="2734" ua="false" sId="1">
    <oc r="D194" t="n">
      <f>D195+D197+D199+D207+D209+D217+D219+D221+D223+D225+D227+D231+D233+D237+D241+D211+D213+D205+D201+D229+D203</f>
    </oc>
    <nc r="D194" t="n">
      <f>D195+D197+D199+D207+D209+D217+D219+D221+D223+D225+D227+D231+D233+D237+D241+D211+D213+D205+D201+D229+D203+D215</f>
    </nc>
  </rcc>
  <rcc rId="2735" ua="false" sId="1">
    <oc r="E194" t="n">
      <f>E195+E197+E199+E207+E209+E217+E219+E221+E223+E225+E227+E231+E233+E237+E241+E211+E213+E205+E201+E229+E203</f>
    </oc>
    <nc r="E194" t="n">
      <f>E195+E197+E199+E207+E209+E217+E219+E221+E223+E225+E227+E231+E233+E237+E241+E211+E213+E205+E201+E229+E203+E215</f>
    </nc>
  </rcc>
  <rcc rId="2736" ua="false" sId="1">
    <oc r="F194" t="n">
      <f>F195+F197+F199+F207+F209+F217+F219+F221+F223+F225+F227+F231+F233+F237+F241+F211+F213+F205+F201+F229+F203</f>
    </oc>
    <nc r="F194" t="n">
      <f>F195+F197+F199+F207+F209+F217+F219+F221+F223+F225+F227+F231+F233+F237+F241+F211+F213+F205+F201+F229+F203+F215</f>
    </nc>
  </rcc>
  <rcc rId="2737" ua="false" sId="1">
    <oc r="G194" t="n">
      <f>G195+G197+G199+G207+G209+G217+G219+G221+G223+G225+G227+G231+G233+G237+G241+G211+G213+G205+G201+G229+G203</f>
    </oc>
    <nc r="G194" t="n">
      <f>G195+G197+G199+G207+G209+G217+G219+G221+G223+G225+G227+G231+G233+G237+G241+G211+G213+G205+G201+G229+G203+G215</f>
    </nc>
  </rcc>
  <rcc rId="2738" ua="false" sId="1">
    <oc r="H194" t="n">
      <f>H195+H197+H199+H207+H209+H217+H219+H221+H223+H225+H227+H231+H233+H237+H241+H211+H213+H205+H201+H229+H203</f>
    </oc>
    <nc r="H194" t="n">
      <f>H195+H197+H199+H207+H209+H217+H219+H221+H223+H225+H227+H231+H233+H237+H241+H211+H213+H205+H201+H229+H203+H21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90" zoomScalePageLayoutView="100" workbookViewId="0">
      <selection pane="topLeft" activeCell="A50" activeCellId="0" sqref="A5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3.99"/>
    <col collapsed="false" customWidth="true" hidden="tru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2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3"/>
      <c r="L7" s="3"/>
      <c r="M7" s="3"/>
    </row>
    <row r="8" customFormat="false" ht="12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3"/>
      <c r="L8" s="3"/>
      <c r="M8" s="3"/>
    </row>
    <row r="9" customFormat="false" ht="12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3"/>
      <c r="L9" s="3"/>
      <c r="M9" s="3"/>
    </row>
    <row r="10" customFormat="false" ht="12.75" hidden="false" customHeight="true" outlineLevel="0" collapsed="false">
      <c r="G10" s="6"/>
      <c r="H10" s="6"/>
      <c r="I10" s="7"/>
      <c r="J10" s="7"/>
      <c r="K10" s="7"/>
      <c r="L10" s="7"/>
      <c r="M10" s="7"/>
    </row>
    <row r="11" customFormat="false" ht="12.75" hidden="false" customHeight="true" outlineLevel="0" collapsed="false"/>
    <row r="12" customFormat="false" ht="57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8" hidden="false" customHeight="true" outlineLevel="0" collapsed="false">
      <c r="A14" s="10" t="s">
        <v>7</v>
      </c>
      <c r="B14" s="11" t="s">
        <v>8</v>
      </c>
      <c r="C14" s="11" t="s">
        <v>9</v>
      </c>
      <c r="D14" s="10" t="s">
        <v>10</v>
      </c>
      <c r="E14" s="10" t="s">
        <v>11</v>
      </c>
      <c r="F14" s="12" t="s">
        <v>12</v>
      </c>
      <c r="G14" s="12"/>
      <c r="H14" s="12"/>
    </row>
    <row r="15" customFormat="false" ht="29.25" hidden="false" customHeight="true" outlineLevel="0" collapsed="false">
      <c r="A15" s="10"/>
      <c r="B15" s="11"/>
      <c r="C15" s="11"/>
      <c r="D15" s="10"/>
      <c r="E15" s="10"/>
      <c r="F15" s="13" t="s">
        <v>13</v>
      </c>
      <c r="G15" s="13" t="s">
        <v>14</v>
      </c>
      <c r="H15" s="13" t="s">
        <v>15</v>
      </c>
    </row>
    <row r="16" s="15" customFormat="true" ht="15.4" hidden="false" customHeight="true" outlineLevel="0" collapsed="false">
      <c r="A16" s="14" t="s">
        <v>16</v>
      </c>
      <c r="B16" s="14" t="s">
        <v>17</v>
      </c>
      <c r="C16" s="14" t="s">
        <v>18</v>
      </c>
      <c r="D16" s="14" t="n">
        <v>4</v>
      </c>
      <c r="E16" s="14" t="n">
        <v>5</v>
      </c>
      <c r="F16" s="14" t="n">
        <v>4</v>
      </c>
      <c r="G16" s="14" t="n">
        <v>5</v>
      </c>
      <c r="H16" s="14" t="n">
        <v>6</v>
      </c>
    </row>
    <row r="17" customFormat="false" ht="18.75" hidden="false" customHeight="true" outlineLevel="0" collapsed="false">
      <c r="A17" s="16" t="s">
        <v>19</v>
      </c>
      <c r="B17" s="10"/>
      <c r="C17" s="10"/>
      <c r="D17" s="17" t="n">
        <f aca="false">D18+D31+D38+D111+D194+D243+D270+D341+D362+D382</f>
        <v>2185408</v>
      </c>
      <c r="E17" s="17" t="n">
        <f aca="false">E18+E31+E38+E111+E194+E243+E270+E341+E362+E382</f>
        <v>19343.7</v>
      </c>
      <c r="F17" s="17" t="n">
        <f aca="false">F18+F31+F38+F111+F194+F243+F270+F341+F362+F382</f>
        <v>2204751.7</v>
      </c>
      <c r="G17" s="17" t="n">
        <f aca="false">G18+G31+G38+G111+G194+G243+G270+G341+G362+G382</f>
        <v>1831617.3</v>
      </c>
      <c r="H17" s="17" t="n">
        <f aca="false">H18+H31+H38+H111+H194+H243+H270+H341+H362+H382</f>
        <v>1840366.7</v>
      </c>
      <c r="I17" s="18" t="n">
        <f aca="false">D17-'2021-2023 год Приложение 3'!E17</f>
        <v>0</v>
      </c>
      <c r="J17" s="18" t="n">
        <f aca="false">E17-'2021-2023 год Приложение 3'!F17</f>
        <v>0</v>
      </c>
      <c r="K17" s="18" t="n">
        <f aca="false">F17-'2021-2023 год Приложение 3'!G17</f>
        <v>0</v>
      </c>
      <c r="L17" s="18" t="n">
        <f aca="false">G17-'2021-2023 год Приложение 3'!H17</f>
        <v>0</v>
      </c>
      <c r="M17" s="18" t="n">
        <f aca="false">H17-'2021-2023 год Приложение 3'!I17</f>
        <v>0</v>
      </c>
      <c r="N17" s="18"/>
    </row>
    <row r="18" customFormat="false" ht="15.75" hidden="false" customHeight="true" outlineLevel="0" collapsed="false">
      <c r="A18" s="19" t="s">
        <v>20</v>
      </c>
      <c r="B18" s="20" t="s">
        <v>21</v>
      </c>
      <c r="C18" s="20"/>
      <c r="D18" s="21" t="n">
        <f aca="false">D22+D19</f>
        <v>2548.7</v>
      </c>
      <c r="E18" s="21" t="n">
        <f aca="false">E22+E19</f>
        <v>-236.5</v>
      </c>
      <c r="F18" s="21" t="n">
        <f aca="false">F22+F19</f>
        <v>2312.2</v>
      </c>
      <c r="G18" s="21" t="n">
        <f aca="false">G22+G19</f>
        <v>1089.3</v>
      </c>
      <c r="H18" s="21" t="n">
        <f aca="false">H22+H19</f>
        <v>1089.3</v>
      </c>
      <c r="I18" s="18"/>
      <c r="J18" s="18"/>
      <c r="N18" s="18"/>
    </row>
    <row r="19" customFormat="false" ht="31.5" hidden="false" customHeight="true" outlineLevel="0" collapsed="false">
      <c r="A19" s="22" t="s">
        <v>22</v>
      </c>
      <c r="B19" s="23" t="s">
        <v>23</v>
      </c>
      <c r="C19" s="23"/>
      <c r="D19" s="24" t="n">
        <f aca="false">D20</f>
        <v>687</v>
      </c>
      <c r="E19" s="24" t="n">
        <f aca="false">E20</f>
        <v>-236.5</v>
      </c>
      <c r="F19" s="24" t="n">
        <f aca="false">F20</f>
        <v>450.5</v>
      </c>
      <c r="G19" s="24" t="n">
        <f aca="false">G20</f>
        <v>100</v>
      </c>
      <c r="H19" s="24" t="n">
        <f aca="false">H20</f>
        <v>100</v>
      </c>
      <c r="I19" s="18"/>
      <c r="J19" s="18"/>
      <c r="N19" s="18"/>
    </row>
    <row r="20" customFormat="false" ht="31.5" hidden="false" customHeight="true" outlineLevel="0" collapsed="false">
      <c r="A20" s="25" t="s">
        <v>24</v>
      </c>
      <c r="B20" s="26" t="s">
        <v>25</v>
      </c>
      <c r="C20" s="27"/>
      <c r="D20" s="28" t="n">
        <f aca="false">D21</f>
        <v>687</v>
      </c>
      <c r="E20" s="28" t="n">
        <f aca="false">E21</f>
        <v>-236.5</v>
      </c>
      <c r="F20" s="28" t="n">
        <f aca="false">F21</f>
        <v>450.5</v>
      </c>
      <c r="G20" s="28" t="n">
        <f aca="false">G21</f>
        <v>100</v>
      </c>
      <c r="H20" s="28" t="n">
        <f aca="false">H21</f>
        <v>100</v>
      </c>
      <c r="I20" s="18"/>
      <c r="J20" s="18"/>
      <c r="N20" s="18"/>
    </row>
    <row r="21" customFormat="false" ht="34.5" hidden="false" customHeight="true" outlineLevel="0" collapsed="false">
      <c r="A21" s="29" t="s">
        <v>26</v>
      </c>
      <c r="B21" s="26" t="s">
        <v>25</v>
      </c>
      <c r="C21" s="27" t="s">
        <v>27</v>
      </c>
      <c r="D21" s="28" t="n">
        <f aca="false">'2021-2023 год Приложение 3'!E32</f>
        <v>687</v>
      </c>
      <c r="E21" s="28" t="n">
        <f aca="false">'2021-2023 год Приложение 3'!F32</f>
        <v>-236.5</v>
      </c>
      <c r="F21" s="28" t="n">
        <f aca="false">'2021-2023 год Приложение 3'!G32</f>
        <v>450.5</v>
      </c>
      <c r="G21" s="28" t="n">
        <f aca="false">'2021-2023 год Приложение 3'!H32</f>
        <v>100</v>
      </c>
      <c r="H21" s="28" t="n">
        <f aca="false">'2021-2023 год Приложение 3'!I32</f>
        <v>100</v>
      </c>
      <c r="I21" s="18"/>
      <c r="J21" s="18"/>
      <c r="N21" s="18"/>
    </row>
    <row r="22" customFormat="false" ht="15.75" hidden="false" customHeight="true" outlineLevel="0" collapsed="false">
      <c r="A22" s="22" t="s">
        <v>28</v>
      </c>
      <c r="B22" s="30" t="s">
        <v>29</v>
      </c>
      <c r="C22" s="23"/>
      <c r="D22" s="24" t="n">
        <f aca="false">D25+D23+D27+D29</f>
        <v>1861.7</v>
      </c>
      <c r="E22" s="24" t="n">
        <f aca="false">E25+E23+E27+E29</f>
        <v>0</v>
      </c>
      <c r="F22" s="24" t="n">
        <f aca="false">F25+F23+F27+F29</f>
        <v>1861.7</v>
      </c>
      <c r="G22" s="24" t="n">
        <f aca="false">G25+G23+G27+G29</f>
        <v>989.3</v>
      </c>
      <c r="H22" s="24" t="n">
        <f aca="false">H25+H23+H27+H29</f>
        <v>989.3</v>
      </c>
      <c r="I22" s="18"/>
      <c r="J22" s="18"/>
      <c r="N22" s="18"/>
    </row>
    <row r="23" customFormat="false" ht="15.75" hidden="false" customHeight="true" outlineLevel="0" collapsed="false">
      <c r="A23" s="25" t="s">
        <v>30</v>
      </c>
      <c r="B23" s="26" t="s">
        <v>31</v>
      </c>
      <c r="C23" s="27"/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120</v>
      </c>
      <c r="H23" s="28" t="n">
        <f aca="false">H24</f>
        <v>120</v>
      </c>
      <c r="I23" s="18"/>
      <c r="J23" s="18"/>
      <c r="N23" s="18"/>
    </row>
    <row r="24" customFormat="false" ht="34.5" hidden="false" customHeight="true" outlineLevel="0" collapsed="false">
      <c r="A24" s="29" t="s">
        <v>26</v>
      </c>
      <c r="B24" s="26" t="s">
        <v>31</v>
      </c>
      <c r="C24" s="27" t="s">
        <v>27</v>
      </c>
      <c r="D24" s="28" t="n">
        <f aca="false">'2021-2023 год Приложение 3'!E35</f>
        <v>0</v>
      </c>
      <c r="E24" s="28" t="n">
        <f aca="false">'2021-2023 год Приложение 3'!F35</f>
        <v>0</v>
      </c>
      <c r="F24" s="28" t="n">
        <f aca="false">'2021-2023 год Приложение 3'!G35</f>
        <v>0</v>
      </c>
      <c r="G24" s="28" t="n">
        <f aca="false">'2021-2023 год Приложение 3'!H35</f>
        <v>120</v>
      </c>
      <c r="H24" s="28" t="n">
        <f aca="false">'2021-2023 год Приложение 3'!I35</f>
        <v>120</v>
      </c>
      <c r="I24" s="18"/>
      <c r="J24" s="18"/>
      <c r="N24" s="18"/>
    </row>
    <row r="25" customFormat="false" ht="15.75" hidden="false" customHeight="true" outlineLevel="0" collapsed="false">
      <c r="A25" s="25" t="s">
        <v>32</v>
      </c>
      <c r="B25" s="26" t="s">
        <v>33</v>
      </c>
      <c r="C25" s="27"/>
      <c r="D25" s="28" t="n">
        <f aca="false">D26</f>
        <v>139.3</v>
      </c>
      <c r="E25" s="28" t="n">
        <f aca="false">E26</f>
        <v>0</v>
      </c>
      <c r="F25" s="28" t="n">
        <f aca="false">F26</f>
        <v>139.3</v>
      </c>
      <c r="G25" s="28" t="n">
        <f aca="false">G26</f>
        <v>139.3</v>
      </c>
      <c r="H25" s="28" t="n">
        <f aca="false">H26</f>
        <v>139.3</v>
      </c>
      <c r="I25" s="18"/>
      <c r="J25" s="18"/>
      <c r="N25" s="18"/>
    </row>
    <row r="26" customFormat="false" ht="36" hidden="false" customHeight="true" outlineLevel="0" collapsed="false">
      <c r="A26" s="29" t="s">
        <v>26</v>
      </c>
      <c r="B26" s="26" t="s">
        <v>33</v>
      </c>
      <c r="C26" s="27" t="s">
        <v>27</v>
      </c>
      <c r="D26" s="28" t="n">
        <f aca="false">'2021-2023 год Приложение 3'!E37</f>
        <v>139.3</v>
      </c>
      <c r="E26" s="28" t="n">
        <f aca="false">'2021-2023 год Приложение 3'!F37</f>
        <v>0</v>
      </c>
      <c r="F26" s="28" t="n">
        <f aca="false">'2021-2023 год Приложение 3'!G37</f>
        <v>139.3</v>
      </c>
      <c r="G26" s="28" t="n">
        <f aca="false">'2021-2023 год Приложение 3'!H37</f>
        <v>139.3</v>
      </c>
      <c r="H26" s="28" t="n">
        <f aca="false">'2021-2023 год Приложение 3'!I37</f>
        <v>139.3</v>
      </c>
      <c r="I26" s="18"/>
      <c r="J26" s="18"/>
      <c r="N26" s="18"/>
    </row>
    <row r="27" customFormat="false" ht="31.5" hidden="false" customHeight="true" outlineLevel="0" collapsed="false">
      <c r="A27" s="25" t="s">
        <v>34</v>
      </c>
      <c r="B27" s="26" t="s">
        <v>35</v>
      </c>
      <c r="C27" s="27"/>
      <c r="D27" s="28" t="n">
        <f aca="false">D28</f>
        <v>730</v>
      </c>
      <c r="E27" s="28" t="n">
        <f aca="false">E28</f>
        <v>0</v>
      </c>
      <c r="F27" s="28" t="n">
        <f aca="false">F28</f>
        <v>730</v>
      </c>
      <c r="G27" s="28" t="n">
        <f aca="false">G28</f>
        <v>730</v>
      </c>
      <c r="H27" s="28" t="n">
        <f aca="false">H28</f>
        <v>730</v>
      </c>
      <c r="I27" s="18"/>
      <c r="J27" s="18"/>
      <c r="N27" s="18"/>
    </row>
    <row r="28" customFormat="false" ht="15.75" hidden="false" customHeight="true" outlineLevel="0" collapsed="false">
      <c r="A28" s="25" t="s">
        <v>36</v>
      </c>
      <c r="B28" s="26" t="s">
        <v>35</v>
      </c>
      <c r="C28" s="27" t="s">
        <v>37</v>
      </c>
      <c r="D28" s="28" t="n">
        <f aca="false">'2021-2023 год Приложение 3'!E39</f>
        <v>730</v>
      </c>
      <c r="E28" s="28" t="n">
        <f aca="false">'2021-2023 год Приложение 3'!F39</f>
        <v>0</v>
      </c>
      <c r="F28" s="28" t="n">
        <f aca="false">'2021-2023 год Приложение 3'!G39</f>
        <v>730</v>
      </c>
      <c r="G28" s="28" t="n">
        <f aca="false">'2021-2023 год Приложение 3'!H39</f>
        <v>730</v>
      </c>
      <c r="H28" s="28" t="n">
        <f aca="false">'2021-2023 год Приложение 3'!I39</f>
        <v>730</v>
      </c>
      <c r="I28" s="18"/>
      <c r="J28" s="18"/>
      <c r="N28" s="18"/>
    </row>
    <row r="29" customFormat="false" ht="63" hidden="false" customHeight="true" outlineLevel="0" collapsed="false">
      <c r="A29" s="25" t="s">
        <v>38</v>
      </c>
      <c r="B29" s="26" t="s">
        <v>39</v>
      </c>
      <c r="C29" s="27"/>
      <c r="D29" s="28" t="n">
        <f aca="false">D30</f>
        <v>992.4</v>
      </c>
      <c r="E29" s="28" t="n">
        <f aca="false">E30</f>
        <v>0</v>
      </c>
      <c r="F29" s="28" t="n">
        <f aca="false">F30</f>
        <v>992.4</v>
      </c>
      <c r="G29" s="28" t="n">
        <f aca="false">G30</f>
        <v>0</v>
      </c>
      <c r="H29" s="28" t="n">
        <f aca="false">H30</f>
        <v>0</v>
      </c>
      <c r="I29" s="18"/>
      <c r="J29" s="18"/>
      <c r="N29" s="18"/>
    </row>
    <row r="30" customFormat="false" ht="15.75" hidden="false" customHeight="true" outlineLevel="0" collapsed="false">
      <c r="A30" s="25" t="s">
        <v>36</v>
      </c>
      <c r="B30" s="26" t="s">
        <v>39</v>
      </c>
      <c r="C30" s="27" t="s">
        <v>37</v>
      </c>
      <c r="D30" s="28" t="n">
        <f aca="false">'2021-2023 год Приложение 3'!E41</f>
        <v>992.4</v>
      </c>
      <c r="E30" s="28" t="n">
        <f aca="false">'2021-2023 год Приложение 3'!F41</f>
        <v>0</v>
      </c>
      <c r="F30" s="28" t="n">
        <f aca="false">'2021-2023 год Приложение 3'!G41</f>
        <v>992.4</v>
      </c>
      <c r="G30" s="28" t="n">
        <f aca="false">'2021-2023 год Приложение 3'!H41</f>
        <v>0</v>
      </c>
      <c r="H30" s="28" t="n">
        <f aca="false">'2021-2023 год Приложение 3'!I41</f>
        <v>0</v>
      </c>
      <c r="I30" s="18"/>
      <c r="J30" s="18"/>
      <c r="N30" s="18"/>
    </row>
    <row r="31" customFormat="false" ht="31.5" hidden="false" customHeight="true" outlineLevel="0" collapsed="false">
      <c r="A31" s="19" t="s">
        <v>40</v>
      </c>
      <c r="B31" s="20" t="s">
        <v>41</v>
      </c>
      <c r="C31" s="20"/>
      <c r="D31" s="21" t="n">
        <f aca="false">D32+D35</f>
        <v>435.2</v>
      </c>
      <c r="E31" s="21" t="n">
        <f aca="false">E32+E35</f>
        <v>0</v>
      </c>
      <c r="F31" s="21" t="n">
        <f aca="false">F32+F35</f>
        <v>435.2</v>
      </c>
      <c r="G31" s="21" t="n">
        <f aca="false">G32+G35</f>
        <v>120</v>
      </c>
      <c r="H31" s="21" t="n">
        <f aca="false">H32+H35</f>
        <v>120</v>
      </c>
      <c r="I31" s="18"/>
      <c r="J31" s="18"/>
      <c r="N31" s="18"/>
    </row>
    <row r="32" customFormat="false" ht="15.75" hidden="false" customHeight="true" outlineLevel="0" collapsed="false">
      <c r="A32" s="31" t="s">
        <v>42</v>
      </c>
      <c r="B32" s="23" t="s">
        <v>43</v>
      </c>
      <c r="C32" s="23"/>
      <c r="D32" s="24" t="n">
        <f aca="false">D33</f>
        <v>120</v>
      </c>
      <c r="E32" s="24" t="n">
        <f aca="false">E33</f>
        <v>0</v>
      </c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  <c r="I32" s="18"/>
      <c r="J32" s="18"/>
      <c r="N32" s="18"/>
    </row>
    <row r="33" customFormat="false" ht="15.75" hidden="false" customHeight="true" outlineLevel="0" collapsed="false">
      <c r="A33" s="32" t="s">
        <v>44</v>
      </c>
      <c r="B33" s="33" t="s">
        <v>45</v>
      </c>
      <c r="C33" s="33"/>
      <c r="D33" s="28" t="n">
        <f aca="false">D34</f>
        <v>120</v>
      </c>
      <c r="E33" s="28" t="n">
        <f aca="false">E34</f>
        <v>0</v>
      </c>
      <c r="F33" s="28" t="n">
        <f aca="false">F34</f>
        <v>120</v>
      </c>
      <c r="G33" s="28" t="n">
        <f aca="false">G34</f>
        <v>120</v>
      </c>
      <c r="H33" s="28" t="n">
        <f aca="false">H34</f>
        <v>120</v>
      </c>
      <c r="I33" s="18"/>
      <c r="J33" s="18"/>
      <c r="N33" s="18"/>
    </row>
    <row r="34" customFormat="false" ht="47.25" hidden="false" customHeight="true" outlineLevel="0" collapsed="false">
      <c r="A34" s="25" t="s">
        <v>26</v>
      </c>
      <c r="B34" s="33" t="s">
        <v>45</v>
      </c>
      <c r="C34" s="27" t="s">
        <v>27</v>
      </c>
      <c r="D34" s="28" t="n">
        <f aca="false">'2021-2023 год Приложение 3'!E45</f>
        <v>120</v>
      </c>
      <c r="E34" s="28" t="n">
        <f aca="false">'2021-2023 год Приложение 3'!F45</f>
        <v>0</v>
      </c>
      <c r="F34" s="28" t="n">
        <f aca="false">'2021-2023 год Приложение 3'!G45</f>
        <v>120</v>
      </c>
      <c r="G34" s="28" t="n">
        <f aca="false">'2021-2023 год Приложение 3'!H45</f>
        <v>120</v>
      </c>
      <c r="H34" s="28" t="n">
        <f aca="false">'2021-2023 год Приложение 3'!I45</f>
        <v>120</v>
      </c>
      <c r="I34" s="18"/>
      <c r="J34" s="18"/>
      <c r="N34" s="18"/>
    </row>
    <row r="35" customFormat="false" ht="15.75" hidden="false" customHeight="true" outlineLevel="0" collapsed="false">
      <c r="A35" s="31" t="s">
        <v>46</v>
      </c>
      <c r="B35" s="23" t="s">
        <v>47</v>
      </c>
      <c r="C35" s="23"/>
      <c r="D35" s="24" t="n">
        <f aca="false">D36</f>
        <v>315.2</v>
      </c>
      <c r="E35" s="24" t="n">
        <f aca="false">E36</f>
        <v>0</v>
      </c>
      <c r="F35" s="24" t="n">
        <f aca="false">F36</f>
        <v>315.2</v>
      </c>
      <c r="G35" s="24" t="n">
        <f aca="false">G36</f>
        <v>0</v>
      </c>
      <c r="H35" s="24" t="n">
        <f aca="false">H36</f>
        <v>0</v>
      </c>
      <c r="I35" s="18"/>
      <c r="J35" s="18"/>
      <c r="N35" s="18"/>
    </row>
    <row r="36" customFormat="false" ht="31.5" hidden="false" customHeight="true" outlineLevel="0" collapsed="false">
      <c r="A36" s="32" t="s">
        <v>48</v>
      </c>
      <c r="B36" s="33" t="s">
        <v>49</v>
      </c>
      <c r="C36" s="33"/>
      <c r="D36" s="28" t="n">
        <f aca="false">D37</f>
        <v>315.2</v>
      </c>
      <c r="E36" s="28" t="n">
        <f aca="false">E37</f>
        <v>0</v>
      </c>
      <c r="F36" s="28" t="n">
        <f aca="false">F37</f>
        <v>315.2</v>
      </c>
      <c r="G36" s="28" t="n">
        <f aca="false">G37</f>
        <v>0</v>
      </c>
      <c r="H36" s="28" t="n">
        <f aca="false">H37</f>
        <v>0</v>
      </c>
      <c r="I36" s="18"/>
      <c r="J36" s="18"/>
      <c r="N36" s="18"/>
    </row>
    <row r="37" customFormat="false" ht="47.25" hidden="false" customHeight="true" outlineLevel="0" collapsed="false">
      <c r="A37" s="25" t="s">
        <v>26</v>
      </c>
      <c r="B37" s="33" t="s">
        <v>49</v>
      </c>
      <c r="C37" s="27" t="s">
        <v>27</v>
      </c>
      <c r="D37" s="28" t="n">
        <f aca="false">'2021-2023 год Приложение 3'!E48</f>
        <v>315.2</v>
      </c>
      <c r="E37" s="28" t="n">
        <f aca="false">'2021-2023 год Приложение 3'!F48</f>
        <v>0</v>
      </c>
      <c r="F37" s="28" t="n">
        <f aca="false">E37+D37</f>
        <v>315.2</v>
      </c>
      <c r="G37" s="28" t="n">
        <f aca="false">'2021-2023 год Приложение 3'!H48</f>
        <v>0</v>
      </c>
      <c r="H37" s="28" t="n">
        <f aca="false">'2021-2023 год Приложение 3'!I48</f>
        <v>0</v>
      </c>
      <c r="I37" s="18"/>
      <c r="J37" s="18"/>
      <c r="N37" s="18"/>
    </row>
    <row r="38" customFormat="false" ht="31.5" hidden="false" customHeight="true" outlineLevel="0" collapsed="false">
      <c r="A38" s="19" t="s">
        <v>50</v>
      </c>
      <c r="B38" s="20" t="s">
        <v>51</v>
      </c>
      <c r="C38" s="20"/>
      <c r="D38" s="21" t="n">
        <f aca="false">D39+D55+D103+D86+D108</f>
        <v>377927.9</v>
      </c>
      <c r="E38" s="21" t="n">
        <f aca="false">E39+E55+E103+E86+E108</f>
        <v>-353.400000000001</v>
      </c>
      <c r="F38" s="21" t="n">
        <f aca="false">F39+F55+F103+F86+F108</f>
        <v>377574.5</v>
      </c>
      <c r="G38" s="21" t="n">
        <f aca="false">G39+G55+G103+G86+G108</f>
        <v>89821.5</v>
      </c>
      <c r="H38" s="21" t="n">
        <f aca="false">H39+H55+H103+H86+H108</f>
        <v>82103.4</v>
      </c>
      <c r="I38" s="18"/>
      <c r="J38" s="18"/>
      <c r="K38" s="18"/>
      <c r="N38" s="18"/>
    </row>
    <row r="39" customFormat="false" ht="31.5" hidden="false" customHeight="true" outlineLevel="0" collapsed="false">
      <c r="A39" s="31" t="s">
        <v>52</v>
      </c>
      <c r="B39" s="23" t="s">
        <v>53</v>
      </c>
      <c r="C39" s="23"/>
      <c r="D39" s="24" t="n">
        <f aca="false">D40+D44+D46+D42+D53+D50+D48</f>
        <v>74154.7</v>
      </c>
      <c r="E39" s="24" t="n">
        <f aca="false">E40+E44+E46+E42+E53+E50+E48</f>
        <v>-294.200000000001</v>
      </c>
      <c r="F39" s="24" t="n">
        <f aca="false">F40+F44+F46+F42+F53+F50+F48</f>
        <v>73860.5</v>
      </c>
      <c r="G39" s="24" t="n">
        <f aca="false">G40+G44+G46+G42+G53+G50+G48</f>
        <v>21365.7</v>
      </c>
      <c r="H39" s="24" t="n">
        <f aca="false">H40+H44+H46+H42+H53+H50+H48</f>
        <v>14059.6</v>
      </c>
      <c r="I39" s="18"/>
      <c r="J39" s="18"/>
      <c r="K39" s="18"/>
      <c r="N39" s="18"/>
    </row>
    <row r="40" customFormat="false" ht="31.5" hidden="false" customHeight="true" outlineLevel="0" collapsed="false">
      <c r="A40" s="32" t="s">
        <v>54</v>
      </c>
      <c r="B40" s="27" t="s">
        <v>55</v>
      </c>
      <c r="C40" s="33"/>
      <c r="D40" s="34" t="n">
        <f aca="false">D41</f>
        <v>9429</v>
      </c>
      <c r="E40" s="34" t="n">
        <f aca="false">E41</f>
        <v>8240.9</v>
      </c>
      <c r="F40" s="34" t="n">
        <f aca="false">F41</f>
        <v>17669.9</v>
      </c>
      <c r="G40" s="34" t="n">
        <f aca="false">G41</f>
        <v>8987.1</v>
      </c>
      <c r="H40" s="34" t="n">
        <f aca="false">H41</f>
        <v>3000</v>
      </c>
      <c r="I40" s="18"/>
      <c r="J40" s="18"/>
      <c r="N40" s="18"/>
    </row>
    <row r="41" customFormat="false" ht="47.25" hidden="false" customHeight="true" outlineLevel="0" collapsed="false">
      <c r="A41" s="25" t="s">
        <v>26</v>
      </c>
      <c r="B41" s="27" t="s">
        <v>55</v>
      </c>
      <c r="C41" s="27" t="s">
        <v>27</v>
      </c>
      <c r="D41" s="28" t="n">
        <f aca="false">'2021-2023 год Приложение 3'!E52</f>
        <v>9429</v>
      </c>
      <c r="E41" s="28" t="n">
        <f aca="false">'2021-2023 год Приложение 3'!F52</f>
        <v>8240.9</v>
      </c>
      <c r="F41" s="28" t="n">
        <f aca="false">'2021-2023 год Приложение 3'!G52</f>
        <v>17669.9</v>
      </c>
      <c r="G41" s="28" t="n">
        <f aca="false">'2021-2023 год Приложение 3'!H52</f>
        <v>8987.1</v>
      </c>
      <c r="H41" s="28" t="n">
        <f aca="false">'2021-2023 год Приложение 3'!I52</f>
        <v>3000</v>
      </c>
      <c r="I41" s="18"/>
      <c r="J41" s="18"/>
      <c r="N41" s="18"/>
    </row>
    <row r="42" customFormat="false" ht="40.5" hidden="false" customHeight="true" outlineLevel="0" collapsed="false">
      <c r="A42" s="32" t="s">
        <v>56</v>
      </c>
      <c r="B42" s="27" t="s">
        <v>57</v>
      </c>
      <c r="C42" s="27"/>
      <c r="D42" s="28" t="n">
        <f aca="false">D43</f>
        <v>149.2</v>
      </c>
      <c r="E42" s="28" t="n">
        <f aca="false">E43</f>
        <v>0</v>
      </c>
      <c r="F42" s="28" t="n">
        <f aca="false">F43</f>
        <v>149.2</v>
      </c>
      <c r="G42" s="28" t="n">
        <f aca="false">G43</f>
        <v>0</v>
      </c>
      <c r="H42" s="28" t="n">
        <f aca="false">H43</f>
        <v>0</v>
      </c>
      <c r="I42" s="18"/>
      <c r="J42" s="18"/>
      <c r="N42" s="18"/>
    </row>
    <row r="43" customFormat="false" ht="47.25" hidden="false" customHeight="true" outlineLevel="0" collapsed="false">
      <c r="A43" s="25" t="s">
        <v>26</v>
      </c>
      <c r="B43" s="27" t="s">
        <v>57</v>
      </c>
      <c r="C43" s="27" t="s">
        <v>27</v>
      </c>
      <c r="D43" s="28" t="n">
        <f aca="false">'2021-2023 год Приложение 3'!E54</f>
        <v>149.2</v>
      </c>
      <c r="E43" s="28" t="n">
        <f aca="false">'2021-2023 год Приложение 3'!F54</f>
        <v>0</v>
      </c>
      <c r="F43" s="28" t="n">
        <f aca="false">'2021-2023 год Приложение 3'!G54</f>
        <v>149.2</v>
      </c>
      <c r="G43" s="28" t="n">
        <f aca="false">'2021-2023 год Приложение 3'!H54</f>
        <v>0</v>
      </c>
      <c r="H43" s="28" t="n">
        <f aca="false">'2021-2023 год Приложение 3'!I54</f>
        <v>0</v>
      </c>
      <c r="I43" s="18"/>
      <c r="J43" s="18"/>
      <c r="N43" s="18"/>
    </row>
    <row r="44" customFormat="false" ht="31.5" hidden="false" customHeight="true" outlineLevel="0" collapsed="false">
      <c r="A44" s="35" t="s">
        <v>58</v>
      </c>
      <c r="B44" s="27" t="s">
        <v>59</v>
      </c>
      <c r="C44" s="36"/>
      <c r="D44" s="34" t="n">
        <f aca="false">D45</f>
        <v>35301.6</v>
      </c>
      <c r="E44" s="34" t="n">
        <f aca="false">E45</f>
        <v>-8535.2</v>
      </c>
      <c r="F44" s="34" t="n">
        <f aca="false">F45</f>
        <v>26766.4</v>
      </c>
      <c r="G44" s="34" t="n">
        <f aca="false">G45</f>
        <v>8979</v>
      </c>
      <c r="H44" s="34" t="n">
        <f aca="false">H45</f>
        <v>7660</v>
      </c>
      <c r="I44" s="18"/>
      <c r="J44" s="18"/>
      <c r="N44" s="18"/>
    </row>
    <row r="45" customFormat="false" ht="47.25" hidden="false" customHeight="true" outlineLevel="0" collapsed="false">
      <c r="A45" s="25" t="s">
        <v>26</v>
      </c>
      <c r="B45" s="27" t="s">
        <v>59</v>
      </c>
      <c r="C45" s="27" t="s">
        <v>27</v>
      </c>
      <c r="D45" s="28" t="n">
        <f aca="false">'2021-2023 год Приложение 3'!E56</f>
        <v>35301.6</v>
      </c>
      <c r="E45" s="28" t="n">
        <f aca="false">'2021-2023 год Приложение 3'!F56</f>
        <v>-8535.2</v>
      </c>
      <c r="F45" s="28" t="n">
        <f aca="false">'2021-2023 год Приложение 3'!G56</f>
        <v>26766.4</v>
      </c>
      <c r="G45" s="28" t="n">
        <f aca="false">'2021-2023 год Приложение 3'!H56</f>
        <v>8979</v>
      </c>
      <c r="H45" s="28" t="n">
        <f aca="false">'2021-2023 год Приложение 3'!I56</f>
        <v>7660</v>
      </c>
      <c r="I45" s="18"/>
      <c r="J45" s="18"/>
      <c r="N45" s="18"/>
    </row>
    <row r="46" customFormat="false" ht="47.25" hidden="false" customHeight="true" outlineLevel="0" collapsed="false">
      <c r="A46" s="37" t="s">
        <v>60</v>
      </c>
      <c r="B46" s="38" t="s">
        <v>61</v>
      </c>
      <c r="C46" s="39"/>
      <c r="D46" s="28" t="n">
        <f aca="false">'2021-2023 год Приложение 3'!E57</f>
        <v>3399.6</v>
      </c>
      <c r="E46" s="28" t="n">
        <f aca="false">'2021-2023 год Приложение 3'!F57</f>
        <v>0</v>
      </c>
      <c r="F46" s="28" t="n">
        <f aca="false">'2021-2023 год Приложение 3'!G57</f>
        <v>3399.6</v>
      </c>
      <c r="G46" s="28" t="n">
        <f aca="false">'2021-2023 год Приложение 3'!H57</f>
        <v>3399.6</v>
      </c>
      <c r="H46" s="28" t="n">
        <f aca="false">'2021-2023 год Приложение 3'!I57</f>
        <v>3399.6</v>
      </c>
      <c r="I46" s="18"/>
      <c r="J46" s="18"/>
      <c r="K46" s="18"/>
      <c r="N46" s="18"/>
    </row>
    <row r="47" customFormat="false" ht="15.75" hidden="false" customHeight="true" outlineLevel="0" collapsed="false">
      <c r="A47" s="25" t="s">
        <v>36</v>
      </c>
      <c r="B47" s="38" t="s">
        <v>61</v>
      </c>
      <c r="C47" s="27" t="s">
        <v>37</v>
      </c>
      <c r="D47" s="28" t="n">
        <f aca="false">'2021-2023 год Приложение 3'!E58</f>
        <v>3399.6</v>
      </c>
      <c r="E47" s="28" t="n">
        <f aca="false">'2021-2023 год Приложение 3'!F58</f>
        <v>0</v>
      </c>
      <c r="F47" s="28" t="n">
        <f aca="false">'2021-2023 год Приложение 3'!G58</f>
        <v>3399.6</v>
      </c>
      <c r="G47" s="28" t="n">
        <f aca="false">'2021-2023 год Приложение 3'!H58</f>
        <v>3399.6</v>
      </c>
      <c r="H47" s="28" t="n">
        <f aca="false">'2021-2023 год Приложение 3'!I58</f>
        <v>3399.6</v>
      </c>
      <c r="I47" s="18"/>
      <c r="J47" s="18"/>
      <c r="N47" s="18"/>
    </row>
    <row r="48" customFormat="false" ht="31.5" hidden="false" customHeight="true" outlineLevel="0" collapsed="false">
      <c r="A48" s="25" t="s">
        <v>62</v>
      </c>
      <c r="B48" s="38" t="s">
        <v>63</v>
      </c>
      <c r="C48" s="27"/>
      <c r="D48" s="28" t="n">
        <f aca="false">D49</f>
        <v>0</v>
      </c>
      <c r="E48" s="28" t="n">
        <f aca="false">E49</f>
        <v>0.1</v>
      </c>
      <c r="F48" s="28" t="n">
        <f aca="false">F49</f>
        <v>0.1</v>
      </c>
      <c r="G48" s="28" t="n">
        <f aca="false">G49</f>
        <v>0</v>
      </c>
      <c r="H48" s="28" t="n">
        <f aca="false">H49</f>
        <v>0</v>
      </c>
      <c r="I48" s="18"/>
      <c r="J48" s="18"/>
      <c r="N48" s="18"/>
    </row>
    <row r="49" customFormat="false" ht="47.25" hidden="false" customHeight="true" outlineLevel="0" collapsed="false">
      <c r="A49" s="29" t="s">
        <v>26</v>
      </c>
      <c r="B49" s="38" t="s">
        <v>63</v>
      </c>
      <c r="C49" s="27" t="s">
        <v>27</v>
      </c>
      <c r="D49" s="28" t="n">
        <f aca="false">'2021-2023 год Приложение 3'!E60</f>
        <v>0</v>
      </c>
      <c r="E49" s="28" t="n">
        <f aca="false">'2021-2023 год Приложение 3'!F60</f>
        <v>0.1</v>
      </c>
      <c r="F49" s="28" t="n">
        <f aca="false">E49+D49</f>
        <v>0.1</v>
      </c>
      <c r="G49" s="28" t="n">
        <f aca="false">'2021-2023 год Приложение 3'!H60</f>
        <v>0</v>
      </c>
      <c r="H49" s="28" t="n">
        <f aca="false">'2021-2023 год Приложение 3'!I60</f>
        <v>0</v>
      </c>
      <c r="I49" s="18"/>
      <c r="J49" s="18"/>
      <c r="N49" s="18"/>
    </row>
    <row r="50" customFormat="false" ht="47.25" hidden="false" customHeight="true" outlineLevel="0" collapsed="false">
      <c r="A50" s="25" t="s">
        <v>64</v>
      </c>
      <c r="B50" s="38" t="s">
        <v>65</v>
      </c>
      <c r="C50" s="27"/>
      <c r="D50" s="28" t="n">
        <f aca="false">D51+D52</f>
        <v>447.3</v>
      </c>
      <c r="E50" s="28" t="n">
        <f aca="false">E51+E52</f>
        <v>0</v>
      </c>
      <c r="F50" s="28" t="n">
        <f aca="false">F51+F52</f>
        <v>447.3</v>
      </c>
      <c r="G50" s="28" t="n">
        <f aca="false">G51+G52</f>
        <v>0</v>
      </c>
      <c r="H50" s="28" t="n">
        <f aca="false">H51+H52</f>
        <v>0</v>
      </c>
      <c r="I50" s="18"/>
      <c r="J50" s="18"/>
      <c r="N50" s="18"/>
    </row>
    <row r="51" customFormat="false" ht="42.75" hidden="true" customHeight="true" outlineLevel="0" collapsed="false">
      <c r="A51" s="29" t="s">
        <v>26</v>
      </c>
      <c r="B51" s="38" t="s">
        <v>65</v>
      </c>
      <c r="C51" s="27" t="s">
        <v>27</v>
      </c>
      <c r="D51" s="28" t="n">
        <f aca="false">'2021-2023 год Приложение 3'!E62</f>
        <v>447.3</v>
      </c>
      <c r="E51" s="28" t="n">
        <f aca="false">'2021-2023 год Приложение 3'!F62</f>
        <v>-447.3</v>
      </c>
      <c r="F51" s="28" t="n">
        <f aca="false">E51+D51</f>
        <v>0</v>
      </c>
      <c r="G51" s="28" t="n">
        <f aca="false">'2021-2023 год Приложение 3'!H62</f>
        <v>0</v>
      </c>
      <c r="H51" s="28" t="n">
        <f aca="false">'2021-2023 год Приложение 3'!I62</f>
        <v>0</v>
      </c>
      <c r="I51" s="18"/>
      <c r="J51" s="18"/>
      <c r="N51" s="18"/>
    </row>
    <row r="52" customFormat="false" ht="31.5" hidden="false" customHeight="true" outlineLevel="0" collapsed="false">
      <c r="A52" s="40" t="s">
        <v>66</v>
      </c>
      <c r="B52" s="38" t="s">
        <v>65</v>
      </c>
      <c r="C52" s="27" t="s">
        <v>67</v>
      </c>
      <c r="D52" s="28" t="n">
        <f aca="false">'2021-2023 год Приложение 3'!E63</f>
        <v>0</v>
      </c>
      <c r="E52" s="28" t="n">
        <f aca="false">'2021-2023 год Приложение 3'!F63</f>
        <v>447.3</v>
      </c>
      <c r="F52" s="28" t="n">
        <f aca="false">E52+D52</f>
        <v>447.3</v>
      </c>
      <c r="G52" s="28" t="n">
        <f aca="false">'2021-2023 год Приложение 3'!H63</f>
        <v>0</v>
      </c>
      <c r="H52" s="28" t="n">
        <f aca="false">'2021-2023 год Приложение 3'!I63</f>
        <v>0</v>
      </c>
      <c r="I52" s="18"/>
      <c r="J52" s="18"/>
      <c r="N52" s="18"/>
    </row>
    <row r="53" customFormat="false" ht="15.75" hidden="false" customHeight="true" outlineLevel="0" collapsed="false">
      <c r="A53" s="25" t="s">
        <v>68</v>
      </c>
      <c r="B53" s="38" t="s">
        <v>69</v>
      </c>
      <c r="C53" s="27"/>
      <c r="D53" s="28" t="n">
        <f aca="false">D54</f>
        <v>25428</v>
      </c>
      <c r="E53" s="28" t="n">
        <f aca="false">E54</f>
        <v>0</v>
      </c>
      <c r="F53" s="28" t="n">
        <f aca="false">F54</f>
        <v>25428</v>
      </c>
      <c r="G53" s="28" t="n">
        <f aca="false">G54</f>
        <v>0</v>
      </c>
      <c r="H53" s="28" t="n">
        <f aca="false">H54</f>
        <v>0</v>
      </c>
      <c r="I53" s="18"/>
      <c r="J53" s="18"/>
      <c r="N53" s="18"/>
    </row>
    <row r="54" customFormat="false" ht="31.5" hidden="false" customHeight="true" outlineLevel="0" collapsed="false">
      <c r="A54" s="40" t="s">
        <v>66</v>
      </c>
      <c r="B54" s="38" t="s">
        <v>69</v>
      </c>
      <c r="C54" s="27" t="s">
        <v>67</v>
      </c>
      <c r="D54" s="28" t="n">
        <f aca="false">'2021-2023 год Приложение 3'!E65</f>
        <v>25428</v>
      </c>
      <c r="E54" s="28" t="n">
        <f aca="false">'2021-2023 год Приложение 3'!F65</f>
        <v>0</v>
      </c>
      <c r="F54" s="28" t="n">
        <f aca="false">'2021-2023 год Приложение 3'!G65</f>
        <v>25428</v>
      </c>
      <c r="G54" s="28" t="n">
        <f aca="false">'2021-2023 год Приложение 3'!H65</f>
        <v>0</v>
      </c>
      <c r="H54" s="28" t="n">
        <f aca="false">'2021-2023 год Приложение 3'!I65</f>
        <v>0</v>
      </c>
      <c r="I54" s="18"/>
      <c r="J54" s="18"/>
      <c r="N54" s="18"/>
    </row>
    <row r="55" customFormat="false" ht="63" hidden="false" customHeight="true" outlineLevel="0" collapsed="false">
      <c r="A55" s="31" t="s">
        <v>70</v>
      </c>
      <c r="B55" s="23" t="s">
        <v>71</v>
      </c>
      <c r="C55" s="23"/>
      <c r="D55" s="24" t="n">
        <f aca="false">D70+D80+D83+D68+D72+D56+D77+D66+D74+D58+D60+D62+D64</f>
        <v>260935.1</v>
      </c>
      <c r="E55" s="24" t="n">
        <f aca="false">E70+E80+E83+E68+E72+E56+E77+E66+E74+E58+E60+E62+E64</f>
        <v>0.8</v>
      </c>
      <c r="F55" s="24" t="n">
        <f aca="false">F70+F80+F83+F68+F72+F56+F77+F66+F74+F58+F60+F62+F64</f>
        <v>260935.9</v>
      </c>
      <c r="G55" s="24" t="n">
        <f aca="false">G70+G80+G83+G68+G72+G56+G77+G66+G74+G58+G60+G62+G64</f>
        <v>27562.1</v>
      </c>
      <c r="H55" s="24" t="n">
        <f aca="false">H70+H80+H83+H68+H72+H56+H77+H66+H74+H58+H60+H62+H64</f>
        <v>27142.1</v>
      </c>
      <c r="I55" s="18"/>
      <c r="J55" s="18"/>
      <c r="N55" s="18"/>
    </row>
    <row r="56" customFormat="false" ht="31.5" hidden="false" customHeight="true" outlineLevel="0" collapsed="false">
      <c r="A56" s="40" t="s">
        <v>72</v>
      </c>
      <c r="B56" s="41" t="s">
        <v>73</v>
      </c>
      <c r="C56" s="41"/>
      <c r="D56" s="42" t="n">
        <f aca="false">D57</f>
        <v>170</v>
      </c>
      <c r="E56" s="42" t="n">
        <f aca="false">E57</f>
        <v>0</v>
      </c>
      <c r="F56" s="42" t="n">
        <f aca="false">F57</f>
        <v>170</v>
      </c>
      <c r="G56" s="42" t="n">
        <f aca="false">G57</f>
        <v>0</v>
      </c>
      <c r="H56" s="42" t="n">
        <f aca="false">H57</f>
        <v>0</v>
      </c>
      <c r="I56" s="18"/>
      <c r="J56" s="18"/>
      <c r="N56" s="18"/>
    </row>
    <row r="57" customFormat="false" ht="47.25" hidden="false" customHeight="true" outlineLevel="0" collapsed="false">
      <c r="A57" s="25" t="s">
        <v>26</v>
      </c>
      <c r="B57" s="41" t="s">
        <v>73</v>
      </c>
      <c r="C57" s="41" t="s">
        <v>27</v>
      </c>
      <c r="D57" s="42" t="n">
        <f aca="false">'2021-2023 год Приложение 3'!E330</f>
        <v>170</v>
      </c>
      <c r="E57" s="42" t="n">
        <f aca="false">'2021-2023 год Приложение 3'!F330</f>
        <v>0</v>
      </c>
      <c r="F57" s="42" t="n">
        <f aca="false">'2021-2023 год Приложение 3'!G330</f>
        <v>170</v>
      </c>
      <c r="G57" s="42" t="n">
        <f aca="false">'2021-2023 год Приложение 3'!H330</f>
        <v>0</v>
      </c>
      <c r="H57" s="42" t="n">
        <f aca="false">'2021-2023 год Приложение 3'!I330</f>
        <v>0</v>
      </c>
      <c r="I57" s="18"/>
      <c r="J57" s="18"/>
      <c r="N57" s="18"/>
    </row>
    <row r="58" customFormat="false" ht="126" hidden="false" customHeight="true" outlineLevel="0" collapsed="false">
      <c r="A58" s="25" t="s">
        <v>74</v>
      </c>
      <c r="B58" s="41" t="s">
        <v>75</v>
      </c>
      <c r="C58" s="41"/>
      <c r="D58" s="42" t="n">
        <f aca="false">D59</f>
        <v>2993</v>
      </c>
      <c r="E58" s="42" t="n">
        <f aca="false">E59</f>
        <v>0</v>
      </c>
      <c r="F58" s="42" t="n">
        <f aca="false">F59</f>
        <v>2993</v>
      </c>
      <c r="G58" s="42" t="n">
        <f aca="false">G59</f>
        <v>0</v>
      </c>
      <c r="H58" s="42" t="n">
        <f aca="false">H59</f>
        <v>0</v>
      </c>
      <c r="I58" s="18"/>
      <c r="J58" s="18"/>
      <c r="N58" s="18"/>
    </row>
    <row r="59" customFormat="false" ht="15.75" hidden="false" customHeight="true" outlineLevel="0" collapsed="false">
      <c r="A59" s="43" t="s">
        <v>36</v>
      </c>
      <c r="B59" s="41" t="s">
        <v>75</v>
      </c>
      <c r="C59" s="41" t="s">
        <v>37</v>
      </c>
      <c r="D59" s="42" t="n">
        <f aca="false">'2021-2023 год Приложение 3'!E332</f>
        <v>2993</v>
      </c>
      <c r="E59" s="42" t="n">
        <f aca="false">'2021-2023 год Приложение 3'!F332</f>
        <v>0</v>
      </c>
      <c r="F59" s="42" t="n">
        <f aca="false">E59+D59</f>
        <v>2993</v>
      </c>
      <c r="G59" s="42" t="n">
        <f aca="false">'2021-2023 год Приложение 3'!H332</f>
        <v>0</v>
      </c>
      <c r="H59" s="42" t="n">
        <f aca="false">'2021-2023 год Приложение 3'!I332</f>
        <v>0</v>
      </c>
      <c r="I59" s="18"/>
      <c r="J59" s="18"/>
      <c r="N59" s="18"/>
    </row>
    <row r="60" customFormat="false" ht="126" hidden="false" customHeight="true" outlineLevel="0" collapsed="false">
      <c r="A60" s="25" t="s">
        <v>76</v>
      </c>
      <c r="B60" s="41" t="s">
        <v>77</v>
      </c>
      <c r="C60" s="41"/>
      <c r="D60" s="42" t="n">
        <f aca="false">D61</f>
        <v>168.8</v>
      </c>
      <c r="E60" s="42" t="n">
        <f aca="false">E61</f>
        <v>0</v>
      </c>
      <c r="F60" s="42" t="n">
        <f aca="false">F61</f>
        <v>168.8</v>
      </c>
      <c r="G60" s="42" t="n">
        <f aca="false">G61</f>
        <v>0</v>
      </c>
      <c r="H60" s="42" t="n">
        <f aca="false">H61</f>
        <v>0</v>
      </c>
      <c r="I60" s="18"/>
      <c r="J60" s="18"/>
      <c r="N60" s="18"/>
    </row>
    <row r="61" customFormat="false" ht="15.75" hidden="false" customHeight="true" outlineLevel="0" collapsed="false">
      <c r="A61" s="43" t="s">
        <v>36</v>
      </c>
      <c r="B61" s="41" t="s">
        <v>77</v>
      </c>
      <c r="C61" s="41" t="s">
        <v>37</v>
      </c>
      <c r="D61" s="42" t="n">
        <f aca="false">'2021-2023 год Приложение 3'!E334</f>
        <v>168.8</v>
      </c>
      <c r="E61" s="42" t="n">
        <f aca="false">'2021-2023 год Приложение 3'!F334</f>
        <v>0</v>
      </c>
      <c r="F61" s="42" t="n">
        <f aca="false">E61+D61</f>
        <v>168.8</v>
      </c>
      <c r="G61" s="42" t="n">
        <f aca="false">'2021-2023 год Приложение 3'!H334</f>
        <v>0</v>
      </c>
      <c r="H61" s="42" t="n">
        <f aca="false">'2021-2023 год Приложение 3'!I334</f>
        <v>0</v>
      </c>
      <c r="I61" s="18"/>
      <c r="J61" s="18"/>
      <c r="N61" s="18"/>
    </row>
    <row r="62" customFormat="false" ht="78.75" hidden="false" customHeight="true" outlineLevel="0" collapsed="false">
      <c r="A62" s="44" t="s">
        <v>78</v>
      </c>
      <c r="B62" s="41" t="s">
        <v>79</v>
      </c>
      <c r="C62" s="41"/>
      <c r="D62" s="42" t="n">
        <f aca="false">D63</f>
        <v>201.4</v>
      </c>
      <c r="E62" s="42" t="n">
        <f aca="false">E63</f>
        <v>0</v>
      </c>
      <c r="F62" s="42" t="n">
        <f aca="false">F63</f>
        <v>201.4</v>
      </c>
      <c r="G62" s="42" t="n">
        <f aca="false">G63</f>
        <v>0</v>
      </c>
      <c r="H62" s="42" t="n">
        <f aca="false">H63</f>
        <v>0</v>
      </c>
      <c r="I62" s="18"/>
      <c r="J62" s="18"/>
      <c r="N62" s="18"/>
    </row>
    <row r="63" customFormat="false" ht="15.75" hidden="false" customHeight="true" outlineLevel="0" collapsed="false">
      <c r="A63" s="43" t="s">
        <v>36</v>
      </c>
      <c r="B63" s="41" t="s">
        <v>79</v>
      </c>
      <c r="C63" s="41" t="s">
        <v>37</v>
      </c>
      <c r="D63" s="42" t="n">
        <f aca="false">'2021-2023 год Приложение 3'!E336</f>
        <v>201.4</v>
      </c>
      <c r="E63" s="42" t="n">
        <f aca="false">'2021-2023 год Приложение 3'!F336</f>
        <v>0</v>
      </c>
      <c r="F63" s="42" t="n">
        <f aca="false">E63+D63</f>
        <v>201.4</v>
      </c>
      <c r="G63" s="42" t="n">
        <f aca="false">'2021-2023 год Приложение 3'!H336</f>
        <v>0</v>
      </c>
      <c r="H63" s="42" t="n">
        <f aca="false">'2021-2023 год Приложение 3'!I336</f>
        <v>0</v>
      </c>
      <c r="I63" s="18"/>
      <c r="J63" s="18"/>
      <c r="N63" s="18"/>
    </row>
    <row r="64" customFormat="false" ht="31.5" hidden="false" customHeight="true" outlineLevel="0" collapsed="false">
      <c r="A64" s="43" t="s">
        <v>80</v>
      </c>
      <c r="B64" s="41" t="s">
        <v>81</v>
      </c>
      <c r="C64" s="41"/>
      <c r="D64" s="42" t="n">
        <f aca="false">D65</f>
        <v>0</v>
      </c>
      <c r="E64" s="42" t="n">
        <f aca="false">E65</f>
        <v>0.8</v>
      </c>
      <c r="F64" s="42" t="n">
        <f aca="false">F65</f>
        <v>0.8</v>
      </c>
      <c r="G64" s="42" t="n">
        <f aca="false">G65</f>
        <v>0</v>
      </c>
      <c r="H64" s="42" t="n">
        <f aca="false">H65</f>
        <v>0</v>
      </c>
      <c r="I64" s="18"/>
      <c r="J64" s="18"/>
      <c r="N64" s="18"/>
    </row>
    <row r="65" customFormat="false" ht="47.25" hidden="false" customHeight="true" outlineLevel="0" collapsed="false">
      <c r="A65" s="25" t="s">
        <v>26</v>
      </c>
      <c r="B65" s="41" t="s">
        <v>81</v>
      </c>
      <c r="C65" s="41" t="s">
        <v>27</v>
      </c>
      <c r="D65" s="42" t="n">
        <f aca="false">'2021-2023 год Приложение 3'!E338</f>
        <v>0</v>
      </c>
      <c r="E65" s="42" t="n">
        <f aca="false">'2021-2023 год Приложение 3'!F338</f>
        <v>0.8</v>
      </c>
      <c r="F65" s="42" t="n">
        <f aca="false">E65+D65</f>
        <v>0.8</v>
      </c>
      <c r="G65" s="42" t="n">
        <f aca="false">'2021-2023 год Приложение 3'!H338</f>
        <v>0</v>
      </c>
      <c r="H65" s="42" t="n">
        <f aca="false">'2021-2023 год Приложение 3'!I338</f>
        <v>0</v>
      </c>
      <c r="I65" s="18"/>
      <c r="J65" s="18"/>
      <c r="N65" s="18"/>
    </row>
    <row r="66" customFormat="false" ht="31.5" hidden="false" customHeight="true" outlineLevel="0" collapsed="false">
      <c r="A66" s="45" t="s">
        <v>82</v>
      </c>
      <c r="B66" s="38" t="s">
        <v>83</v>
      </c>
      <c r="C66" s="27"/>
      <c r="D66" s="28" t="n">
        <f aca="false">D67</f>
        <v>131.6</v>
      </c>
      <c r="E66" s="28" t="n">
        <f aca="false">E67</f>
        <v>0</v>
      </c>
      <c r="F66" s="28" t="n">
        <f aca="false">F67</f>
        <v>131.6</v>
      </c>
      <c r="G66" s="28" t="n">
        <f aca="false">G67</f>
        <v>420</v>
      </c>
      <c r="H66" s="28" t="n">
        <f aca="false">H67</f>
        <v>0</v>
      </c>
      <c r="I66" s="18"/>
      <c r="J66" s="18"/>
      <c r="N66" s="18"/>
    </row>
    <row r="67" customFormat="false" ht="47.25" hidden="false" customHeight="true" outlineLevel="0" collapsed="false">
      <c r="A67" s="25" t="s">
        <v>26</v>
      </c>
      <c r="B67" s="38" t="s">
        <v>83</v>
      </c>
      <c r="C67" s="27" t="s">
        <v>27</v>
      </c>
      <c r="D67" s="28" t="n">
        <f aca="false">'2021-2023 год Приложение 3'!E68</f>
        <v>131.6</v>
      </c>
      <c r="E67" s="28" t="n">
        <f aca="false">'2021-2023 год Приложение 3'!F68</f>
        <v>0</v>
      </c>
      <c r="F67" s="28" t="n">
        <f aca="false">'2021-2023 год Приложение 3'!G68</f>
        <v>131.6</v>
      </c>
      <c r="G67" s="28" t="n">
        <f aca="false">'2021-2023 год Приложение 3'!H68</f>
        <v>420</v>
      </c>
      <c r="H67" s="28" t="n">
        <f aca="false">'2021-2023 год Приложение 3'!I68</f>
        <v>0</v>
      </c>
      <c r="I67" s="18"/>
      <c r="J67" s="18"/>
      <c r="N67" s="18"/>
    </row>
    <row r="68" customFormat="false" ht="42" hidden="false" customHeight="true" outlineLevel="0" collapsed="false">
      <c r="A68" s="45" t="s">
        <v>84</v>
      </c>
      <c r="B68" s="38" t="s">
        <v>85</v>
      </c>
      <c r="C68" s="27"/>
      <c r="D68" s="28" t="n">
        <f aca="false">D69</f>
        <v>100</v>
      </c>
      <c r="E68" s="28" t="n">
        <f aca="false">E69</f>
        <v>0</v>
      </c>
      <c r="F68" s="28" t="n">
        <f aca="false">F69</f>
        <v>100</v>
      </c>
      <c r="G68" s="28" t="n">
        <f aca="false">G69</f>
        <v>100</v>
      </c>
      <c r="H68" s="28" t="n">
        <f aca="false">H69</f>
        <v>100</v>
      </c>
      <c r="I68" s="18"/>
      <c r="J68" s="18"/>
      <c r="N68" s="18"/>
    </row>
    <row r="69" customFormat="false" ht="47.25" hidden="false" customHeight="true" outlineLevel="0" collapsed="false">
      <c r="A69" s="25" t="s">
        <v>26</v>
      </c>
      <c r="B69" s="38" t="s">
        <v>85</v>
      </c>
      <c r="C69" s="27" t="s">
        <v>27</v>
      </c>
      <c r="D69" s="28" t="n">
        <f aca="false">'2021-2023 год Приложение 3'!E70</f>
        <v>100</v>
      </c>
      <c r="E69" s="28" t="n">
        <f aca="false">'2021-2023 год Приложение 3'!F70</f>
        <v>0</v>
      </c>
      <c r="F69" s="28" t="n">
        <f aca="false">'2021-2023 год Приложение 3'!G70</f>
        <v>100</v>
      </c>
      <c r="G69" s="28" t="n">
        <f aca="false">'2021-2023 год Приложение 3'!H70</f>
        <v>100</v>
      </c>
      <c r="H69" s="28" t="n">
        <f aca="false">'2021-2023 год Приложение 3'!I70</f>
        <v>100</v>
      </c>
      <c r="I69" s="18"/>
      <c r="J69" s="18"/>
      <c r="N69" s="18"/>
    </row>
    <row r="70" customFormat="false" ht="31.5" hidden="false" customHeight="true" outlineLevel="0" collapsed="false">
      <c r="A70" s="45" t="s">
        <v>86</v>
      </c>
      <c r="B70" s="38" t="s">
        <v>87</v>
      </c>
      <c r="C70" s="27"/>
      <c r="D70" s="28" t="n">
        <f aca="false">D71</f>
        <v>1529.6</v>
      </c>
      <c r="E70" s="28" t="n">
        <f aca="false">E71</f>
        <v>0</v>
      </c>
      <c r="F70" s="28" t="n">
        <f aca="false">F71</f>
        <v>1529.6</v>
      </c>
      <c r="G70" s="28" t="n">
        <f aca="false">G71</f>
        <v>0</v>
      </c>
      <c r="H70" s="28" t="n">
        <f aca="false">H71</f>
        <v>0</v>
      </c>
      <c r="I70" s="18"/>
      <c r="J70" s="18"/>
      <c r="N70" s="18"/>
    </row>
    <row r="71" customFormat="false" ht="47.25" hidden="false" customHeight="true" outlineLevel="0" collapsed="false">
      <c r="A71" s="25" t="s">
        <v>26</v>
      </c>
      <c r="B71" s="38" t="s">
        <v>87</v>
      </c>
      <c r="C71" s="27" t="s">
        <v>27</v>
      </c>
      <c r="D71" s="28" t="n">
        <f aca="false">'2021-2023 год Приложение 3'!E72</f>
        <v>1529.6</v>
      </c>
      <c r="E71" s="28" t="n">
        <f aca="false">'2021-2023 год Приложение 3'!F72</f>
        <v>0</v>
      </c>
      <c r="F71" s="28" t="n">
        <f aca="false">'2021-2023 год Приложение 3'!G72</f>
        <v>1529.6</v>
      </c>
      <c r="G71" s="28" t="n">
        <f aca="false">'2021-2023 год Приложение 3'!H72</f>
        <v>0</v>
      </c>
      <c r="H71" s="28" t="n">
        <f aca="false">'2021-2023 год Приложение 3'!I72</f>
        <v>0</v>
      </c>
      <c r="I71" s="18"/>
      <c r="J71" s="18"/>
      <c r="N71" s="18"/>
    </row>
    <row r="72" customFormat="false" ht="31.5" hidden="false" customHeight="true" outlineLevel="0" collapsed="false">
      <c r="A72" s="45" t="s">
        <v>88</v>
      </c>
      <c r="B72" s="38" t="s">
        <v>89</v>
      </c>
      <c r="C72" s="27"/>
      <c r="D72" s="28" t="n">
        <f aca="false">D73</f>
        <v>200</v>
      </c>
      <c r="E72" s="28" t="n">
        <f aca="false">E73</f>
        <v>0</v>
      </c>
      <c r="F72" s="28" t="n">
        <f aca="false">F73</f>
        <v>200</v>
      </c>
      <c r="G72" s="28" t="n">
        <f aca="false">G73</f>
        <v>200</v>
      </c>
      <c r="H72" s="28" t="n">
        <f aca="false">H73</f>
        <v>200</v>
      </c>
      <c r="I72" s="18"/>
      <c r="J72" s="18"/>
      <c r="N72" s="18"/>
    </row>
    <row r="73" customFormat="false" ht="47.25" hidden="false" customHeight="true" outlineLevel="0" collapsed="false">
      <c r="A73" s="25" t="s">
        <v>26</v>
      </c>
      <c r="B73" s="38" t="s">
        <v>89</v>
      </c>
      <c r="C73" s="27" t="s">
        <v>27</v>
      </c>
      <c r="D73" s="28" t="n">
        <f aca="false">'2021-2023 год Приложение 3'!E74</f>
        <v>200</v>
      </c>
      <c r="E73" s="28" t="n">
        <f aca="false">'2021-2023 год Приложение 3'!F74</f>
        <v>0</v>
      </c>
      <c r="F73" s="28" t="n">
        <f aca="false">'2021-2023 год Приложение 3'!G74</f>
        <v>200</v>
      </c>
      <c r="G73" s="28" t="n">
        <f aca="false">'2021-2023 год Приложение 3'!H74</f>
        <v>200</v>
      </c>
      <c r="H73" s="28" t="n">
        <f aca="false">'2021-2023 год Приложение 3'!I74</f>
        <v>200</v>
      </c>
      <c r="I73" s="18"/>
      <c r="J73" s="18"/>
      <c r="N73" s="18"/>
    </row>
    <row r="74" customFormat="false" ht="63" hidden="false" customHeight="true" outlineLevel="0" collapsed="false">
      <c r="A74" s="43" t="s">
        <v>90</v>
      </c>
      <c r="B74" s="41" t="s">
        <v>91</v>
      </c>
      <c r="C74" s="46"/>
      <c r="D74" s="28" t="n">
        <f aca="false">D75+D76</f>
        <v>26842.1</v>
      </c>
      <c r="E74" s="28" t="n">
        <f aca="false">E75+E76</f>
        <v>0</v>
      </c>
      <c r="F74" s="28" t="n">
        <f aca="false">F75+F76</f>
        <v>26842.1</v>
      </c>
      <c r="G74" s="28" t="n">
        <f aca="false">G75+G76</f>
        <v>26842.1</v>
      </c>
      <c r="H74" s="28" t="n">
        <f aca="false">H75+H76</f>
        <v>26842.1</v>
      </c>
      <c r="I74" s="18"/>
      <c r="J74" s="18"/>
      <c r="N74" s="18"/>
    </row>
    <row r="75" customFormat="false" ht="31.5" hidden="false" customHeight="true" outlineLevel="0" collapsed="false">
      <c r="A75" s="40" t="s">
        <v>66</v>
      </c>
      <c r="B75" s="41" t="s">
        <v>91</v>
      </c>
      <c r="C75" s="46" t="s">
        <v>67</v>
      </c>
      <c r="D75" s="28" t="n">
        <f aca="false">'2021-2023 год Приложение 3'!E76</f>
        <v>25975.5</v>
      </c>
      <c r="E75" s="28" t="n">
        <f aca="false">'2021-2023 год Приложение 3'!F76</f>
        <v>0</v>
      </c>
      <c r="F75" s="28" t="n">
        <f aca="false">'2021-2023 год Приложение 3'!G76</f>
        <v>25975.5</v>
      </c>
      <c r="G75" s="28" t="n">
        <f aca="false">'2021-2023 год Приложение 3'!H76</f>
        <v>26842.1</v>
      </c>
      <c r="H75" s="28" t="n">
        <f aca="false">'2021-2023 год Приложение 3'!I76</f>
        <v>26842.1</v>
      </c>
      <c r="I75" s="18"/>
      <c r="J75" s="18"/>
      <c r="N75" s="18"/>
    </row>
    <row r="76" customFormat="false" ht="15.75" hidden="false" customHeight="true" outlineLevel="0" collapsed="false">
      <c r="A76" s="40" t="s">
        <v>36</v>
      </c>
      <c r="B76" s="41" t="s">
        <v>91</v>
      </c>
      <c r="C76" s="46" t="s">
        <v>37</v>
      </c>
      <c r="D76" s="28" t="n">
        <f aca="false">'2021-2023 год Приложение 3'!E340</f>
        <v>866.6</v>
      </c>
      <c r="E76" s="28" t="n">
        <f aca="false">'2021-2023 год Приложение 3'!F340</f>
        <v>0</v>
      </c>
      <c r="F76" s="28" t="n">
        <f aca="false">D76+E76</f>
        <v>866.6</v>
      </c>
      <c r="G76" s="28" t="n">
        <f aca="false">'2021-2023 год Приложение 3'!H340</f>
        <v>0</v>
      </c>
      <c r="H76" s="28" t="n">
        <f aca="false">'2021-2023 год Приложение 3'!I340</f>
        <v>0</v>
      </c>
      <c r="I76" s="18"/>
      <c r="J76" s="18"/>
      <c r="N76" s="18"/>
    </row>
    <row r="77" customFormat="false" ht="31.5" hidden="false" customHeight="true" outlineLevel="0" collapsed="false">
      <c r="A77" s="40" t="s">
        <v>72</v>
      </c>
      <c r="B77" s="41" t="s">
        <v>92</v>
      </c>
      <c r="C77" s="46"/>
      <c r="D77" s="28" t="n">
        <f aca="false">D79+D78</f>
        <v>217209</v>
      </c>
      <c r="E77" s="28" t="n">
        <f aca="false">E79+E78</f>
        <v>0</v>
      </c>
      <c r="F77" s="28" t="n">
        <f aca="false">F79+F78</f>
        <v>217209</v>
      </c>
      <c r="G77" s="28" t="n">
        <f aca="false">G79+G78</f>
        <v>0</v>
      </c>
      <c r="H77" s="28" t="n">
        <f aca="false">H79+H78</f>
        <v>0</v>
      </c>
      <c r="I77" s="18"/>
      <c r="J77" s="18"/>
      <c r="N77" s="18"/>
    </row>
    <row r="78" customFormat="false" ht="31.5" hidden="false" customHeight="true" outlineLevel="0" collapsed="false">
      <c r="A78" s="40" t="s">
        <v>66</v>
      </c>
      <c r="B78" s="41" t="s">
        <v>92</v>
      </c>
      <c r="C78" s="41" t="s">
        <v>67</v>
      </c>
      <c r="D78" s="28" t="n">
        <f aca="false">'2021-2023 год Приложение 3'!E78</f>
        <v>85069.2</v>
      </c>
      <c r="E78" s="28" t="n">
        <f aca="false">'2021-2023 год Приложение 3'!F78</f>
        <v>0</v>
      </c>
      <c r="F78" s="28" t="n">
        <f aca="false">'2021-2023 год Приложение 3'!G78</f>
        <v>85069.2</v>
      </c>
      <c r="G78" s="28" t="n">
        <f aca="false">'2021-2023 год Приложение 3'!H78</f>
        <v>0</v>
      </c>
      <c r="H78" s="28" t="n">
        <f aca="false">'2021-2023 год Приложение 3'!I78</f>
        <v>0</v>
      </c>
      <c r="I78" s="18"/>
      <c r="J78" s="18"/>
      <c r="N78" s="18"/>
    </row>
    <row r="79" customFormat="false" ht="15.75" hidden="false" customHeight="true" outlineLevel="0" collapsed="false">
      <c r="A79" s="40" t="s">
        <v>36</v>
      </c>
      <c r="B79" s="41" t="s">
        <v>92</v>
      </c>
      <c r="C79" s="41" t="s">
        <v>37</v>
      </c>
      <c r="D79" s="28" t="n">
        <f aca="false">'2021-2023 год Приложение 3'!E342</f>
        <v>132139.8</v>
      </c>
      <c r="E79" s="28" t="n">
        <f aca="false">'2021-2023 год Приложение 3'!F342</f>
        <v>0</v>
      </c>
      <c r="F79" s="28" t="n">
        <f aca="false">'2021-2023 год Приложение 3'!G342</f>
        <v>132139.8</v>
      </c>
      <c r="G79" s="28" t="n">
        <f aca="false">'2021-2023 год Приложение 3'!H342</f>
        <v>0</v>
      </c>
      <c r="H79" s="28" t="n">
        <f aca="false">'2021-2023 год Приложение 3'!I342</f>
        <v>0</v>
      </c>
      <c r="I79" s="18"/>
      <c r="J79" s="18"/>
      <c r="N79" s="18"/>
    </row>
    <row r="80" customFormat="false" ht="31.5" hidden="false" customHeight="true" outlineLevel="0" collapsed="false">
      <c r="A80" s="40" t="s">
        <v>72</v>
      </c>
      <c r="B80" s="41" t="s">
        <v>93</v>
      </c>
      <c r="C80" s="41"/>
      <c r="D80" s="28" t="n">
        <f aca="false">D81+D82</f>
        <v>9167</v>
      </c>
      <c r="E80" s="28" t="n">
        <f aca="false">E81+E82</f>
        <v>0</v>
      </c>
      <c r="F80" s="28" t="n">
        <f aca="false">F81+F82</f>
        <v>9167</v>
      </c>
      <c r="G80" s="28" t="n">
        <f aca="false">G81+G82</f>
        <v>0</v>
      </c>
      <c r="H80" s="28" t="n">
        <f aca="false">H81+H82</f>
        <v>0</v>
      </c>
      <c r="I80" s="18"/>
      <c r="J80" s="18"/>
      <c r="N80" s="18"/>
    </row>
    <row r="81" customFormat="false" ht="31.5" hidden="false" customHeight="true" outlineLevel="0" collapsed="false">
      <c r="A81" s="40" t="s">
        <v>66</v>
      </c>
      <c r="B81" s="41" t="s">
        <v>93</v>
      </c>
      <c r="C81" s="41" t="s">
        <v>67</v>
      </c>
      <c r="D81" s="28" t="n">
        <f aca="false">'2021-2023 год Приложение 3'!E80</f>
        <v>3610.5</v>
      </c>
      <c r="E81" s="28" t="n">
        <f aca="false">'2021-2023 год Приложение 3'!F80</f>
        <v>0</v>
      </c>
      <c r="F81" s="28" t="n">
        <f aca="false">'2021-2023 год Приложение 3'!G80</f>
        <v>3610.5</v>
      </c>
      <c r="G81" s="28" t="n">
        <f aca="false">'2021-2023 год Приложение 3'!H80</f>
        <v>0</v>
      </c>
      <c r="H81" s="28" t="n">
        <f aca="false">'2021-2023 год Приложение 3'!I80</f>
        <v>0</v>
      </c>
      <c r="I81" s="18"/>
      <c r="J81" s="18"/>
      <c r="N81" s="18"/>
    </row>
    <row r="82" customFormat="false" ht="15.75" hidden="false" customHeight="true" outlineLevel="0" collapsed="false">
      <c r="A82" s="40" t="s">
        <v>36</v>
      </c>
      <c r="B82" s="41" t="s">
        <v>93</v>
      </c>
      <c r="C82" s="41" t="s">
        <v>37</v>
      </c>
      <c r="D82" s="28" t="n">
        <f aca="false">'2021-2023 год Приложение 3'!E344</f>
        <v>5556.5</v>
      </c>
      <c r="E82" s="28" t="n">
        <f aca="false">'2021-2023 год Приложение 3'!F344</f>
        <v>0</v>
      </c>
      <c r="F82" s="28" t="n">
        <f aca="false">'2021-2023 год Приложение 3'!G344</f>
        <v>5556.5</v>
      </c>
      <c r="G82" s="28" t="n">
        <f aca="false">'2021-2023 год Приложение 3'!H344</f>
        <v>0</v>
      </c>
      <c r="H82" s="28" t="n">
        <f aca="false">'2021-2023 год Приложение 3'!I344</f>
        <v>0</v>
      </c>
      <c r="I82" s="18"/>
      <c r="J82" s="18"/>
      <c r="N82" s="18"/>
    </row>
    <row r="83" customFormat="false" ht="29.25" hidden="false" customHeight="true" outlineLevel="0" collapsed="false">
      <c r="A83" s="40" t="s">
        <v>72</v>
      </c>
      <c r="B83" s="41" t="s">
        <v>94</v>
      </c>
      <c r="C83" s="41"/>
      <c r="D83" s="28" t="n">
        <f aca="false">D84+D85</f>
        <v>2222.6</v>
      </c>
      <c r="E83" s="28" t="n">
        <f aca="false">E84+E85</f>
        <v>0</v>
      </c>
      <c r="F83" s="28" t="n">
        <f aca="false">F84+F85</f>
        <v>2222.6</v>
      </c>
      <c r="G83" s="28" t="n">
        <f aca="false">G84+G85</f>
        <v>0</v>
      </c>
      <c r="H83" s="28" t="n">
        <f aca="false">H84+H85</f>
        <v>0</v>
      </c>
      <c r="I83" s="18"/>
      <c r="J83" s="18"/>
      <c r="N83" s="18"/>
    </row>
    <row r="84" customFormat="false" ht="31.5" hidden="false" customHeight="true" outlineLevel="0" collapsed="false">
      <c r="A84" s="40" t="s">
        <v>66</v>
      </c>
      <c r="B84" s="41" t="s">
        <v>94</v>
      </c>
      <c r="C84" s="41" t="s">
        <v>67</v>
      </c>
      <c r="D84" s="28" t="n">
        <f aca="false">'2021-2023 год Приложение 3'!E82</f>
        <v>835.8</v>
      </c>
      <c r="E84" s="28" t="n">
        <f aca="false">'2021-2023 год Приложение 3'!F82</f>
        <v>0</v>
      </c>
      <c r="F84" s="28" t="n">
        <f aca="false">'2021-2023 год Приложение 3'!G82</f>
        <v>835.8</v>
      </c>
      <c r="G84" s="28" t="n">
        <f aca="false">'2021-2023 год Приложение 3'!H82</f>
        <v>0</v>
      </c>
      <c r="H84" s="28" t="n">
        <f aca="false">'2021-2023 год Приложение 3'!I346+'2021-2023 год Приложение 3'!I82</f>
        <v>0</v>
      </c>
      <c r="I84" s="18"/>
      <c r="J84" s="18"/>
      <c r="N84" s="18"/>
    </row>
    <row r="85" customFormat="false" ht="15.75" hidden="false" customHeight="true" outlineLevel="0" collapsed="false">
      <c r="A85" s="40" t="s">
        <v>36</v>
      </c>
      <c r="B85" s="41" t="s">
        <v>94</v>
      </c>
      <c r="C85" s="41" t="s">
        <v>37</v>
      </c>
      <c r="D85" s="28" t="n">
        <f aca="false">'2021-2023 год Приложение 3'!E346</f>
        <v>1386.8</v>
      </c>
      <c r="E85" s="28" t="n">
        <f aca="false">'2021-2023 год Приложение 3'!F346</f>
        <v>0</v>
      </c>
      <c r="F85" s="28" t="n">
        <f aca="false">'2021-2023 год Приложение 3'!G346</f>
        <v>1386.8</v>
      </c>
      <c r="G85" s="28" t="n">
        <f aca="false">'2021-2023 год Приложение 3'!H346</f>
        <v>0</v>
      </c>
      <c r="H85" s="28" t="n">
        <f aca="false">'2021-2023 год Приложение 3'!I346</f>
        <v>0</v>
      </c>
      <c r="I85" s="18"/>
      <c r="J85" s="18"/>
      <c r="N85" s="18"/>
    </row>
    <row r="86" customFormat="false" ht="15.75" hidden="false" customHeight="true" outlineLevel="0" collapsed="false">
      <c r="A86" s="31" t="s">
        <v>95</v>
      </c>
      <c r="B86" s="23" t="s">
        <v>96</v>
      </c>
      <c r="C86" s="23"/>
      <c r="D86" s="24" t="n">
        <f aca="false">D87+D89+D93+D101+D91+D95+D97+D99</f>
        <v>39659.3</v>
      </c>
      <c r="E86" s="24" t="n">
        <f aca="false">E87+E89+E93+E101+E91+E95+E97+E99</f>
        <v>-60</v>
      </c>
      <c r="F86" s="24" t="n">
        <f aca="false">F87+F89+F93+F101+F91+F95+F97+F99</f>
        <v>39599.3</v>
      </c>
      <c r="G86" s="24" t="n">
        <f aca="false">G87+G89+G93+G101+G91+G95+G97+G99</f>
        <v>37824.9</v>
      </c>
      <c r="H86" s="24" t="n">
        <f aca="false">H87+H89+H93+H101+H91+H95+H97+H99</f>
        <v>37824.9</v>
      </c>
      <c r="I86" s="18"/>
      <c r="J86" s="18"/>
      <c r="K86" s="18"/>
      <c r="N86" s="18"/>
    </row>
    <row r="87" customFormat="false" ht="31.5" hidden="false" customHeight="true" outlineLevel="0" collapsed="false">
      <c r="A87" s="32" t="s">
        <v>97</v>
      </c>
      <c r="B87" s="26" t="s">
        <v>98</v>
      </c>
      <c r="C87" s="39"/>
      <c r="D87" s="47" t="n">
        <f aca="false">D88</f>
        <v>5086.8</v>
      </c>
      <c r="E87" s="47" t="n">
        <f aca="false">E88</f>
        <v>-22.2</v>
      </c>
      <c r="F87" s="47" t="n">
        <f aca="false">F88</f>
        <v>5064.6</v>
      </c>
      <c r="G87" s="47" t="n">
        <f aca="false">G88</f>
        <v>5390.1</v>
      </c>
      <c r="H87" s="47" t="n">
        <f aca="false">H88</f>
        <v>5390.1</v>
      </c>
      <c r="I87" s="18"/>
      <c r="J87" s="18"/>
      <c r="K87" s="18"/>
      <c r="L87" s="18"/>
      <c r="M87" s="18"/>
      <c r="N87" s="18"/>
    </row>
    <row r="88" customFormat="false" ht="47.25" hidden="false" customHeight="true" outlineLevel="0" collapsed="false">
      <c r="A88" s="25" t="s">
        <v>26</v>
      </c>
      <c r="B88" s="26" t="s">
        <v>98</v>
      </c>
      <c r="C88" s="27" t="s">
        <v>27</v>
      </c>
      <c r="D88" s="28" t="n">
        <f aca="false">'2021-2023 год Приложение 3'!E85</f>
        <v>5086.8</v>
      </c>
      <c r="E88" s="28" t="n">
        <f aca="false">'2021-2023 год Приложение 3'!F85</f>
        <v>-22.2</v>
      </c>
      <c r="F88" s="28" t="n">
        <f aca="false">'2021-2023 год Приложение 3'!G85</f>
        <v>5064.6</v>
      </c>
      <c r="G88" s="28" t="n">
        <f aca="false">'2021-2023 год Приложение 3'!H85</f>
        <v>5390.1</v>
      </c>
      <c r="H88" s="28" t="n">
        <f aca="false">'2021-2023 год Приложение 3'!I85</f>
        <v>5390.1</v>
      </c>
      <c r="I88" s="18"/>
      <c r="J88" s="18"/>
      <c r="N88" s="18"/>
    </row>
    <row r="89" customFormat="false" ht="31.5" hidden="false" customHeight="true" outlineLevel="0" collapsed="false">
      <c r="A89" s="32" t="s">
        <v>97</v>
      </c>
      <c r="B89" s="26" t="s">
        <v>99</v>
      </c>
      <c r="C89" s="26"/>
      <c r="D89" s="47" t="n">
        <f aca="false">D90</f>
        <v>1947.3</v>
      </c>
      <c r="E89" s="47" t="n">
        <f aca="false">E90</f>
        <v>0</v>
      </c>
      <c r="F89" s="47" t="n">
        <f aca="false">F90</f>
        <v>1947.3</v>
      </c>
      <c r="G89" s="47" t="n">
        <f aca="false">G90</f>
        <v>1233.7</v>
      </c>
      <c r="H89" s="47" t="n">
        <f aca="false">H90</f>
        <v>1233.7</v>
      </c>
      <c r="I89" s="18"/>
      <c r="J89" s="18"/>
      <c r="N89" s="18"/>
    </row>
    <row r="90" customFormat="false" ht="47.25" hidden="false" customHeight="true" outlineLevel="0" collapsed="false">
      <c r="A90" s="25" t="s">
        <v>26</v>
      </c>
      <c r="B90" s="26" t="s">
        <v>99</v>
      </c>
      <c r="C90" s="27" t="s">
        <v>27</v>
      </c>
      <c r="D90" s="28" t="n">
        <f aca="false">'2021-2023 год Приложение 3'!E87</f>
        <v>1947.3</v>
      </c>
      <c r="E90" s="28" t="n">
        <f aca="false">'2021-2023 год Приложение 3'!F87</f>
        <v>0</v>
      </c>
      <c r="F90" s="28" t="n">
        <f aca="false">'2021-2023 год Приложение 3'!G87</f>
        <v>1947.3</v>
      </c>
      <c r="G90" s="28" t="n">
        <f aca="false">'2021-2023 год Приложение 3'!H87</f>
        <v>1233.7</v>
      </c>
      <c r="H90" s="28" t="n">
        <f aca="false">'2021-2023 год Приложение 3'!I87</f>
        <v>1233.7</v>
      </c>
      <c r="I90" s="18"/>
      <c r="J90" s="18"/>
      <c r="N90" s="18"/>
    </row>
    <row r="91" customFormat="false" ht="31.5" hidden="false" customHeight="true" outlineLevel="0" collapsed="false">
      <c r="A91" s="45" t="s">
        <v>100</v>
      </c>
      <c r="B91" s="46" t="s">
        <v>101</v>
      </c>
      <c r="C91" s="46"/>
      <c r="D91" s="28" t="n">
        <f aca="false">D92</f>
        <v>8725.2</v>
      </c>
      <c r="E91" s="28" t="n">
        <f aca="false">E92</f>
        <v>0</v>
      </c>
      <c r="F91" s="28" t="n">
        <f aca="false">F92</f>
        <v>8725.2</v>
      </c>
      <c r="G91" s="28" t="n">
        <f aca="false">G92</f>
        <v>9423.3</v>
      </c>
      <c r="H91" s="28" t="n">
        <f aca="false">H92</f>
        <v>9423.3</v>
      </c>
      <c r="I91" s="18"/>
      <c r="J91" s="18"/>
      <c r="K91" s="18"/>
      <c r="N91" s="18"/>
    </row>
    <row r="92" customFormat="false" ht="47.25" hidden="false" customHeight="true" outlineLevel="0" collapsed="false">
      <c r="A92" s="25" t="s">
        <v>26</v>
      </c>
      <c r="B92" s="46" t="s">
        <v>101</v>
      </c>
      <c r="C92" s="46" t="s">
        <v>27</v>
      </c>
      <c r="D92" s="28" t="n">
        <f aca="false">'2021-2023 год Приложение 3'!E89</f>
        <v>8725.2</v>
      </c>
      <c r="E92" s="28" t="n">
        <f aca="false">'2021-2023 год Приложение 3'!F89</f>
        <v>0</v>
      </c>
      <c r="F92" s="28" t="n">
        <f aca="false">'2021-2023 год Приложение 3'!G89</f>
        <v>8725.2</v>
      </c>
      <c r="G92" s="28" t="n">
        <f aca="false">'2021-2023 год Приложение 3'!H89</f>
        <v>9423.3</v>
      </c>
      <c r="H92" s="28" t="n">
        <f aca="false">'2021-2023 год Приложение 3'!I89</f>
        <v>9423.3</v>
      </c>
      <c r="I92" s="18"/>
      <c r="J92" s="18"/>
      <c r="N92" s="18"/>
    </row>
    <row r="93" customFormat="false" ht="31.5" hidden="false" customHeight="true" outlineLevel="0" collapsed="false">
      <c r="A93" s="37" t="s">
        <v>100</v>
      </c>
      <c r="B93" s="26" t="s">
        <v>102</v>
      </c>
      <c r="C93" s="27"/>
      <c r="D93" s="47" t="n">
        <f aca="false">D94</f>
        <v>12413</v>
      </c>
      <c r="E93" s="47" t="n">
        <f aca="false">E94</f>
        <v>0</v>
      </c>
      <c r="F93" s="47" t="n">
        <f aca="false">F94</f>
        <v>12413</v>
      </c>
      <c r="G93" s="47" t="n">
        <f aca="false">G94</f>
        <v>12413</v>
      </c>
      <c r="H93" s="47" t="n">
        <f aca="false">H94</f>
        <v>12413</v>
      </c>
      <c r="I93" s="18"/>
      <c r="J93" s="18"/>
      <c r="N93" s="18"/>
    </row>
    <row r="94" customFormat="false" ht="47.25" hidden="false" customHeight="true" outlineLevel="0" collapsed="false">
      <c r="A94" s="25" t="s">
        <v>26</v>
      </c>
      <c r="B94" s="26" t="s">
        <v>102</v>
      </c>
      <c r="C94" s="27" t="s">
        <v>27</v>
      </c>
      <c r="D94" s="28" t="n">
        <f aca="false">'2021-2023 год Приложение 3'!E91</f>
        <v>12413</v>
      </c>
      <c r="E94" s="28" t="n">
        <f aca="false">'2021-2023 год Приложение 3'!F91</f>
        <v>0</v>
      </c>
      <c r="F94" s="28" t="n">
        <f aca="false">'2021-2023 год Приложение 3'!G91</f>
        <v>12413</v>
      </c>
      <c r="G94" s="28" t="n">
        <f aca="false">'2021-2023 год Приложение 3'!H91</f>
        <v>12413</v>
      </c>
      <c r="H94" s="28" t="n">
        <f aca="false">'2021-2023 год Приложение 3'!I91</f>
        <v>12413</v>
      </c>
      <c r="I94" s="18"/>
      <c r="J94" s="18"/>
      <c r="N94" s="18"/>
    </row>
    <row r="95" customFormat="false" ht="31.5" hidden="false" customHeight="true" outlineLevel="0" collapsed="false">
      <c r="A95" s="25" t="s">
        <v>103</v>
      </c>
      <c r="B95" s="26" t="s">
        <v>104</v>
      </c>
      <c r="C95" s="27"/>
      <c r="D95" s="28" t="n">
        <f aca="false">'2021-2023 год Приложение 3'!E92</f>
        <v>8201.7</v>
      </c>
      <c r="E95" s="28" t="n">
        <f aca="false">'2021-2023 год Приложение 3'!F92</f>
        <v>0</v>
      </c>
      <c r="F95" s="28" t="n">
        <f aca="false">'2021-2023 год Приложение 3'!G92</f>
        <v>8201.7</v>
      </c>
      <c r="G95" s="28" t="n">
        <f aca="false">'2021-2023 год Приложение 3'!H92</f>
        <v>6000</v>
      </c>
      <c r="H95" s="28" t="n">
        <f aca="false">'2021-2023 год Приложение 3'!I92</f>
        <v>6000</v>
      </c>
      <c r="I95" s="18"/>
      <c r="J95" s="18"/>
      <c r="N95" s="18"/>
    </row>
    <row r="96" customFormat="false" ht="47.25" hidden="false" customHeight="true" outlineLevel="0" collapsed="false">
      <c r="A96" s="25" t="s">
        <v>26</v>
      </c>
      <c r="B96" s="26" t="s">
        <v>104</v>
      </c>
      <c r="C96" s="27" t="s">
        <v>27</v>
      </c>
      <c r="D96" s="28" t="n">
        <f aca="false">'2021-2023 год Приложение 3'!E93</f>
        <v>8201.7</v>
      </c>
      <c r="E96" s="28" t="n">
        <f aca="false">'2021-2023 год Приложение 3'!F93</f>
        <v>0</v>
      </c>
      <c r="F96" s="28" t="n">
        <f aca="false">'2021-2023 год Приложение 3'!G93</f>
        <v>8201.7</v>
      </c>
      <c r="G96" s="28" t="n">
        <f aca="false">'2021-2023 год Приложение 3'!H93</f>
        <v>6000</v>
      </c>
      <c r="H96" s="28" t="n">
        <f aca="false">'2021-2023 год Приложение 3'!I93</f>
        <v>6000</v>
      </c>
      <c r="I96" s="18"/>
      <c r="J96" s="18"/>
      <c r="N96" s="18"/>
    </row>
    <row r="97" customFormat="false" ht="15.75" hidden="false" customHeight="true" outlineLevel="0" collapsed="false">
      <c r="A97" s="25" t="s">
        <v>105</v>
      </c>
      <c r="B97" s="26" t="s">
        <v>106</v>
      </c>
      <c r="C97" s="27"/>
      <c r="D97" s="47" t="n">
        <f aca="false">D98</f>
        <v>633</v>
      </c>
      <c r="E97" s="47" t="n">
        <f aca="false">E98</f>
        <v>-4.2</v>
      </c>
      <c r="F97" s="47" t="n">
        <f aca="false">F98</f>
        <v>628.8</v>
      </c>
      <c r="G97" s="47" t="n">
        <f aca="false">G98</f>
        <v>712.5</v>
      </c>
      <c r="H97" s="47" t="n">
        <f aca="false">H98</f>
        <v>712.5</v>
      </c>
      <c r="I97" s="18"/>
      <c r="J97" s="18"/>
      <c r="N97" s="18"/>
    </row>
    <row r="98" customFormat="false" ht="47.25" hidden="false" customHeight="true" outlineLevel="0" collapsed="false">
      <c r="A98" s="25" t="s">
        <v>26</v>
      </c>
      <c r="B98" s="26" t="s">
        <v>106</v>
      </c>
      <c r="C98" s="27" t="s">
        <v>27</v>
      </c>
      <c r="D98" s="47" t="n">
        <f aca="false">'2021-2023 год Приложение 3'!E95</f>
        <v>633</v>
      </c>
      <c r="E98" s="47" t="n">
        <f aca="false">'2021-2023 год Приложение 3'!F95</f>
        <v>-4.2</v>
      </c>
      <c r="F98" s="47" t="n">
        <f aca="false">'2021-2023 год Приложение 3'!G95</f>
        <v>628.8</v>
      </c>
      <c r="G98" s="47" t="n">
        <f aca="false">'2021-2023 год Приложение 3'!H95</f>
        <v>712.5</v>
      </c>
      <c r="H98" s="47" t="n">
        <f aca="false">'2021-2023 год Приложение 3'!I95</f>
        <v>712.5</v>
      </c>
      <c r="I98" s="18"/>
      <c r="J98" s="18"/>
      <c r="N98" s="18"/>
    </row>
    <row r="99" customFormat="false" ht="47.25" hidden="false" customHeight="true" outlineLevel="0" collapsed="false">
      <c r="A99" s="37" t="s">
        <v>107</v>
      </c>
      <c r="B99" s="41" t="s">
        <v>108</v>
      </c>
      <c r="C99" s="27"/>
      <c r="D99" s="47" t="n">
        <f aca="false">D100</f>
        <v>300</v>
      </c>
      <c r="E99" s="47" t="n">
        <f aca="false">E100</f>
        <v>-33.6</v>
      </c>
      <c r="F99" s="47" t="n">
        <f aca="false">F100</f>
        <v>266.4</v>
      </c>
      <c r="G99" s="47" t="n">
        <f aca="false">G100</f>
        <v>300</v>
      </c>
      <c r="H99" s="47" t="n">
        <f aca="false">H100</f>
        <v>300</v>
      </c>
      <c r="I99" s="18"/>
      <c r="J99" s="18"/>
      <c r="N99" s="18"/>
    </row>
    <row r="100" customFormat="false" ht="15.75" hidden="false" customHeight="true" outlineLevel="0" collapsed="false">
      <c r="A100" s="25" t="s">
        <v>36</v>
      </c>
      <c r="B100" s="41" t="s">
        <v>108</v>
      </c>
      <c r="C100" s="27" t="s">
        <v>37</v>
      </c>
      <c r="D100" s="47" t="n">
        <f aca="false">'2021-2023 год Приложение 3'!E97</f>
        <v>300</v>
      </c>
      <c r="E100" s="47" t="n">
        <f aca="false">'2021-2023 год Приложение 3'!F97</f>
        <v>-33.6</v>
      </c>
      <c r="F100" s="47" t="n">
        <f aca="false">'2021-2023 год Приложение 3'!G97</f>
        <v>266.4</v>
      </c>
      <c r="G100" s="47" t="n">
        <f aca="false">'2021-2023 год Приложение 3'!H97</f>
        <v>300</v>
      </c>
      <c r="H100" s="47" t="n">
        <f aca="false">'2021-2023 год Приложение 3'!I97</f>
        <v>300</v>
      </c>
      <c r="I100" s="18"/>
      <c r="J100" s="18"/>
      <c r="N100" s="18"/>
    </row>
    <row r="101" customFormat="false" ht="47.25" hidden="false" customHeight="true" outlineLevel="0" collapsed="false">
      <c r="A101" s="37" t="s">
        <v>107</v>
      </c>
      <c r="B101" s="41" t="s">
        <v>109</v>
      </c>
      <c r="C101" s="27"/>
      <c r="D101" s="47" t="n">
        <f aca="false">D102</f>
        <v>2352.3</v>
      </c>
      <c r="E101" s="47" t="n">
        <f aca="false">E102</f>
        <v>0</v>
      </c>
      <c r="F101" s="47" t="n">
        <f aca="false">F102</f>
        <v>2352.3</v>
      </c>
      <c r="G101" s="47" t="n">
        <f aca="false">G102</f>
        <v>2352.3</v>
      </c>
      <c r="H101" s="47" t="n">
        <f aca="false">H102</f>
        <v>2352.3</v>
      </c>
      <c r="I101" s="18"/>
      <c r="J101" s="18"/>
      <c r="N101" s="18"/>
    </row>
    <row r="102" customFormat="false" ht="15.75" hidden="false" customHeight="true" outlineLevel="0" collapsed="false">
      <c r="A102" s="25" t="s">
        <v>36</v>
      </c>
      <c r="B102" s="41" t="s">
        <v>109</v>
      </c>
      <c r="C102" s="27" t="s">
        <v>37</v>
      </c>
      <c r="D102" s="28" t="n">
        <f aca="false">'2021-2023 год Приложение 3'!E99</f>
        <v>2352.3</v>
      </c>
      <c r="E102" s="28" t="n">
        <f aca="false">'2021-2023 год Приложение 3'!F99</f>
        <v>0</v>
      </c>
      <c r="F102" s="28" t="n">
        <f aca="false">'2021-2023 год Приложение 3'!G99</f>
        <v>2352.3</v>
      </c>
      <c r="G102" s="28" t="n">
        <f aca="false">'2021-2023 год Приложение 3'!H99</f>
        <v>2352.3</v>
      </c>
      <c r="H102" s="28" t="n">
        <f aca="false">'2021-2023 год Приложение 3'!I99</f>
        <v>2352.3</v>
      </c>
      <c r="I102" s="18"/>
      <c r="J102" s="18"/>
      <c r="N102" s="18"/>
    </row>
    <row r="103" customFormat="false" ht="31.5" hidden="false" customHeight="true" outlineLevel="0" collapsed="false">
      <c r="A103" s="31" t="s">
        <v>110</v>
      </c>
      <c r="B103" s="23" t="s">
        <v>111</v>
      </c>
      <c r="C103" s="23"/>
      <c r="D103" s="24" t="n">
        <f aca="false">D106+D104</f>
        <v>348.2</v>
      </c>
      <c r="E103" s="24" t="n">
        <f aca="false">E106+E104</f>
        <v>0</v>
      </c>
      <c r="F103" s="24" t="n">
        <f aca="false">F106+F104</f>
        <v>348.2</v>
      </c>
      <c r="G103" s="24" t="n">
        <f aca="false">G106+G104</f>
        <v>238.2</v>
      </c>
      <c r="H103" s="24" t="n">
        <f aca="false">H106+H104</f>
        <v>246.2</v>
      </c>
      <c r="I103" s="18"/>
      <c r="J103" s="18"/>
      <c r="N103" s="18"/>
    </row>
    <row r="104" customFormat="false" ht="31.5" hidden="false" customHeight="true" outlineLevel="0" collapsed="false">
      <c r="A104" s="45" t="s">
        <v>112</v>
      </c>
      <c r="B104" s="38" t="s">
        <v>113</v>
      </c>
      <c r="C104" s="27"/>
      <c r="D104" s="47" t="n">
        <f aca="false">D105</f>
        <v>50</v>
      </c>
      <c r="E104" s="47" t="n">
        <f aca="false">E105</f>
        <v>0</v>
      </c>
      <c r="F104" s="47" t="n">
        <f aca="false">F105</f>
        <v>50</v>
      </c>
      <c r="G104" s="47" t="n">
        <f aca="false">G105</f>
        <v>50</v>
      </c>
      <c r="H104" s="47" t="n">
        <f aca="false">H105</f>
        <v>50</v>
      </c>
      <c r="I104" s="18"/>
      <c r="J104" s="18"/>
      <c r="N104" s="18"/>
    </row>
    <row r="105" customFormat="false" ht="15.75" hidden="false" customHeight="true" outlineLevel="0" collapsed="false">
      <c r="A105" s="37" t="s">
        <v>114</v>
      </c>
      <c r="B105" s="38" t="s">
        <v>113</v>
      </c>
      <c r="C105" s="46" t="s">
        <v>115</v>
      </c>
      <c r="D105" s="47" t="n">
        <f aca="false">'2021-2023 год Приложение 3'!E102</f>
        <v>50</v>
      </c>
      <c r="E105" s="47" t="n">
        <f aca="false">'2021-2023 год Приложение 3'!F102</f>
        <v>0</v>
      </c>
      <c r="F105" s="47" t="n">
        <f aca="false">'2021-2023 год Приложение 3'!G102</f>
        <v>50</v>
      </c>
      <c r="G105" s="47" t="n">
        <f aca="false">'2021-2023 год Приложение 3'!H102</f>
        <v>50</v>
      </c>
      <c r="H105" s="47" t="n">
        <f aca="false">'2021-2023 год Приложение 3'!I102</f>
        <v>50</v>
      </c>
      <c r="I105" s="18"/>
      <c r="J105" s="18"/>
      <c r="N105" s="18"/>
    </row>
    <row r="106" customFormat="false" ht="31.5" hidden="false" customHeight="true" outlineLevel="0" collapsed="false">
      <c r="A106" s="37" t="s">
        <v>116</v>
      </c>
      <c r="B106" s="38" t="s">
        <v>117</v>
      </c>
      <c r="C106" s="46"/>
      <c r="D106" s="28" t="n">
        <f aca="false">D107</f>
        <v>298.2</v>
      </c>
      <c r="E106" s="28" t="n">
        <f aca="false">E107</f>
        <v>0</v>
      </c>
      <c r="F106" s="28" t="n">
        <f aca="false">F107</f>
        <v>298.2</v>
      </c>
      <c r="G106" s="28" t="n">
        <f aca="false">G107</f>
        <v>188.2</v>
      </c>
      <c r="H106" s="28" t="n">
        <f aca="false">H107</f>
        <v>196.2</v>
      </c>
      <c r="I106" s="18"/>
      <c r="J106" s="18"/>
      <c r="N106" s="18"/>
    </row>
    <row r="107" customFormat="false" ht="47.25" hidden="false" customHeight="true" outlineLevel="0" collapsed="false">
      <c r="A107" s="25" t="s">
        <v>26</v>
      </c>
      <c r="B107" s="38" t="s">
        <v>117</v>
      </c>
      <c r="C107" s="27" t="s">
        <v>27</v>
      </c>
      <c r="D107" s="28" t="n">
        <f aca="false">'2021-2023 год Приложение 3'!E104+'2021-2023 год Приложение 3'!E349</f>
        <v>298.2</v>
      </c>
      <c r="E107" s="28" t="n">
        <f aca="false">'2021-2023 год Приложение 3'!F104+'2021-2023 год Приложение 3'!F349</f>
        <v>0</v>
      </c>
      <c r="F107" s="28" t="n">
        <f aca="false">'2021-2023 год Приложение 3'!G104+'2021-2023 год Приложение 3'!G349</f>
        <v>298.2</v>
      </c>
      <c r="G107" s="28" t="n">
        <f aca="false">'2021-2023 год Приложение 3'!H104+'2021-2023 год Приложение 3'!H349</f>
        <v>188.2</v>
      </c>
      <c r="H107" s="28" t="n">
        <f aca="false">'2021-2023 год Приложение 3'!I104+'2021-2023 год Приложение 3'!I349</f>
        <v>196.2</v>
      </c>
      <c r="I107" s="18"/>
      <c r="J107" s="18"/>
      <c r="N107" s="18"/>
    </row>
    <row r="108" customFormat="false" ht="31.5" hidden="false" customHeight="true" outlineLevel="0" collapsed="false">
      <c r="A108" s="31" t="s">
        <v>118</v>
      </c>
      <c r="B108" s="23" t="s">
        <v>119</v>
      </c>
      <c r="C108" s="23"/>
      <c r="D108" s="24" t="n">
        <f aca="false">D109</f>
        <v>2830.6</v>
      </c>
      <c r="E108" s="24" t="n">
        <f aca="false">E109</f>
        <v>0</v>
      </c>
      <c r="F108" s="24" t="n">
        <f aca="false">F109</f>
        <v>2830.6</v>
      </c>
      <c r="G108" s="24" t="n">
        <f aca="false">G109</f>
        <v>2830.6</v>
      </c>
      <c r="H108" s="24" t="n">
        <f aca="false">H109</f>
        <v>2830.6</v>
      </c>
      <c r="I108" s="18"/>
      <c r="J108" s="18"/>
      <c r="N108" s="18"/>
    </row>
    <row r="109" customFormat="false" ht="78.75" hidden="false" customHeight="true" outlineLevel="0" collapsed="false">
      <c r="A109" s="48" t="s">
        <v>120</v>
      </c>
      <c r="B109" s="41" t="s">
        <v>121</v>
      </c>
      <c r="C109" s="46"/>
      <c r="D109" s="28" t="n">
        <f aca="false">'2021-2023 год Приложение 3'!E106</f>
        <v>2830.6</v>
      </c>
      <c r="E109" s="28" t="n">
        <f aca="false">'2021-2023 год Приложение 3'!F106</f>
        <v>0</v>
      </c>
      <c r="F109" s="28" t="n">
        <f aca="false">'2021-2023 год Приложение 3'!G106</f>
        <v>2830.6</v>
      </c>
      <c r="G109" s="28" t="n">
        <f aca="false">'2021-2023 год Приложение 3'!H106</f>
        <v>2830.6</v>
      </c>
      <c r="H109" s="28" t="n">
        <f aca="false">'2021-2023 год Приложение 3'!I106</f>
        <v>2830.6</v>
      </c>
      <c r="I109" s="18"/>
      <c r="J109" s="18"/>
      <c r="N109" s="18"/>
    </row>
    <row r="110" customFormat="false" ht="47.25" hidden="false" customHeight="true" outlineLevel="0" collapsed="false">
      <c r="A110" s="25" t="s">
        <v>26</v>
      </c>
      <c r="B110" s="41" t="s">
        <v>121</v>
      </c>
      <c r="C110" s="46" t="s">
        <v>27</v>
      </c>
      <c r="D110" s="28" t="n">
        <f aca="false">'2021-2023 год Приложение 3'!E107</f>
        <v>2830.6</v>
      </c>
      <c r="E110" s="28" t="n">
        <f aca="false">'2021-2023 год Приложение 3'!F107</f>
        <v>0</v>
      </c>
      <c r="F110" s="28" t="n">
        <f aca="false">'2021-2023 год Приложение 3'!G107</f>
        <v>2830.6</v>
      </c>
      <c r="G110" s="28" t="n">
        <f aca="false">'2021-2023 год Приложение 3'!H107</f>
        <v>2830.6</v>
      </c>
      <c r="H110" s="28" t="n">
        <f aca="false">'2021-2023 год Приложение 3'!I107</f>
        <v>2830.6</v>
      </c>
      <c r="I110" s="18"/>
      <c r="J110" s="18"/>
      <c r="N110" s="18"/>
    </row>
    <row r="111" customFormat="false" ht="15.75" hidden="false" customHeight="true" outlineLevel="0" collapsed="false">
      <c r="A111" s="19" t="s">
        <v>122</v>
      </c>
      <c r="B111" s="20" t="s">
        <v>123</v>
      </c>
      <c r="C111" s="20"/>
      <c r="D111" s="21" t="n">
        <f aca="false">D112+D129+D151+D175+D182</f>
        <v>1280937.1</v>
      </c>
      <c r="E111" s="21" t="n">
        <f aca="false">E112+E129+E151+E175+E182</f>
        <v>18259.4</v>
      </c>
      <c r="F111" s="21" t="n">
        <f aca="false">F112+F129+F151+F175+F182</f>
        <v>1299196.5</v>
      </c>
      <c r="G111" s="21" t="n">
        <f aca="false">G112+G129+G151+G175+G182</f>
        <v>1274813.9</v>
      </c>
      <c r="H111" s="21" t="n">
        <f aca="false">H112+H129+H151+H175+H182</f>
        <v>1273899.4</v>
      </c>
      <c r="I111" s="18"/>
      <c r="J111" s="18"/>
      <c r="N111" s="18"/>
    </row>
    <row r="112" customFormat="false" ht="15.75" hidden="false" customHeight="true" outlineLevel="0" collapsed="false">
      <c r="A112" s="31" t="s">
        <v>124</v>
      </c>
      <c r="B112" s="23" t="s">
        <v>125</v>
      </c>
      <c r="C112" s="23"/>
      <c r="D112" s="24" t="n">
        <f aca="false">D113+D125+D119+D127+D117+D115+D123+D121</f>
        <v>468479.9</v>
      </c>
      <c r="E112" s="24" t="n">
        <f aca="false">E113+E125+E119+E127+E117+E115+E123+E121</f>
        <v>6214</v>
      </c>
      <c r="F112" s="24" t="n">
        <f aca="false">F113+F125+F119+F127+F117+F115+F123+F121</f>
        <v>474693.9</v>
      </c>
      <c r="G112" s="24" t="n">
        <f aca="false">G113+G125+G119+G127+G117+G115+G123+G121</f>
        <v>466310.1</v>
      </c>
      <c r="H112" s="24" t="n">
        <f aca="false">H113+H125+H119+H127+H117+H115+H123+H121</f>
        <v>466230.1</v>
      </c>
      <c r="I112" s="18"/>
      <c r="J112" s="18"/>
      <c r="K112" s="18"/>
      <c r="N112" s="18"/>
    </row>
    <row r="113" customFormat="false" ht="15.75" hidden="false" customHeight="true" outlineLevel="0" collapsed="false">
      <c r="A113" s="37" t="s">
        <v>126</v>
      </c>
      <c r="B113" s="27" t="s">
        <v>127</v>
      </c>
      <c r="C113" s="27"/>
      <c r="D113" s="47" t="n">
        <f aca="false">D114</f>
        <v>58493.4</v>
      </c>
      <c r="E113" s="47" t="n">
        <f aca="false">E114</f>
        <v>-1657</v>
      </c>
      <c r="F113" s="47" t="n">
        <f aca="false">F114</f>
        <v>56836.4</v>
      </c>
      <c r="G113" s="47" t="n">
        <f aca="false">G114</f>
        <v>59563.4</v>
      </c>
      <c r="H113" s="47" t="n">
        <f aca="false">H114</f>
        <v>59483.4</v>
      </c>
      <c r="I113" s="18"/>
      <c r="J113" s="18"/>
      <c r="K113" s="18"/>
      <c r="N113" s="18"/>
    </row>
    <row r="114" customFormat="false" ht="31.5" hidden="false" customHeight="true" outlineLevel="0" collapsed="false">
      <c r="A114" s="37" t="s">
        <v>128</v>
      </c>
      <c r="B114" s="27" t="s">
        <v>127</v>
      </c>
      <c r="C114" s="27" t="s">
        <v>129</v>
      </c>
      <c r="D114" s="47" t="n">
        <f aca="false">'2021-2023 год Приложение 3'!E371</f>
        <v>58493.4</v>
      </c>
      <c r="E114" s="47" t="n">
        <f aca="false">'2021-2023 год Приложение 3'!F371</f>
        <v>-1657</v>
      </c>
      <c r="F114" s="47" t="n">
        <f aca="false">'2021-2023 год Приложение 3'!G371</f>
        <v>56836.4</v>
      </c>
      <c r="G114" s="47" t="n">
        <f aca="false">'2021-2023 год Приложение 3'!H371</f>
        <v>59563.4</v>
      </c>
      <c r="H114" s="47" t="n">
        <f aca="false">'2021-2023 год Приложение 3'!I371</f>
        <v>59483.4</v>
      </c>
      <c r="I114" s="18"/>
      <c r="J114" s="18"/>
      <c r="K114" s="18"/>
      <c r="L114" s="18"/>
      <c r="N114" s="18"/>
    </row>
    <row r="115" customFormat="false" ht="31.5" hidden="false" customHeight="true" outlineLevel="0" collapsed="false">
      <c r="A115" s="37" t="s">
        <v>130</v>
      </c>
      <c r="B115" s="27" t="s">
        <v>131</v>
      </c>
      <c r="C115" s="27"/>
      <c r="D115" s="47" t="n">
        <f aca="false">D116</f>
        <v>1249.2</v>
      </c>
      <c r="E115" s="47" t="n">
        <f aca="false">E116</f>
        <v>0</v>
      </c>
      <c r="F115" s="47" t="n">
        <f aca="false">F116</f>
        <v>1249.2</v>
      </c>
      <c r="G115" s="47" t="n">
        <f aca="false">G116</f>
        <v>1271.8</v>
      </c>
      <c r="H115" s="47" t="n">
        <f aca="false">H116</f>
        <v>1271.8</v>
      </c>
      <c r="I115" s="18"/>
      <c r="J115" s="18"/>
      <c r="K115" s="18"/>
      <c r="L115" s="18"/>
      <c r="N115" s="18"/>
    </row>
    <row r="116" customFormat="false" ht="31.5" hidden="false" customHeight="true" outlineLevel="0" collapsed="false">
      <c r="A116" s="37" t="s">
        <v>128</v>
      </c>
      <c r="B116" s="27" t="s">
        <v>131</v>
      </c>
      <c r="C116" s="27" t="s">
        <v>129</v>
      </c>
      <c r="D116" s="47" t="n">
        <f aca="false">'2021-2023 год Приложение 3'!E373</f>
        <v>1249.2</v>
      </c>
      <c r="E116" s="47" t="n">
        <f aca="false">'2021-2023 год Приложение 3'!F373</f>
        <v>0</v>
      </c>
      <c r="F116" s="47" t="n">
        <f aca="false">'2021-2023 год Приложение 3'!G373</f>
        <v>1249.2</v>
      </c>
      <c r="G116" s="47" t="n">
        <f aca="false">'2021-2023 год Приложение 3'!H373</f>
        <v>1271.8</v>
      </c>
      <c r="H116" s="47" t="n">
        <f aca="false">'2021-2023 год Приложение 3'!I373</f>
        <v>1271.8</v>
      </c>
      <c r="I116" s="18"/>
      <c r="J116" s="18"/>
      <c r="N116" s="18"/>
    </row>
    <row r="117" customFormat="false" ht="47.25" hidden="false" customHeight="true" outlineLevel="0" collapsed="false">
      <c r="A117" s="37" t="s">
        <v>132</v>
      </c>
      <c r="B117" s="27" t="s">
        <v>133</v>
      </c>
      <c r="C117" s="27"/>
      <c r="D117" s="47" t="n">
        <f aca="false">D118</f>
        <v>391705.8</v>
      </c>
      <c r="E117" s="47" t="n">
        <f aca="false">E118</f>
        <v>-3312.4</v>
      </c>
      <c r="F117" s="47" t="n">
        <f aca="false">F118</f>
        <v>388393.4</v>
      </c>
      <c r="G117" s="47" t="n">
        <f aca="false">G118</f>
        <v>391705.8</v>
      </c>
      <c r="H117" s="47" t="n">
        <f aca="false">H118</f>
        <v>391705.8</v>
      </c>
      <c r="I117" s="18"/>
      <c r="J117" s="18"/>
      <c r="K117" s="18"/>
      <c r="L117" s="18"/>
      <c r="N117" s="18"/>
      <c r="O117" s="18"/>
      <c r="P117" s="18"/>
    </row>
    <row r="118" customFormat="false" ht="31.5" hidden="false" customHeight="true" outlineLevel="0" collapsed="false">
      <c r="A118" s="37" t="s">
        <v>128</v>
      </c>
      <c r="B118" s="27" t="s">
        <v>133</v>
      </c>
      <c r="C118" s="27" t="s">
        <v>129</v>
      </c>
      <c r="D118" s="47" t="n">
        <f aca="false">'2021-2023 год Приложение 3'!E375</f>
        <v>391705.8</v>
      </c>
      <c r="E118" s="47" t="n">
        <f aca="false">'2021-2023 год Приложение 3'!F375</f>
        <v>-3312.4</v>
      </c>
      <c r="F118" s="47" t="n">
        <f aca="false">'2021-2023 год Приложение 3'!G375</f>
        <v>388393.4</v>
      </c>
      <c r="G118" s="47" t="n">
        <f aca="false">'2021-2023 год Приложение 3'!H375</f>
        <v>391705.8</v>
      </c>
      <c r="H118" s="47" t="n">
        <f aca="false">'2021-2023 год Приложение 3'!I375</f>
        <v>391705.8</v>
      </c>
      <c r="I118" s="18"/>
      <c r="J118" s="18"/>
      <c r="K118" s="18"/>
      <c r="N118" s="18"/>
    </row>
    <row r="119" customFormat="false" ht="31.5" hidden="false" customHeight="true" outlineLevel="0" collapsed="false">
      <c r="A119" s="37" t="s">
        <v>134</v>
      </c>
      <c r="B119" s="27" t="s">
        <v>135</v>
      </c>
      <c r="C119" s="27"/>
      <c r="D119" s="47" t="n">
        <f aca="false">D120</f>
        <v>190.3</v>
      </c>
      <c r="E119" s="47" t="n">
        <f aca="false">E120</f>
        <v>275</v>
      </c>
      <c r="F119" s="47" t="n">
        <f aca="false">F120</f>
        <v>465.3</v>
      </c>
      <c r="G119" s="47" t="n">
        <f aca="false">G120</f>
        <v>0</v>
      </c>
      <c r="H119" s="47" t="n">
        <f aca="false">H120</f>
        <v>0</v>
      </c>
      <c r="I119" s="18"/>
      <c r="J119" s="18"/>
      <c r="K119" s="18"/>
      <c r="N119" s="18"/>
    </row>
    <row r="120" customFormat="false" ht="31.5" hidden="false" customHeight="true" outlineLevel="0" collapsed="false">
      <c r="A120" s="37" t="s">
        <v>128</v>
      </c>
      <c r="B120" s="27" t="s">
        <v>135</v>
      </c>
      <c r="C120" s="27" t="s">
        <v>129</v>
      </c>
      <c r="D120" s="47" t="n">
        <f aca="false">'2021-2023 год Приложение 3'!E377</f>
        <v>190.3</v>
      </c>
      <c r="E120" s="47" t="n">
        <f aca="false">'2021-2023 год Приложение 3'!F377</f>
        <v>275</v>
      </c>
      <c r="F120" s="47" t="n">
        <f aca="false">'2021-2023 год Приложение 3'!G377</f>
        <v>465.3</v>
      </c>
      <c r="G120" s="47" t="n">
        <f aca="false">'2021-2023 год Приложение 3'!H377</f>
        <v>0</v>
      </c>
      <c r="H120" s="47" t="n">
        <f aca="false">'2021-2023 год Приложение 3'!I377</f>
        <v>0</v>
      </c>
      <c r="I120" s="18"/>
      <c r="J120" s="18"/>
      <c r="N120" s="18"/>
    </row>
    <row r="121" customFormat="false" ht="31.5" hidden="false" customHeight="true" outlineLevel="0" collapsed="false">
      <c r="A121" s="37" t="s">
        <v>136</v>
      </c>
      <c r="B121" s="27" t="s">
        <v>137</v>
      </c>
      <c r="C121" s="27"/>
      <c r="D121" s="47" t="n">
        <f aca="false">D122</f>
        <v>3914.3</v>
      </c>
      <c r="E121" s="47" t="n">
        <f aca="false">E122</f>
        <v>10908.4</v>
      </c>
      <c r="F121" s="47" t="n">
        <f aca="false">F122</f>
        <v>14822.7</v>
      </c>
      <c r="G121" s="47" t="n">
        <f aca="false">G122</f>
        <v>0</v>
      </c>
      <c r="H121" s="47" t="n">
        <f aca="false">H122</f>
        <v>0</v>
      </c>
      <c r="I121" s="18"/>
      <c r="J121" s="18"/>
      <c r="K121" s="18"/>
      <c r="N121" s="18"/>
    </row>
    <row r="122" customFormat="false" ht="31.5" hidden="false" customHeight="true" outlineLevel="0" collapsed="false">
      <c r="A122" s="37" t="s">
        <v>128</v>
      </c>
      <c r="B122" s="27" t="s">
        <v>137</v>
      </c>
      <c r="C122" s="27" t="s">
        <v>129</v>
      </c>
      <c r="D122" s="47" t="n">
        <f aca="false">'2021-2023 год Приложение 3'!E379</f>
        <v>3914.3</v>
      </c>
      <c r="E122" s="47" t="n">
        <f aca="false">'2021-2023 год Приложение 3'!F379</f>
        <v>10908.4</v>
      </c>
      <c r="F122" s="47" t="n">
        <f aca="false">'2021-2023 год Приложение 3'!G379</f>
        <v>14822.7</v>
      </c>
      <c r="G122" s="47" t="n">
        <f aca="false">'2021-2023 год Приложение 3'!H379</f>
        <v>0</v>
      </c>
      <c r="H122" s="47" t="n">
        <f aca="false">'2021-2023 год Приложение 3'!I379</f>
        <v>0</v>
      </c>
      <c r="I122" s="18"/>
      <c r="J122" s="18"/>
      <c r="N122" s="18"/>
    </row>
    <row r="123" customFormat="false" ht="31.5" hidden="false" customHeight="true" outlineLevel="0" collapsed="false">
      <c r="A123" s="37" t="s">
        <v>138</v>
      </c>
      <c r="B123" s="27" t="s">
        <v>139</v>
      </c>
      <c r="C123" s="27"/>
      <c r="D123" s="47" t="n">
        <f aca="false">D124</f>
        <v>426.7</v>
      </c>
      <c r="E123" s="47" t="n">
        <f aca="false">E124</f>
        <v>0</v>
      </c>
      <c r="F123" s="47" t="n">
        <f aca="false">F124</f>
        <v>426.7</v>
      </c>
      <c r="G123" s="47" t="n">
        <f aca="false">G124</f>
        <v>0</v>
      </c>
      <c r="H123" s="47" t="n">
        <f aca="false">H124</f>
        <v>0</v>
      </c>
      <c r="I123" s="18"/>
      <c r="J123" s="18"/>
      <c r="N123" s="18"/>
    </row>
    <row r="124" customFormat="false" ht="31.5" hidden="false" customHeight="true" outlineLevel="0" collapsed="false">
      <c r="A124" s="37" t="s">
        <v>128</v>
      </c>
      <c r="B124" s="27" t="s">
        <v>139</v>
      </c>
      <c r="C124" s="27" t="s">
        <v>129</v>
      </c>
      <c r="D124" s="47" t="n">
        <f aca="false">'2021-2023 год Приложение 3'!E381</f>
        <v>426.7</v>
      </c>
      <c r="E124" s="47" t="n">
        <f aca="false">'2021-2023 год Приложение 3'!F381</f>
        <v>0</v>
      </c>
      <c r="F124" s="47" t="n">
        <f aca="false">'2021-2023 год Приложение 3'!G381</f>
        <v>426.7</v>
      </c>
      <c r="G124" s="47" t="n">
        <f aca="false">'2021-2023 год Приложение 3'!H381</f>
        <v>0</v>
      </c>
      <c r="H124" s="47" t="n">
        <f aca="false">'2021-2023 год Приложение 3'!I381</f>
        <v>0</v>
      </c>
      <c r="I124" s="18"/>
      <c r="J124" s="18"/>
      <c r="N124" s="18"/>
    </row>
    <row r="125" customFormat="false" ht="63" hidden="false" customHeight="true" outlineLevel="0" collapsed="false">
      <c r="A125" s="37" t="s">
        <v>140</v>
      </c>
      <c r="B125" s="27" t="s">
        <v>141</v>
      </c>
      <c r="C125" s="27"/>
      <c r="D125" s="47" t="n">
        <f aca="false">D126</f>
        <v>10720.2</v>
      </c>
      <c r="E125" s="47" t="n">
        <f aca="false">E126</f>
        <v>0</v>
      </c>
      <c r="F125" s="47" t="n">
        <f aca="false">F126</f>
        <v>10720.2</v>
      </c>
      <c r="G125" s="47" t="n">
        <f aca="false">G126</f>
        <v>11915</v>
      </c>
      <c r="H125" s="47" t="n">
        <f aca="false">H126</f>
        <v>11915</v>
      </c>
      <c r="I125" s="18"/>
      <c r="J125" s="18"/>
      <c r="N125" s="18"/>
    </row>
    <row r="126" customFormat="false" ht="31.5" hidden="false" customHeight="true" outlineLevel="0" collapsed="false">
      <c r="A126" s="37" t="s">
        <v>128</v>
      </c>
      <c r="B126" s="27" t="s">
        <v>141</v>
      </c>
      <c r="C126" s="27" t="s">
        <v>129</v>
      </c>
      <c r="D126" s="47" t="n">
        <f aca="false">'2021-2023 год Приложение 3'!E383</f>
        <v>10720.2</v>
      </c>
      <c r="E126" s="47" t="n">
        <f aca="false">'2021-2023 год Приложение 3'!F383</f>
        <v>0</v>
      </c>
      <c r="F126" s="47" t="n">
        <f aca="false">'2021-2023 год Приложение 3'!G383</f>
        <v>10720.2</v>
      </c>
      <c r="G126" s="47" t="n">
        <f aca="false">'2021-2023 год Приложение 3'!H383</f>
        <v>11915</v>
      </c>
      <c r="H126" s="47" t="n">
        <f aca="false">'2021-2023 год Приложение 3'!I383</f>
        <v>11915</v>
      </c>
      <c r="I126" s="18"/>
      <c r="J126" s="18"/>
      <c r="N126" s="18"/>
    </row>
    <row r="127" customFormat="false" ht="94.5" hidden="false" customHeight="true" outlineLevel="0" collapsed="false">
      <c r="A127" s="49" t="s">
        <v>142</v>
      </c>
      <c r="B127" s="27" t="s">
        <v>143</v>
      </c>
      <c r="C127" s="27"/>
      <c r="D127" s="47" t="n">
        <f aca="false">D128</f>
        <v>1780</v>
      </c>
      <c r="E127" s="47" t="n">
        <f aca="false">E128</f>
        <v>0</v>
      </c>
      <c r="F127" s="47" t="n">
        <f aca="false">F128</f>
        <v>1780</v>
      </c>
      <c r="G127" s="47" t="n">
        <f aca="false">G128</f>
        <v>1854.1</v>
      </c>
      <c r="H127" s="47" t="n">
        <f aca="false">H128</f>
        <v>1854.1</v>
      </c>
      <c r="I127" s="18"/>
      <c r="J127" s="18"/>
      <c r="K127" s="18"/>
      <c r="N127" s="18"/>
    </row>
    <row r="128" customFormat="false" ht="15.75" hidden="false" customHeight="true" outlineLevel="0" collapsed="false">
      <c r="A128" s="37" t="s">
        <v>114</v>
      </c>
      <c r="B128" s="27" t="s">
        <v>143</v>
      </c>
      <c r="C128" s="27" t="s">
        <v>115</v>
      </c>
      <c r="D128" s="47" t="n">
        <f aca="false">'2021-2023 год Приложение 3'!E385</f>
        <v>1780</v>
      </c>
      <c r="E128" s="47" t="n">
        <f aca="false">'2021-2023 год Приложение 3'!F385</f>
        <v>0</v>
      </c>
      <c r="F128" s="47" t="n">
        <f aca="false">'2021-2023 год Приложение 3'!G385</f>
        <v>1780</v>
      </c>
      <c r="G128" s="47" t="n">
        <f aca="false">'2021-2023 год Приложение 3'!H385</f>
        <v>1854.1</v>
      </c>
      <c r="H128" s="47" t="n">
        <f aca="false">'2021-2023 год Приложение 3'!I385</f>
        <v>1854.1</v>
      </c>
      <c r="I128" s="18"/>
      <c r="J128" s="18"/>
      <c r="N128" s="18"/>
    </row>
    <row r="129" customFormat="false" ht="15.75" hidden="false" customHeight="true" outlineLevel="0" collapsed="false">
      <c r="A129" s="31" t="s">
        <v>144</v>
      </c>
      <c r="B129" s="23" t="s">
        <v>145</v>
      </c>
      <c r="C129" s="23"/>
      <c r="D129" s="24" t="n">
        <f aca="false">D130+D136+D143+D134+D141+D132+D139+D147+D145+D149</f>
        <v>692713.5</v>
      </c>
      <c r="E129" s="24" t="n">
        <f aca="false">E130+E136+E143+E134+E141+E132+E139+E147+E145+E149</f>
        <v>15209.9</v>
      </c>
      <c r="F129" s="24" t="n">
        <f aca="false">F130+F136+F143+F134+F141+F132+F139+F147+F145+F149</f>
        <v>707923.4</v>
      </c>
      <c r="G129" s="24" t="n">
        <f aca="false">G130+G136+G143+G134+G141+G132+G139+G147+G145+G149</f>
        <v>689008.7</v>
      </c>
      <c r="H129" s="24" t="n">
        <f aca="false">H130+H136+H143+H134+H141+H132+H139+H147+H145+H149</f>
        <v>688143.2</v>
      </c>
      <c r="I129" s="18"/>
      <c r="J129" s="18"/>
      <c r="K129" s="50"/>
      <c r="N129" s="18"/>
    </row>
    <row r="130" customFormat="false" ht="15.75" hidden="false" customHeight="true" outlineLevel="0" collapsed="false">
      <c r="A130" s="37" t="s">
        <v>126</v>
      </c>
      <c r="B130" s="27" t="s">
        <v>146</v>
      </c>
      <c r="C130" s="27"/>
      <c r="D130" s="47" t="n">
        <f aca="false">D131</f>
        <v>103462.5</v>
      </c>
      <c r="E130" s="47" t="n">
        <f aca="false">E131</f>
        <v>2871.8</v>
      </c>
      <c r="F130" s="47" t="n">
        <f aca="false">F131</f>
        <v>106334.3</v>
      </c>
      <c r="G130" s="47" t="n">
        <f aca="false">G131</f>
        <v>104594.8</v>
      </c>
      <c r="H130" s="47" t="n">
        <f aca="false">H131</f>
        <v>104977</v>
      </c>
      <c r="I130" s="18"/>
      <c r="J130" s="18"/>
      <c r="N130" s="18"/>
    </row>
    <row r="131" customFormat="false" ht="31.5" hidden="false" customHeight="true" outlineLevel="0" collapsed="false">
      <c r="A131" s="37" t="s">
        <v>128</v>
      </c>
      <c r="B131" s="27" t="s">
        <v>146</v>
      </c>
      <c r="C131" s="27" t="s">
        <v>129</v>
      </c>
      <c r="D131" s="47" t="n">
        <f aca="false">'2021-2023 год Приложение 3'!E388</f>
        <v>103462.5</v>
      </c>
      <c r="E131" s="47" t="n">
        <f aca="false">'2021-2023 год Приложение 3'!F388</f>
        <v>2871.8</v>
      </c>
      <c r="F131" s="47" t="n">
        <f aca="false">'2021-2023 год Приложение 3'!G388</f>
        <v>106334.3</v>
      </c>
      <c r="G131" s="47" t="n">
        <f aca="false">'2021-2023 год Приложение 3'!H388</f>
        <v>104594.8</v>
      </c>
      <c r="H131" s="47" t="n">
        <f aca="false">'2021-2023 год Приложение 3'!I388</f>
        <v>104977</v>
      </c>
      <c r="I131" s="18"/>
      <c r="J131" s="18"/>
      <c r="K131" s="18"/>
      <c r="N131" s="18"/>
    </row>
    <row r="132" customFormat="false" ht="31.5" hidden="false" customHeight="true" outlineLevel="0" collapsed="false">
      <c r="A132" s="37" t="s">
        <v>130</v>
      </c>
      <c r="B132" s="27" t="s">
        <v>147</v>
      </c>
      <c r="C132" s="27"/>
      <c r="D132" s="47" t="n">
        <f aca="false">D133</f>
        <v>1308.6</v>
      </c>
      <c r="E132" s="47" t="n">
        <f aca="false">E133</f>
        <v>0</v>
      </c>
      <c r="F132" s="47" t="n">
        <f aca="false">F133</f>
        <v>1308.6</v>
      </c>
      <c r="G132" s="47" t="n">
        <f aca="false">G133</f>
        <v>1332.6</v>
      </c>
      <c r="H132" s="47" t="n">
        <f aca="false">H133</f>
        <v>1332.6</v>
      </c>
      <c r="I132" s="18"/>
      <c r="J132" s="18"/>
      <c r="N132" s="18"/>
    </row>
    <row r="133" customFormat="false" ht="31.5" hidden="false" customHeight="true" outlineLevel="0" collapsed="false">
      <c r="A133" s="37" t="s">
        <v>128</v>
      </c>
      <c r="B133" s="27" t="s">
        <v>147</v>
      </c>
      <c r="C133" s="27" t="s">
        <v>129</v>
      </c>
      <c r="D133" s="47" t="n">
        <f aca="false">'2021-2023 год Приложение 3'!E390</f>
        <v>1308.6</v>
      </c>
      <c r="E133" s="47" t="n">
        <f aca="false">'2021-2023 год Приложение 3'!F390</f>
        <v>0</v>
      </c>
      <c r="F133" s="47" t="n">
        <f aca="false">'2021-2023 год Приложение 3'!G390</f>
        <v>1308.6</v>
      </c>
      <c r="G133" s="47" t="n">
        <f aca="false">'2021-2023 год Приложение 3'!H390</f>
        <v>1332.6</v>
      </c>
      <c r="H133" s="47" t="n">
        <f aca="false">'2021-2023 год Приложение 3'!I390</f>
        <v>1332.6</v>
      </c>
      <c r="I133" s="18"/>
      <c r="J133" s="18"/>
      <c r="N133" s="18"/>
    </row>
    <row r="134" customFormat="false" ht="47.25" hidden="false" customHeight="true" outlineLevel="0" collapsed="false">
      <c r="A134" s="37" t="s">
        <v>132</v>
      </c>
      <c r="B134" s="27" t="s">
        <v>148</v>
      </c>
      <c r="C134" s="27"/>
      <c r="D134" s="47" t="n">
        <f aca="false">D135</f>
        <v>494164.1</v>
      </c>
      <c r="E134" s="47" t="n">
        <f aca="false">E135</f>
        <v>0</v>
      </c>
      <c r="F134" s="47" t="n">
        <f aca="false">F135</f>
        <v>494164.1</v>
      </c>
      <c r="G134" s="47" t="n">
        <f aca="false">G135</f>
        <v>494164.1</v>
      </c>
      <c r="H134" s="47" t="n">
        <f aca="false">H135</f>
        <v>494164.1</v>
      </c>
      <c r="I134" s="18"/>
      <c r="J134" s="18"/>
      <c r="K134" s="18"/>
      <c r="N134" s="18"/>
      <c r="O134" s="18"/>
      <c r="P134" s="18"/>
    </row>
    <row r="135" customFormat="false" ht="31.5" hidden="false" customHeight="true" outlineLevel="0" collapsed="false">
      <c r="A135" s="37" t="s">
        <v>128</v>
      </c>
      <c r="B135" s="27" t="s">
        <v>148</v>
      </c>
      <c r="C135" s="27" t="s">
        <v>129</v>
      </c>
      <c r="D135" s="47" t="n">
        <f aca="false">'2021-2023 год Приложение 3'!E392</f>
        <v>494164.1</v>
      </c>
      <c r="E135" s="47" t="n">
        <f aca="false">'2021-2023 год Приложение 3'!F392</f>
        <v>0</v>
      </c>
      <c r="F135" s="47" t="n">
        <f aca="false">'2021-2023 год Приложение 3'!G392</f>
        <v>494164.1</v>
      </c>
      <c r="G135" s="47" t="n">
        <f aca="false">'2021-2023 год Приложение 3'!H392</f>
        <v>494164.1</v>
      </c>
      <c r="H135" s="47" t="n">
        <f aca="false">'2021-2023 год Приложение 3'!I392</f>
        <v>494164.1</v>
      </c>
      <c r="I135" s="18"/>
      <c r="J135" s="18"/>
      <c r="N135" s="18"/>
    </row>
    <row r="136" customFormat="false" ht="31.5" hidden="false" customHeight="true" outlineLevel="0" collapsed="false">
      <c r="A136" s="37" t="s">
        <v>149</v>
      </c>
      <c r="B136" s="27" t="s">
        <v>150</v>
      </c>
      <c r="C136" s="27"/>
      <c r="D136" s="47" t="n">
        <f aca="false">D138+D137</f>
        <v>8581.7</v>
      </c>
      <c r="E136" s="47" t="n">
        <f aca="false">E138+E137</f>
        <v>208</v>
      </c>
      <c r="F136" s="47" t="n">
        <f aca="false">F138+F137</f>
        <v>8789.7</v>
      </c>
      <c r="G136" s="47" t="n">
        <f aca="false">G138+G137</f>
        <v>405.8</v>
      </c>
      <c r="H136" s="47" t="n">
        <f aca="false">H138+H137</f>
        <v>81.8</v>
      </c>
      <c r="I136" s="18"/>
      <c r="J136" s="18"/>
      <c r="K136" s="18"/>
      <c r="N136" s="18"/>
    </row>
    <row r="137" customFormat="false" ht="47.25" hidden="false" customHeight="true" outlineLevel="0" collapsed="false">
      <c r="A137" s="25" t="s">
        <v>26</v>
      </c>
      <c r="B137" s="27" t="s">
        <v>150</v>
      </c>
      <c r="C137" s="27" t="s">
        <v>27</v>
      </c>
      <c r="D137" s="47" t="n">
        <f aca="false">'2021-2023 год Приложение 3'!E111</f>
        <v>1953.1</v>
      </c>
      <c r="E137" s="47" t="n">
        <f aca="false">'2021-2023 год Приложение 3'!F111</f>
        <v>0</v>
      </c>
      <c r="F137" s="47" t="n">
        <f aca="false">D137+E137</f>
        <v>1953.1</v>
      </c>
      <c r="G137" s="47" t="n">
        <f aca="false">'2021-2023 год Приложение 3'!H111</f>
        <v>0</v>
      </c>
      <c r="H137" s="47" t="n">
        <f aca="false">'2021-2023 год Приложение 3'!I111</f>
        <v>0</v>
      </c>
      <c r="I137" s="18"/>
      <c r="J137" s="18"/>
      <c r="K137" s="18"/>
      <c r="N137" s="18"/>
    </row>
    <row r="138" customFormat="false" ht="31.5" hidden="false" customHeight="true" outlineLevel="0" collapsed="false">
      <c r="A138" s="37" t="s">
        <v>128</v>
      </c>
      <c r="B138" s="27" t="s">
        <v>150</v>
      </c>
      <c r="C138" s="27" t="s">
        <v>129</v>
      </c>
      <c r="D138" s="47" t="n">
        <f aca="false">'2021-2023 год Приложение 3'!E394</f>
        <v>6628.6</v>
      </c>
      <c r="E138" s="47" t="n">
        <f aca="false">'2021-2023 год Приложение 3'!F394</f>
        <v>208</v>
      </c>
      <c r="F138" s="47" t="n">
        <f aca="false">E138+D138</f>
        <v>6836.6</v>
      </c>
      <c r="G138" s="47" t="n">
        <f aca="false">'2021-2023 год Приложение 3'!H394</f>
        <v>405.8</v>
      </c>
      <c r="H138" s="47" t="n">
        <f aca="false">'2021-2023 год Приложение 3'!I394</f>
        <v>81.8</v>
      </c>
      <c r="I138" s="18"/>
      <c r="J138" s="18"/>
      <c r="N138" s="18"/>
    </row>
    <row r="139" customFormat="false" ht="31.5" hidden="false" customHeight="true" outlineLevel="0" collapsed="false">
      <c r="A139" s="37" t="s">
        <v>136</v>
      </c>
      <c r="B139" s="27" t="s">
        <v>151</v>
      </c>
      <c r="C139" s="27"/>
      <c r="D139" s="47" t="n">
        <f aca="false">D140</f>
        <v>6510</v>
      </c>
      <c r="E139" s="47" t="n">
        <f aca="false">E140</f>
        <v>12130.1</v>
      </c>
      <c r="F139" s="47" t="n">
        <f aca="false">F140</f>
        <v>18640.1</v>
      </c>
      <c r="G139" s="47" t="n">
        <f aca="false">G140</f>
        <v>10105.2</v>
      </c>
      <c r="H139" s="47" t="n">
        <f aca="false">H140</f>
        <v>10105.2</v>
      </c>
      <c r="I139" s="18"/>
      <c r="J139" s="18"/>
      <c r="N139" s="18"/>
    </row>
    <row r="140" customFormat="false" ht="31.5" hidden="false" customHeight="true" outlineLevel="0" collapsed="false">
      <c r="A140" s="37" t="s">
        <v>128</v>
      </c>
      <c r="B140" s="27" t="s">
        <v>151</v>
      </c>
      <c r="C140" s="27" t="s">
        <v>129</v>
      </c>
      <c r="D140" s="47" t="n">
        <f aca="false">'2021-2023 год Приложение 3'!E396</f>
        <v>6510</v>
      </c>
      <c r="E140" s="47" t="n">
        <f aca="false">'2021-2023 год Приложение 3'!F396</f>
        <v>12130.1</v>
      </c>
      <c r="F140" s="47" t="n">
        <f aca="false">'2021-2023 год Приложение 3'!G396</f>
        <v>18640.1</v>
      </c>
      <c r="G140" s="47" t="n">
        <f aca="false">'2021-2023 год Приложение 3'!H396</f>
        <v>10105.2</v>
      </c>
      <c r="H140" s="47" t="n">
        <f aca="false">'2021-2023 год Приложение 3'!I396</f>
        <v>10105.2</v>
      </c>
      <c r="I140" s="18"/>
      <c r="J140" s="18"/>
      <c r="N140" s="18"/>
    </row>
    <row r="141" customFormat="false" ht="31.5" hidden="false" customHeight="true" outlineLevel="0" collapsed="false">
      <c r="A141" s="37" t="s">
        <v>138</v>
      </c>
      <c r="B141" s="27" t="s">
        <v>152</v>
      </c>
      <c r="C141" s="27"/>
      <c r="D141" s="47" t="n">
        <f aca="false">D142</f>
        <v>1192.3</v>
      </c>
      <c r="E141" s="47" t="n">
        <f aca="false">E142</f>
        <v>0</v>
      </c>
      <c r="F141" s="47" t="n">
        <f aca="false">F142</f>
        <v>1192.3</v>
      </c>
      <c r="G141" s="47" t="n">
        <f aca="false">G142</f>
        <v>0</v>
      </c>
      <c r="H141" s="47" t="n">
        <f aca="false">H142</f>
        <v>0</v>
      </c>
      <c r="I141" s="18"/>
      <c r="J141" s="18"/>
      <c r="N141" s="18"/>
    </row>
    <row r="142" customFormat="false" ht="31.5" hidden="false" customHeight="true" outlineLevel="0" collapsed="false">
      <c r="A142" s="37" t="s">
        <v>128</v>
      </c>
      <c r="B142" s="27" t="s">
        <v>152</v>
      </c>
      <c r="C142" s="27" t="s">
        <v>129</v>
      </c>
      <c r="D142" s="47" t="n">
        <f aca="false">'2021-2023 год Приложение 3'!E398</f>
        <v>1192.3</v>
      </c>
      <c r="E142" s="47" t="n">
        <f aca="false">'2021-2023 год Приложение 3'!F398</f>
        <v>0</v>
      </c>
      <c r="F142" s="47" t="n">
        <f aca="false">'2021-2023 год Приложение 3'!G398</f>
        <v>1192.3</v>
      </c>
      <c r="G142" s="47" t="n">
        <f aca="false">'2021-2023 год Приложение 3'!H398</f>
        <v>0</v>
      </c>
      <c r="H142" s="47" t="n">
        <f aca="false">'2021-2023 год Приложение 3'!I398</f>
        <v>0</v>
      </c>
      <c r="I142" s="18"/>
      <c r="J142" s="18"/>
      <c r="N142" s="18"/>
    </row>
    <row r="143" customFormat="false" ht="94.5" hidden="false" customHeight="true" outlineLevel="0" collapsed="false">
      <c r="A143" s="49" t="s">
        <v>142</v>
      </c>
      <c r="B143" s="27" t="s">
        <v>153</v>
      </c>
      <c r="C143" s="27"/>
      <c r="D143" s="47" t="n">
        <f aca="false">D144</f>
        <v>4126</v>
      </c>
      <c r="E143" s="47" t="n">
        <f aca="false">E144</f>
        <v>0</v>
      </c>
      <c r="F143" s="47" t="n">
        <f aca="false">F144</f>
        <v>4126</v>
      </c>
      <c r="G143" s="47" t="n">
        <f aca="false">G144</f>
        <v>4297.2</v>
      </c>
      <c r="H143" s="47" t="n">
        <f aca="false">H144</f>
        <v>4297.2</v>
      </c>
      <c r="I143" s="18"/>
      <c r="J143" s="18"/>
      <c r="N143" s="18"/>
    </row>
    <row r="144" customFormat="false" ht="15.75" hidden="false" customHeight="true" outlineLevel="0" collapsed="false">
      <c r="A144" s="37" t="s">
        <v>114</v>
      </c>
      <c r="B144" s="27" t="s">
        <v>153</v>
      </c>
      <c r="C144" s="27" t="s">
        <v>115</v>
      </c>
      <c r="D144" s="47" t="n">
        <f aca="false">'2021-2023 год Приложение 3'!E400</f>
        <v>4126</v>
      </c>
      <c r="E144" s="47" t="n">
        <f aca="false">'2021-2023 год Приложение 3'!F400</f>
        <v>0</v>
      </c>
      <c r="F144" s="47" t="n">
        <f aca="false">'2021-2023 год Приложение 3'!G400</f>
        <v>4126</v>
      </c>
      <c r="G144" s="47" t="n">
        <f aca="false">'2021-2023 год Приложение 3'!H400</f>
        <v>4297.2</v>
      </c>
      <c r="H144" s="47" t="n">
        <f aca="false">'2021-2023 год Приложение 3'!I400</f>
        <v>4297.2</v>
      </c>
      <c r="I144" s="18"/>
      <c r="J144" s="18"/>
      <c r="N144" s="18"/>
    </row>
    <row r="145" customFormat="false" ht="78.75" hidden="false" customHeight="true" outlineLevel="0" collapsed="false">
      <c r="A145" s="25" t="s">
        <v>154</v>
      </c>
      <c r="B145" s="27" t="s">
        <v>155</v>
      </c>
      <c r="C145" s="27"/>
      <c r="D145" s="47" t="n">
        <f aca="false">D146</f>
        <v>43127.8</v>
      </c>
      <c r="E145" s="47" t="n">
        <f aca="false">E146</f>
        <v>0</v>
      </c>
      <c r="F145" s="47" t="n">
        <f aca="false">F146</f>
        <v>43127.8</v>
      </c>
      <c r="G145" s="47" t="n">
        <f aca="false">G146</f>
        <v>43127.8</v>
      </c>
      <c r="H145" s="47" t="n">
        <f aca="false">H146</f>
        <v>43127.8</v>
      </c>
      <c r="I145" s="18"/>
      <c r="J145" s="18"/>
      <c r="N145" s="18"/>
    </row>
    <row r="146" customFormat="false" ht="31.5" hidden="false" customHeight="true" outlineLevel="0" collapsed="false">
      <c r="A146" s="25" t="s">
        <v>128</v>
      </c>
      <c r="B146" s="27" t="s">
        <v>155</v>
      </c>
      <c r="C146" s="27" t="s">
        <v>129</v>
      </c>
      <c r="D146" s="47" t="n">
        <f aca="false">'2021-2023 год Приложение 3'!E402</f>
        <v>43127.8</v>
      </c>
      <c r="E146" s="47" t="n">
        <f aca="false">'2021-2023 год Приложение 3'!F402</f>
        <v>0</v>
      </c>
      <c r="F146" s="47" t="n">
        <f aca="false">'2021-2023 год Приложение 3'!G402</f>
        <v>43127.8</v>
      </c>
      <c r="G146" s="47" t="n">
        <f aca="false">'2021-2023 год Приложение 3'!H402</f>
        <v>43127.8</v>
      </c>
      <c r="H146" s="47" t="n">
        <f aca="false">'2021-2023 год Приложение 3'!I402</f>
        <v>43127.8</v>
      </c>
      <c r="I146" s="18"/>
      <c r="J146" s="18"/>
      <c r="N146" s="18"/>
    </row>
    <row r="147" customFormat="false" ht="47.25" hidden="false" customHeight="true" outlineLevel="0" collapsed="false">
      <c r="A147" s="25" t="s">
        <v>156</v>
      </c>
      <c r="B147" s="27" t="s">
        <v>157</v>
      </c>
      <c r="C147" s="27"/>
      <c r="D147" s="47" t="n">
        <f aca="false">D148</f>
        <v>29676.2</v>
      </c>
      <c r="E147" s="47" t="n">
        <f aca="false">E148</f>
        <v>0</v>
      </c>
      <c r="F147" s="47" t="n">
        <f aca="false">F148</f>
        <v>29676.2</v>
      </c>
      <c r="G147" s="47" t="n">
        <f aca="false">G148</f>
        <v>30981.2</v>
      </c>
      <c r="H147" s="47" t="n">
        <f aca="false">H148</f>
        <v>30057.5</v>
      </c>
      <c r="I147" s="18"/>
      <c r="J147" s="18"/>
      <c r="N147" s="18"/>
    </row>
    <row r="148" customFormat="false" ht="31.5" hidden="false" customHeight="true" outlineLevel="0" collapsed="false">
      <c r="A148" s="49" t="s">
        <v>128</v>
      </c>
      <c r="B148" s="27" t="s">
        <v>157</v>
      </c>
      <c r="C148" s="27" t="s">
        <v>129</v>
      </c>
      <c r="D148" s="47" t="n">
        <f aca="false">'2021-2023 год Приложение 3'!E404</f>
        <v>29676.2</v>
      </c>
      <c r="E148" s="47" t="n">
        <f aca="false">'2021-2023 год Приложение 3'!F404</f>
        <v>0</v>
      </c>
      <c r="F148" s="47" t="n">
        <f aca="false">'2021-2023 год Приложение 3'!G404</f>
        <v>29676.2</v>
      </c>
      <c r="G148" s="47" t="n">
        <f aca="false">'2021-2023 год Приложение 3'!H404</f>
        <v>30981.2</v>
      </c>
      <c r="H148" s="47" t="n">
        <f aca="false">'2021-2023 год Приложение 3'!I404</f>
        <v>30057.5</v>
      </c>
      <c r="I148" s="18"/>
      <c r="J148" s="18"/>
      <c r="N148" s="18"/>
    </row>
    <row r="149" customFormat="false" ht="31.5" hidden="false" customHeight="true" outlineLevel="0" collapsed="false">
      <c r="A149" s="25" t="s">
        <v>138</v>
      </c>
      <c r="B149" s="27" t="s">
        <v>158</v>
      </c>
      <c r="C149" s="27"/>
      <c r="D149" s="47" t="n">
        <f aca="false">D150</f>
        <v>564.3</v>
      </c>
      <c r="E149" s="47" t="n">
        <f aca="false">E150</f>
        <v>0</v>
      </c>
      <c r="F149" s="47" t="n">
        <f aca="false">F150</f>
        <v>564.3</v>
      </c>
      <c r="G149" s="47" t="n">
        <f aca="false">G150</f>
        <v>0</v>
      </c>
      <c r="H149" s="47" t="n">
        <f aca="false">H150</f>
        <v>0</v>
      </c>
      <c r="I149" s="18"/>
      <c r="J149" s="18"/>
      <c r="N149" s="18"/>
    </row>
    <row r="150" customFormat="false" ht="31.5" hidden="false" customHeight="true" outlineLevel="0" collapsed="false">
      <c r="A150" s="25" t="s">
        <v>128</v>
      </c>
      <c r="B150" s="27" t="s">
        <v>158</v>
      </c>
      <c r="C150" s="27" t="s">
        <v>129</v>
      </c>
      <c r="D150" s="47" t="n">
        <f aca="false">'2021-2023 год Приложение 3'!E406</f>
        <v>564.3</v>
      </c>
      <c r="E150" s="47" t="n">
        <f aca="false">'2021-2023 год Приложение 3'!F406</f>
        <v>0</v>
      </c>
      <c r="F150" s="47" t="n">
        <f aca="false">'2021-2023 год Приложение 3'!G406</f>
        <v>564.3</v>
      </c>
      <c r="G150" s="47" t="n">
        <f aca="false">'2021-2023 год Приложение 3'!H406</f>
        <v>0</v>
      </c>
      <c r="H150" s="47" t="n">
        <f aca="false">'2021-2023 год Приложение 3'!I406</f>
        <v>0</v>
      </c>
      <c r="I150" s="18"/>
      <c r="J150" s="18"/>
      <c r="N150" s="18"/>
    </row>
    <row r="151" customFormat="false" ht="15.75" hidden="false" customHeight="true" outlineLevel="0" collapsed="false">
      <c r="A151" s="31" t="s">
        <v>159</v>
      </c>
      <c r="B151" s="23" t="s">
        <v>160</v>
      </c>
      <c r="C151" s="23"/>
      <c r="D151" s="24" t="n">
        <f aca="false">D152+D160+D169+D172+D163+D167+D154+D165+D156+D158</f>
        <v>45120.3</v>
      </c>
      <c r="E151" s="24" t="n">
        <f aca="false">E152+E160+E169+E172+E163+E167+E154+E165+E156+E158</f>
        <v>-3088.2</v>
      </c>
      <c r="F151" s="24" t="n">
        <f aca="false">F152+F160+F169+F172+F163+F167+F154+F165+F156+F158</f>
        <v>42032.1</v>
      </c>
      <c r="G151" s="24" t="n">
        <f aca="false">G152+G160+G169+G172+G163+G167+G154+G165+G156+G158</f>
        <v>45088.7</v>
      </c>
      <c r="H151" s="24" t="n">
        <f aca="false">H152+H160+H169+H172+H163+H167+H154+H165+H156+H158</f>
        <v>45088.7</v>
      </c>
      <c r="I151" s="18"/>
      <c r="J151" s="18"/>
      <c r="K151" s="18"/>
      <c r="N151" s="18"/>
    </row>
    <row r="152" customFormat="false" ht="15.75" hidden="false" customHeight="true" outlineLevel="0" collapsed="false">
      <c r="A152" s="37" t="s">
        <v>126</v>
      </c>
      <c r="B152" s="27" t="s">
        <v>161</v>
      </c>
      <c r="C152" s="27"/>
      <c r="D152" s="47" t="n">
        <f aca="false">D153</f>
        <v>28097.2</v>
      </c>
      <c r="E152" s="47" t="n">
        <f aca="false">E153</f>
        <v>-3178.2</v>
      </c>
      <c r="F152" s="47" t="n">
        <f aca="false">F153</f>
        <v>24919</v>
      </c>
      <c r="G152" s="47" t="n">
        <f aca="false">G153</f>
        <v>28097.5</v>
      </c>
      <c r="H152" s="47" t="n">
        <f aca="false">H153</f>
        <v>28097.5</v>
      </c>
      <c r="I152" s="18"/>
      <c r="J152" s="18"/>
      <c r="K152" s="18"/>
      <c r="N152" s="18"/>
    </row>
    <row r="153" customFormat="false" ht="31.5" hidden="false" customHeight="true" outlineLevel="0" collapsed="false">
      <c r="A153" s="37" t="s">
        <v>128</v>
      </c>
      <c r="B153" s="27" t="s">
        <v>161</v>
      </c>
      <c r="C153" s="27" t="s">
        <v>129</v>
      </c>
      <c r="D153" s="47" t="n">
        <f aca="false">'2021-2023 год Приложение 3'!E409</f>
        <v>28097.2</v>
      </c>
      <c r="E153" s="47" t="n">
        <f aca="false">'2021-2023 год Приложение 3'!F409</f>
        <v>-3178.2</v>
      </c>
      <c r="F153" s="47" t="n">
        <f aca="false">'2021-2023 год Приложение 3'!G409</f>
        <v>24919</v>
      </c>
      <c r="G153" s="47" t="n">
        <f aca="false">'2021-2023 год Приложение 3'!H409</f>
        <v>28097.5</v>
      </c>
      <c r="H153" s="47" t="n">
        <f aca="false">'2021-2023 год Приложение 3'!I409</f>
        <v>28097.5</v>
      </c>
      <c r="I153" s="18"/>
      <c r="J153" s="18"/>
      <c r="K153" s="18"/>
      <c r="N153" s="18"/>
    </row>
    <row r="154" customFormat="false" ht="31.5" hidden="false" customHeight="true" outlineLevel="0" collapsed="false">
      <c r="A154" s="37" t="s">
        <v>130</v>
      </c>
      <c r="B154" s="27" t="s">
        <v>162</v>
      </c>
      <c r="C154" s="27"/>
      <c r="D154" s="47" t="n">
        <f aca="false">D155</f>
        <v>277</v>
      </c>
      <c r="E154" s="47" t="n">
        <f aca="false">E155</f>
        <v>0</v>
      </c>
      <c r="F154" s="47" t="n">
        <f aca="false">F155</f>
        <v>277</v>
      </c>
      <c r="G154" s="47" t="n">
        <f aca="false">G155</f>
        <v>282</v>
      </c>
      <c r="H154" s="47" t="n">
        <f aca="false">H155</f>
        <v>282</v>
      </c>
      <c r="I154" s="18"/>
      <c r="J154" s="18"/>
      <c r="K154" s="18"/>
      <c r="L154" s="18"/>
      <c r="N154" s="18"/>
    </row>
    <row r="155" customFormat="false" ht="31.5" hidden="false" customHeight="true" outlineLevel="0" collapsed="false">
      <c r="A155" s="37" t="s">
        <v>128</v>
      </c>
      <c r="B155" s="27" t="s">
        <v>162</v>
      </c>
      <c r="C155" s="27" t="s">
        <v>129</v>
      </c>
      <c r="D155" s="47" t="n">
        <f aca="false">'2021-2023 год Приложение 3'!E411</f>
        <v>277</v>
      </c>
      <c r="E155" s="47" t="n">
        <f aca="false">'2021-2023 год Приложение 3'!F411</f>
        <v>0</v>
      </c>
      <c r="F155" s="47" t="n">
        <f aca="false">'2021-2023 год Приложение 3'!G411</f>
        <v>277</v>
      </c>
      <c r="G155" s="47" t="n">
        <f aca="false">'2021-2023 год Приложение 3'!H411</f>
        <v>282</v>
      </c>
      <c r="H155" s="47" t="n">
        <f aca="false">'2021-2023 год Приложение 3'!I411</f>
        <v>282</v>
      </c>
      <c r="I155" s="18"/>
      <c r="J155" s="18"/>
      <c r="N155" s="18"/>
    </row>
    <row r="156" customFormat="false" ht="31.5" hidden="false" customHeight="true" outlineLevel="0" collapsed="false">
      <c r="A156" s="25" t="s">
        <v>163</v>
      </c>
      <c r="B156" s="27" t="s">
        <v>164</v>
      </c>
      <c r="C156" s="27"/>
      <c r="D156" s="47" t="n">
        <f aca="false">D157</f>
        <v>41.6</v>
      </c>
      <c r="E156" s="47" t="n">
        <f aca="false">E157</f>
        <v>9.1</v>
      </c>
      <c r="F156" s="47" t="n">
        <f aca="false">F157</f>
        <v>50.7</v>
      </c>
      <c r="G156" s="47" t="n">
        <f aca="false">G157</f>
        <v>0</v>
      </c>
      <c r="H156" s="47" t="n">
        <f aca="false">H157</f>
        <v>0</v>
      </c>
      <c r="I156" s="18"/>
      <c r="J156" s="18"/>
      <c r="N156" s="18"/>
    </row>
    <row r="157" customFormat="false" ht="31.5" hidden="false" customHeight="true" outlineLevel="0" collapsed="false">
      <c r="A157" s="25" t="s">
        <v>128</v>
      </c>
      <c r="B157" s="27" t="s">
        <v>164</v>
      </c>
      <c r="C157" s="27" t="s">
        <v>129</v>
      </c>
      <c r="D157" s="47" t="n">
        <f aca="false">'2021-2023 год Приложение 3'!E413</f>
        <v>41.6</v>
      </c>
      <c r="E157" s="47" t="n">
        <f aca="false">'2021-2023 год Приложение 3'!F413</f>
        <v>9.1</v>
      </c>
      <c r="F157" s="47" t="n">
        <f aca="false">'2021-2023 год Приложение 3'!G413</f>
        <v>50.7</v>
      </c>
      <c r="G157" s="47" t="n">
        <f aca="false">'2021-2023 год Приложение 3'!H413</f>
        <v>0</v>
      </c>
      <c r="H157" s="47" t="n">
        <f aca="false">'2021-2023 год Приложение 3'!I413</f>
        <v>0</v>
      </c>
      <c r="I157" s="18"/>
      <c r="J157" s="18"/>
      <c r="N157" s="18"/>
    </row>
    <row r="158" customFormat="false" ht="31.5" hidden="false" customHeight="true" outlineLevel="0" collapsed="false">
      <c r="A158" s="25" t="s">
        <v>136</v>
      </c>
      <c r="B158" s="27" t="s">
        <v>165</v>
      </c>
      <c r="C158" s="27"/>
      <c r="D158" s="47" t="n">
        <f aca="false">D159</f>
        <v>0</v>
      </c>
      <c r="E158" s="47" t="n">
        <f aca="false">E159</f>
        <v>80.9</v>
      </c>
      <c r="F158" s="47" t="n">
        <f aca="false">F159</f>
        <v>80.9</v>
      </c>
      <c r="G158" s="47" t="n">
        <f aca="false">G159</f>
        <v>0</v>
      </c>
      <c r="H158" s="47" t="n">
        <f aca="false">H159</f>
        <v>0</v>
      </c>
      <c r="I158" s="18"/>
      <c r="J158" s="18"/>
      <c r="N158" s="18"/>
    </row>
    <row r="159" customFormat="false" ht="31.5" hidden="false" customHeight="true" outlineLevel="0" collapsed="false">
      <c r="A159" s="25" t="s">
        <v>128</v>
      </c>
      <c r="B159" s="27" t="s">
        <v>165</v>
      </c>
      <c r="C159" s="27" t="s">
        <v>129</v>
      </c>
      <c r="D159" s="47" t="n">
        <f aca="false">'2021-2023 год Приложение 3'!E415</f>
        <v>0</v>
      </c>
      <c r="E159" s="47" t="n">
        <f aca="false">'2021-2023 год Приложение 3'!F415</f>
        <v>80.9</v>
      </c>
      <c r="F159" s="47" t="n">
        <f aca="false">E159+D159</f>
        <v>80.9</v>
      </c>
      <c r="G159" s="47" t="n">
        <f aca="false">'2021-2023 год Приложение 3'!H415</f>
        <v>0</v>
      </c>
      <c r="H159" s="47" t="n">
        <f aca="false">'2021-2023 год Приложение 3'!I415</f>
        <v>0</v>
      </c>
      <c r="I159" s="18"/>
      <c r="J159" s="18"/>
      <c r="N159" s="18"/>
    </row>
    <row r="160" customFormat="false" ht="15.75" hidden="false" customHeight="true" outlineLevel="0" collapsed="false">
      <c r="A160" s="37" t="s">
        <v>166</v>
      </c>
      <c r="B160" s="27" t="s">
        <v>167</v>
      </c>
      <c r="C160" s="27"/>
      <c r="D160" s="47" t="n">
        <f aca="false">D161+D162</f>
        <v>700</v>
      </c>
      <c r="E160" s="47" t="n">
        <f aca="false">E161+E162</f>
        <v>0</v>
      </c>
      <c r="F160" s="47" t="n">
        <f aca="false">F161+F162</f>
        <v>700</v>
      </c>
      <c r="G160" s="47" t="n">
        <f aca="false">G161+G162</f>
        <v>700</v>
      </c>
      <c r="H160" s="47" t="n">
        <f aca="false">H161+H162</f>
        <v>700</v>
      </c>
      <c r="I160" s="18"/>
      <c r="J160" s="18"/>
      <c r="N160" s="18"/>
    </row>
    <row r="161" customFormat="false" ht="47.25" hidden="false" customHeight="true" outlineLevel="0" collapsed="false">
      <c r="A161" s="25" t="s">
        <v>26</v>
      </c>
      <c r="B161" s="27" t="s">
        <v>167</v>
      </c>
      <c r="C161" s="27" t="s">
        <v>27</v>
      </c>
      <c r="D161" s="47" t="n">
        <f aca="false">'2021-2023 год Приложение 3'!E114</f>
        <v>200</v>
      </c>
      <c r="E161" s="47" t="n">
        <f aca="false">'2021-2023 год Приложение 3'!F114</f>
        <v>0</v>
      </c>
      <c r="F161" s="47" t="n">
        <f aca="false">'2021-2023 год Приложение 3'!G114</f>
        <v>200</v>
      </c>
      <c r="G161" s="47" t="n">
        <f aca="false">'2021-2023 год Приложение 3'!H114</f>
        <v>200</v>
      </c>
      <c r="H161" s="47" t="n">
        <f aca="false">'2021-2023 год Приложение 3'!I114</f>
        <v>200</v>
      </c>
      <c r="I161" s="18"/>
      <c r="J161" s="18"/>
      <c r="N161" s="18"/>
    </row>
    <row r="162" customFormat="false" ht="15.75" hidden="false" customHeight="true" outlineLevel="0" collapsed="false">
      <c r="A162" s="51" t="s">
        <v>114</v>
      </c>
      <c r="B162" s="27" t="s">
        <v>167</v>
      </c>
      <c r="C162" s="27" t="s">
        <v>115</v>
      </c>
      <c r="D162" s="47" t="n">
        <f aca="false">'2021-2023 год Приложение 3'!E115</f>
        <v>500</v>
      </c>
      <c r="E162" s="47" t="n">
        <f aca="false">'2021-2023 год Приложение 3'!F115</f>
        <v>0</v>
      </c>
      <c r="F162" s="47" t="n">
        <f aca="false">'2021-2023 год Приложение 3'!G115</f>
        <v>500</v>
      </c>
      <c r="G162" s="47" t="n">
        <f aca="false">'2021-2023 год Приложение 3'!H115</f>
        <v>500</v>
      </c>
      <c r="H162" s="47" t="n">
        <f aca="false">'2021-2023 год Приложение 3'!I115</f>
        <v>500</v>
      </c>
      <c r="I162" s="18"/>
      <c r="J162" s="18"/>
      <c r="N162" s="18"/>
    </row>
    <row r="163" customFormat="false" ht="94.5" hidden="false" customHeight="true" outlineLevel="0" collapsed="false">
      <c r="A163" s="49" t="s">
        <v>142</v>
      </c>
      <c r="B163" s="27" t="s">
        <v>168</v>
      </c>
      <c r="C163" s="27"/>
      <c r="D163" s="47" t="n">
        <f aca="false">D164</f>
        <v>114</v>
      </c>
      <c r="E163" s="47" t="n">
        <f aca="false">E164</f>
        <v>0</v>
      </c>
      <c r="F163" s="47" t="n">
        <f aca="false">F164</f>
        <v>114</v>
      </c>
      <c r="G163" s="47" t="n">
        <f aca="false">G164</f>
        <v>118.7</v>
      </c>
      <c r="H163" s="47" t="n">
        <f aca="false">H164</f>
        <v>118.7</v>
      </c>
      <c r="I163" s="18"/>
      <c r="J163" s="18"/>
      <c r="N163" s="18"/>
    </row>
    <row r="164" customFormat="false" ht="24.75" hidden="false" customHeight="true" outlineLevel="0" collapsed="false">
      <c r="A164" s="37" t="s">
        <v>114</v>
      </c>
      <c r="B164" s="27" t="s">
        <v>168</v>
      </c>
      <c r="C164" s="27" t="s">
        <v>115</v>
      </c>
      <c r="D164" s="47" t="n">
        <f aca="false">'2021-2023 год Приложение 3'!E417</f>
        <v>114</v>
      </c>
      <c r="E164" s="47" t="n">
        <f aca="false">'2021-2023 год Приложение 3'!F417</f>
        <v>0</v>
      </c>
      <c r="F164" s="47" t="n">
        <f aca="false">'2021-2023 год Приложение 3'!G417</f>
        <v>114</v>
      </c>
      <c r="G164" s="47" t="n">
        <f aca="false">'2021-2023 год Приложение 3'!H417</f>
        <v>118.7</v>
      </c>
      <c r="H164" s="47" t="n">
        <f aca="false">'2021-2023 год Приложение 3'!I417</f>
        <v>118.7</v>
      </c>
      <c r="I164" s="18"/>
      <c r="J164" s="18"/>
      <c r="N164" s="18"/>
    </row>
    <row r="165" customFormat="false" ht="47.25" hidden="false" customHeight="true" outlineLevel="0" collapsed="false">
      <c r="A165" s="37" t="s">
        <v>169</v>
      </c>
      <c r="B165" s="27" t="s">
        <v>170</v>
      </c>
      <c r="C165" s="27"/>
      <c r="D165" s="47" t="n">
        <f aca="false">D166</f>
        <v>9054</v>
      </c>
      <c r="E165" s="47" t="n">
        <f aca="false">E166</f>
        <v>0</v>
      </c>
      <c r="F165" s="47" t="n">
        <f aca="false">F166</f>
        <v>9054</v>
      </c>
      <c r="G165" s="47" t="n">
        <f aca="false">G166</f>
        <v>9054</v>
      </c>
      <c r="H165" s="47" t="n">
        <f aca="false">H166</f>
        <v>9054</v>
      </c>
      <c r="I165" s="18"/>
      <c r="J165" s="18"/>
      <c r="N165" s="18"/>
    </row>
    <row r="166" customFormat="false" ht="31.5" hidden="false" customHeight="true" outlineLevel="0" collapsed="false">
      <c r="A166" s="37" t="s">
        <v>128</v>
      </c>
      <c r="B166" s="27" t="s">
        <v>170</v>
      </c>
      <c r="C166" s="27" t="s">
        <v>129</v>
      </c>
      <c r="D166" s="47" t="n">
        <f aca="false">'2021-2023 год Приложение 3'!E419</f>
        <v>9054</v>
      </c>
      <c r="E166" s="47" t="n">
        <f aca="false">'2021-2023 год Приложение 3'!F419</f>
        <v>0</v>
      </c>
      <c r="F166" s="47" t="n">
        <f aca="false">'2021-2023 год Приложение 3'!G419</f>
        <v>9054</v>
      </c>
      <c r="G166" s="47" t="n">
        <f aca="false">'2021-2023 год Приложение 3'!H419</f>
        <v>9054</v>
      </c>
      <c r="H166" s="47" t="n">
        <f aca="false">'2021-2023 год Приложение 3'!I419</f>
        <v>9054</v>
      </c>
      <c r="I166" s="18"/>
      <c r="J166" s="18"/>
      <c r="N166" s="18"/>
    </row>
    <row r="167" customFormat="false" ht="31.5" hidden="false" customHeight="true" outlineLevel="0" collapsed="false">
      <c r="A167" s="37" t="s">
        <v>171</v>
      </c>
      <c r="B167" s="27" t="s">
        <v>172</v>
      </c>
      <c r="C167" s="27"/>
      <c r="D167" s="47" t="n">
        <f aca="false">D168</f>
        <v>6571.5</v>
      </c>
      <c r="E167" s="47" t="n">
        <f aca="false">E168</f>
        <v>0</v>
      </c>
      <c r="F167" s="47" t="n">
        <f aca="false">F168</f>
        <v>6571.5</v>
      </c>
      <c r="G167" s="47" t="n">
        <f aca="false">G168</f>
        <v>6571.5</v>
      </c>
      <c r="H167" s="47" t="n">
        <f aca="false">H168</f>
        <v>6571.5</v>
      </c>
      <c r="I167" s="18"/>
      <c r="J167" s="18"/>
      <c r="N167" s="18"/>
    </row>
    <row r="168" customFormat="false" ht="31.5" hidden="false" customHeight="true" outlineLevel="0" collapsed="false">
      <c r="A168" s="37" t="s">
        <v>128</v>
      </c>
      <c r="B168" s="27" t="s">
        <v>172</v>
      </c>
      <c r="C168" s="27" t="s">
        <v>129</v>
      </c>
      <c r="D168" s="47" t="n">
        <f aca="false">'2021-2023 год Приложение 3'!E421</f>
        <v>6571.5</v>
      </c>
      <c r="E168" s="47" t="n">
        <f aca="false">'2021-2023 год Приложение 3'!F421</f>
        <v>0</v>
      </c>
      <c r="F168" s="47" t="n">
        <f aca="false">'2021-2023 год Приложение 3'!G421</f>
        <v>6571.5</v>
      </c>
      <c r="G168" s="47" t="n">
        <f aca="false">'2021-2023 год Приложение 3'!H421</f>
        <v>6571.5</v>
      </c>
      <c r="H168" s="47" t="n">
        <f aca="false">'2021-2023 год Приложение 3'!I421</f>
        <v>6571.5</v>
      </c>
      <c r="I168" s="18"/>
      <c r="J168" s="18"/>
      <c r="N168" s="18"/>
    </row>
    <row r="169" customFormat="false" ht="15.75" hidden="false" customHeight="true" outlineLevel="0" collapsed="false">
      <c r="A169" s="37" t="s">
        <v>173</v>
      </c>
      <c r="B169" s="27" t="s">
        <v>174</v>
      </c>
      <c r="C169" s="27"/>
      <c r="D169" s="47" t="n">
        <f aca="false">'2021-2023 год Приложение 3'!E116</f>
        <v>165</v>
      </c>
      <c r="E169" s="47" t="n">
        <f aca="false">'2021-2023 год Приложение 3'!F116</f>
        <v>0</v>
      </c>
      <c r="F169" s="47" t="n">
        <f aca="false">'2021-2023 год Приложение 3'!G116</f>
        <v>165</v>
      </c>
      <c r="G169" s="47" t="n">
        <f aca="false">'2021-2023 год Приложение 3'!H116</f>
        <v>165</v>
      </c>
      <c r="H169" s="47" t="n">
        <f aca="false">'2021-2023 год Приложение 3'!I116</f>
        <v>165</v>
      </c>
      <c r="I169" s="18"/>
      <c r="J169" s="18"/>
      <c r="N169" s="18"/>
    </row>
    <row r="170" customFormat="false" ht="63" hidden="false" customHeight="true" outlineLevel="0" collapsed="false">
      <c r="A170" s="52" t="s">
        <v>175</v>
      </c>
      <c r="B170" s="27" t="s">
        <v>174</v>
      </c>
      <c r="C170" s="27" t="s">
        <v>176</v>
      </c>
      <c r="D170" s="47" t="n">
        <f aca="false">'2021-2023 год Приложение 3'!E117</f>
        <v>50</v>
      </c>
      <c r="E170" s="47" t="n">
        <f aca="false">'2021-2023 год Приложение 3'!F117</f>
        <v>0</v>
      </c>
      <c r="F170" s="47" t="n">
        <f aca="false">'2021-2023 год Приложение 3'!G117</f>
        <v>50</v>
      </c>
      <c r="G170" s="47" t="n">
        <f aca="false">'2021-2023 год Приложение 3'!H117</f>
        <v>50</v>
      </c>
      <c r="H170" s="47" t="n">
        <f aca="false">'2021-2023 год Приложение 3'!I117</f>
        <v>50</v>
      </c>
      <c r="I170" s="18"/>
      <c r="J170" s="18"/>
      <c r="N170" s="18"/>
    </row>
    <row r="171" customFormat="false" ht="47.25" hidden="false" customHeight="true" outlineLevel="0" collapsed="false">
      <c r="A171" s="25" t="s">
        <v>26</v>
      </c>
      <c r="B171" s="27" t="s">
        <v>174</v>
      </c>
      <c r="C171" s="27" t="s">
        <v>27</v>
      </c>
      <c r="D171" s="47" t="n">
        <f aca="false">'2021-2023 год Приложение 3'!E118</f>
        <v>115</v>
      </c>
      <c r="E171" s="47" t="n">
        <f aca="false">'2021-2023 год Приложение 3'!F118</f>
        <v>0</v>
      </c>
      <c r="F171" s="47" t="n">
        <f aca="false">'2021-2023 год Приложение 3'!G118</f>
        <v>115</v>
      </c>
      <c r="G171" s="47" t="n">
        <f aca="false">'2021-2023 год Приложение 3'!H118</f>
        <v>115</v>
      </c>
      <c r="H171" s="47" t="n">
        <f aca="false">'2021-2023 год Приложение 3'!I118</f>
        <v>115</v>
      </c>
      <c r="I171" s="18"/>
      <c r="J171" s="18"/>
      <c r="N171" s="18"/>
    </row>
    <row r="172" customFormat="false" ht="31.5" hidden="false" customHeight="true" outlineLevel="0" collapsed="false">
      <c r="A172" s="37" t="s">
        <v>177</v>
      </c>
      <c r="B172" s="27" t="s">
        <v>178</v>
      </c>
      <c r="C172" s="27"/>
      <c r="D172" s="47" t="n">
        <f aca="false">'2021-2023 год Приложение 3'!E119</f>
        <v>100</v>
      </c>
      <c r="E172" s="47" t="n">
        <f aca="false">'2021-2023 год Приложение 3'!F119</f>
        <v>0</v>
      </c>
      <c r="F172" s="47" t="n">
        <f aca="false">'2021-2023 год Приложение 3'!G119</f>
        <v>100</v>
      </c>
      <c r="G172" s="47" t="n">
        <f aca="false">'2021-2023 год Приложение 3'!H119</f>
        <v>100</v>
      </c>
      <c r="H172" s="47" t="n">
        <f aca="false">'2021-2023 год Приложение 3'!I119</f>
        <v>100</v>
      </c>
      <c r="I172" s="18"/>
      <c r="J172" s="18"/>
      <c r="N172" s="18"/>
    </row>
    <row r="173" customFormat="false" ht="63" hidden="false" customHeight="true" outlineLevel="0" collapsed="false">
      <c r="A173" s="52" t="s">
        <v>175</v>
      </c>
      <c r="B173" s="27" t="s">
        <v>178</v>
      </c>
      <c r="C173" s="27" t="s">
        <v>176</v>
      </c>
      <c r="D173" s="47" t="n">
        <f aca="false">'2021-2023 год Приложение 3'!E120</f>
        <v>5</v>
      </c>
      <c r="E173" s="47" t="n">
        <f aca="false">'2021-2023 год Приложение 3'!F120</f>
        <v>0</v>
      </c>
      <c r="F173" s="47" t="n">
        <f aca="false">'2021-2023 год Приложение 3'!G120</f>
        <v>5</v>
      </c>
      <c r="G173" s="47" t="n">
        <f aca="false">'2021-2023 год Приложение 3'!H120</f>
        <v>5</v>
      </c>
      <c r="H173" s="47" t="n">
        <f aca="false">'2021-2023 год Приложение 3'!I120</f>
        <v>5</v>
      </c>
      <c r="I173" s="18"/>
      <c r="J173" s="18"/>
      <c r="N173" s="18"/>
    </row>
    <row r="174" customFormat="false" ht="47.25" hidden="false" customHeight="true" outlineLevel="0" collapsed="false">
      <c r="A174" s="25" t="s">
        <v>26</v>
      </c>
      <c r="B174" s="27" t="s">
        <v>178</v>
      </c>
      <c r="C174" s="27" t="s">
        <v>27</v>
      </c>
      <c r="D174" s="47" t="n">
        <f aca="false">'2021-2023 год Приложение 3'!E121</f>
        <v>95</v>
      </c>
      <c r="E174" s="47" t="n">
        <f aca="false">'2021-2023 год Приложение 3'!F121</f>
        <v>0</v>
      </c>
      <c r="F174" s="47" t="n">
        <f aca="false">'2021-2023 год Приложение 3'!G121</f>
        <v>95</v>
      </c>
      <c r="G174" s="47" t="n">
        <f aca="false">'2021-2023 год Приложение 3'!H121</f>
        <v>95</v>
      </c>
      <c r="H174" s="47" t="n">
        <f aca="false">'2021-2023 год Приложение 3'!I121</f>
        <v>95</v>
      </c>
      <c r="I174" s="18"/>
      <c r="J174" s="18"/>
      <c r="N174" s="18"/>
    </row>
    <row r="175" customFormat="false" ht="31.5" hidden="false" customHeight="true" outlineLevel="0" collapsed="false">
      <c r="A175" s="31" t="s">
        <v>179</v>
      </c>
      <c r="B175" s="23" t="s">
        <v>180</v>
      </c>
      <c r="C175" s="23"/>
      <c r="D175" s="24" t="n">
        <f aca="false">D180+D176</f>
        <v>5325.6</v>
      </c>
      <c r="E175" s="24" t="n">
        <f aca="false">E180+E176</f>
        <v>0</v>
      </c>
      <c r="F175" s="24" t="n">
        <f aca="false">F180+F176</f>
        <v>5325.6</v>
      </c>
      <c r="G175" s="24" t="n">
        <f aca="false">G180+G176</f>
        <v>5325.6</v>
      </c>
      <c r="H175" s="24" t="n">
        <f aca="false">H180+H176</f>
        <v>5325.6</v>
      </c>
      <c r="I175" s="18"/>
      <c r="J175" s="18"/>
      <c r="K175" s="53"/>
      <c r="N175" s="18"/>
    </row>
    <row r="176" customFormat="false" ht="31.5" hidden="false" customHeight="true" outlineLevel="0" collapsed="false">
      <c r="A176" s="40" t="s">
        <v>181</v>
      </c>
      <c r="B176" s="41" t="s">
        <v>182</v>
      </c>
      <c r="C176" s="41"/>
      <c r="D176" s="42" t="n">
        <f aca="false">D178+D179+D177</f>
        <v>1631.6</v>
      </c>
      <c r="E176" s="42" t="n">
        <f aca="false">E178+E179+E177</f>
        <v>0</v>
      </c>
      <c r="F176" s="42" t="n">
        <f aca="false">F178+F179+F177</f>
        <v>1631.6</v>
      </c>
      <c r="G176" s="42" t="n">
        <f aca="false">G178+G179+G177</f>
        <v>1631.6</v>
      </c>
      <c r="H176" s="42" t="n">
        <f aca="false">H178+H179+H177</f>
        <v>1631.6</v>
      </c>
      <c r="I176" s="18"/>
      <c r="J176" s="18"/>
      <c r="K176" s="53"/>
      <c r="N176" s="18"/>
    </row>
    <row r="177" customFormat="false" ht="63" hidden="false" customHeight="true" outlineLevel="0" collapsed="false">
      <c r="A177" s="48" t="s">
        <v>175</v>
      </c>
      <c r="B177" s="46" t="s">
        <v>182</v>
      </c>
      <c r="C177" s="46" t="s">
        <v>176</v>
      </c>
      <c r="D177" s="42" t="n">
        <f aca="false">'2021-2023 год Приложение 3'!E424</f>
        <v>18.3</v>
      </c>
      <c r="E177" s="42" t="n">
        <f aca="false">'2021-2023 год Приложение 3'!F424</f>
        <v>69.2</v>
      </c>
      <c r="F177" s="42" t="n">
        <f aca="false">'2021-2023 год Приложение 3'!G424</f>
        <v>87.5</v>
      </c>
      <c r="G177" s="42" t="n">
        <f aca="false">'2021-2023 год Приложение 3'!H424</f>
        <v>18.3</v>
      </c>
      <c r="H177" s="42" t="n">
        <f aca="false">'2021-2023 год Приложение 3'!I424</f>
        <v>18.3</v>
      </c>
      <c r="I177" s="18"/>
      <c r="J177" s="18"/>
      <c r="K177" s="53"/>
      <c r="N177" s="18"/>
    </row>
    <row r="178" customFormat="false" ht="31.5" hidden="false" customHeight="true" outlineLevel="0" collapsed="false">
      <c r="A178" s="25" t="s">
        <v>183</v>
      </c>
      <c r="B178" s="27" t="s">
        <v>182</v>
      </c>
      <c r="C178" s="27" t="s">
        <v>27</v>
      </c>
      <c r="D178" s="42" t="n">
        <f aca="false">'2021-2023 год Приложение 3'!E425</f>
        <v>606.1</v>
      </c>
      <c r="E178" s="42" t="n">
        <f aca="false">'2021-2023 год Приложение 3'!F425</f>
        <v>-500.3</v>
      </c>
      <c r="F178" s="42" t="n">
        <f aca="false">'2021-2023 год Приложение 3'!G425</f>
        <v>105.8</v>
      </c>
      <c r="G178" s="42" t="n">
        <f aca="false">'2021-2023 год Приложение 3'!H425</f>
        <v>606.1</v>
      </c>
      <c r="H178" s="42" t="n">
        <f aca="false">'2021-2023 год Приложение 3'!I425</f>
        <v>606.1</v>
      </c>
      <c r="I178" s="18"/>
      <c r="J178" s="18"/>
      <c r="K178" s="53"/>
      <c r="N178" s="18"/>
    </row>
    <row r="179" customFormat="false" ht="31.5" hidden="false" customHeight="true" outlineLevel="0" collapsed="false">
      <c r="A179" s="40" t="s">
        <v>128</v>
      </c>
      <c r="B179" s="27" t="s">
        <v>182</v>
      </c>
      <c r="C179" s="27" t="s">
        <v>129</v>
      </c>
      <c r="D179" s="42" t="n">
        <f aca="false">'2021-2023 год Приложение 3'!E426</f>
        <v>1007.2</v>
      </c>
      <c r="E179" s="42" t="n">
        <f aca="false">'2021-2023 год Приложение 3'!F426</f>
        <v>431.1</v>
      </c>
      <c r="F179" s="42" t="n">
        <f aca="false">'2021-2023 год Приложение 3'!G426</f>
        <v>1438.3</v>
      </c>
      <c r="G179" s="42" t="n">
        <f aca="false">'2021-2023 год Приложение 3'!H426</f>
        <v>1007.2</v>
      </c>
      <c r="H179" s="42" t="n">
        <f aca="false">'2021-2023 год Приложение 3'!I426</f>
        <v>1007.2</v>
      </c>
      <c r="I179" s="18"/>
      <c r="J179" s="18"/>
      <c r="K179" s="53"/>
      <c r="N179" s="18"/>
    </row>
    <row r="180" customFormat="false" ht="15.75" hidden="false" customHeight="true" outlineLevel="0" collapsed="false">
      <c r="A180" s="37" t="s">
        <v>184</v>
      </c>
      <c r="B180" s="27" t="s">
        <v>185</v>
      </c>
      <c r="C180" s="27"/>
      <c r="D180" s="47" t="n">
        <f aca="false">D181</f>
        <v>3694</v>
      </c>
      <c r="E180" s="47" t="n">
        <f aca="false">E181</f>
        <v>0</v>
      </c>
      <c r="F180" s="47" t="n">
        <f aca="false">F181</f>
        <v>3694</v>
      </c>
      <c r="G180" s="47" t="n">
        <f aca="false">G181</f>
        <v>3694</v>
      </c>
      <c r="H180" s="47" t="n">
        <f aca="false">H181</f>
        <v>3694</v>
      </c>
      <c r="I180" s="18"/>
      <c r="J180" s="18"/>
      <c r="K180" s="53"/>
      <c r="N180" s="18"/>
    </row>
    <row r="181" customFormat="false" ht="31.5" hidden="false" customHeight="true" outlineLevel="0" collapsed="false">
      <c r="A181" s="54" t="s">
        <v>128</v>
      </c>
      <c r="B181" s="27" t="s">
        <v>185</v>
      </c>
      <c r="C181" s="27" t="s">
        <v>129</v>
      </c>
      <c r="D181" s="47" t="n">
        <f aca="false">'2021-2023 год Приложение 3'!E428</f>
        <v>3694</v>
      </c>
      <c r="E181" s="47" t="n">
        <f aca="false">'2021-2023 год Приложение 3'!F428</f>
        <v>0</v>
      </c>
      <c r="F181" s="47" t="n">
        <f aca="false">'2021-2023 год Приложение 3'!G428</f>
        <v>3694</v>
      </c>
      <c r="G181" s="47" t="n">
        <f aca="false">'2021-2023 год Приложение 3'!H428</f>
        <v>3694</v>
      </c>
      <c r="H181" s="47" t="n">
        <f aca="false">'2021-2023 год Приложение 3'!I428</f>
        <v>3694</v>
      </c>
      <c r="I181" s="18"/>
      <c r="J181" s="18"/>
      <c r="N181" s="18"/>
    </row>
    <row r="182" customFormat="false" ht="31.5" hidden="false" customHeight="true" outlineLevel="0" collapsed="false">
      <c r="A182" s="31" t="s">
        <v>186</v>
      </c>
      <c r="B182" s="23" t="s">
        <v>187</v>
      </c>
      <c r="C182" s="23"/>
      <c r="D182" s="24" t="n">
        <f aca="false">D183+D191+D187</f>
        <v>69297.8</v>
      </c>
      <c r="E182" s="24" t="n">
        <f aca="false">E183+E191+E187</f>
        <v>-76.3</v>
      </c>
      <c r="F182" s="24" t="n">
        <f aca="false">F183+F191+F187</f>
        <v>69221.5</v>
      </c>
      <c r="G182" s="24" t="n">
        <f aca="false">G183+G191+G187</f>
        <v>69080.8</v>
      </c>
      <c r="H182" s="24" t="n">
        <f aca="false">H183+H191+H187</f>
        <v>69111.8</v>
      </c>
      <c r="I182" s="18"/>
      <c r="J182" s="18"/>
      <c r="N182" s="18"/>
    </row>
    <row r="183" customFormat="false" ht="31.5" hidden="false" customHeight="true" outlineLevel="0" collapsed="false">
      <c r="A183" s="37" t="s">
        <v>188</v>
      </c>
      <c r="B183" s="27" t="s">
        <v>189</v>
      </c>
      <c r="C183" s="27"/>
      <c r="D183" s="47" t="n">
        <f aca="false">D184+D185+D186</f>
        <v>32581.5</v>
      </c>
      <c r="E183" s="47" t="n">
        <f aca="false">E184+E185+E186</f>
        <v>-276.3</v>
      </c>
      <c r="F183" s="47" t="n">
        <f aca="false">F184+F185+F186</f>
        <v>32305.2</v>
      </c>
      <c r="G183" s="47" t="n">
        <f aca="false">G184+G185+G186</f>
        <v>32364.5</v>
      </c>
      <c r="H183" s="47" t="n">
        <f aca="false">H184+H185+H186</f>
        <v>32395.5</v>
      </c>
      <c r="I183" s="18"/>
      <c r="J183" s="18"/>
      <c r="N183" s="18"/>
    </row>
    <row r="184" customFormat="false" ht="63" hidden="false" customHeight="true" outlineLevel="0" collapsed="false">
      <c r="A184" s="37" t="s">
        <v>175</v>
      </c>
      <c r="B184" s="27" t="s">
        <v>189</v>
      </c>
      <c r="C184" s="27" t="s">
        <v>176</v>
      </c>
      <c r="D184" s="47" t="n">
        <f aca="false">'2021-2023 год Приложение 3'!E431</f>
        <v>26195.7</v>
      </c>
      <c r="E184" s="47" t="n">
        <f aca="false">'2021-2023 год Приложение 3'!F431</f>
        <v>0</v>
      </c>
      <c r="F184" s="47" t="n">
        <f aca="false">'2021-2023 год Приложение 3'!G431</f>
        <v>26195.7</v>
      </c>
      <c r="G184" s="47" t="n">
        <f aca="false">'2021-2023 год Приложение 3'!H431</f>
        <v>26195.7</v>
      </c>
      <c r="H184" s="47" t="n">
        <f aca="false">'2021-2023 год Приложение 3'!I431</f>
        <v>26195.7</v>
      </c>
      <c r="I184" s="18"/>
      <c r="J184" s="18"/>
      <c r="N184" s="18"/>
    </row>
    <row r="185" customFormat="false" ht="47.25" hidden="false" customHeight="true" outlineLevel="0" collapsed="false">
      <c r="A185" s="25" t="s">
        <v>26</v>
      </c>
      <c r="B185" s="27" t="s">
        <v>189</v>
      </c>
      <c r="C185" s="27" t="s">
        <v>27</v>
      </c>
      <c r="D185" s="47" t="n">
        <f aca="false">'2021-2023 год Приложение 3'!E432</f>
        <v>5933.3</v>
      </c>
      <c r="E185" s="47" t="n">
        <f aca="false">'2021-2023 год Приложение 3'!F432</f>
        <v>-277.5</v>
      </c>
      <c r="F185" s="47" t="n">
        <f aca="false">'2021-2023 год Приложение 3'!G432</f>
        <v>5655.8</v>
      </c>
      <c r="G185" s="47" t="n">
        <f aca="false">'2021-2023 год Приложение 3'!H432</f>
        <v>5766.3</v>
      </c>
      <c r="H185" s="47" t="n">
        <f aca="false">'2021-2023 год Приложение 3'!I432</f>
        <v>5797.3</v>
      </c>
      <c r="I185" s="18"/>
      <c r="J185" s="18"/>
      <c r="N185" s="18"/>
    </row>
    <row r="186" customFormat="false" ht="15.75" hidden="false" customHeight="true" outlineLevel="0" collapsed="false">
      <c r="A186" s="25" t="s">
        <v>36</v>
      </c>
      <c r="B186" s="27" t="s">
        <v>189</v>
      </c>
      <c r="C186" s="27" t="s">
        <v>37</v>
      </c>
      <c r="D186" s="47" t="n">
        <f aca="false">'2021-2023 год Приложение 3'!E433</f>
        <v>452.5</v>
      </c>
      <c r="E186" s="47" t="n">
        <f aca="false">'2021-2023 год Приложение 3'!F433</f>
        <v>1.2</v>
      </c>
      <c r="F186" s="47" t="n">
        <f aca="false">'2021-2023 год Приложение 3'!G433</f>
        <v>453.7</v>
      </c>
      <c r="G186" s="47" t="n">
        <f aca="false">'2021-2023 год Приложение 3'!H433</f>
        <v>402.5</v>
      </c>
      <c r="H186" s="47" t="n">
        <f aca="false">'2021-2023 год Приложение 3'!I433</f>
        <v>402.5</v>
      </c>
      <c r="I186" s="18"/>
      <c r="J186" s="18"/>
      <c r="N186" s="18"/>
    </row>
    <row r="187" customFormat="false" ht="60.75" hidden="false" customHeight="true" outlineLevel="0" collapsed="false">
      <c r="A187" s="25" t="s">
        <v>190</v>
      </c>
      <c r="B187" s="27" t="s">
        <v>191</v>
      </c>
      <c r="C187" s="27"/>
      <c r="D187" s="47" t="n">
        <f aca="false">'2021-2023 год Приложение 3'!E434</f>
        <v>9037.4</v>
      </c>
      <c r="E187" s="47" t="n">
        <f aca="false">'2021-2023 год Приложение 3'!F434</f>
        <v>0</v>
      </c>
      <c r="F187" s="47" t="n">
        <f aca="false">'2021-2023 год Приложение 3'!G434</f>
        <v>9037.4</v>
      </c>
      <c r="G187" s="47" t="n">
        <f aca="false">'2021-2023 год Приложение 3'!H434</f>
        <v>9037.4</v>
      </c>
      <c r="H187" s="47" t="n">
        <f aca="false">'2021-2023 год Приложение 3'!I434</f>
        <v>9037.4</v>
      </c>
      <c r="I187" s="18"/>
      <c r="J187" s="18"/>
      <c r="N187" s="18"/>
    </row>
    <row r="188" customFormat="false" ht="63" hidden="false" customHeight="true" outlineLevel="0" collapsed="false">
      <c r="A188" s="37" t="s">
        <v>175</v>
      </c>
      <c r="B188" s="27" t="s">
        <v>191</v>
      </c>
      <c r="C188" s="27" t="s">
        <v>176</v>
      </c>
      <c r="D188" s="47" t="n">
        <f aca="false">'2021-2023 год Приложение 3'!E435</f>
        <v>7516.6</v>
      </c>
      <c r="E188" s="47" t="n">
        <f aca="false">'2021-2023 год Приложение 3'!F435</f>
        <v>0</v>
      </c>
      <c r="F188" s="47" t="n">
        <f aca="false">'2021-2023 год Приложение 3'!G435</f>
        <v>7516.6</v>
      </c>
      <c r="G188" s="47" t="n">
        <f aca="false">'2021-2023 год Приложение 3'!H435</f>
        <v>7516.6</v>
      </c>
      <c r="H188" s="47" t="n">
        <f aca="false">'2021-2023 год Приложение 3'!I435</f>
        <v>7516.6</v>
      </c>
      <c r="I188" s="18"/>
      <c r="J188" s="18"/>
      <c r="N188" s="18"/>
    </row>
    <row r="189" customFormat="false" ht="47.25" hidden="false" customHeight="true" outlineLevel="0" collapsed="false">
      <c r="A189" s="25" t="s">
        <v>26</v>
      </c>
      <c r="B189" s="27" t="s">
        <v>191</v>
      </c>
      <c r="C189" s="27" t="s">
        <v>27</v>
      </c>
      <c r="D189" s="47" t="n">
        <f aca="false">'2021-2023 год Приложение 3'!E436</f>
        <v>1500.7</v>
      </c>
      <c r="E189" s="47" t="n">
        <f aca="false">'2021-2023 год Приложение 3'!F436</f>
        <v>0</v>
      </c>
      <c r="F189" s="47" t="n">
        <f aca="false">'2021-2023 год Приложение 3'!G436</f>
        <v>1500.7</v>
      </c>
      <c r="G189" s="47" t="n">
        <f aca="false">'2021-2023 год Приложение 3'!H436</f>
        <v>1500.7</v>
      </c>
      <c r="H189" s="47" t="n">
        <f aca="false">'2021-2023 год Приложение 3'!I436</f>
        <v>1500.7</v>
      </c>
      <c r="I189" s="18"/>
      <c r="J189" s="18"/>
      <c r="N189" s="18"/>
    </row>
    <row r="190" customFormat="false" ht="15.75" hidden="false" customHeight="true" outlineLevel="0" collapsed="false">
      <c r="A190" s="37" t="s">
        <v>114</v>
      </c>
      <c r="B190" s="27" t="s">
        <v>191</v>
      </c>
      <c r="C190" s="27" t="s">
        <v>115</v>
      </c>
      <c r="D190" s="47" t="n">
        <f aca="false">'2021-2023 год Приложение 3'!E437</f>
        <v>20.1</v>
      </c>
      <c r="E190" s="47" t="n">
        <f aca="false">'2021-2023 год Приложение 3'!F437</f>
        <v>0</v>
      </c>
      <c r="F190" s="47" t="n">
        <f aca="false">'2021-2023 год Приложение 3'!G437</f>
        <v>20.1</v>
      </c>
      <c r="G190" s="47" t="n">
        <f aca="false">'2021-2023 год Приложение 3'!H437</f>
        <v>20.1</v>
      </c>
      <c r="H190" s="47" t="n">
        <f aca="false">'2021-2023 год Приложение 3'!I437</f>
        <v>20.1</v>
      </c>
      <c r="I190" s="18"/>
      <c r="J190" s="18"/>
      <c r="N190" s="18"/>
    </row>
    <row r="191" customFormat="false" ht="31.5" hidden="false" customHeight="true" outlineLevel="0" collapsed="false">
      <c r="A191" s="37" t="s">
        <v>192</v>
      </c>
      <c r="B191" s="27" t="s">
        <v>193</v>
      </c>
      <c r="C191" s="27"/>
      <c r="D191" s="47" t="n">
        <f aca="false">D192+D193</f>
        <v>27678.9</v>
      </c>
      <c r="E191" s="47" t="n">
        <f aca="false">E192+E193</f>
        <v>200</v>
      </c>
      <c r="F191" s="47" t="n">
        <f aca="false">F192+F193</f>
        <v>27878.9</v>
      </c>
      <c r="G191" s="47" t="n">
        <f aca="false">G192+G193</f>
        <v>27678.9</v>
      </c>
      <c r="H191" s="47" t="n">
        <f aca="false">H192+H193</f>
        <v>27678.9</v>
      </c>
      <c r="I191" s="18"/>
      <c r="J191" s="18"/>
      <c r="N191" s="18"/>
    </row>
    <row r="192" customFormat="false" ht="63" hidden="false" customHeight="true" outlineLevel="0" collapsed="false">
      <c r="A192" s="37" t="s">
        <v>175</v>
      </c>
      <c r="B192" s="27" t="s">
        <v>193</v>
      </c>
      <c r="C192" s="27" t="s">
        <v>176</v>
      </c>
      <c r="D192" s="47" t="n">
        <f aca="false">'2021-2023 год Приложение 3'!E439</f>
        <v>25779.5</v>
      </c>
      <c r="E192" s="47" t="n">
        <f aca="false">'2021-2023 год Приложение 3'!F439</f>
        <v>200</v>
      </c>
      <c r="F192" s="47" t="n">
        <f aca="false">'2021-2023 год Приложение 3'!G439</f>
        <v>25979.5</v>
      </c>
      <c r="G192" s="47" t="n">
        <f aca="false">'2021-2023 год Приложение 3'!H439</f>
        <v>25779.5</v>
      </c>
      <c r="H192" s="47" t="n">
        <f aca="false">'2021-2023 год Приложение 3'!I439</f>
        <v>25779.5</v>
      </c>
      <c r="I192" s="18"/>
      <c r="J192" s="18"/>
      <c r="N192" s="18"/>
    </row>
    <row r="193" customFormat="false" ht="47.25" hidden="false" customHeight="true" outlineLevel="0" collapsed="false">
      <c r="A193" s="25" t="s">
        <v>26</v>
      </c>
      <c r="B193" s="27" t="s">
        <v>193</v>
      </c>
      <c r="C193" s="27" t="s">
        <v>27</v>
      </c>
      <c r="D193" s="47" t="n">
        <f aca="false">'2021-2023 год Приложение 3'!E440</f>
        <v>1899.4</v>
      </c>
      <c r="E193" s="47" t="n">
        <f aca="false">'2021-2023 год Приложение 3'!F440</f>
        <v>0</v>
      </c>
      <c r="F193" s="47" t="n">
        <f aca="false">'2021-2023 год Приложение 3'!G440</f>
        <v>1899.4</v>
      </c>
      <c r="G193" s="47" t="n">
        <f aca="false">'2021-2023 год Приложение 3'!H440</f>
        <v>1899.4</v>
      </c>
      <c r="H193" s="47" t="n">
        <f aca="false">'2021-2023 год Приложение 3'!I440</f>
        <v>1899.4</v>
      </c>
      <c r="I193" s="18"/>
      <c r="J193" s="18"/>
      <c r="N193" s="18"/>
    </row>
    <row r="194" customFormat="false" ht="15.75" hidden="false" customHeight="true" outlineLevel="0" collapsed="false">
      <c r="A194" s="19" t="s">
        <v>194</v>
      </c>
      <c r="B194" s="20" t="s">
        <v>195</v>
      </c>
      <c r="C194" s="20"/>
      <c r="D194" s="21" t="n">
        <f aca="false">D195+D197+D199+D207+D209+D217+D219+D221+D223+D225+D227+D231+D233+D237+D241+D211+D213+D205+D201+D229+D203+D215</f>
        <v>182269.8</v>
      </c>
      <c r="E194" s="21" t="n">
        <f aca="false">E195+E197+E199+E207+E209+E217+E219+E221+E223+E225+E227+E231+E233+E237+E241+E211+E213+E205+E201+E229+E203+E215</f>
        <v>0</v>
      </c>
      <c r="F194" s="21" t="n">
        <f aca="false">F195+F197+F199+F207+F209+F217+F219+F221+F223+F225+F227+F231+F233+F237+F241+F211+F213+F205+F201+F229+F203+F215</f>
        <v>182269.8</v>
      </c>
      <c r="G194" s="21" t="n">
        <f aca="false">G195+G197+G199+G207+G209+G217+G219+G221+G223+G225+G227+G231+G233+G237+G241+G211+G213+G205+G201+G229+G203+G215</f>
        <v>155436.4</v>
      </c>
      <c r="H194" s="21" t="n">
        <f aca="false">H195+H197+H199+H207+H209+H217+H219+H221+H223+H225+H227+H231+H233+H237+H241+H211+H213+H205+H201+H229+H203+H215</f>
        <v>155436.4</v>
      </c>
      <c r="I194" s="18"/>
      <c r="J194" s="18"/>
      <c r="N194" s="18"/>
    </row>
    <row r="195" customFormat="false" ht="31.5" hidden="false" customHeight="true" outlineLevel="0" collapsed="false">
      <c r="A195" s="37" t="s">
        <v>196</v>
      </c>
      <c r="B195" s="27" t="s">
        <v>197</v>
      </c>
      <c r="C195" s="27"/>
      <c r="D195" s="28" t="n">
        <f aca="false">'2021-2023 год Приложение 3'!E275</f>
        <v>22329.7</v>
      </c>
      <c r="E195" s="28" t="n">
        <f aca="false">'2021-2023 год Приложение 3'!F275</f>
        <v>-12</v>
      </c>
      <c r="F195" s="28" t="n">
        <f aca="false">'2021-2023 год Приложение 3'!G275</f>
        <v>22317.7</v>
      </c>
      <c r="G195" s="28" t="n">
        <f aca="false">'2021-2023 год Приложение 3'!H275</f>
        <v>22399</v>
      </c>
      <c r="H195" s="28" t="n">
        <f aca="false">'2021-2023 год Приложение 3'!I275</f>
        <v>22399</v>
      </c>
      <c r="I195" s="18"/>
      <c r="J195" s="18"/>
      <c r="K195" s="18"/>
      <c r="N195" s="18"/>
    </row>
    <row r="196" customFormat="false" ht="31.5" hidden="false" customHeight="true" outlineLevel="0" collapsed="false">
      <c r="A196" s="45" t="s">
        <v>128</v>
      </c>
      <c r="B196" s="27" t="s">
        <v>197</v>
      </c>
      <c r="C196" s="27" t="s">
        <v>129</v>
      </c>
      <c r="D196" s="28" t="n">
        <f aca="false">'2021-2023 год Приложение 3'!E276</f>
        <v>22329.7</v>
      </c>
      <c r="E196" s="28" t="n">
        <f aca="false">'2021-2023 год Приложение 3'!F276</f>
        <v>-12</v>
      </c>
      <c r="F196" s="28" t="n">
        <f aca="false">'2021-2023 год Приложение 3'!G276</f>
        <v>22317.7</v>
      </c>
      <c r="G196" s="28" t="n">
        <f aca="false">'2021-2023 год Приложение 3'!H276</f>
        <v>22399</v>
      </c>
      <c r="H196" s="28" t="n">
        <f aca="false">'2021-2023 год Приложение 3'!I276</f>
        <v>22399</v>
      </c>
      <c r="I196" s="18"/>
      <c r="J196" s="18"/>
      <c r="N196" s="18"/>
    </row>
    <row r="197" customFormat="false" ht="47.25" hidden="false" customHeight="true" outlineLevel="0" collapsed="false">
      <c r="A197" s="45" t="s">
        <v>198</v>
      </c>
      <c r="B197" s="27" t="s">
        <v>199</v>
      </c>
      <c r="C197" s="27"/>
      <c r="D197" s="28" t="n">
        <f aca="false">D198</f>
        <v>11891.9</v>
      </c>
      <c r="E197" s="28" t="n">
        <f aca="false">E198</f>
        <v>0</v>
      </c>
      <c r="F197" s="28" t="n">
        <f aca="false">F198</f>
        <v>11891.9</v>
      </c>
      <c r="G197" s="28" t="n">
        <f aca="false">G198</f>
        <v>11891.9</v>
      </c>
      <c r="H197" s="28" t="n">
        <f aca="false">H198</f>
        <v>11891.9</v>
      </c>
      <c r="I197" s="18"/>
      <c r="J197" s="18"/>
      <c r="N197" s="18"/>
    </row>
    <row r="198" customFormat="false" ht="31.5" hidden="false" customHeight="true" outlineLevel="0" collapsed="false">
      <c r="A198" s="45" t="s">
        <v>128</v>
      </c>
      <c r="B198" s="27" t="s">
        <v>199</v>
      </c>
      <c r="C198" s="27" t="s">
        <v>129</v>
      </c>
      <c r="D198" s="28" t="n">
        <f aca="false">'2021-2023 год Приложение 3'!E278</f>
        <v>11891.9</v>
      </c>
      <c r="E198" s="28" t="n">
        <f aca="false">'2021-2023 год Приложение 3'!F278</f>
        <v>0</v>
      </c>
      <c r="F198" s="28" t="n">
        <f aca="false">'2021-2023 год Приложение 3'!G278</f>
        <v>11891.9</v>
      </c>
      <c r="G198" s="28" t="n">
        <f aca="false">'2021-2023 год Приложение 3'!H278</f>
        <v>11891.9</v>
      </c>
      <c r="H198" s="28" t="n">
        <f aca="false">'2021-2023 год Приложение 3'!I278</f>
        <v>11891.9</v>
      </c>
      <c r="I198" s="18"/>
      <c r="J198" s="18"/>
      <c r="N198" s="18"/>
    </row>
    <row r="199" customFormat="false" ht="31.5" hidden="false" customHeight="true" outlineLevel="0" collapsed="false">
      <c r="A199" s="45" t="s">
        <v>130</v>
      </c>
      <c r="B199" s="27" t="s">
        <v>200</v>
      </c>
      <c r="C199" s="27"/>
      <c r="D199" s="28" t="n">
        <f aca="false">'2021-2023 год Приложение 3'!E279</f>
        <v>22</v>
      </c>
      <c r="E199" s="28" t="n">
        <f aca="false">'2021-2023 год Приложение 3'!F279</f>
        <v>0</v>
      </c>
      <c r="F199" s="28" t="n">
        <f aca="false">'2021-2023 год Приложение 3'!G279</f>
        <v>22</v>
      </c>
      <c r="G199" s="28" t="n">
        <f aca="false">'2021-2023 год Приложение 3'!H279</f>
        <v>22</v>
      </c>
      <c r="H199" s="28" t="n">
        <f aca="false">'2021-2023 год Приложение 3'!I279</f>
        <v>22</v>
      </c>
      <c r="I199" s="18"/>
      <c r="J199" s="18"/>
      <c r="N199" s="18"/>
    </row>
    <row r="200" customFormat="false" ht="31.5" hidden="false" customHeight="true" outlineLevel="0" collapsed="false">
      <c r="A200" s="45" t="s">
        <v>128</v>
      </c>
      <c r="B200" s="27" t="s">
        <v>200</v>
      </c>
      <c r="C200" s="27" t="s">
        <v>129</v>
      </c>
      <c r="D200" s="28" t="n">
        <f aca="false">'2021-2023 год Приложение 3'!E280</f>
        <v>22</v>
      </c>
      <c r="E200" s="28" t="n">
        <f aca="false">'2021-2023 год Приложение 3'!F280</f>
        <v>0</v>
      </c>
      <c r="F200" s="28" t="n">
        <f aca="false">'2021-2023 год Приложение 3'!G280</f>
        <v>22</v>
      </c>
      <c r="G200" s="28" t="n">
        <f aca="false">'2021-2023 год Приложение 3'!H280</f>
        <v>22</v>
      </c>
      <c r="H200" s="28" t="n">
        <f aca="false">'2021-2023 год Приложение 3'!I280</f>
        <v>22</v>
      </c>
      <c r="I200" s="18"/>
      <c r="J200" s="18"/>
      <c r="N200" s="18"/>
    </row>
    <row r="201" customFormat="false" ht="15.75" hidden="false" customHeight="true" outlineLevel="0" collapsed="false">
      <c r="A201" s="25" t="s">
        <v>201</v>
      </c>
      <c r="B201" s="27" t="s">
        <v>202</v>
      </c>
      <c r="C201" s="27"/>
      <c r="D201" s="28" t="n">
        <f aca="false">'2021-2023 год Приложение 3'!E281</f>
        <v>62.8</v>
      </c>
      <c r="E201" s="28" t="n">
        <f aca="false">'2021-2023 год Приложение 3'!F281</f>
        <v>0</v>
      </c>
      <c r="F201" s="28" t="n">
        <f aca="false">'2021-2023 год Приложение 3'!G281</f>
        <v>62.8</v>
      </c>
      <c r="G201" s="28" t="n">
        <f aca="false">'2021-2023 год Приложение 3'!H281</f>
        <v>0</v>
      </c>
      <c r="H201" s="28" t="n">
        <f aca="false">'2021-2023 год Приложение 3'!I281</f>
        <v>0</v>
      </c>
      <c r="I201" s="18"/>
      <c r="J201" s="18"/>
      <c r="N201" s="18"/>
    </row>
    <row r="202" customFormat="false" ht="31.5" hidden="false" customHeight="true" outlineLevel="0" collapsed="false">
      <c r="A202" s="25" t="s">
        <v>128</v>
      </c>
      <c r="B202" s="27" t="s">
        <v>202</v>
      </c>
      <c r="C202" s="27" t="s">
        <v>129</v>
      </c>
      <c r="D202" s="28" t="n">
        <f aca="false">'2021-2023 год Приложение 3'!E282</f>
        <v>62.8</v>
      </c>
      <c r="E202" s="28" t="n">
        <f aca="false">'2021-2023 год Приложение 3'!F282</f>
        <v>0</v>
      </c>
      <c r="F202" s="28" t="n">
        <f aca="false">'2021-2023 год Приложение 3'!G282</f>
        <v>62.8</v>
      </c>
      <c r="G202" s="28" t="n">
        <f aca="false">'2021-2023 год Приложение 3'!H282</f>
        <v>0</v>
      </c>
      <c r="H202" s="28" t="n">
        <f aca="false">'2021-2023 год Приложение 3'!I282</f>
        <v>0</v>
      </c>
      <c r="I202" s="18"/>
      <c r="J202" s="18"/>
      <c r="N202" s="18"/>
    </row>
    <row r="203" customFormat="false" ht="15.75" hidden="false" customHeight="true" outlineLevel="0" collapsed="false">
      <c r="A203" s="45" t="s">
        <v>201</v>
      </c>
      <c r="B203" s="27" t="s">
        <v>203</v>
      </c>
      <c r="C203" s="27"/>
      <c r="D203" s="28" t="n">
        <f aca="false">'2021-2023 год Приложение 3'!E283</f>
        <v>22.1</v>
      </c>
      <c r="E203" s="28" t="n">
        <f aca="false">'2021-2023 год Приложение 3'!F283</f>
        <v>0</v>
      </c>
      <c r="F203" s="28" t="n">
        <f aca="false">'2021-2023 год Приложение 3'!G283</f>
        <v>22.1</v>
      </c>
      <c r="G203" s="28" t="n">
        <f aca="false">'2021-2023 год Приложение 3'!H283</f>
        <v>0</v>
      </c>
      <c r="H203" s="28" t="n">
        <f aca="false">'2021-2023 год Приложение 3'!I283</f>
        <v>0</v>
      </c>
      <c r="I203" s="18"/>
      <c r="J203" s="18"/>
      <c r="N203" s="18"/>
    </row>
    <row r="204" customFormat="false" ht="31.5" hidden="false" customHeight="true" outlineLevel="0" collapsed="false">
      <c r="A204" s="45" t="s">
        <v>128</v>
      </c>
      <c r="B204" s="27" t="s">
        <v>203</v>
      </c>
      <c r="C204" s="27" t="s">
        <v>129</v>
      </c>
      <c r="D204" s="28" t="n">
        <f aca="false">'2021-2023 год Приложение 3'!E284</f>
        <v>22.1</v>
      </c>
      <c r="E204" s="28" t="n">
        <f aca="false">'2021-2023 год Приложение 3'!F284</f>
        <v>0</v>
      </c>
      <c r="F204" s="28" t="n">
        <f aca="false">'2021-2023 год Приложение 3'!G284</f>
        <v>22.1</v>
      </c>
      <c r="G204" s="28" t="n">
        <f aca="false">'2021-2023 год Приложение 3'!H284</f>
        <v>0</v>
      </c>
      <c r="H204" s="28" t="n">
        <f aca="false">'2021-2023 год Приложение 3'!I284</f>
        <v>0</v>
      </c>
      <c r="I204" s="18"/>
      <c r="J204" s="18"/>
      <c r="N204" s="18"/>
    </row>
    <row r="205" customFormat="false" ht="31.5" hidden="false" customHeight="true" outlineLevel="0" collapsed="false">
      <c r="A205" s="49" t="s">
        <v>204</v>
      </c>
      <c r="B205" s="27" t="s">
        <v>205</v>
      </c>
      <c r="C205" s="27"/>
      <c r="D205" s="28" t="n">
        <f aca="false">'2021-2023 год Приложение 3'!E285</f>
        <v>821.5</v>
      </c>
      <c r="E205" s="28" t="n">
        <f aca="false">'2021-2023 год Приложение 3'!F285</f>
        <v>0</v>
      </c>
      <c r="F205" s="28" t="n">
        <f aca="false">'2021-2023 год Приложение 3'!G285</f>
        <v>821.5</v>
      </c>
      <c r="G205" s="28" t="n">
        <f aca="false">'2021-2023 год Приложение 3'!H285</f>
        <v>0</v>
      </c>
      <c r="H205" s="28" t="n">
        <f aca="false">'2021-2023 год Приложение 3'!I285</f>
        <v>0</v>
      </c>
      <c r="I205" s="18"/>
      <c r="J205" s="18"/>
      <c r="N205" s="18"/>
    </row>
    <row r="206" customFormat="false" ht="31.5" hidden="false" customHeight="true" outlineLevel="0" collapsed="false">
      <c r="A206" s="49" t="s">
        <v>128</v>
      </c>
      <c r="B206" s="27" t="s">
        <v>205</v>
      </c>
      <c r="C206" s="27" t="s">
        <v>129</v>
      </c>
      <c r="D206" s="28" t="n">
        <f aca="false">'2021-2023 год Приложение 3'!E286</f>
        <v>821.5</v>
      </c>
      <c r="E206" s="28" t="n">
        <f aca="false">'2021-2023 год Приложение 3'!F286</f>
        <v>0</v>
      </c>
      <c r="F206" s="28" t="n">
        <f aca="false">'2021-2023 год Приложение 3'!G286</f>
        <v>821.5</v>
      </c>
      <c r="G206" s="28" t="n">
        <f aca="false">'2021-2023 год Приложение 3'!H286</f>
        <v>0</v>
      </c>
      <c r="H206" s="28" t="n">
        <f aca="false">'2021-2023 год Приложение 3'!I286</f>
        <v>0</v>
      </c>
      <c r="I206" s="18"/>
      <c r="J206" s="18"/>
      <c r="N206" s="18"/>
    </row>
    <row r="207" customFormat="false" ht="31.5" hidden="false" customHeight="true" outlineLevel="0" collapsed="false">
      <c r="A207" s="45" t="s">
        <v>204</v>
      </c>
      <c r="B207" s="27" t="s">
        <v>206</v>
      </c>
      <c r="C207" s="27"/>
      <c r="D207" s="28" t="n">
        <f aca="false">'2021-2023 год Приложение 3'!E287</f>
        <v>17782.3</v>
      </c>
      <c r="E207" s="28" t="n">
        <f aca="false">'2021-2023 год Приложение 3'!F287</f>
        <v>0</v>
      </c>
      <c r="F207" s="28" t="n">
        <f aca="false">'2021-2023 год Приложение 3'!G287</f>
        <v>17782.3</v>
      </c>
      <c r="G207" s="28" t="n">
        <f aca="false">'2021-2023 год Приложение 3'!H287</f>
        <v>0</v>
      </c>
      <c r="H207" s="28" t="n">
        <f aca="false">'2021-2023 год Приложение 3'!I287</f>
        <v>0</v>
      </c>
      <c r="I207" s="18"/>
      <c r="J207" s="18"/>
      <c r="K207" s="18"/>
      <c r="L207" s="18"/>
      <c r="N207" s="18"/>
    </row>
    <row r="208" customFormat="false" ht="31.5" hidden="false" customHeight="true" outlineLevel="0" collapsed="false">
      <c r="A208" s="45" t="s">
        <v>128</v>
      </c>
      <c r="B208" s="27" t="s">
        <v>206</v>
      </c>
      <c r="C208" s="27" t="s">
        <v>129</v>
      </c>
      <c r="D208" s="28" t="n">
        <f aca="false">'2021-2023 год Приложение 3'!E288</f>
        <v>17782.3</v>
      </c>
      <c r="E208" s="28" t="n">
        <f aca="false">'2021-2023 год Приложение 3'!F288</f>
        <v>0</v>
      </c>
      <c r="F208" s="28" t="n">
        <f aca="false">'2021-2023 год Приложение 3'!G288</f>
        <v>17782.3</v>
      </c>
      <c r="G208" s="28" t="n">
        <f aca="false">'2021-2023 год Приложение 3'!H288</f>
        <v>0</v>
      </c>
      <c r="H208" s="28" t="n">
        <f aca="false">'2021-2023 год Приложение 3'!I288</f>
        <v>0</v>
      </c>
      <c r="I208" s="18"/>
      <c r="J208" s="18"/>
      <c r="K208" s="18"/>
      <c r="L208" s="18"/>
      <c r="N208" s="18"/>
    </row>
    <row r="209" customFormat="false" ht="15.75" hidden="false" customHeight="true" outlineLevel="0" collapsed="false">
      <c r="A209" s="45" t="s">
        <v>207</v>
      </c>
      <c r="B209" s="27" t="s">
        <v>208</v>
      </c>
      <c r="C209" s="27"/>
      <c r="D209" s="28" t="n">
        <f aca="false">'2021-2023 год Приложение 3'!E289</f>
        <v>384.4</v>
      </c>
      <c r="E209" s="28" t="n">
        <f aca="false">'2021-2023 год Приложение 3'!F289</f>
        <v>0</v>
      </c>
      <c r="F209" s="28" t="n">
        <f aca="false">'2021-2023 год Приложение 3'!G289</f>
        <v>384.4</v>
      </c>
      <c r="G209" s="28" t="n">
        <f aca="false">'2021-2023 год Приложение 3'!H289</f>
        <v>0</v>
      </c>
      <c r="H209" s="28" t="n">
        <f aca="false">'2021-2023 год Приложение 3'!I289</f>
        <v>0</v>
      </c>
      <c r="I209" s="18"/>
      <c r="J209" s="18"/>
      <c r="K209" s="55"/>
      <c r="L209" s="55"/>
      <c r="N209" s="18"/>
    </row>
    <row r="210" customFormat="false" ht="31.5" hidden="false" customHeight="true" outlineLevel="0" collapsed="false">
      <c r="A210" s="45" t="s">
        <v>128</v>
      </c>
      <c r="B210" s="27" t="s">
        <v>208</v>
      </c>
      <c r="C210" s="27" t="s">
        <v>129</v>
      </c>
      <c r="D210" s="28" t="n">
        <f aca="false">'2021-2023 год Приложение 3'!E290</f>
        <v>384.4</v>
      </c>
      <c r="E210" s="28" t="n">
        <f aca="false">'2021-2023 год Приложение 3'!F290</f>
        <v>0</v>
      </c>
      <c r="F210" s="28" t="n">
        <f aca="false">'2021-2023 год Приложение 3'!G290</f>
        <v>384.4</v>
      </c>
      <c r="G210" s="28" t="n">
        <f aca="false">'2021-2023 год Приложение 3'!H290</f>
        <v>0</v>
      </c>
      <c r="H210" s="28" t="n">
        <f aca="false">'2021-2023 год Приложение 3'!I290</f>
        <v>0</v>
      </c>
      <c r="I210" s="18"/>
      <c r="J210" s="18"/>
      <c r="K210" s="55"/>
      <c r="L210" s="55"/>
      <c r="N210" s="18"/>
    </row>
    <row r="211" customFormat="false" ht="31.5" hidden="false" customHeight="true" outlineLevel="0" collapsed="false">
      <c r="A211" s="49" t="s">
        <v>209</v>
      </c>
      <c r="B211" s="27" t="s">
        <v>210</v>
      </c>
      <c r="C211" s="27"/>
      <c r="D211" s="28" t="n">
        <f aca="false">'2021-2023 год Приложение 3'!E291</f>
        <v>1733</v>
      </c>
      <c r="E211" s="28" t="n">
        <f aca="false">'2021-2023 год Приложение 3'!F291</f>
        <v>0</v>
      </c>
      <c r="F211" s="28" t="n">
        <f aca="false">'2021-2023 год Приложение 3'!G291</f>
        <v>1733</v>
      </c>
      <c r="G211" s="28" t="n">
        <f aca="false">'2021-2023 год Приложение 3'!H291</f>
        <v>0</v>
      </c>
      <c r="H211" s="28" t="n">
        <f aca="false">'2021-2023 год Приложение 3'!I291</f>
        <v>0</v>
      </c>
      <c r="I211" s="18"/>
      <c r="J211" s="18"/>
      <c r="K211" s="55"/>
      <c r="L211" s="55"/>
      <c r="N211" s="18"/>
    </row>
    <row r="212" customFormat="false" ht="31.5" hidden="false" customHeight="true" outlineLevel="0" collapsed="false">
      <c r="A212" s="49" t="s">
        <v>128</v>
      </c>
      <c r="B212" s="27" t="s">
        <v>210</v>
      </c>
      <c r="C212" s="27" t="s">
        <v>129</v>
      </c>
      <c r="D212" s="28" t="n">
        <f aca="false">'2021-2023 год Приложение 3'!E292</f>
        <v>1733</v>
      </c>
      <c r="E212" s="28" t="n">
        <f aca="false">'2021-2023 год Приложение 3'!F292</f>
        <v>0</v>
      </c>
      <c r="F212" s="28" t="n">
        <f aca="false">'2021-2023 год Приложение 3'!G292</f>
        <v>1733</v>
      </c>
      <c r="G212" s="28" t="n">
        <f aca="false">'2021-2023 год Приложение 3'!H292</f>
        <v>0</v>
      </c>
      <c r="H212" s="28" t="n">
        <f aca="false">'2021-2023 год Приложение 3'!I292</f>
        <v>0</v>
      </c>
      <c r="I212" s="18"/>
      <c r="J212" s="18"/>
      <c r="K212" s="55"/>
      <c r="L212" s="55"/>
      <c r="N212" s="18"/>
    </row>
    <row r="213" customFormat="false" ht="47.25" hidden="false" customHeight="true" outlineLevel="0" collapsed="false">
      <c r="A213" s="49" t="s">
        <v>211</v>
      </c>
      <c r="B213" s="27" t="s">
        <v>212</v>
      </c>
      <c r="C213" s="27"/>
      <c r="D213" s="28" t="n">
        <f aca="false">'2021-2023 год Приложение 3'!E293</f>
        <v>340.9</v>
      </c>
      <c r="E213" s="28" t="n">
        <f aca="false">'2021-2023 год Приложение 3'!F293</f>
        <v>0</v>
      </c>
      <c r="F213" s="28" t="n">
        <f aca="false">'2021-2023 год Приложение 3'!G293</f>
        <v>340.9</v>
      </c>
      <c r="G213" s="28" t="n">
        <f aca="false">'2021-2023 год Приложение 3'!H293</f>
        <v>0</v>
      </c>
      <c r="H213" s="28" t="n">
        <f aca="false">'2021-2023 год Приложение 3'!I293</f>
        <v>0</v>
      </c>
      <c r="I213" s="18"/>
      <c r="J213" s="18"/>
      <c r="K213" s="55"/>
      <c r="L213" s="55"/>
      <c r="N213" s="18"/>
    </row>
    <row r="214" customFormat="false" ht="31.5" hidden="false" customHeight="true" outlineLevel="0" collapsed="false">
      <c r="A214" s="49" t="s">
        <v>128</v>
      </c>
      <c r="B214" s="27" t="s">
        <v>212</v>
      </c>
      <c r="C214" s="27" t="s">
        <v>129</v>
      </c>
      <c r="D214" s="28" t="n">
        <f aca="false">'2021-2023 год Приложение 3'!E294</f>
        <v>340.9</v>
      </c>
      <c r="E214" s="28" t="n">
        <f aca="false">'2021-2023 год Приложение 3'!F294</f>
        <v>0</v>
      </c>
      <c r="F214" s="28" t="n">
        <f aca="false">'2021-2023 год Приложение 3'!G294</f>
        <v>340.9</v>
      </c>
      <c r="G214" s="28" t="n">
        <f aca="false">'2021-2023 год Приложение 3'!H294</f>
        <v>0</v>
      </c>
      <c r="H214" s="28" t="n">
        <f aca="false">'2021-2023 год Приложение 3'!I294</f>
        <v>0</v>
      </c>
      <c r="I214" s="18"/>
      <c r="J214" s="18"/>
      <c r="K214" s="55"/>
      <c r="L214" s="55"/>
      <c r="N214" s="18"/>
    </row>
    <row r="215" customFormat="false" ht="31.5" hidden="false" customHeight="true" outlineLevel="0" collapsed="false">
      <c r="A215" s="25" t="s">
        <v>213</v>
      </c>
      <c r="B215" s="27" t="s">
        <v>214</v>
      </c>
      <c r="C215" s="27"/>
      <c r="D215" s="28" t="n">
        <f aca="false">D216</f>
        <v>0</v>
      </c>
      <c r="E215" s="28" t="n">
        <f aca="false">E216</f>
        <v>152.5</v>
      </c>
      <c r="F215" s="28" t="n">
        <f aca="false">F216</f>
        <v>152.5</v>
      </c>
      <c r="G215" s="28" t="n">
        <f aca="false">G216</f>
        <v>0</v>
      </c>
      <c r="H215" s="28" t="n">
        <f aca="false">H216</f>
        <v>0</v>
      </c>
      <c r="I215" s="18"/>
      <c r="J215" s="18"/>
      <c r="K215" s="55"/>
      <c r="L215" s="55"/>
      <c r="N215" s="18"/>
    </row>
    <row r="216" customFormat="false" ht="31.5" hidden="false" customHeight="true" outlineLevel="0" collapsed="false">
      <c r="A216" s="25" t="s">
        <v>128</v>
      </c>
      <c r="B216" s="27" t="s">
        <v>214</v>
      </c>
      <c r="C216" s="27" t="s">
        <v>129</v>
      </c>
      <c r="D216" s="28" t="n">
        <f aca="false">'2021-2023 год Приложение 3'!E296</f>
        <v>0</v>
      </c>
      <c r="E216" s="28" t="n">
        <f aca="false">'2021-2023 год Приложение 3'!F296</f>
        <v>152.5</v>
      </c>
      <c r="F216" s="28" t="n">
        <f aca="false">E216+D216</f>
        <v>152.5</v>
      </c>
      <c r="G216" s="28" t="n">
        <f aca="false">'2021-2023 год Приложение 3'!H296</f>
        <v>0</v>
      </c>
      <c r="H216" s="28" t="n">
        <f aca="false">'2021-2023 год Приложение 3'!I296</f>
        <v>0</v>
      </c>
      <c r="I216" s="18"/>
      <c r="J216" s="18"/>
      <c r="K216" s="55"/>
      <c r="L216" s="55"/>
      <c r="N216" s="18"/>
    </row>
    <row r="217" customFormat="false" ht="31.5" hidden="false" customHeight="true" outlineLevel="0" collapsed="false">
      <c r="A217" s="37" t="s">
        <v>215</v>
      </c>
      <c r="B217" s="27" t="s">
        <v>216</v>
      </c>
      <c r="C217" s="27"/>
      <c r="D217" s="28" t="n">
        <f aca="false">'2021-2023 год Приложение 3'!E297</f>
        <v>48146.5</v>
      </c>
      <c r="E217" s="28" t="n">
        <f aca="false">'2021-2023 год Приложение 3'!F297</f>
        <v>-312.5</v>
      </c>
      <c r="F217" s="28" t="n">
        <f aca="false">'2021-2023 год Приложение 3'!G297</f>
        <v>47834</v>
      </c>
      <c r="G217" s="28" t="n">
        <f aca="false">'2021-2023 год Приложение 3'!H297</f>
        <v>48095.7</v>
      </c>
      <c r="H217" s="28" t="n">
        <f aca="false">'2021-2023 год Приложение 3'!I297</f>
        <v>48095.7</v>
      </c>
      <c r="I217" s="18"/>
      <c r="J217" s="18"/>
      <c r="N217" s="18"/>
    </row>
    <row r="218" customFormat="false" ht="31.5" hidden="false" customHeight="true" outlineLevel="0" collapsed="false">
      <c r="A218" s="45" t="s">
        <v>128</v>
      </c>
      <c r="B218" s="27" t="s">
        <v>216</v>
      </c>
      <c r="C218" s="27" t="s">
        <v>129</v>
      </c>
      <c r="D218" s="28" t="n">
        <f aca="false">'2021-2023 год Приложение 3'!E298</f>
        <v>48146.5</v>
      </c>
      <c r="E218" s="28" t="n">
        <f aca="false">'2021-2023 год Приложение 3'!F298</f>
        <v>-312.5</v>
      </c>
      <c r="F218" s="28" t="n">
        <f aca="false">'2021-2023 год Приложение 3'!G298</f>
        <v>47834</v>
      </c>
      <c r="G218" s="28" t="n">
        <f aca="false">'2021-2023 год Приложение 3'!H298</f>
        <v>48095.7</v>
      </c>
      <c r="H218" s="28" t="n">
        <f aca="false">'2021-2023 год Приложение 3'!I298</f>
        <v>48095.7</v>
      </c>
      <c r="I218" s="18"/>
      <c r="J218" s="18"/>
      <c r="N218" s="18"/>
    </row>
    <row r="219" customFormat="false" ht="47.25" hidden="false" customHeight="true" outlineLevel="0" collapsed="false">
      <c r="A219" s="45" t="s">
        <v>198</v>
      </c>
      <c r="B219" s="27" t="s">
        <v>217</v>
      </c>
      <c r="C219" s="27"/>
      <c r="D219" s="28" t="n">
        <f aca="false">D220</f>
        <v>24133.5</v>
      </c>
      <c r="E219" s="28" t="n">
        <f aca="false">E220</f>
        <v>0</v>
      </c>
      <c r="F219" s="28" t="n">
        <f aca="false">F220</f>
        <v>24133.5</v>
      </c>
      <c r="G219" s="28" t="n">
        <f aca="false">G220</f>
        <v>24133.5</v>
      </c>
      <c r="H219" s="28" t="n">
        <f aca="false">H220</f>
        <v>24133.5</v>
      </c>
      <c r="I219" s="18"/>
      <c r="J219" s="18"/>
      <c r="N219" s="18"/>
    </row>
    <row r="220" customFormat="false" ht="31.5" hidden="false" customHeight="true" outlineLevel="0" collapsed="false">
      <c r="A220" s="45" t="s">
        <v>128</v>
      </c>
      <c r="B220" s="27" t="s">
        <v>217</v>
      </c>
      <c r="C220" s="27" t="s">
        <v>129</v>
      </c>
      <c r="D220" s="28" t="n">
        <f aca="false">'2021-2023 год Приложение 3'!E300</f>
        <v>24133.5</v>
      </c>
      <c r="E220" s="28" t="n">
        <f aca="false">'2021-2023 год Приложение 3'!F300</f>
        <v>0</v>
      </c>
      <c r="F220" s="28" t="n">
        <f aca="false">'2021-2023 год Приложение 3'!G300</f>
        <v>24133.5</v>
      </c>
      <c r="G220" s="28" t="n">
        <f aca="false">'2021-2023 год Приложение 3'!H300</f>
        <v>24133.5</v>
      </c>
      <c r="H220" s="28" t="n">
        <f aca="false">'2021-2023 год Приложение 3'!I300</f>
        <v>24133.5</v>
      </c>
      <c r="I220" s="18"/>
      <c r="J220" s="18"/>
      <c r="N220" s="18"/>
    </row>
    <row r="221" customFormat="false" ht="31.5" hidden="false" customHeight="true" outlineLevel="0" collapsed="false">
      <c r="A221" s="45" t="s">
        <v>130</v>
      </c>
      <c r="B221" s="27" t="s">
        <v>218</v>
      </c>
      <c r="C221" s="27"/>
      <c r="D221" s="28" t="n">
        <f aca="false">'2021-2023 год Приложение 3'!E301</f>
        <v>105.2</v>
      </c>
      <c r="E221" s="28" t="n">
        <f aca="false">'2021-2023 год Приложение 3'!F301</f>
        <v>0</v>
      </c>
      <c r="F221" s="28" t="n">
        <f aca="false">'2021-2023 год Приложение 3'!G301</f>
        <v>105.2</v>
      </c>
      <c r="G221" s="28" t="n">
        <f aca="false">G222</f>
        <v>108.6</v>
      </c>
      <c r="H221" s="28" t="n">
        <f aca="false">H222</f>
        <v>108.6</v>
      </c>
      <c r="I221" s="18"/>
      <c r="J221" s="18"/>
      <c r="N221" s="18"/>
    </row>
    <row r="222" customFormat="false" ht="31.5" hidden="false" customHeight="true" outlineLevel="0" collapsed="false">
      <c r="A222" s="45" t="s">
        <v>128</v>
      </c>
      <c r="B222" s="27" t="s">
        <v>218</v>
      </c>
      <c r="C222" s="27" t="s">
        <v>129</v>
      </c>
      <c r="D222" s="28" t="n">
        <f aca="false">'2021-2023 год Приложение 3'!E302</f>
        <v>105.2</v>
      </c>
      <c r="E222" s="28" t="n">
        <f aca="false">'2021-2023 год Приложение 3'!F302</f>
        <v>0</v>
      </c>
      <c r="F222" s="28" t="n">
        <f aca="false">'2021-2023 год Приложение 3'!G302</f>
        <v>105.2</v>
      </c>
      <c r="G222" s="28" t="n">
        <f aca="false">'2021-2023 год Приложение 3'!H302</f>
        <v>108.6</v>
      </c>
      <c r="H222" s="28" t="n">
        <f aca="false">'2021-2023 год Приложение 3'!I302</f>
        <v>108.6</v>
      </c>
      <c r="I222" s="18"/>
      <c r="J222" s="18"/>
      <c r="N222" s="18"/>
    </row>
    <row r="223" customFormat="false" ht="31.5" hidden="false" customHeight="true" outlineLevel="0" collapsed="false">
      <c r="A223" s="37" t="s">
        <v>219</v>
      </c>
      <c r="B223" s="27" t="s">
        <v>220</v>
      </c>
      <c r="C223" s="27"/>
      <c r="D223" s="28" t="n">
        <f aca="false">'2021-2023 год Приложение 3'!E303</f>
        <v>22780.7</v>
      </c>
      <c r="E223" s="28" t="n">
        <f aca="false">'2021-2023 год Приложение 3'!F303</f>
        <v>-4</v>
      </c>
      <c r="F223" s="28" t="n">
        <f aca="false">'2021-2023 год Приложение 3'!G303</f>
        <v>22776.7</v>
      </c>
      <c r="G223" s="28" t="n">
        <f aca="false">'2021-2023 год Приложение 3'!H303</f>
        <v>23359.9</v>
      </c>
      <c r="H223" s="28" t="n">
        <f aca="false">'2021-2023 год Приложение 3'!I303</f>
        <v>23359.9</v>
      </c>
      <c r="I223" s="18"/>
      <c r="J223" s="18"/>
      <c r="N223" s="18"/>
    </row>
    <row r="224" customFormat="false" ht="31.5" hidden="false" customHeight="true" outlineLevel="0" collapsed="false">
      <c r="A224" s="45" t="s">
        <v>128</v>
      </c>
      <c r="B224" s="27" t="s">
        <v>220</v>
      </c>
      <c r="C224" s="27" t="s">
        <v>129</v>
      </c>
      <c r="D224" s="28" t="n">
        <f aca="false">'2021-2023 год Приложение 3'!E304</f>
        <v>22780.7</v>
      </c>
      <c r="E224" s="28" t="n">
        <f aca="false">'2021-2023 год Приложение 3'!F304</f>
        <v>-4</v>
      </c>
      <c r="F224" s="28" t="n">
        <f aca="false">'2021-2023 год Приложение 3'!G304</f>
        <v>22776.7</v>
      </c>
      <c r="G224" s="28" t="n">
        <f aca="false">'2021-2023 год Приложение 3'!H304</f>
        <v>23359.9</v>
      </c>
      <c r="H224" s="28" t="n">
        <f aca="false">'2021-2023 год Приложение 3'!I304</f>
        <v>23359.9</v>
      </c>
      <c r="I224" s="18"/>
      <c r="J224" s="18"/>
      <c r="N224" s="18"/>
    </row>
    <row r="225" customFormat="false" ht="47.25" hidden="false" customHeight="true" outlineLevel="0" collapsed="false">
      <c r="A225" s="45" t="s">
        <v>169</v>
      </c>
      <c r="B225" s="27" t="s">
        <v>221</v>
      </c>
      <c r="C225" s="27"/>
      <c r="D225" s="28" t="n">
        <f aca="false">'2021-2023 год Приложение 3'!E305</f>
        <v>8334.2</v>
      </c>
      <c r="E225" s="28" t="n">
        <f aca="false">'2021-2023 год Приложение 3'!F305</f>
        <v>0</v>
      </c>
      <c r="F225" s="28" t="n">
        <f aca="false">'2021-2023 год Приложение 3'!G305</f>
        <v>8334.2</v>
      </c>
      <c r="G225" s="28" t="n">
        <f aca="false">'2021-2023 год Приложение 3'!H305</f>
        <v>8334.2</v>
      </c>
      <c r="H225" s="28" t="n">
        <f aca="false">'2021-2023 год Приложение 3'!I305</f>
        <v>8334.2</v>
      </c>
      <c r="I225" s="18"/>
      <c r="J225" s="18"/>
      <c r="N225" s="18"/>
    </row>
    <row r="226" customFormat="false" ht="31.5" hidden="false" customHeight="true" outlineLevel="0" collapsed="false">
      <c r="A226" s="45" t="s">
        <v>128</v>
      </c>
      <c r="B226" s="27" t="s">
        <v>221</v>
      </c>
      <c r="C226" s="27" t="s">
        <v>129</v>
      </c>
      <c r="D226" s="28" t="n">
        <f aca="false">'2021-2023 год Приложение 3'!E306</f>
        <v>8334.2</v>
      </c>
      <c r="E226" s="28" t="n">
        <f aca="false">'2021-2023 год Приложение 3'!F306</f>
        <v>0</v>
      </c>
      <c r="F226" s="28" t="n">
        <f aca="false">'2021-2023 год Приложение 3'!G306</f>
        <v>8334.2</v>
      </c>
      <c r="G226" s="28" t="n">
        <f aca="false">'2021-2023 год Приложение 3'!H306</f>
        <v>8334.2</v>
      </c>
      <c r="H226" s="28" t="n">
        <f aca="false">'2021-2023 год Приложение 3'!I306</f>
        <v>8334.2</v>
      </c>
      <c r="I226" s="18"/>
      <c r="J226" s="18"/>
      <c r="N226" s="18"/>
    </row>
    <row r="227" customFormat="false" ht="31.5" hidden="false" customHeight="true" outlineLevel="0" collapsed="false">
      <c r="A227" s="45" t="s">
        <v>130</v>
      </c>
      <c r="B227" s="27" t="s">
        <v>222</v>
      </c>
      <c r="C227" s="27"/>
      <c r="D227" s="28" t="n">
        <f aca="false">'2021-2023 год Приложение 3'!E307</f>
        <v>72</v>
      </c>
      <c r="E227" s="28" t="n">
        <f aca="false">'2021-2023 год Приложение 3'!F307</f>
        <v>0</v>
      </c>
      <c r="F227" s="28" t="n">
        <f aca="false">'2021-2023 год Приложение 3'!G307</f>
        <v>72</v>
      </c>
      <c r="G227" s="28" t="n">
        <f aca="false">'2021-2023 год Приложение 3'!H307</f>
        <v>72</v>
      </c>
      <c r="H227" s="28" t="n">
        <f aca="false">'2021-2023 год Приложение 3'!I307</f>
        <v>72</v>
      </c>
      <c r="I227" s="18"/>
      <c r="J227" s="18"/>
      <c r="N227" s="18"/>
    </row>
    <row r="228" customFormat="false" ht="31.5" hidden="false" customHeight="true" outlineLevel="0" collapsed="false">
      <c r="A228" s="45" t="s">
        <v>128</v>
      </c>
      <c r="B228" s="27" t="s">
        <v>222</v>
      </c>
      <c r="C228" s="27" t="s">
        <v>129</v>
      </c>
      <c r="D228" s="28" t="n">
        <f aca="false">'2021-2023 год Приложение 3'!E308</f>
        <v>72</v>
      </c>
      <c r="E228" s="28" t="n">
        <f aca="false">'2021-2023 год Приложение 3'!F308</f>
        <v>0</v>
      </c>
      <c r="F228" s="28" t="n">
        <f aca="false">'2021-2023 год Приложение 3'!G308</f>
        <v>72</v>
      </c>
      <c r="G228" s="28" t="n">
        <f aca="false">'2021-2023 год Приложение 3'!H308</f>
        <v>72</v>
      </c>
      <c r="H228" s="28" t="n">
        <f aca="false">'2021-2023 год Приложение 3'!I308</f>
        <v>72</v>
      </c>
      <c r="I228" s="18"/>
      <c r="J228" s="18"/>
      <c r="N228" s="18"/>
    </row>
    <row r="229" customFormat="false" ht="47.25" hidden="false" customHeight="true" outlineLevel="0" collapsed="false">
      <c r="A229" s="49" t="s">
        <v>223</v>
      </c>
      <c r="B229" s="27" t="s">
        <v>224</v>
      </c>
      <c r="C229" s="27"/>
      <c r="D229" s="28" t="n">
        <f aca="false">'2021-2023 год Приложение 3'!E309</f>
        <v>640.5</v>
      </c>
      <c r="E229" s="28" t="n">
        <f aca="false">'2021-2023 год Приложение 3'!F309</f>
        <v>328.5</v>
      </c>
      <c r="F229" s="28" t="n">
        <f aca="false">'2021-2023 год Приложение 3'!G309</f>
        <v>969</v>
      </c>
      <c r="G229" s="28" t="n">
        <f aca="false">'2021-2023 год Приложение 3'!H309</f>
        <v>0</v>
      </c>
      <c r="H229" s="28" t="n">
        <f aca="false">'2021-2023 год Приложение 3'!I309</f>
        <v>0</v>
      </c>
      <c r="I229" s="18"/>
      <c r="J229" s="18"/>
      <c r="N229" s="18"/>
    </row>
    <row r="230" customFormat="false" ht="31.5" hidden="false" customHeight="true" outlineLevel="0" collapsed="false">
      <c r="A230" s="45" t="s">
        <v>128</v>
      </c>
      <c r="B230" s="27" t="s">
        <v>224</v>
      </c>
      <c r="C230" s="27" t="s">
        <v>129</v>
      </c>
      <c r="D230" s="28" t="n">
        <f aca="false">'2021-2023 год Приложение 3'!E310</f>
        <v>640.5</v>
      </c>
      <c r="E230" s="28" t="n">
        <f aca="false">'2021-2023 год Приложение 3'!F310</f>
        <v>328.5</v>
      </c>
      <c r="F230" s="28" t="n">
        <f aca="false">'2021-2023 год Приложение 3'!G310</f>
        <v>969</v>
      </c>
      <c r="G230" s="28" t="n">
        <f aca="false">'2021-2023 год Приложение 3'!H310</f>
        <v>0</v>
      </c>
      <c r="H230" s="28" t="n">
        <f aca="false">'2021-2023 год Приложение 3'!I310</f>
        <v>0</v>
      </c>
      <c r="I230" s="18"/>
      <c r="J230" s="18"/>
      <c r="N230" s="18"/>
    </row>
    <row r="231" customFormat="false" ht="15.75" hidden="false" customHeight="true" outlineLevel="0" collapsed="false">
      <c r="A231" s="37" t="s">
        <v>225</v>
      </c>
      <c r="B231" s="27" t="s">
        <v>226</v>
      </c>
      <c r="C231" s="27"/>
      <c r="D231" s="28" t="n">
        <f aca="false">'2021-2023 год Приложение 3'!E311</f>
        <v>20</v>
      </c>
      <c r="E231" s="28" t="n">
        <f aca="false">'2021-2023 год Приложение 3'!F311</f>
        <v>0</v>
      </c>
      <c r="F231" s="28" t="n">
        <f aca="false">'2021-2023 год Приложение 3'!G311</f>
        <v>20</v>
      </c>
      <c r="G231" s="28" t="n">
        <f aca="false">'2021-2023 год Приложение 3'!H311</f>
        <v>20</v>
      </c>
      <c r="H231" s="28" t="n">
        <f aca="false">'2021-2023 год Приложение 3'!I311</f>
        <v>20</v>
      </c>
      <c r="I231" s="18"/>
      <c r="J231" s="18"/>
      <c r="N231" s="18"/>
    </row>
    <row r="232" customFormat="false" ht="15.75" hidden="false" customHeight="true" outlineLevel="0" collapsed="false">
      <c r="A232" s="37" t="s">
        <v>114</v>
      </c>
      <c r="B232" s="27" t="s">
        <v>226</v>
      </c>
      <c r="C232" s="27" t="s">
        <v>115</v>
      </c>
      <c r="D232" s="28" t="n">
        <f aca="false">'2021-2023 год Приложение 3'!E312</f>
        <v>20</v>
      </c>
      <c r="E232" s="28" t="n">
        <f aca="false">'2021-2023 год Приложение 3'!F312</f>
        <v>0</v>
      </c>
      <c r="F232" s="28" t="n">
        <f aca="false">'2021-2023 год Приложение 3'!G312</f>
        <v>20</v>
      </c>
      <c r="G232" s="28" t="n">
        <f aca="false">'2021-2023 год Приложение 3'!H312</f>
        <v>20</v>
      </c>
      <c r="H232" s="28" t="n">
        <f aca="false">'2021-2023 год Приложение 3'!I312</f>
        <v>20</v>
      </c>
      <c r="I232" s="18"/>
      <c r="J232" s="18"/>
      <c r="N232" s="18"/>
    </row>
    <row r="233" customFormat="false" ht="15.75" hidden="false" customHeight="true" outlineLevel="0" collapsed="false">
      <c r="A233" s="37" t="s">
        <v>227</v>
      </c>
      <c r="B233" s="27" t="s">
        <v>228</v>
      </c>
      <c r="C233" s="27"/>
      <c r="D233" s="28" t="n">
        <f aca="false">'2021-2023 год Приложение 3'!E313</f>
        <v>9275.2</v>
      </c>
      <c r="E233" s="28" t="n">
        <f aca="false">'2021-2023 год Приложение 3'!F313</f>
        <v>-152.5</v>
      </c>
      <c r="F233" s="28" t="n">
        <f aca="false">'2021-2023 год Приложение 3'!G313</f>
        <v>9122.7</v>
      </c>
      <c r="G233" s="28" t="n">
        <f aca="false">'2021-2023 год Приложение 3'!H313</f>
        <v>9045.2</v>
      </c>
      <c r="H233" s="28" t="n">
        <f aca="false">'2021-2023 год Приложение 3'!I313</f>
        <v>9045.2</v>
      </c>
      <c r="I233" s="18"/>
      <c r="J233" s="18"/>
      <c r="N233" s="18"/>
    </row>
    <row r="234" customFormat="false" ht="63" hidden="false" customHeight="true" outlineLevel="0" collapsed="false">
      <c r="A234" s="45" t="s">
        <v>175</v>
      </c>
      <c r="B234" s="27" t="s">
        <v>228</v>
      </c>
      <c r="C234" s="27" t="s">
        <v>176</v>
      </c>
      <c r="D234" s="28" t="n">
        <f aca="false">'2021-2023 год Приложение 3'!E314</f>
        <v>7841.2</v>
      </c>
      <c r="E234" s="28" t="n">
        <f aca="false">'2021-2023 год Приложение 3'!F314</f>
        <v>0</v>
      </c>
      <c r="F234" s="28" t="n">
        <f aca="false">'2021-2023 год Приложение 3'!G314</f>
        <v>7841.2</v>
      </c>
      <c r="G234" s="28" t="n">
        <f aca="false">'2021-2023 год Приложение 3'!H314</f>
        <v>7841.2</v>
      </c>
      <c r="H234" s="28" t="n">
        <f aca="false">'2021-2023 год Приложение 3'!I314</f>
        <v>7841.2</v>
      </c>
      <c r="I234" s="18"/>
      <c r="J234" s="18"/>
      <c r="N234" s="18"/>
    </row>
    <row r="235" customFormat="false" ht="47.25" hidden="false" customHeight="true" outlineLevel="0" collapsed="false">
      <c r="A235" s="25" t="s">
        <v>26</v>
      </c>
      <c r="B235" s="27" t="s">
        <v>228</v>
      </c>
      <c r="C235" s="27" t="s">
        <v>27</v>
      </c>
      <c r="D235" s="28" t="n">
        <f aca="false">'2021-2023 год Приложение 3'!E315</f>
        <v>1415.5</v>
      </c>
      <c r="E235" s="28" t="n">
        <f aca="false">'2021-2023 год Приложение 3'!F315</f>
        <v>-152.5</v>
      </c>
      <c r="F235" s="28" t="n">
        <f aca="false">'2021-2023 год Приложение 3'!G315</f>
        <v>1263</v>
      </c>
      <c r="G235" s="28" t="n">
        <f aca="false">'2021-2023 год Приложение 3'!H315</f>
        <v>1185.5</v>
      </c>
      <c r="H235" s="28" t="n">
        <f aca="false">'2021-2023 год Приложение 3'!I315</f>
        <v>1185.5</v>
      </c>
      <c r="I235" s="18"/>
      <c r="J235" s="18"/>
      <c r="N235" s="18"/>
    </row>
    <row r="236" customFormat="false" ht="15.75" hidden="false" customHeight="true" outlineLevel="0" collapsed="false">
      <c r="A236" s="49" t="s">
        <v>36</v>
      </c>
      <c r="B236" s="27" t="s">
        <v>228</v>
      </c>
      <c r="C236" s="27" t="s">
        <v>37</v>
      </c>
      <c r="D236" s="28" t="n">
        <f aca="false">'2021-2023 год Приложение 3'!E316</f>
        <v>18.5</v>
      </c>
      <c r="E236" s="28" t="n">
        <f aca="false">'2021-2023 год Приложение 3'!F316</f>
        <v>0</v>
      </c>
      <c r="F236" s="28" t="n">
        <f aca="false">'2021-2023 год Приложение 3'!G316</f>
        <v>18.5</v>
      </c>
      <c r="G236" s="28" t="n">
        <f aca="false">'2021-2023 год Приложение 3'!H316</f>
        <v>18.5</v>
      </c>
      <c r="H236" s="28" t="n">
        <f aca="false">'2021-2023 год Приложение 3'!I316</f>
        <v>18.5</v>
      </c>
      <c r="I236" s="18"/>
      <c r="J236" s="18"/>
      <c r="N236" s="18"/>
    </row>
    <row r="237" customFormat="false" ht="15.75" hidden="false" customHeight="true" outlineLevel="0" collapsed="false">
      <c r="A237" s="37" t="s">
        <v>229</v>
      </c>
      <c r="B237" s="27" t="s">
        <v>230</v>
      </c>
      <c r="C237" s="27"/>
      <c r="D237" s="28" t="n">
        <f aca="false">'2021-2023 год Приложение 3'!E317</f>
        <v>7954.4</v>
      </c>
      <c r="E237" s="28" t="n">
        <f aca="false">'2021-2023 год Приложение 3'!F317</f>
        <v>0</v>
      </c>
      <c r="F237" s="28" t="n">
        <f aca="false">'2021-2023 год Приложение 3'!G317</f>
        <v>7954.4</v>
      </c>
      <c r="G237" s="28" t="n">
        <f aca="false">'2021-2023 год Приложение 3'!H317</f>
        <v>7954.4</v>
      </c>
      <c r="H237" s="28" t="n">
        <f aca="false">'2021-2023 год Приложение 3'!I317</f>
        <v>7954.4</v>
      </c>
      <c r="I237" s="18"/>
      <c r="J237" s="18"/>
      <c r="N237" s="18"/>
    </row>
    <row r="238" customFormat="false" ht="63" hidden="false" customHeight="true" outlineLevel="0" collapsed="false">
      <c r="A238" s="45" t="s">
        <v>175</v>
      </c>
      <c r="B238" s="27" t="s">
        <v>230</v>
      </c>
      <c r="C238" s="27" t="s">
        <v>176</v>
      </c>
      <c r="D238" s="28" t="n">
        <f aca="false">'2021-2023 год Приложение 3'!E318</f>
        <v>7165.3</v>
      </c>
      <c r="E238" s="28" t="n">
        <f aca="false">'2021-2023 год Приложение 3'!F318</f>
        <v>0</v>
      </c>
      <c r="F238" s="28" t="n">
        <f aca="false">'2021-2023 год Приложение 3'!G318</f>
        <v>7165.3</v>
      </c>
      <c r="G238" s="28" t="n">
        <f aca="false">'2021-2023 год Приложение 3'!H318</f>
        <v>7165.3</v>
      </c>
      <c r="H238" s="28" t="n">
        <f aca="false">'2021-2023 год Приложение 3'!I318</f>
        <v>7165.3</v>
      </c>
      <c r="I238" s="18"/>
      <c r="J238" s="18"/>
      <c r="N238" s="18"/>
    </row>
    <row r="239" customFormat="false" ht="47.25" hidden="false" customHeight="true" outlineLevel="0" collapsed="false">
      <c r="A239" s="25" t="s">
        <v>26</v>
      </c>
      <c r="B239" s="27" t="s">
        <v>230</v>
      </c>
      <c r="C239" s="27" t="s">
        <v>27</v>
      </c>
      <c r="D239" s="28" t="n">
        <f aca="false">'2021-2023 год Приложение 3'!E319</f>
        <v>786.6</v>
      </c>
      <c r="E239" s="28" t="n">
        <f aca="false">'2021-2023 год Приложение 3'!F319</f>
        <v>0</v>
      </c>
      <c r="F239" s="28" t="n">
        <f aca="false">'2021-2023 год Приложение 3'!G319</f>
        <v>786.6</v>
      </c>
      <c r="G239" s="28" t="n">
        <f aca="false">'2021-2023 год Приложение 3'!H319</f>
        <v>786.6</v>
      </c>
      <c r="H239" s="28" t="n">
        <f aca="false">'2021-2023 год Приложение 3'!I319</f>
        <v>786.6</v>
      </c>
      <c r="I239" s="18"/>
      <c r="J239" s="18"/>
      <c r="N239" s="18"/>
    </row>
    <row r="240" customFormat="false" ht="15.75" hidden="false" customHeight="true" outlineLevel="0" collapsed="false">
      <c r="A240" s="49" t="s">
        <v>36</v>
      </c>
      <c r="B240" s="27" t="s">
        <v>230</v>
      </c>
      <c r="C240" s="27" t="s">
        <v>37</v>
      </c>
      <c r="D240" s="28" t="n">
        <f aca="false">'2021-2023 год Приложение 3'!E320</f>
        <v>2.5</v>
      </c>
      <c r="E240" s="28" t="n">
        <f aca="false">'2021-2023 год Приложение 3'!F320</f>
        <v>0</v>
      </c>
      <c r="F240" s="28" t="n">
        <f aca="false">'2021-2023 год Приложение 3'!G320</f>
        <v>2.5</v>
      </c>
      <c r="G240" s="28" t="n">
        <f aca="false">'2021-2023 год Приложение 3'!H320</f>
        <v>2.5</v>
      </c>
      <c r="H240" s="28" t="n">
        <f aca="false">'2021-2023 год Приложение 3'!I320</f>
        <v>2.5</v>
      </c>
      <c r="I240" s="18"/>
      <c r="J240" s="18"/>
      <c r="N240" s="18"/>
    </row>
    <row r="241" customFormat="false" ht="15.75" hidden="false" customHeight="true" outlineLevel="0" collapsed="false">
      <c r="A241" s="49" t="s">
        <v>207</v>
      </c>
      <c r="B241" s="27" t="s">
        <v>231</v>
      </c>
      <c r="C241" s="27"/>
      <c r="D241" s="28" t="n">
        <f aca="false">'2021-2023 год Приложение 3'!E321</f>
        <v>5417</v>
      </c>
      <c r="E241" s="28" t="n">
        <f aca="false">'2021-2023 год Приложение 3'!F321</f>
        <v>0</v>
      </c>
      <c r="F241" s="28" t="n">
        <f aca="false">'2021-2023 год Приложение 3'!G321</f>
        <v>5417</v>
      </c>
      <c r="G241" s="28" t="n">
        <f aca="false">'2021-2023 год Приложение 3'!H321</f>
        <v>0</v>
      </c>
      <c r="H241" s="28" t="n">
        <f aca="false">'2021-2023 год Приложение 3'!I321</f>
        <v>0</v>
      </c>
      <c r="I241" s="18"/>
      <c r="J241" s="18"/>
      <c r="N241" s="18"/>
    </row>
    <row r="242" customFormat="false" ht="31.5" hidden="false" customHeight="true" outlineLevel="0" collapsed="false">
      <c r="A242" s="49" t="s">
        <v>128</v>
      </c>
      <c r="B242" s="27" t="s">
        <v>231</v>
      </c>
      <c r="C242" s="27" t="s">
        <v>129</v>
      </c>
      <c r="D242" s="28" t="n">
        <f aca="false">'2021-2023 год Приложение 3'!E322</f>
        <v>5417</v>
      </c>
      <c r="E242" s="28" t="n">
        <f aca="false">'2021-2023 год Приложение 3'!F322</f>
        <v>0</v>
      </c>
      <c r="F242" s="28" t="n">
        <f aca="false">'2021-2023 год Приложение 3'!G322</f>
        <v>5417</v>
      </c>
      <c r="G242" s="28" t="n">
        <f aca="false">'2021-2023 год Приложение 3'!H322</f>
        <v>0</v>
      </c>
      <c r="H242" s="28" t="n">
        <f aca="false">'2021-2023 год Приложение 3'!I322</f>
        <v>0</v>
      </c>
      <c r="I242" s="18"/>
      <c r="J242" s="18"/>
      <c r="N242" s="18"/>
    </row>
    <row r="243" customFormat="false" ht="31.5" hidden="false" customHeight="true" outlineLevel="0" collapsed="false">
      <c r="A243" s="19" t="s">
        <v>232</v>
      </c>
      <c r="B243" s="20" t="s">
        <v>233</v>
      </c>
      <c r="C243" s="20"/>
      <c r="D243" s="21" t="n">
        <f aca="false">D244+D251+D253+D255+D257+D259+D261+D264+D268+D247+D249+D266</f>
        <v>65335.8</v>
      </c>
      <c r="E243" s="21" t="n">
        <f aca="false">E244+E251+E253+E255+E257+E259+E261+E264+E268+E247+E249+E266</f>
        <v>271.8</v>
      </c>
      <c r="F243" s="21" t="n">
        <f aca="false">F244+F251+F253+F255+F257+F259+F261+F264+F268+F247+F249+F266</f>
        <v>65607.6</v>
      </c>
      <c r="G243" s="21" t="n">
        <f aca="false">G244+G251+G253+G255+G257+G259+G261+G264+G268+G247+G249+G266</f>
        <v>60508.6</v>
      </c>
      <c r="H243" s="21" t="n">
        <f aca="false">H244+H251+H253+H255+H257+H259+H261+H264+H268+H247+H249+H266</f>
        <v>60508.6</v>
      </c>
      <c r="I243" s="18"/>
      <c r="J243" s="18"/>
      <c r="K243" s="18"/>
      <c r="N243" s="18"/>
    </row>
    <row r="244" customFormat="false" ht="15.75" hidden="false" customHeight="true" outlineLevel="0" collapsed="false">
      <c r="A244" s="37" t="s">
        <v>234</v>
      </c>
      <c r="B244" s="27" t="s">
        <v>235</v>
      </c>
      <c r="C244" s="27"/>
      <c r="D244" s="42" t="n">
        <f aca="false">'2021-2023 год Приложение 3'!E123</f>
        <v>35</v>
      </c>
      <c r="E244" s="42" t="n">
        <f aca="false">'2021-2023 год Приложение 3'!F123</f>
        <v>236.5</v>
      </c>
      <c r="F244" s="42" t="n">
        <f aca="false">'2021-2023 год Приложение 3'!G123</f>
        <v>271.5</v>
      </c>
      <c r="G244" s="42" t="n">
        <f aca="false">'2021-2023 год Приложение 3'!H123</f>
        <v>100</v>
      </c>
      <c r="H244" s="42" t="n">
        <f aca="false">'2021-2023 год Приложение 3'!I123</f>
        <v>100</v>
      </c>
      <c r="I244" s="18"/>
      <c r="J244" s="18"/>
      <c r="N244" s="18"/>
    </row>
    <row r="245" customFormat="false" ht="47.25" hidden="false" customHeight="true" outlineLevel="0" collapsed="false">
      <c r="A245" s="25" t="s">
        <v>26</v>
      </c>
      <c r="B245" s="27" t="s">
        <v>235</v>
      </c>
      <c r="C245" s="27" t="s">
        <v>27</v>
      </c>
      <c r="D245" s="42" t="n">
        <f aca="false">'2021-2023 год Приложение 3'!E124</f>
        <v>0</v>
      </c>
      <c r="E245" s="42" t="n">
        <f aca="false">'2021-2023 год Приложение 3'!F124</f>
        <v>35</v>
      </c>
      <c r="F245" s="42" t="n">
        <f aca="false">E245+D245</f>
        <v>35</v>
      </c>
      <c r="G245" s="42" t="n">
        <f aca="false">'2021-2023 год Приложение 3'!H124</f>
        <v>0</v>
      </c>
      <c r="H245" s="42" t="n">
        <f aca="false">'2021-2023 год Приложение 3'!I124</f>
        <v>0</v>
      </c>
      <c r="I245" s="18"/>
      <c r="J245" s="18"/>
      <c r="N245" s="18"/>
    </row>
    <row r="246" customFormat="false" ht="31.5" hidden="false" customHeight="true" outlineLevel="0" collapsed="false">
      <c r="A246" s="45" t="s">
        <v>128</v>
      </c>
      <c r="B246" s="27" t="s">
        <v>235</v>
      </c>
      <c r="C246" s="27" t="s">
        <v>129</v>
      </c>
      <c r="D246" s="42" t="n">
        <f aca="false">'2021-2023 год Приложение 3'!E125</f>
        <v>35</v>
      </c>
      <c r="E246" s="42" t="n">
        <f aca="false">'2021-2023 год Приложение 3'!F125</f>
        <v>201.5</v>
      </c>
      <c r="F246" s="42" t="n">
        <f aca="false">'2021-2023 год Приложение 3'!G125</f>
        <v>236.5</v>
      </c>
      <c r="G246" s="42" t="n">
        <f aca="false">'2021-2023 год Приложение 3'!H125</f>
        <v>100</v>
      </c>
      <c r="H246" s="42" t="n">
        <f aca="false">'2021-2023 год Приложение 3'!I125</f>
        <v>100</v>
      </c>
      <c r="I246" s="18"/>
      <c r="J246" s="18"/>
      <c r="N246" s="18"/>
    </row>
    <row r="247" customFormat="false" ht="31.5" hidden="false" customHeight="true" outlineLevel="0" collapsed="false">
      <c r="A247" s="25" t="s">
        <v>236</v>
      </c>
      <c r="B247" s="27" t="s">
        <v>237</v>
      </c>
      <c r="C247" s="27"/>
      <c r="D247" s="42" t="n">
        <f aca="false">'2021-2023 год Приложение 3'!E126</f>
        <v>56</v>
      </c>
      <c r="E247" s="42" t="n">
        <f aca="false">'2021-2023 год Приложение 3'!F126</f>
        <v>0</v>
      </c>
      <c r="F247" s="42" t="n">
        <f aca="false">'2021-2023 год Приложение 3'!G126</f>
        <v>56</v>
      </c>
      <c r="G247" s="42" t="n">
        <f aca="false">'2021-2023 год Приложение 3'!H126</f>
        <v>0</v>
      </c>
      <c r="H247" s="42" t="n">
        <f aca="false">'2021-2023 год Приложение 3'!I126</f>
        <v>0</v>
      </c>
      <c r="I247" s="18"/>
      <c r="J247" s="18"/>
      <c r="N247" s="18"/>
    </row>
    <row r="248" customFormat="false" ht="31.5" hidden="false" customHeight="true" outlineLevel="0" collapsed="false">
      <c r="A248" s="25" t="s">
        <v>183</v>
      </c>
      <c r="B248" s="27" t="s">
        <v>237</v>
      </c>
      <c r="C248" s="27" t="s">
        <v>27</v>
      </c>
      <c r="D248" s="42" t="n">
        <f aca="false">'2021-2023 год Приложение 3'!E127</f>
        <v>56</v>
      </c>
      <c r="E248" s="42" t="n">
        <f aca="false">'2021-2023 год Приложение 3'!F127</f>
        <v>0</v>
      </c>
      <c r="F248" s="42" t="n">
        <f aca="false">'2021-2023 год Приложение 3'!G127</f>
        <v>56</v>
      </c>
      <c r="G248" s="42" t="n">
        <f aca="false">'2021-2023 год Приложение 3'!H127</f>
        <v>0</v>
      </c>
      <c r="H248" s="42" t="n">
        <f aca="false">'2021-2023 год Приложение 3'!I127</f>
        <v>0</v>
      </c>
      <c r="I248" s="18"/>
      <c r="J248" s="18"/>
      <c r="N248" s="18"/>
    </row>
    <row r="249" customFormat="false" ht="31.5" hidden="false" customHeight="true" outlineLevel="0" collapsed="false">
      <c r="A249" s="25" t="s">
        <v>236</v>
      </c>
      <c r="B249" s="27" t="s">
        <v>238</v>
      </c>
      <c r="C249" s="27"/>
      <c r="D249" s="42" t="n">
        <f aca="false">D250</f>
        <v>3785.3</v>
      </c>
      <c r="E249" s="42" t="n">
        <f aca="false">E250</f>
        <v>0</v>
      </c>
      <c r="F249" s="42" t="n">
        <f aca="false">F250</f>
        <v>3785.3</v>
      </c>
      <c r="G249" s="42" t="n">
        <f aca="false">G250</f>
        <v>0</v>
      </c>
      <c r="H249" s="42" t="n">
        <f aca="false">H250</f>
        <v>0</v>
      </c>
      <c r="I249" s="18"/>
      <c r="J249" s="18"/>
      <c r="N249" s="18"/>
    </row>
    <row r="250" customFormat="false" ht="31.5" hidden="false" customHeight="true" outlineLevel="0" collapsed="false">
      <c r="A250" s="25" t="s">
        <v>183</v>
      </c>
      <c r="B250" s="27" t="s">
        <v>238</v>
      </c>
      <c r="C250" s="27" t="s">
        <v>27</v>
      </c>
      <c r="D250" s="42" t="n">
        <f aca="false">'2021-2023 год Приложение 3'!E129</f>
        <v>3785.3</v>
      </c>
      <c r="E250" s="42" t="n">
        <f aca="false">'2021-2023 год Приложение 3'!F129</f>
        <v>0</v>
      </c>
      <c r="F250" s="42" t="n">
        <f aca="false">D250+E250</f>
        <v>3785.3</v>
      </c>
      <c r="G250" s="42" t="n">
        <f aca="false">'2021-2023 год Приложение 3'!H129</f>
        <v>0</v>
      </c>
      <c r="H250" s="42" t="n">
        <f aca="false">'2021-2023 год Приложение 3'!I129</f>
        <v>0</v>
      </c>
      <c r="I250" s="18"/>
      <c r="J250" s="18"/>
      <c r="N250" s="18"/>
    </row>
    <row r="251" customFormat="false" ht="31.5" hidden="false" customHeight="true" outlineLevel="0" collapsed="false">
      <c r="A251" s="37" t="s">
        <v>239</v>
      </c>
      <c r="B251" s="27" t="s">
        <v>240</v>
      </c>
      <c r="C251" s="27"/>
      <c r="D251" s="42" t="n">
        <f aca="false">'2021-2023 год Приложение 3'!E130</f>
        <v>55061</v>
      </c>
      <c r="E251" s="42" t="n">
        <f aca="false">'2021-2023 год Приложение 3'!F130</f>
        <v>0</v>
      </c>
      <c r="F251" s="42" t="n">
        <f aca="false">'2021-2023 год Приложение 3'!G130</f>
        <v>55061</v>
      </c>
      <c r="G251" s="42" t="n">
        <f aca="false">'2021-2023 год Приложение 3'!H130</f>
        <v>55061</v>
      </c>
      <c r="H251" s="42" t="n">
        <f aca="false">'2021-2023 год Приложение 3'!I130</f>
        <v>55061</v>
      </c>
      <c r="I251" s="18"/>
      <c r="J251" s="18"/>
      <c r="K251" s="18"/>
      <c r="N251" s="18"/>
    </row>
    <row r="252" customFormat="false" ht="31.5" hidden="false" customHeight="true" outlineLevel="0" collapsed="false">
      <c r="A252" s="45" t="s">
        <v>128</v>
      </c>
      <c r="B252" s="27" t="s">
        <v>240</v>
      </c>
      <c r="C252" s="27" t="s">
        <v>129</v>
      </c>
      <c r="D252" s="42" t="n">
        <f aca="false">'2021-2023 год Приложение 3'!E131</f>
        <v>55061</v>
      </c>
      <c r="E252" s="42" t="n">
        <f aca="false">'2021-2023 год Приложение 3'!F131</f>
        <v>0</v>
      </c>
      <c r="F252" s="42" t="n">
        <f aca="false">'2021-2023 год Приложение 3'!G131</f>
        <v>55061</v>
      </c>
      <c r="G252" s="42" t="n">
        <f aca="false">'2021-2023 год Приложение 3'!H131</f>
        <v>55061</v>
      </c>
      <c r="H252" s="42" t="n">
        <f aca="false">'2021-2023 год Приложение 3'!I131</f>
        <v>55061</v>
      </c>
      <c r="I252" s="18"/>
      <c r="J252" s="18"/>
      <c r="N252" s="18"/>
    </row>
    <row r="253" customFormat="false" ht="47.25" hidden="false" customHeight="true" outlineLevel="0" collapsed="false">
      <c r="A253" s="37" t="s">
        <v>169</v>
      </c>
      <c r="B253" s="27" t="s">
        <v>241</v>
      </c>
      <c r="C253" s="27"/>
      <c r="D253" s="42" t="n">
        <f aca="false">'2021-2023 год Приложение 3'!E132</f>
        <v>3333.5</v>
      </c>
      <c r="E253" s="42" t="n">
        <f aca="false">'2021-2023 год Приложение 3'!F132</f>
        <v>0</v>
      </c>
      <c r="F253" s="42" t="n">
        <f aca="false">'2021-2023 год Приложение 3'!G132</f>
        <v>3333.5</v>
      </c>
      <c r="G253" s="42" t="n">
        <f aca="false">'2021-2023 год Приложение 3'!H132</f>
        <v>3333.5</v>
      </c>
      <c r="H253" s="42" t="n">
        <f aca="false">'2021-2023 год Приложение 3'!I132</f>
        <v>3333.5</v>
      </c>
      <c r="I253" s="18"/>
      <c r="J253" s="18"/>
      <c r="N253" s="18"/>
    </row>
    <row r="254" customFormat="false" ht="31.5" hidden="false" customHeight="true" outlineLevel="0" collapsed="false">
      <c r="A254" s="45" t="s">
        <v>128</v>
      </c>
      <c r="B254" s="27" t="s">
        <v>241</v>
      </c>
      <c r="C254" s="27" t="s">
        <v>129</v>
      </c>
      <c r="D254" s="42" t="n">
        <f aca="false">'2021-2023 год Приложение 3'!E133</f>
        <v>3333.5</v>
      </c>
      <c r="E254" s="42" t="n">
        <f aca="false">'2021-2023 год Приложение 3'!F133</f>
        <v>0</v>
      </c>
      <c r="F254" s="42" t="n">
        <f aca="false">'2021-2023 год Приложение 3'!G133</f>
        <v>3333.5</v>
      </c>
      <c r="G254" s="42" t="n">
        <f aca="false">'2021-2023 год Приложение 3'!H133</f>
        <v>3333.5</v>
      </c>
      <c r="H254" s="42" t="n">
        <f aca="false">'2021-2023 год Приложение 3'!I133</f>
        <v>3333.5</v>
      </c>
      <c r="I254" s="18"/>
      <c r="J254" s="18"/>
      <c r="N254" s="18"/>
    </row>
    <row r="255" customFormat="false" ht="31.5" hidden="false" customHeight="true" outlineLevel="0" collapsed="false">
      <c r="A255" s="37" t="s">
        <v>130</v>
      </c>
      <c r="B255" s="27" t="s">
        <v>242</v>
      </c>
      <c r="C255" s="27"/>
      <c r="D255" s="42" t="n">
        <f aca="false">'2021-2023 год Приложение 3'!E134</f>
        <v>204.6</v>
      </c>
      <c r="E255" s="42" t="n">
        <f aca="false">'2021-2023 год Приложение 3'!F134</f>
        <v>0</v>
      </c>
      <c r="F255" s="42" t="n">
        <f aca="false">'2021-2023 год Приложение 3'!G134</f>
        <v>204.6</v>
      </c>
      <c r="G255" s="42" t="n">
        <f aca="false">'2021-2023 год Приложение 3'!H134</f>
        <v>208.4</v>
      </c>
      <c r="H255" s="42" t="n">
        <f aca="false">'2021-2023 год Приложение 3'!I134</f>
        <v>208.4</v>
      </c>
      <c r="I255" s="18"/>
      <c r="J255" s="18"/>
      <c r="N255" s="18"/>
    </row>
    <row r="256" customFormat="false" ht="31.5" hidden="false" customHeight="true" outlineLevel="0" collapsed="false">
      <c r="A256" s="37" t="s">
        <v>128</v>
      </c>
      <c r="B256" s="27" t="s">
        <v>242</v>
      </c>
      <c r="C256" s="27" t="s">
        <v>129</v>
      </c>
      <c r="D256" s="42" t="n">
        <f aca="false">'2021-2023 год Приложение 3'!E135</f>
        <v>204.6</v>
      </c>
      <c r="E256" s="42" t="n">
        <f aca="false">'2021-2023 год Приложение 3'!F135</f>
        <v>0</v>
      </c>
      <c r="F256" s="42" t="n">
        <f aca="false">'2021-2023 год Приложение 3'!G135</f>
        <v>204.6</v>
      </c>
      <c r="G256" s="42" t="n">
        <f aca="false">'2021-2023 год Приложение 3'!H135</f>
        <v>208.4</v>
      </c>
      <c r="H256" s="42" t="n">
        <f aca="false">'2021-2023 год Приложение 3'!I135</f>
        <v>208.4</v>
      </c>
      <c r="I256" s="18"/>
      <c r="J256" s="18"/>
      <c r="N256" s="18"/>
    </row>
    <row r="257" customFormat="false" ht="29.25" hidden="false" customHeight="true" outlineLevel="0" collapsed="false">
      <c r="A257" s="45" t="s">
        <v>243</v>
      </c>
      <c r="B257" s="27" t="s">
        <v>244</v>
      </c>
      <c r="C257" s="27"/>
      <c r="D257" s="42" t="n">
        <f aca="false">'2021-2023 год Приложение 3'!E136</f>
        <v>300.7</v>
      </c>
      <c r="E257" s="42" t="n">
        <f aca="false">'2021-2023 год Приложение 3'!F136</f>
        <v>0</v>
      </c>
      <c r="F257" s="42" t="n">
        <f aca="false">'2021-2023 год Приложение 3'!G136</f>
        <v>300.7</v>
      </c>
      <c r="G257" s="42" t="n">
        <f aca="false">'2021-2023 год Приложение 3'!H136</f>
        <v>300.7</v>
      </c>
      <c r="H257" s="42" t="n">
        <f aca="false">'2021-2023 год Приложение 3'!I136</f>
        <v>300.7</v>
      </c>
      <c r="I257" s="18"/>
      <c r="J257" s="18"/>
      <c r="N257" s="18"/>
    </row>
    <row r="258" customFormat="false" ht="31.5" hidden="false" customHeight="true" outlineLevel="0" collapsed="false">
      <c r="A258" s="45" t="s">
        <v>128</v>
      </c>
      <c r="B258" s="27" t="s">
        <v>244</v>
      </c>
      <c r="C258" s="27" t="s">
        <v>129</v>
      </c>
      <c r="D258" s="42" t="n">
        <f aca="false">'2021-2023 год Приложение 3'!E137</f>
        <v>300.7</v>
      </c>
      <c r="E258" s="42" t="n">
        <f aca="false">'2021-2023 год Приложение 3'!F137</f>
        <v>0</v>
      </c>
      <c r="F258" s="42" t="n">
        <f aca="false">'2021-2023 год Приложение 3'!G137</f>
        <v>300.7</v>
      </c>
      <c r="G258" s="42" t="n">
        <f aca="false">'2021-2023 год Приложение 3'!H137</f>
        <v>300.7</v>
      </c>
      <c r="H258" s="42" t="n">
        <f aca="false">'2021-2023 год Приложение 3'!I137</f>
        <v>300.7</v>
      </c>
      <c r="I258" s="18"/>
      <c r="J258" s="18"/>
      <c r="N258" s="18"/>
    </row>
    <row r="259" customFormat="false" ht="31.5" hidden="false" customHeight="true" outlineLevel="0" collapsed="false">
      <c r="A259" s="52" t="s">
        <v>245</v>
      </c>
      <c r="B259" s="27" t="s">
        <v>246</v>
      </c>
      <c r="C259" s="26"/>
      <c r="D259" s="42" t="n">
        <f aca="false">'2021-2023 год Приложение 3'!E138</f>
        <v>20</v>
      </c>
      <c r="E259" s="42" t="n">
        <f aca="false">'2021-2023 год Приложение 3'!F138</f>
        <v>0</v>
      </c>
      <c r="F259" s="42" t="n">
        <f aca="false">'2021-2023 год Приложение 3'!G138</f>
        <v>20</v>
      </c>
      <c r="G259" s="42" t="n">
        <f aca="false">'2021-2023 год Приложение 3'!H138</f>
        <v>20</v>
      </c>
      <c r="H259" s="42" t="n">
        <f aca="false">'2021-2023 год Приложение 3'!I138</f>
        <v>20</v>
      </c>
      <c r="I259" s="18"/>
      <c r="J259" s="18"/>
      <c r="N259" s="18"/>
    </row>
    <row r="260" customFormat="false" ht="47.25" hidden="false" customHeight="true" outlineLevel="0" collapsed="false">
      <c r="A260" s="25" t="s">
        <v>26</v>
      </c>
      <c r="B260" s="27" t="s">
        <v>246</v>
      </c>
      <c r="C260" s="26" t="s">
        <v>27</v>
      </c>
      <c r="D260" s="42" t="n">
        <f aca="false">'2021-2023 год Приложение 3'!E139</f>
        <v>20</v>
      </c>
      <c r="E260" s="42" t="n">
        <f aca="false">'2021-2023 год Приложение 3'!F139</f>
        <v>0</v>
      </c>
      <c r="F260" s="42" t="n">
        <f aca="false">'2021-2023 год Приложение 3'!G139</f>
        <v>20</v>
      </c>
      <c r="G260" s="42" t="n">
        <f aca="false">'2021-2023 год Приложение 3'!H139</f>
        <v>20</v>
      </c>
      <c r="H260" s="42" t="n">
        <f aca="false">'2021-2023 год Приложение 3'!I139</f>
        <v>20</v>
      </c>
      <c r="I260" s="18"/>
      <c r="J260" s="18"/>
      <c r="N260" s="18"/>
    </row>
    <row r="261" customFormat="false" ht="31.5" hidden="false" customHeight="true" outlineLevel="0" collapsed="false">
      <c r="A261" s="52" t="s">
        <v>247</v>
      </c>
      <c r="B261" s="27" t="s">
        <v>248</v>
      </c>
      <c r="C261" s="27"/>
      <c r="D261" s="42" t="n">
        <f aca="false">'2021-2023 год Приложение 3'!E140</f>
        <v>1386.5</v>
      </c>
      <c r="E261" s="42" t="n">
        <f aca="false">'2021-2023 год Приложение 3'!F140</f>
        <v>32.9</v>
      </c>
      <c r="F261" s="42" t="n">
        <f aca="false">'2021-2023 год Приложение 3'!G140</f>
        <v>1419.4</v>
      </c>
      <c r="G261" s="42" t="n">
        <f aca="false">'2021-2023 год Приложение 3'!H140</f>
        <v>1385</v>
      </c>
      <c r="H261" s="42" t="n">
        <f aca="false">'2021-2023 год Приложение 3'!I140</f>
        <v>1385</v>
      </c>
      <c r="I261" s="18"/>
      <c r="J261" s="18"/>
      <c r="N261" s="18"/>
    </row>
    <row r="262" customFormat="false" ht="63" hidden="false" customHeight="true" outlineLevel="0" collapsed="false">
      <c r="A262" s="52" t="s">
        <v>175</v>
      </c>
      <c r="B262" s="27" t="s">
        <v>248</v>
      </c>
      <c r="C262" s="27" t="s">
        <v>176</v>
      </c>
      <c r="D262" s="42" t="n">
        <f aca="false">'2021-2023 год Приложение 3'!E141</f>
        <v>885</v>
      </c>
      <c r="E262" s="42" t="n">
        <f aca="false">'2021-2023 год Приложение 3'!F141</f>
        <v>32.9</v>
      </c>
      <c r="F262" s="42" t="n">
        <f aca="false">'2021-2023 год Приложение 3'!G141</f>
        <v>917.9</v>
      </c>
      <c r="G262" s="42" t="n">
        <f aca="false">'2021-2023 год Приложение 3'!H141</f>
        <v>885</v>
      </c>
      <c r="H262" s="42" t="n">
        <f aca="false">'2021-2023 год Приложение 3'!I141</f>
        <v>885</v>
      </c>
      <c r="I262" s="18"/>
      <c r="J262" s="18"/>
      <c r="N262" s="18"/>
    </row>
    <row r="263" customFormat="false" ht="47.25" hidden="false" customHeight="true" outlineLevel="0" collapsed="false">
      <c r="A263" s="25" t="s">
        <v>26</v>
      </c>
      <c r="B263" s="27" t="s">
        <v>248</v>
      </c>
      <c r="C263" s="27" t="s">
        <v>27</v>
      </c>
      <c r="D263" s="42" t="n">
        <f aca="false">'2021-2023 год Приложение 3'!E142</f>
        <v>501.5</v>
      </c>
      <c r="E263" s="42" t="n">
        <f aca="false">'2021-2023 год Приложение 3'!F142</f>
        <v>0</v>
      </c>
      <c r="F263" s="42" t="n">
        <f aca="false">'2021-2023 год Приложение 3'!G142</f>
        <v>501.5</v>
      </c>
      <c r="G263" s="42" t="n">
        <f aca="false">'2021-2023 год Приложение 3'!H142</f>
        <v>500</v>
      </c>
      <c r="H263" s="42" t="n">
        <f aca="false">'2021-2023 год Приложение 3'!I142</f>
        <v>500</v>
      </c>
      <c r="I263" s="18"/>
      <c r="J263" s="18"/>
      <c r="N263" s="18"/>
    </row>
    <row r="264" customFormat="false" ht="31.5" hidden="false" customHeight="true" outlineLevel="0" collapsed="false">
      <c r="A264" s="45" t="s">
        <v>249</v>
      </c>
      <c r="B264" s="27" t="s">
        <v>250</v>
      </c>
      <c r="C264" s="26"/>
      <c r="D264" s="42" t="n">
        <f aca="false">'2021-2023 год Приложение 3'!E143</f>
        <v>100</v>
      </c>
      <c r="E264" s="42" t="n">
        <f aca="false">'2021-2023 год Приложение 3'!F143</f>
        <v>0</v>
      </c>
      <c r="F264" s="42" t="n">
        <f aca="false">'2021-2023 год Приложение 3'!G143</f>
        <v>100</v>
      </c>
      <c r="G264" s="42" t="n">
        <f aca="false">'2021-2023 год Приложение 3'!H143</f>
        <v>100</v>
      </c>
      <c r="H264" s="42" t="n">
        <f aca="false">'2021-2023 год Приложение 3'!I143</f>
        <v>100</v>
      </c>
      <c r="I264" s="18"/>
      <c r="J264" s="18"/>
      <c r="N264" s="18"/>
    </row>
    <row r="265" customFormat="false" ht="31.5" hidden="false" customHeight="true" outlineLevel="0" collapsed="false">
      <c r="A265" s="45" t="s">
        <v>128</v>
      </c>
      <c r="B265" s="27" t="s">
        <v>250</v>
      </c>
      <c r="C265" s="26" t="s">
        <v>129</v>
      </c>
      <c r="D265" s="42" t="n">
        <f aca="false">'2021-2023 год Приложение 3'!E144</f>
        <v>100</v>
      </c>
      <c r="E265" s="42" t="n">
        <f aca="false">'2021-2023 год Приложение 3'!F144</f>
        <v>0</v>
      </c>
      <c r="F265" s="42" t="n">
        <f aca="false">'2021-2023 год Приложение 3'!G144</f>
        <v>100</v>
      </c>
      <c r="G265" s="42" t="n">
        <f aca="false">'2021-2023 год Приложение 3'!H144</f>
        <v>100</v>
      </c>
      <c r="H265" s="42" t="n">
        <f aca="false">'2021-2023 год Приложение 3'!I144</f>
        <v>100</v>
      </c>
      <c r="I265" s="18"/>
      <c r="J265" s="18"/>
      <c r="N265" s="18"/>
    </row>
    <row r="266" customFormat="false" ht="31.5" hidden="false" customHeight="true" outlineLevel="0" collapsed="false">
      <c r="A266" s="25" t="s">
        <v>251</v>
      </c>
      <c r="B266" s="27" t="s">
        <v>252</v>
      </c>
      <c r="C266" s="26"/>
      <c r="D266" s="42" t="n">
        <f aca="false">D267</f>
        <v>853.2</v>
      </c>
      <c r="E266" s="42" t="n">
        <f aca="false">E267</f>
        <v>0</v>
      </c>
      <c r="F266" s="42" t="n">
        <f aca="false">F267</f>
        <v>853.2</v>
      </c>
      <c r="G266" s="42" t="n">
        <f aca="false">G267</f>
        <v>0</v>
      </c>
      <c r="H266" s="42" t="n">
        <f aca="false">H267</f>
        <v>0</v>
      </c>
      <c r="I266" s="18"/>
      <c r="J266" s="18"/>
      <c r="N266" s="18"/>
    </row>
    <row r="267" customFormat="false" ht="31.5" hidden="false" customHeight="true" outlineLevel="0" collapsed="false">
      <c r="A267" s="25" t="s">
        <v>128</v>
      </c>
      <c r="B267" s="27" t="s">
        <v>252</v>
      </c>
      <c r="C267" s="26" t="s">
        <v>129</v>
      </c>
      <c r="D267" s="42" t="n">
        <f aca="false">'2021-2023 год Приложение 3'!E146</f>
        <v>853.2</v>
      </c>
      <c r="E267" s="42" t="n">
        <f aca="false">'2021-2023 год Приложение 3'!F146</f>
        <v>0</v>
      </c>
      <c r="F267" s="42" t="n">
        <f aca="false">E267+D267</f>
        <v>853.2</v>
      </c>
      <c r="G267" s="42" t="n">
        <f aca="false">'2021-2023 год Приложение 3'!H146</f>
        <v>0</v>
      </c>
      <c r="H267" s="42" t="n">
        <f aca="false">'2021-2023 год Приложение 3'!I146</f>
        <v>0</v>
      </c>
      <c r="I267" s="18"/>
      <c r="J267" s="18"/>
      <c r="N267" s="18"/>
    </row>
    <row r="268" customFormat="false" ht="47.25" hidden="false" customHeight="true" outlineLevel="0" collapsed="false">
      <c r="A268" s="45" t="s">
        <v>253</v>
      </c>
      <c r="B268" s="27" t="s">
        <v>254</v>
      </c>
      <c r="C268" s="26"/>
      <c r="D268" s="42" t="n">
        <f aca="false">'2021-2023 год Приложение 3'!E147</f>
        <v>200</v>
      </c>
      <c r="E268" s="42" t="n">
        <f aca="false">'2021-2023 год Приложение 3'!F147</f>
        <v>2.39999999999998</v>
      </c>
      <c r="F268" s="42" t="n">
        <f aca="false">'2021-2023 год Приложение 3'!G147</f>
        <v>202.4</v>
      </c>
      <c r="G268" s="42" t="n">
        <f aca="false">'2021-2023 год Приложение 3'!H147</f>
        <v>0</v>
      </c>
      <c r="H268" s="42" t="n">
        <f aca="false">'2021-2023 год Приложение 3'!I147</f>
        <v>0</v>
      </c>
      <c r="I268" s="18"/>
      <c r="J268" s="18"/>
      <c r="N268" s="18"/>
    </row>
    <row r="269" customFormat="false" ht="31.5" hidden="false" customHeight="true" outlineLevel="0" collapsed="false">
      <c r="A269" s="45" t="s">
        <v>128</v>
      </c>
      <c r="B269" s="27" t="s">
        <v>254</v>
      </c>
      <c r="C269" s="26" t="s">
        <v>129</v>
      </c>
      <c r="D269" s="42" t="n">
        <f aca="false">'2021-2023 год Приложение 3'!E148</f>
        <v>200</v>
      </c>
      <c r="E269" s="42" t="n">
        <f aca="false">'2021-2023 год Приложение 3'!F148</f>
        <v>2.39999999999998</v>
      </c>
      <c r="F269" s="42" t="n">
        <f aca="false">'2021-2023 год Приложение 3'!G148</f>
        <v>202.4</v>
      </c>
      <c r="G269" s="42" t="n">
        <f aca="false">'2021-2023 год Приложение 3'!H148</f>
        <v>0</v>
      </c>
      <c r="H269" s="42" t="n">
        <f aca="false">'2021-2023 год Приложение 3'!I148</f>
        <v>0</v>
      </c>
      <c r="I269" s="18"/>
      <c r="J269" s="18"/>
      <c r="N269" s="18"/>
    </row>
    <row r="270" customFormat="false" ht="31.5" hidden="false" customHeight="true" outlineLevel="0" collapsed="false">
      <c r="A270" s="19" t="s">
        <v>255</v>
      </c>
      <c r="B270" s="20" t="s">
        <v>256</v>
      </c>
      <c r="C270" s="20"/>
      <c r="D270" s="21" t="n">
        <f aca="false">D278+D291+D328+D271</f>
        <v>167982.1</v>
      </c>
      <c r="E270" s="21" t="n">
        <f aca="false">E278+E291+E328+E271</f>
        <v>318.5</v>
      </c>
      <c r="F270" s="21" t="n">
        <f aca="false">F278+F291+F328+F271</f>
        <v>168300.6</v>
      </c>
      <c r="G270" s="21" t="n">
        <f aca="false">G278+G291+G328+G271</f>
        <v>156482.7</v>
      </c>
      <c r="H270" s="21" t="n">
        <f aca="false">H278+H291+H328+H271</f>
        <v>159960</v>
      </c>
      <c r="I270" s="18"/>
      <c r="J270" s="18"/>
      <c r="K270" s="18"/>
      <c r="N270" s="18"/>
    </row>
    <row r="271" customFormat="false" ht="31.5" hidden="false" customHeight="true" outlineLevel="0" collapsed="false">
      <c r="A271" s="31" t="s">
        <v>257</v>
      </c>
      <c r="B271" s="30" t="s">
        <v>258</v>
      </c>
      <c r="C271" s="30"/>
      <c r="D271" s="56" t="n">
        <f aca="false">D272+D274</f>
        <v>26040</v>
      </c>
      <c r="E271" s="56" t="n">
        <f aca="false">E272+E274</f>
        <v>0</v>
      </c>
      <c r="F271" s="56" t="n">
        <f aca="false">F272+F274</f>
        <v>26040</v>
      </c>
      <c r="G271" s="56" t="n">
        <f aca="false">G272+G274</f>
        <v>19034.3</v>
      </c>
      <c r="H271" s="56" t="n">
        <f aca="false">H272+H274</f>
        <v>19019.5</v>
      </c>
      <c r="I271" s="18"/>
      <c r="J271" s="18"/>
      <c r="N271" s="18"/>
    </row>
    <row r="272" customFormat="false" ht="15.75" hidden="false" customHeight="true" outlineLevel="0" collapsed="false">
      <c r="A272" s="40" t="s">
        <v>259</v>
      </c>
      <c r="B272" s="41" t="s">
        <v>260</v>
      </c>
      <c r="C272" s="41"/>
      <c r="D272" s="42" t="n">
        <f aca="false">D273</f>
        <v>6327.7</v>
      </c>
      <c r="E272" s="42" t="n">
        <f aca="false">E273</f>
        <v>0</v>
      </c>
      <c r="F272" s="42" t="n">
        <f aca="false">F273</f>
        <v>6327.7</v>
      </c>
      <c r="G272" s="42" t="n">
        <f aca="false">G273</f>
        <v>0</v>
      </c>
      <c r="H272" s="42" t="n">
        <f aca="false">H273</f>
        <v>0</v>
      </c>
      <c r="I272" s="18"/>
      <c r="J272" s="18"/>
      <c r="N272" s="18"/>
    </row>
    <row r="273" customFormat="false" ht="15.75" hidden="false" customHeight="true" outlineLevel="0" collapsed="false">
      <c r="A273" s="40" t="s">
        <v>261</v>
      </c>
      <c r="B273" s="41" t="s">
        <v>260</v>
      </c>
      <c r="C273" s="41" t="s">
        <v>262</v>
      </c>
      <c r="D273" s="42" t="n">
        <f aca="false">'2021-2023 год Приложение 3'!E152</f>
        <v>6327.7</v>
      </c>
      <c r="E273" s="42" t="n">
        <f aca="false">'2021-2023 год Приложение 3'!F152</f>
        <v>0</v>
      </c>
      <c r="F273" s="42" t="n">
        <f aca="false">'2021-2023 год Приложение 3'!G152</f>
        <v>6327.7</v>
      </c>
      <c r="G273" s="42" t="n">
        <f aca="false">'2021-2023 год Приложение 3'!H152</f>
        <v>0</v>
      </c>
      <c r="H273" s="42" t="n">
        <f aca="false">'2021-2023 год Приложение 3'!I152</f>
        <v>0</v>
      </c>
      <c r="I273" s="18"/>
      <c r="J273" s="18"/>
      <c r="N273" s="18"/>
    </row>
    <row r="274" customFormat="false" ht="31.5" hidden="false" customHeight="true" outlineLevel="0" collapsed="false">
      <c r="A274" s="57" t="s">
        <v>188</v>
      </c>
      <c r="B274" s="26" t="s">
        <v>263</v>
      </c>
      <c r="C274" s="46"/>
      <c r="D274" s="28" t="n">
        <f aca="false">SUM(D275:D277)</f>
        <v>19712.3</v>
      </c>
      <c r="E274" s="28" t="n">
        <f aca="false">SUM(E275:E277)</f>
        <v>0</v>
      </c>
      <c r="F274" s="28" t="n">
        <f aca="false">SUM(F275:F277)</f>
        <v>19712.3</v>
      </c>
      <c r="G274" s="28" t="n">
        <f aca="false">SUM(G275:G277)</f>
        <v>19034.3</v>
      </c>
      <c r="H274" s="28" t="n">
        <f aca="false">SUM(H275:H277)</f>
        <v>19019.5</v>
      </c>
      <c r="I274" s="18"/>
      <c r="J274" s="18"/>
      <c r="N274" s="18"/>
    </row>
    <row r="275" customFormat="false" ht="63" hidden="false" customHeight="true" outlineLevel="0" collapsed="false">
      <c r="A275" s="58" t="s">
        <v>175</v>
      </c>
      <c r="B275" s="26" t="s">
        <v>263</v>
      </c>
      <c r="C275" s="27" t="s">
        <v>176</v>
      </c>
      <c r="D275" s="28" t="n">
        <f aca="false">'2021-2023 год Приложение 3'!E449</f>
        <v>17902.3</v>
      </c>
      <c r="E275" s="28" t="n">
        <f aca="false">'2021-2023 год Приложение 3'!F449</f>
        <v>0</v>
      </c>
      <c r="F275" s="28" t="n">
        <f aca="false">'2021-2023 год Приложение 3'!G449</f>
        <v>17902.3</v>
      </c>
      <c r="G275" s="28" t="n">
        <f aca="false">'2021-2023 год Приложение 3'!H449</f>
        <v>17845.6</v>
      </c>
      <c r="H275" s="28" t="n">
        <f aca="false">'2021-2023 год Приложение 3'!I449</f>
        <v>17845.6</v>
      </c>
      <c r="I275" s="18"/>
      <c r="J275" s="18"/>
      <c r="N275" s="18"/>
    </row>
    <row r="276" customFormat="false" ht="47.25" hidden="false" customHeight="true" outlineLevel="0" collapsed="false">
      <c r="A276" s="25" t="s">
        <v>26</v>
      </c>
      <c r="B276" s="26" t="s">
        <v>263</v>
      </c>
      <c r="C276" s="27" t="s">
        <v>27</v>
      </c>
      <c r="D276" s="28" t="n">
        <f aca="false">'2021-2023 год Приложение 3'!E450</f>
        <v>1787.7</v>
      </c>
      <c r="E276" s="28" t="n">
        <f aca="false">'2021-2023 год Приложение 3'!F450</f>
        <v>0</v>
      </c>
      <c r="F276" s="28" t="n">
        <f aca="false">'2021-2023 год Приложение 3'!G450</f>
        <v>1787.7</v>
      </c>
      <c r="G276" s="28" t="n">
        <f aca="false">'2021-2023 год Приложение 3'!H450</f>
        <v>1166.8</v>
      </c>
      <c r="H276" s="28" t="n">
        <f aca="false">'2021-2023 год Приложение 3'!I450</f>
        <v>1152.4</v>
      </c>
      <c r="I276" s="18"/>
      <c r="J276" s="18"/>
      <c r="N276" s="18"/>
    </row>
    <row r="277" customFormat="false" ht="15.75" hidden="false" customHeight="true" outlineLevel="0" collapsed="false">
      <c r="A277" s="25" t="s">
        <v>36</v>
      </c>
      <c r="B277" s="26" t="s">
        <v>263</v>
      </c>
      <c r="C277" s="27" t="s">
        <v>37</v>
      </c>
      <c r="D277" s="28" t="n">
        <f aca="false">'2021-2023 год Приложение 3'!E451</f>
        <v>22.3</v>
      </c>
      <c r="E277" s="28" t="n">
        <f aca="false">'2021-2023 год Приложение 3'!F451</f>
        <v>0</v>
      </c>
      <c r="F277" s="28" t="n">
        <f aca="false">'2021-2023 год Приложение 3'!G451</f>
        <v>22.3</v>
      </c>
      <c r="G277" s="28" t="n">
        <f aca="false">'2021-2023 год Приложение 3'!H451</f>
        <v>21.9</v>
      </c>
      <c r="H277" s="28" t="n">
        <f aca="false">'2021-2023 год Приложение 3'!I451</f>
        <v>21.5</v>
      </c>
      <c r="I277" s="18"/>
      <c r="J277" s="18"/>
      <c r="N277" s="18"/>
    </row>
    <row r="278" customFormat="false" ht="15.75" hidden="false" customHeight="true" outlineLevel="0" collapsed="false">
      <c r="A278" s="31" t="s">
        <v>264</v>
      </c>
      <c r="B278" s="23" t="s">
        <v>265</v>
      </c>
      <c r="C278" s="23"/>
      <c r="D278" s="24" t="n">
        <f aca="false">D279+D281+D283+D287</f>
        <v>26694.5</v>
      </c>
      <c r="E278" s="24" t="n">
        <f aca="false">E279+E281+E283+E287</f>
        <v>839.2</v>
      </c>
      <c r="F278" s="24" t="n">
        <f aca="false">F279+F281+F283+F287</f>
        <v>27533.7</v>
      </c>
      <c r="G278" s="24" t="n">
        <f aca="false">G279+G281+G283+G287</f>
        <v>24946.3</v>
      </c>
      <c r="H278" s="24" t="n">
        <f aca="false">H279+H281+H283+H287</f>
        <v>24992.1</v>
      </c>
      <c r="I278" s="18"/>
      <c r="J278" s="18"/>
      <c r="N278" s="18"/>
    </row>
    <row r="279" customFormat="false" ht="47.25" hidden="false" customHeight="true" outlineLevel="0" collapsed="false">
      <c r="A279" s="59" t="s">
        <v>266</v>
      </c>
      <c r="B279" s="26" t="s">
        <v>267</v>
      </c>
      <c r="C279" s="33"/>
      <c r="D279" s="34" t="n">
        <f aca="false">D280</f>
        <v>1152.6</v>
      </c>
      <c r="E279" s="34" t="n">
        <f aca="false">E280</f>
        <v>0</v>
      </c>
      <c r="F279" s="34" t="n">
        <f aca="false">F280</f>
        <v>1152.6</v>
      </c>
      <c r="G279" s="34" t="n">
        <f aca="false">G280</f>
        <v>1200</v>
      </c>
      <c r="H279" s="34" t="n">
        <f aca="false">H280</f>
        <v>1200</v>
      </c>
      <c r="I279" s="18"/>
      <c r="J279" s="18"/>
      <c r="N279" s="18"/>
    </row>
    <row r="280" customFormat="false" ht="47.25" hidden="false" customHeight="true" outlineLevel="0" collapsed="false">
      <c r="A280" s="25" t="s">
        <v>26</v>
      </c>
      <c r="B280" s="26" t="s">
        <v>267</v>
      </c>
      <c r="C280" s="27" t="s">
        <v>27</v>
      </c>
      <c r="D280" s="28" t="n">
        <f aca="false">'2021-2023 год Приложение 3'!E353</f>
        <v>1152.6</v>
      </c>
      <c r="E280" s="28" t="n">
        <f aca="false">'2021-2023 год Приложение 3'!F353</f>
        <v>0</v>
      </c>
      <c r="F280" s="28" t="n">
        <f aca="false">'2021-2023 год Приложение 3'!G353</f>
        <v>1152.6</v>
      </c>
      <c r="G280" s="28" t="n">
        <f aca="false">'2021-2023 год Приложение 3'!H353</f>
        <v>1200</v>
      </c>
      <c r="H280" s="28" t="n">
        <f aca="false">'2021-2023 год Приложение 3'!I353</f>
        <v>1200</v>
      </c>
      <c r="I280" s="18"/>
      <c r="J280" s="18"/>
      <c r="N280" s="18"/>
    </row>
    <row r="281" customFormat="false" ht="23.25" hidden="false" customHeight="true" outlineLevel="0" collapsed="false">
      <c r="A281" s="57" t="s">
        <v>268</v>
      </c>
      <c r="B281" s="26" t="s">
        <v>269</v>
      </c>
      <c r="C281" s="46"/>
      <c r="D281" s="28" t="n">
        <f aca="false">D282</f>
        <v>150</v>
      </c>
      <c r="E281" s="28" t="n">
        <f aca="false">E282</f>
        <v>0</v>
      </c>
      <c r="F281" s="28" t="n">
        <f aca="false">F282</f>
        <v>150</v>
      </c>
      <c r="G281" s="28" t="n">
        <f aca="false">G282</f>
        <v>230</v>
      </c>
      <c r="H281" s="28" t="n">
        <f aca="false">H282</f>
        <v>200</v>
      </c>
      <c r="I281" s="18"/>
      <c r="J281" s="18"/>
      <c r="N281" s="18"/>
    </row>
    <row r="282" customFormat="false" ht="47.25" hidden="false" customHeight="true" outlineLevel="0" collapsed="false">
      <c r="A282" s="25" t="s">
        <v>26</v>
      </c>
      <c r="B282" s="26" t="s">
        <v>269</v>
      </c>
      <c r="C282" s="27" t="s">
        <v>27</v>
      </c>
      <c r="D282" s="28" t="n">
        <f aca="false">'2021-2023 год Приложение 3'!E355</f>
        <v>150</v>
      </c>
      <c r="E282" s="28" t="n">
        <f aca="false">'2021-2023 год Приложение 3'!F355</f>
        <v>0</v>
      </c>
      <c r="F282" s="28" t="n">
        <f aca="false">'2021-2023 год Приложение 3'!G355</f>
        <v>150</v>
      </c>
      <c r="G282" s="28" t="n">
        <f aca="false">'2021-2023 год Приложение 3'!H355</f>
        <v>230</v>
      </c>
      <c r="H282" s="28" t="n">
        <f aca="false">'2021-2023 год Приложение 3'!I355</f>
        <v>200</v>
      </c>
      <c r="I282" s="18"/>
      <c r="J282" s="18"/>
      <c r="N282" s="18"/>
    </row>
    <row r="283" customFormat="false" ht="31.5" hidden="false" customHeight="true" outlineLevel="0" collapsed="false">
      <c r="A283" s="57" t="s">
        <v>188</v>
      </c>
      <c r="B283" s="26" t="s">
        <v>270</v>
      </c>
      <c r="C283" s="46"/>
      <c r="D283" s="28" t="n">
        <f aca="false">SUM(D284:D286)</f>
        <v>17941.6</v>
      </c>
      <c r="E283" s="28" t="n">
        <f aca="false">SUM(E284:E286)</f>
        <v>0</v>
      </c>
      <c r="F283" s="28" t="n">
        <f aca="false">SUM(F284:F286)</f>
        <v>17941.6</v>
      </c>
      <c r="G283" s="28" t="n">
        <f aca="false">SUM(G284:G286)</f>
        <v>17513.8</v>
      </c>
      <c r="H283" s="28" t="n">
        <f aca="false">SUM(H284:H286)</f>
        <v>17478.3</v>
      </c>
      <c r="I283" s="18"/>
      <c r="J283" s="18"/>
      <c r="N283" s="18"/>
    </row>
    <row r="284" customFormat="false" ht="63" hidden="false" customHeight="true" outlineLevel="0" collapsed="false">
      <c r="A284" s="58" t="s">
        <v>175</v>
      </c>
      <c r="B284" s="26" t="s">
        <v>270</v>
      </c>
      <c r="C284" s="27" t="s">
        <v>176</v>
      </c>
      <c r="D284" s="28" t="n">
        <f aca="false">'2021-2023 год Приложение 3'!E357</f>
        <v>15757.5</v>
      </c>
      <c r="E284" s="28" t="n">
        <f aca="false">'2021-2023 год Приложение 3'!F357</f>
        <v>0</v>
      </c>
      <c r="F284" s="28" t="n">
        <f aca="false">'2021-2023 год Приложение 3'!G357</f>
        <v>15757.5</v>
      </c>
      <c r="G284" s="28" t="n">
        <f aca="false">'2021-2023 год Приложение 3'!H357</f>
        <v>15655.5</v>
      </c>
      <c r="H284" s="28" t="n">
        <f aca="false">'2021-2023 год Приложение 3'!I357</f>
        <v>15655.5</v>
      </c>
      <c r="I284" s="18"/>
      <c r="J284" s="18"/>
      <c r="N284" s="18"/>
    </row>
    <row r="285" customFormat="false" ht="47.25" hidden="false" customHeight="true" outlineLevel="0" collapsed="false">
      <c r="A285" s="25" t="s">
        <v>26</v>
      </c>
      <c r="B285" s="26" t="s">
        <v>270</v>
      </c>
      <c r="C285" s="27" t="s">
        <v>27</v>
      </c>
      <c r="D285" s="28" t="n">
        <f aca="false">'2021-2023 год Приложение 3'!E358</f>
        <v>2169.1</v>
      </c>
      <c r="E285" s="28" t="n">
        <f aca="false">'2021-2023 год Приложение 3'!F358</f>
        <v>0</v>
      </c>
      <c r="F285" s="28" t="n">
        <f aca="false">'2021-2023 год Приложение 3'!G358</f>
        <v>2169.1</v>
      </c>
      <c r="G285" s="28" t="n">
        <f aca="false">'2021-2023 год Приложение 3'!H358</f>
        <v>1843.3</v>
      </c>
      <c r="H285" s="28" t="n">
        <f aca="false">'2021-2023 год Приложение 3'!I358</f>
        <v>1807.8</v>
      </c>
      <c r="I285" s="18"/>
      <c r="J285" s="18"/>
      <c r="N285" s="18"/>
    </row>
    <row r="286" customFormat="false" ht="15.75" hidden="false" customHeight="true" outlineLevel="0" collapsed="false">
      <c r="A286" s="25" t="s">
        <v>36</v>
      </c>
      <c r="B286" s="26" t="s">
        <v>270</v>
      </c>
      <c r="C286" s="27" t="s">
        <v>37</v>
      </c>
      <c r="D286" s="28" t="n">
        <f aca="false">'2021-2023 год Приложение 3'!E359</f>
        <v>15</v>
      </c>
      <c r="E286" s="28" t="n">
        <f aca="false">'2021-2023 год Приложение 3'!F359</f>
        <v>0</v>
      </c>
      <c r="F286" s="28" t="n">
        <f aca="false">'2021-2023 год Приложение 3'!G359</f>
        <v>15</v>
      </c>
      <c r="G286" s="28" t="n">
        <f aca="false">'2021-2023 год Приложение 3'!H359</f>
        <v>15</v>
      </c>
      <c r="H286" s="28" t="n">
        <f aca="false">'2021-2023 год Приложение 3'!I359</f>
        <v>15</v>
      </c>
      <c r="I286" s="18"/>
      <c r="J286" s="18"/>
      <c r="N286" s="18"/>
    </row>
    <row r="287" customFormat="false" ht="15.75" hidden="false" customHeight="true" outlineLevel="0" collapsed="false">
      <c r="A287" s="57" t="s">
        <v>271</v>
      </c>
      <c r="B287" s="26" t="s">
        <v>272</v>
      </c>
      <c r="C287" s="46"/>
      <c r="D287" s="28" t="n">
        <f aca="false">SUM(D288:D290)</f>
        <v>7450.3</v>
      </c>
      <c r="E287" s="28" t="n">
        <f aca="false">SUM(E288:E290)</f>
        <v>839.2</v>
      </c>
      <c r="F287" s="28" t="n">
        <f aca="false">SUM(F288:F290)</f>
        <v>8289.5</v>
      </c>
      <c r="G287" s="28" t="n">
        <f aca="false">SUM(G288:G290)</f>
        <v>6002.5</v>
      </c>
      <c r="H287" s="28" t="n">
        <f aca="false">SUM(H288:H290)</f>
        <v>6113.8</v>
      </c>
      <c r="I287" s="18"/>
      <c r="J287" s="18"/>
      <c r="N287" s="18"/>
    </row>
    <row r="288" customFormat="false" ht="63" hidden="false" customHeight="true" outlineLevel="0" collapsed="false">
      <c r="A288" s="60" t="s">
        <v>175</v>
      </c>
      <c r="B288" s="26" t="s">
        <v>272</v>
      </c>
      <c r="C288" s="46" t="s">
        <v>176</v>
      </c>
      <c r="D288" s="28" t="n">
        <f aca="false">'2021-2023 год Приложение 3'!E361</f>
        <v>289.7</v>
      </c>
      <c r="E288" s="28" t="n">
        <f aca="false">'2021-2023 год Приложение 3'!F361</f>
        <v>0</v>
      </c>
      <c r="F288" s="28" t="n">
        <f aca="false">'2021-2023 год Приложение 3'!G361</f>
        <v>289.7</v>
      </c>
      <c r="G288" s="28" t="n">
        <f aca="false">'2021-2023 год Приложение 3'!H361</f>
        <v>2456</v>
      </c>
      <c r="H288" s="28" t="n">
        <f aca="false">'2021-2023 год Приложение 3'!I361</f>
        <v>2456</v>
      </c>
      <c r="I288" s="18"/>
      <c r="J288" s="18"/>
      <c r="N288" s="18"/>
    </row>
    <row r="289" customFormat="false" ht="47.25" hidden="false" customHeight="true" outlineLevel="0" collapsed="false">
      <c r="A289" s="25" t="s">
        <v>26</v>
      </c>
      <c r="B289" s="26" t="s">
        <v>272</v>
      </c>
      <c r="C289" s="27" t="s">
        <v>27</v>
      </c>
      <c r="D289" s="28" t="n">
        <f aca="false">'2021-2023 год Приложение 3'!E362</f>
        <v>6725.6</v>
      </c>
      <c r="E289" s="28" t="n">
        <f aca="false">'2021-2023 год Приложение 3'!F362</f>
        <v>840</v>
      </c>
      <c r="F289" s="28" t="n">
        <f aca="false">'2021-2023 год Приложение 3'!G362</f>
        <v>7565.6</v>
      </c>
      <c r="G289" s="28" t="n">
        <f aca="false">'2021-2023 год Приложение 3'!H362</f>
        <v>2846.5</v>
      </c>
      <c r="H289" s="28" t="n">
        <f aca="false">'2021-2023 год Приложение 3'!I362</f>
        <v>2957.8</v>
      </c>
      <c r="I289" s="18"/>
      <c r="J289" s="18"/>
      <c r="N289" s="18"/>
    </row>
    <row r="290" customFormat="false" ht="15.75" hidden="false" customHeight="true" outlineLevel="0" collapsed="false">
      <c r="A290" s="25" t="s">
        <v>36</v>
      </c>
      <c r="B290" s="26" t="s">
        <v>272</v>
      </c>
      <c r="C290" s="27" t="s">
        <v>37</v>
      </c>
      <c r="D290" s="28" t="n">
        <f aca="false">'2021-2023 год Приложение 3'!E363</f>
        <v>435</v>
      </c>
      <c r="E290" s="28" t="n">
        <f aca="false">'2021-2023 год Приложение 3'!F363</f>
        <v>-0.8</v>
      </c>
      <c r="F290" s="28" t="n">
        <f aca="false">'2021-2023 год Приложение 3'!G363</f>
        <v>434.2</v>
      </c>
      <c r="G290" s="28" t="n">
        <f aca="false">'2021-2023 год Приложение 3'!H363</f>
        <v>700</v>
      </c>
      <c r="H290" s="28" t="n">
        <f aca="false">'2021-2023 год Приложение 3'!I363</f>
        <v>700</v>
      </c>
      <c r="I290" s="18"/>
      <c r="J290" s="18"/>
      <c r="N290" s="18"/>
    </row>
    <row r="291" customFormat="false" ht="15.75" hidden="false" customHeight="true" outlineLevel="0" collapsed="false">
      <c r="A291" s="31" t="s">
        <v>273</v>
      </c>
      <c r="B291" s="23" t="s">
        <v>274</v>
      </c>
      <c r="C291" s="23"/>
      <c r="D291" s="24" t="n">
        <f aca="false">D294+D296+D301+D308+D314+D317+D320+D323+D305+D326+D311+D292</f>
        <v>113238.3</v>
      </c>
      <c r="E291" s="24" t="n">
        <f aca="false">E294+E296+E301+E308+E314+E317+E320+E323+E305+E326+E311+E292</f>
        <v>-520.7</v>
      </c>
      <c r="F291" s="24" t="n">
        <f aca="false">F294+F296+F301+F308+F314+F317+F320+F323+F305+F326+F311+F292</f>
        <v>112717.6</v>
      </c>
      <c r="G291" s="24" t="n">
        <f aca="false">G294+G296+G301+G308+G314+G317+G320+G323+G305+G326+G311+G292</f>
        <v>110777.7</v>
      </c>
      <c r="H291" s="24" t="n">
        <f aca="false">H294+H296+H301+H308+H314+H317+H320+H323+H305+H326+H311+H292</f>
        <v>114224</v>
      </c>
      <c r="I291" s="18"/>
      <c r="J291" s="18"/>
      <c r="K291" s="18"/>
      <c r="N291" s="18"/>
    </row>
    <row r="292" customFormat="false" ht="31.5" hidden="false" customHeight="true" outlineLevel="0" collapsed="false">
      <c r="A292" s="25" t="s">
        <v>275</v>
      </c>
      <c r="B292" s="26" t="s">
        <v>276</v>
      </c>
      <c r="C292" s="33"/>
      <c r="D292" s="42" t="n">
        <f aca="false">D293</f>
        <v>200</v>
      </c>
      <c r="E292" s="42" t="n">
        <f aca="false">E293</f>
        <v>0</v>
      </c>
      <c r="F292" s="42" t="n">
        <f aca="false">F293</f>
        <v>200</v>
      </c>
      <c r="G292" s="42" t="n">
        <f aca="false">G293</f>
        <v>0</v>
      </c>
      <c r="H292" s="42" t="n">
        <f aca="false">H293</f>
        <v>0</v>
      </c>
      <c r="I292" s="18"/>
      <c r="J292" s="18"/>
      <c r="K292" s="18"/>
      <c r="N292" s="18"/>
    </row>
    <row r="293" customFormat="false" ht="33.75" hidden="false" customHeight="true" outlineLevel="0" collapsed="false">
      <c r="A293" s="29" t="s">
        <v>26</v>
      </c>
      <c r="B293" s="26" t="s">
        <v>276</v>
      </c>
      <c r="C293" s="27" t="s">
        <v>27</v>
      </c>
      <c r="D293" s="42" t="n">
        <f aca="false">'2021-2023 год Приложение 3'!E155</f>
        <v>200</v>
      </c>
      <c r="E293" s="42" t="n">
        <f aca="false">'2021-2023 год Приложение 3'!F155</f>
        <v>0</v>
      </c>
      <c r="F293" s="42" t="n">
        <f aca="false">E293+D293</f>
        <v>200</v>
      </c>
      <c r="G293" s="42" t="n">
        <f aca="false">'2021-2023 год Приложение 3'!H155</f>
        <v>0</v>
      </c>
      <c r="H293" s="42" t="n">
        <f aca="false">'2021-2023 год Приложение 3'!I155</f>
        <v>0</v>
      </c>
      <c r="I293" s="18"/>
      <c r="J293" s="18"/>
      <c r="K293" s="18"/>
      <c r="N293" s="18"/>
    </row>
    <row r="294" customFormat="false" ht="24.75" hidden="false" customHeight="true" outlineLevel="0" collapsed="false">
      <c r="A294" s="61" t="s">
        <v>277</v>
      </c>
      <c r="B294" s="26" t="s">
        <v>278</v>
      </c>
      <c r="C294" s="33"/>
      <c r="D294" s="34" t="n">
        <f aca="false">D295</f>
        <v>200</v>
      </c>
      <c r="E294" s="34" t="n">
        <f aca="false">E295</f>
        <v>0</v>
      </c>
      <c r="F294" s="34" t="n">
        <f aca="false">F295</f>
        <v>200</v>
      </c>
      <c r="G294" s="34" t="n">
        <f aca="false">G295</f>
        <v>200</v>
      </c>
      <c r="H294" s="34" t="n">
        <f aca="false">H295</f>
        <v>200</v>
      </c>
      <c r="I294" s="18"/>
      <c r="J294" s="18"/>
      <c r="N294" s="18"/>
    </row>
    <row r="295" customFormat="false" ht="36" hidden="false" customHeight="true" outlineLevel="0" collapsed="false">
      <c r="A295" s="29" t="s">
        <v>26</v>
      </c>
      <c r="B295" s="26" t="s">
        <v>278</v>
      </c>
      <c r="C295" s="38" t="s">
        <v>27</v>
      </c>
      <c r="D295" s="42" t="n">
        <f aca="false">'2021-2023 год Приложение 3'!E157</f>
        <v>200</v>
      </c>
      <c r="E295" s="42" t="n">
        <f aca="false">'2021-2023 год Приложение 3'!F157</f>
        <v>0</v>
      </c>
      <c r="F295" s="42" t="n">
        <f aca="false">'2021-2023 год Приложение 3'!G157</f>
        <v>200</v>
      </c>
      <c r="G295" s="42" t="n">
        <f aca="false">'2021-2023 год Приложение 3'!H157</f>
        <v>200</v>
      </c>
      <c r="H295" s="42" t="n">
        <f aca="false">'2021-2023 год Приложение 3'!I157</f>
        <v>200</v>
      </c>
      <c r="I295" s="18"/>
      <c r="J295" s="18"/>
      <c r="N295" s="18"/>
    </row>
    <row r="296" customFormat="false" ht="31.5" hidden="false" customHeight="true" outlineLevel="0" collapsed="false">
      <c r="A296" s="62" t="s">
        <v>188</v>
      </c>
      <c r="B296" s="26" t="s">
        <v>279</v>
      </c>
      <c r="C296" s="41"/>
      <c r="D296" s="42" t="n">
        <f aca="false">SUM(D297:D300)</f>
        <v>98596.1</v>
      </c>
      <c r="E296" s="42" t="n">
        <f aca="false">SUM(E297:E300)</f>
        <v>-484.4</v>
      </c>
      <c r="F296" s="42" t="n">
        <f aca="false">SUM(F297:F300)</f>
        <v>98111.7</v>
      </c>
      <c r="G296" s="42" t="n">
        <f aca="false">SUM(G297:G300)</f>
        <v>96052.4</v>
      </c>
      <c r="H296" s="42" t="n">
        <f aca="false">SUM(H297:H300)</f>
        <v>99498.7</v>
      </c>
      <c r="I296" s="18"/>
      <c r="J296" s="18"/>
      <c r="N296" s="18"/>
    </row>
    <row r="297" customFormat="false" ht="63" hidden="false" customHeight="true" outlineLevel="0" collapsed="false">
      <c r="A297" s="63" t="s">
        <v>175</v>
      </c>
      <c r="B297" s="26" t="s">
        <v>279</v>
      </c>
      <c r="C297" s="38" t="s">
        <v>176</v>
      </c>
      <c r="D297" s="42" t="n">
        <f aca="false">'2021-2023 год Приложение 3'!E159</f>
        <v>78514.4</v>
      </c>
      <c r="E297" s="42" t="n">
        <f aca="false">'2021-2023 год Приложение 3'!F159</f>
        <v>-70</v>
      </c>
      <c r="F297" s="42" t="n">
        <f aca="false">'2021-2023 год Приложение 3'!G159</f>
        <v>78444.4</v>
      </c>
      <c r="G297" s="42" t="n">
        <f aca="false">'2021-2023 год Приложение 3'!H159</f>
        <v>78067.4</v>
      </c>
      <c r="H297" s="42" t="n">
        <f aca="false">'2021-2023 год Приложение 3'!I159</f>
        <v>78067.4</v>
      </c>
      <c r="I297" s="18"/>
      <c r="J297" s="18"/>
      <c r="N297" s="18"/>
    </row>
    <row r="298" customFormat="false" ht="47.25" hidden="false" customHeight="true" outlineLevel="0" collapsed="false">
      <c r="A298" s="25" t="s">
        <v>26</v>
      </c>
      <c r="B298" s="26" t="s">
        <v>279</v>
      </c>
      <c r="C298" s="38" t="s">
        <v>27</v>
      </c>
      <c r="D298" s="42" t="n">
        <f aca="false">'2021-2023 год Приложение 3'!E160</f>
        <v>9364.6</v>
      </c>
      <c r="E298" s="42" t="n">
        <f aca="false">'2021-2023 год Приложение 3'!F160</f>
        <v>-384.4</v>
      </c>
      <c r="F298" s="42" t="n">
        <f aca="false">'2021-2023 год Приложение 3'!G160</f>
        <v>8980.2</v>
      </c>
      <c r="G298" s="42" t="n">
        <f aca="false">'2021-2023 год Приложение 3'!H160</f>
        <v>7267.9</v>
      </c>
      <c r="H298" s="42" t="n">
        <f aca="false">'2021-2023 год Приложение 3'!I160</f>
        <v>10714.2</v>
      </c>
      <c r="I298" s="18"/>
      <c r="J298" s="18"/>
      <c r="N298" s="18"/>
    </row>
    <row r="299" customFormat="false" ht="15.75" hidden="false" customHeight="true" outlineLevel="0" collapsed="false">
      <c r="A299" s="54" t="s">
        <v>280</v>
      </c>
      <c r="B299" s="26" t="s">
        <v>279</v>
      </c>
      <c r="C299" s="38" t="s">
        <v>115</v>
      </c>
      <c r="D299" s="42" t="n">
        <f aca="false">'2021-2023 год Приложение 3'!E161</f>
        <v>10387.7</v>
      </c>
      <c r="E299" s="42" t="n">
        <f aca="false">'2021-2023 год Приложение 3'!F161</f>
        <v>70</v>
      </c>
      <c r="F299" s="42" t="n">
        <f aca="false">'2021-2023 год Приложение 3'!G161</f>
        <v>10457.7</v>
      </c>
      <c r="G299" s="42" t="n">
        <f aca="false">'2021-2023 год Приложение 3'!H161</f>
        <v>10387.7</v>
      </c>
      <c r="H299" s="42" t="n">
        <f aca="false">'2021-2023 год Приложение 3'!I161</f>
        <v>10387.7</v>
      </c>
      <c r="I299" s="18"/>
      <c r="J299" s="18"/>
      <c r="N299" s="18"/>
    </row>
    <row r="300" customFormat="false" ht="15.75" hidden="false" customHeight="true" outlineLevel="0" collapsed="false">
      <c r="A300" s="64" t="s">
        <v>36</v>
      </c>
      <c r="B300" s="26" t="s">
        <v>279</v>
      </c>
      <c r="C300" s="38" t="s">
        <v>37</v>
      </c>
      <c r="D300" s="42" t="n">
        <f aca="false">'2021-2023 год Приложение 3'!E162</f>
        <v>329.4</v>
      </c>
      <c r="E300" s="42" t="n">
        <f aca="false">'2021-2023 год Приложение 3'!F162</f>
        <v>-100</v>
      </c>
      <c r="F300" s="42" t="n">
        <f aca="false">'2021-2023 год Приложение 3'!G162</f>
        <v>229.4</v>
      </c>
      <c r="G300" s="42" t="n">
        <f aca="false">'2021-2023 год Приложение 3'!H162</f>
        <v>329.4</v>
      </c>
      <c r="H300" s="42" t="n">
        <f aca="false">'2021-2023 год Приложение 3'!I162</f>
        <v>329.4</v>
      </c>
      <c r="I300" s="18"/>
      <c r="J300" s="18"/>
      <c r="N300" s="18"/>
    </row>
    <row r="301" customFormat="false" ht="31.5" hidden="false" customHeight="true" outlineLevel="0" collapsed="false">
      <c r="A301" s="59" t="s">
        <v>192</v>
      </c>
      <c r="B301" s="26" t="s">
        <v>281</v>
      </c>
      <c r="C301" s="33"/>
      <c r="D301" s="34" t="n">
        <f aca="false">D303+D302+D304</f>
        <v>7850.9</v>
      </c>
      <c r="E301" s="34" t="n">
        <f aca="false">E303+E302+E304</f>
        <v>-36.3</v>
      </c>
      <c r="F301" s="34" t="n">
        <f aca="false">F303+F302+F304</f>
        <v>7814.6</v>
      </c>
      <c r="G301" s="34" t="n">
        <f aca="false">G303+G302+G304</f>
        <v>8134</v>
      </c>
      <c r="H301" s="34" t="n">
        <f aca="false">H303+H302+H304</f>
        <v>8134</v>
      </c>
      <c r="I301" s="18"/>
      <c r="J301" s="18"/>
      <c r="N301" s="18"/>
    </row>
    <row r="302" customFormat="false" ht="63" hidden="false" customHeight="true" outlineLevel="0" collapsed="false">
      <c r="A302" s="64" t="s">
        <v>175</v>
      </c>
      <c r="B302" s="26" t="s">
        <v>281</v>
      </c>
      <c r="C302" s="38" t="s">
        <v>176</v>
      </c>
      <c r="D302" s="42" t="n">
        <f aca="false">'2021-2023 год Приложение 3'!E164</f>
        <v>7074</v>
      </c>
      <c r="E302" s="42" t="n">
        <f aca="false">'2021-2023 год Приложение 3'!F164</f>
        <v>0</v>
      </c>
      <c r="F302" s="42" t="n">
        <f aca="false">'2021-2023 год Приложение 3'!G164</f>
        <v>7074</v>
      </c>
      <c r="G302" s="42" t="n">
        <f aca="false">'2021-2023 год Приложение 3'!H164</f>
        <v>7074</v>
      </c>
      <c r="H302" s="42" t="n">
        <f aca="false">'2021-2023 год Приложение 3'!I164</f>
        <v>7074</v>
      </c>
      <c r="I302" s="18"/>
      <c r="J302" s="18"/>
      <c r="N302" s="18"/>
    </row>
    <row r="303" customFormat="false" ht="47.25" hidden="false" customHeight="true" outlineLevel="0" collapsed="false">
      <c r="A303" s="25" t="s">
        <v>26</v>
      </c>
      <c r="B303" s="26" t="s">
        <v>281</v>
      </c>
      <c r="C303" s="38" t="s">
        <v>27</v>
      </c>
      <c r="D303" s="42" t="n">
        <f aca="false">'2021-2023 год Приложение 3'!E165</f>
        <v>631</v>
      </c>
      <c r="E303" s="42" t="n">
        <f aca="false">'2021-2023 год Приложение 3'!F165</f>
        <v>0</v>
      </c>
      <c r="F303" s="42" t="n">
        <f aca="false">'2021-2023 год Приложение 3'!G165</f>
        <v>631</v>
      </c>
      <c r="G303" s="42" t="n">
        <f aca="false">'2021-2023 год Приложение 3'!H165</f>
        <v>780</v>
      </c>
      <c r="H303" s="42" t="n">
        <f aca="false">'2021-2023 год Приложение 3'!I165</f>
        <v>780</v>
      </c>
      <c r="I303" s="18"/>
      <c r="J303" s="18"/>
      <c r="N303" s="18"/>
    </row>
    <row r="304" customFormat="false" ht="15.75" hidden="false" customHeight="true" outlineLevel="0" collapsed="false">
      <c r="A304" s="64" t="s">
        <v>36</v>
      </c>
      <c r="B304" s="26" t="s">
        <v>281</v>
      </c>
      <c r="C304" s="38" t="s">
        <v>37</v>
      </c>
      <c r="D304" s="42" t="n">
        <f aca="false">'2021-2023 год Приложение 3'!E166</f>
        <v>145.9</v>
      </c>
      <c r="E304" s="42" t="n">
        <f aca="false">'2021-2023 год Приложение 3'!F166</f>
        <v>-36.3</v>
      </c>
      <c r="F304" s="42" t="n">
        <f aca="false">'2021-2023 год Приложение 3'!G166</f>
        <v>109.6</v>
      </c>
      <c r="G304" s="42" t="n">
        <f aca="false">'2021-2023 год Приложение 3'!H166</f>
        <v>280</v>
      </c>
      <c r="H304" s="42" t="n">
        <f aca="false">'2021-2023 год Приложение 3'!I166</f>
        <v>280</v>
      </c>
      <c r="I304" s="18"/>
      <c r="J304" s="18"/>
      <c r="N304" s="18"/>
    </row>
    <row r="305" customFormat="false" ht="84" hidden="false" customHeight="true" outlineLevel="0" collapsed="false">
      <c r="A305" s="65" t="s">
        <v>282</v>
      </c>
      <c r="B305" s="38" t="s">
        <v>283</v>
      </c>
      <c r="C305" s="38"/>
      <c r="D305" s="66" t="n">
        <f aca="false">D306+D307</f>
        <v>28.7</v>
      </c>
      <c r="E305" s="66" t="n">
        <f aca="false">E306+E307</f>
        <v>0</v>
      </c>
      <c r="F305" s="66" t="n">
        <f aca="false">F306+F307</f>
        <v>28.7</v>
      </c>
      <c r="G305" s="66" t="n">
        <f aca="false">G306+G307</f>
        <v>28.7</v>
      </c>
      <c r="H305" s="66" t="n">
        <f aca="false">H306+H307</f>
        <v>28.7</v>
      </c>
      <c r="I305" s="18"/>
      <c r="J305" s="18"/>
      <c r="K305" s="18"/>
      <c r="L305" s="18"/>
      <c r="N305" s="18"/>
    </row>
    <row r="306" customFormat="false" ht="63" hidden="false" customHeight="true" outlineLevel="0" collapsed="false">
      <c r="A306" s="60" t="s">
        <v>175</v>
      </c>
      <c r="B306" s="38" t="s">
        <v>283</v>
      </c>
      <c r="C306" s="38" t="s">
        <v>176</v>
      </c>
      <c r="D306" s="66" t="n">
        <f aca="false">'2021-2023 год Приложение 3'!E168</f>
        <v>20.7</v>
      </c>
      <c r="E306" s="66" t="n">
        <f aca="false">'2021-2023 год Приложение 3'!F168</f>
        <v>0</v>
      </c>
      <c r="F306" s="66" t="n">
        <f aca="false">'2021-2023 год Приложение 3'!G168</f>
        <v>20.7</v>
      </c>
      <c r="G306" s="66" t="n">
        <f aca="false">'2021-2023 год Приложение 3'!H168</f>
        <v>20.7</v>
      </c>
      <c r="H306" s="66" t="n">
        <f aca="false">'2021-2023 год Приложение 3'!I168</f>
        <v>20.7</v>
      </c>
      <c r="I306" s="18"/>
      <c r="J306" s="18"/>
      <c r="N306" s="18"/>
    </row>
    <row r="307" customFormat="false" ht="47.25" hidden="false" customHeight="true" outlineLevel="0" collapsed="false">
      <c r="A307" s="25" t="s">
        <v>26</v>
      </c>
      <c r="B307" s="38" t="s">
        <v>283</v>
      </c>
      <c r="C307" s="38" t="s">
        <v>27</v>
      </c>
      <c r="D307" s="66" t="n">
        <f aca="false">'2021-2023 год Приложение 3'!E169</f>
        <v>8</v>
      </c>
      <c r="E307" s="66" t="n">
        <f aca="false">'2021-2023 год Приложение 3'!F169</f>
        <v>0</v>
      </c>
      <c r="F307" s="66" t="n">
        <f aca="false">'2021-2023 год Приложение 3'!G169</f>
        <v>8</v>
      </c>
      <c r="G307" s="66" t="n">
        <f aca="false">'2021-2023 год Приложение 3'!H169</f>
        <v>8</v>
      </c>
      <c r="H307" s="66" t="n">
        <f aca="false">'2021-2023 год Приложение 3'!I169</f>
        <v>8</v>
      </c>
      <c r="I307" s="18"/>
      <c r="J307" s="18"/>
      <c r="N307" s="18"/>
    </row>
    <row r="308" customFormat="false" ht="81" hidden="false" customHeight="true" outlineLevel="0" collapsed="false">
      <c r="A308" s="67" t="s">
        <v>284</v>
      </c>
      <c r="B308" s="38" t="s">
        <v>285</v>
      </c>
      <c r="C308" s="41"/>
      <c r="D308" s="66" t="n">
        <f aca="false">D309+D310</f>
        <v>19.1</v>
      </c>
      <c r="E308" s="66" t="n">
        <f aca="false">E309+E310</f>
        <v>0</v>
      </c>
      <c r="F308" s="66" t="n">
        <f aca="false">F309+F310</f>
        <v>19.1</v>
      </c>
      <c r="G308" s="66" t="n">
        <f aca="false">G309+G310</f>
        <v>19.1</v>
      </c>
      <c r="H308" s="66" t="n">
        <f aca="false">H309+H310</f>
        <v>19.1</v>
      </c>
      <c r="I308" s="18"/>
      <c r="J308" s="18"/>
      <c r="L308" s="68"/>
      <c r="N308" s="18"/>
    </row>
    <row r="309" customFormat="false" ht="63" hidden="false" customHeight="true" outlineLevel="0" collapsed="false">
      <c r="A309" s="69" t="s">
        <v>175</v>
      </c>
      <c r="B309" s="38" t="s">
        <v>285</v>
      </c>
      <c r="C309" s="38" t="s">
        <v>176</v>
      </c>
      <c r="D309" s="66" t="n">
        <f aca="false">'2021-2023 год Приложение 3'!E171</f>
        <v>18.8</v>
      </c>
      <c r="E309" s="66" t="n">
        <f aca="false">'2021-2023 год Приложение 3'!F171</f>
        <v>0</v>
      </c>
      <c r="F309" s="66" t="n">
        <f aca="false">'2021-2023 год Приложение 3'!G171</f>
        <v>18.8</v>
      </c>
      <c r="G309" s="66" t="n">
        <f aca="false">'2021-2023 год Приложение 3'!H171</f>
        <v>18.8</v>
      </c>
      <c r="H309" s="66" t="n">
        <f aca="false">'2021-2023 год Приложение 3'!I171</f>
        <v>18.8</v>
      </c>
      <c r="I309" s="18"/>
      <c r="J309" s="18"/>
      <c r="N309" s="18"/>
    </row>
    <row r="310" customFormat="false" ht="47.25" hidden="false" customHeight="true" outlineLevel="0" collapsed="false">
      <c r="A310" s="25" t="s">
        <v>26</v>
      </c>
      <c r="B310" s="38" t="s">
        <v>285</v>
      </c>
      <c r="C310" s="38" t="s">
        <v>27</v>
      </c>
      <c r="D310" s="66" t="n">
        <f aca="false">'2021-2023 год Приложение 3'!E172</f>
        <v>0.3</v>
      </c>
      <c r="E310" s="66" t="n">
        <f aca="false">'2021-2023 год Приложение 3'!F172</f>
        <v>0</v>
      </c>
      <c r="F310" s="66" t="n">
        <f aca="false">'2021-2023 год Приложение 3'!G172</f>
        <v>0.3</v>
      </c>
      <c r="G310" s="66" t="n">
        <f aca="false">'2021-2023 год Приложение 3'!H172</f>
        <v>0.3</v>
      </c>
      <c r="H310" s="66" t="n">
        <f aca="false">'2021-2023 год Приложение 3'!I172</f>
        <v>0.3</v>
      </c>
      <c r="I310" s="18"/>
      <c r="J310" s="18"/>
      <c r="N310" s="18"/>
    </row>
    <row r="311" customFormat="false" ht="63" hidden="false" customHeight="true" outlineLevel="0" collapsed="false">
      <c r="A311" s="45" t="s">
        <v>286</v>
      </c>
      <c r="B311" s="38" t="s">
        <v>287</v>
      </c>
      <c r="C311" s="27"/>
      <c r="D311" s="66" t="n">
        <f aca="false">D312+D313</f>
        <v>66.9</v>
      </c>
      <c r="E311" s="66" t="n">
        <f aca="false">E312+E313</f>
        <v>0</v>
      </c>
      <c r="F311" s="66" t="n">
        <f aca="false">F312+F313</f>
        <v>66.9</v>
      </c>
      <c r="G311" s="66" t="n">
        <f aca="false">G312+G313</f>
        <v>66.9</v>
      </c>
      <c r="H311" s="66" t="n">
        <f aca="false">H312+H313</f>
        <v>66.9</v>
      </c>
      <c r="I311" s="18"/>
      <c r="J311" s="18"/>
      <c r="N311" s="18"/>
    </row>
    <row r="312" customFormat="false" ht="63" hidden="false" customHeight="true" outlineLevel="0" collapsed="false">
      <c r="A312" s="45" t="s">
        <v>175</v>
      </c>
      <c r="B312" s="38" t="s">
        <v>287</v>
      </c>
      <c r="C312" s="27" t="s">
        <v>176</v>
      </c>
      <c r="D312" s="66" t="n">
        <f aca="false">'2021-2023 год Приложение 3'!E174</f>
        <v>65.9</v>
      </c>
      <c r="E312" s="66" t="n">
        <f aca="false">'2021-2023 год Приложение 3'!F174</f>
        <v>0</v>
      </c>
      <c r="F312" s="66" t="n">
        <f aca="false">'2021-2023 год Приложение 3'!G174</f>
        <v>65.9</v>
      </c>
      <c r="G312" s="66" t="n">
        <f aca="false">'2021-2023 год Приложение 3'!H174</f>
        <v>65.9</v>
      </c>
      <c r="H312" s="66" t="n">
        <f aca="false">'2021-2023 год Приложение 3'!I174</f>
        <v>65.9</v>
      </c>
      <c r="I312" s="18"/>
      <c r="J312" s="18"/>
      <c r="N312" s="18"/>
    </row>
    <row r="313" customFormat="false" ht="47.25" hidden="false" customHeight="true" outlineLevel="0" collapsed="false">
      <c r="A313" s="25" t="s">
        <v>26</v>
      </c>
      <c r="B313" s="38" t="s">
        <v>287</v>
      </c>
      <c r="C313" s="27" t="s">
        <v>27</v>
      </c>
      <c r="D313" s="66" t="n">
        <f aca="false">'2021-2023 год Приложение 3'!E175</f>
        <v>1</v>
      </c>
      <c r="E313" s="66" t="n">
        <f aca="false">'2021-2023 год Приложение 3'!F175</f>
        <v>0</v>
      </c>
      <c r="F313" s="66" t="n">
        <f aca="false">'2021-2023 год Приложение 3'!G175</f>
        <v>1</v>
      </c>
      <c r="G313" s="66" t="n">
        <f aca="false">'2021-2023 год Приложение 3'!H175</f>
        <v>1</v>
      </c>
      <c r="H313" s="66" t="n">
        <f aca="false">'2021-2023 год Приложение 3'!I175</f>
        <v>1</v>
      </c>
      <c r="I313" s="18"/>
      <c r="J313" s="18"/>
      <c r="N313" s="18"/>
    </row>
    <row r="314" customFormat="false" ht="63" hidden="false" customHeight="true" outlineLevel="0" collapsed="false">
      <c r="A314" s="70" t="s">
        <v>288</v>
      </c>
      <c r="B314" s="38" t="s">
        <v>289</v>
      </c>
      <c r="C314" s="41"/>
      <c r="D314" s="66" t="n">
        <f aca="false">D315+D316</f>
        <v>99</v>
      </c>
      <c r="E314" s="66" t="n">
        <f aca="false">E315+E316</f>
        <v>0</v>
      </c>
      <c r="F314" s="66" t="n">
        <f aca="false">F315+F316</f>
        <v>99</v>
      </c>
      <c r="G314" s="66" t="n">
        <f aca="false">G315+G316</f>
        <v>99</v>
      </c>
      <c r="H314" s="66" t="n">
        <f aca="false">H315+H316</f>
        <v>99</v>
      </c>
      <c r="I314" s="18"/>
      <c r="J314" s="18"/>
      <c r="L314" s="68"/>
      <c r="N314" s="18"/>
    </row>
    <row r="315" customFormat="false" ht="63" hidden="false" customHeight="true" outlineLevel="0" collapsed="false">
      <c r="A315" s="69" t="s">
        <v>175</v>
      </c>
      <c r="B315" s="38" t="s">
        <v>289</v>
      </c>
      <c r="C315" s="38" t="s">
        <v>176</v>
      </c>
      <c r="D315" s="66" t="n">
        <f aca="false">'2021-2023 год Приложение 3'!E177</f>
        <v>94</v>
      </c>
      <c r="E315" s="66" t="n">
        <f aca="false">'2021-2023 год Приложение 3'!F177</f>
        <v>0</v>
      </c>
      <c r="F315" s="66" t="n">
        <f aca="false">'2021-2023 год Приложение 3'!G177</f>
        <v>94</v>
      </c>
      <c r="G315" s="66" t="n">
        <f aca="false">'2021-2023 год Приложение 3'!H177</f>
        <v>94</v>
      </c>
      <c r="H315" s="66" t="n">
        <f aca="false">'2021-2023 год Приложение 3'!I177</f>
        <v>94</v>
      </c>
      <c r="I315" s="18"/>
      <c r="J315" s="18"/>
      <c r="N315" s="18"/>
    </row>
    <row r="316" customFormat="false" ht="47.25" hidden="false" customHeight="true" outlineLevel="0" collapsed="false">
      <c r="A316" s="25" t="s">
        <v>26</v>
      </c>
      <c r="B316" s="38" t="s">
        <v>289</v>
      </c>
      <c r="C316" s="38" t="s">
        <v>27</v>
      </c>
      <c r="D316" s="66" t="n">
        <f aca="false">'2021-2023 год Приложение 3'!E178</f>
        <v>5</v>
      </c>
      <c r="E316" s="66" t="n">
        <f aca="false">'2021-2023 год Приложение 3'!F178</f>
        <v>0</v>
      </c>
      <c r="F316" s="66" t="n">
        <f aca="false">'2021-2023 год Приложение 3'!G178</f>
        <v>5</v>
      </c>
      <c r="G316" s="66" t="n">
        <f aca="false">'2021-2023 год Приложение 3'!H178</f>
        <v>5</v>
      </c>
      <c r="H316" s="66" t="n">
        <f aca="false">'2021-2023 год Приложение 3'!I178</f>
        <v>5</v>
      </c>
      <c r="I316" s="18"/>
      <c r="J316" s="18"/>
      <c r="N316" s="18"/>
    </row>
    <row r="317" customFormat="false" ht="69.75" hidden="false" customHeight="true" outlineLevel="0" collapsed="false">
      <c r="A317" s="71" t="s">
        <v>290</v>
      </c>
      <c r="B317" s="27" t="s">
        <v>291</v>
      </c>
      <c r="C317" s="41"/>
      <c r="D317" s="42" t="n">
        <f aca="false">D318+D319</f>
        <v>1074.6</v>
      </c>
      <c r="E317" s="42" t="n">
        <f aca="false">E318+E319</f>
        <v>0</v>
      </c>
      <c r="F317" s="42" t="n">
        <f aca="false">F318+F319</f>
        <v>1074.6</v>
      </c>
      <c r="G317" s="42" t="n">
        <f aca="false">G318+G319</f>
        <v>1074.6</v>
      </c>
      <c r="H317" s="42" t="n">
        <f aca="false">H318+H319</f>
        <v>1074.6</v>
      </c>
      <c r="I317" s="18"/>
      <c r="J317" s="18"/>
      <c r="L317" s="68"/>
      <c r="N317" s="18"/>
    </row>
    <row r="318" customFormat="false" ht="63" hidden="false" customHeight="true" outlineLevel="0" collapsed="false">
      <c r="A318" s="69" t="s">
        <v>175</v>
      </c>
      <c r="B318" s="27" t="s">
        <v>291</v>
      </c>
      <c r="C318" s="38" t="s">
        <v>176</v>
      </c>
      <c r="D318" s="42" t="n">
        <f aca="false">'2021-2023 год Приложение 3'!E180</f>
        <v>1057.8</v>
      </c>
      <c r="E318" s="42" t="n">
        <f aca="false">'2021-2023 год Приложение 3'!F180</f>
        <v>0</v>
      </c>
      <c r="F318" s="42" t="n">
        <f aca="false">'2021-2023 год Приложение 3'!G180</f>
        <v>1057.8</v>
      </c>
      <c r="G318" s="42" t="n">
        <f aca="false">'2021-2023 год Приложение 3'!H180</f>
        <v>1057.8</v>
      </c>
      <c r="H318" s="42" t="n">
        <f aca="false">'2021-2023 год Приложение 3'!I180</f>
        <v>1057.8</v>
      </c>
      <c r="I318" s="18"/>
      <c r="J318" s="18"/>
      <c r="N318" s="18"/>
    </row>
    <row r="319" customFormat="false" ht="47.25" hidden="false" customHeight="true" outlineLevel="0" collapsed="false">
      <c r="A319" s="25" t="s">
        <v>26</v>
      </c>
      <c r="B319" s="27" t="s">
        <v>291</v>
      </c>
      <c r="C319" s="38" t="s">
        <v>27</v>
      </c>
      <c r="D319" s="42" t="n">
        <f aca="false">'2021-2023 год Приложение 3'!E181</f>
        <v>16.8</v>
      </c>
      <c r="E319" s="42" t="n">
        <f aca="false">'2021-2023 год Приложение 3'!F181</f>
        <v>0</v>
      </c>
      <c r="F319" s="42" t="n">
        <f aca="false">'2021-2023 год Приложение 3'!G181</f>
        <v>16.8</v>
      </c>
      <c r="G319" s="42" t="n">
        <f aca="false">'2021-2023 год Приложение 3'!H181</f>
        <v>16.8</v>
      </c>
      <c r="H319" s="42" t="n">
        <f aca="false">'2021-2023 год Приложение 3'!I181</f>
        <v>16.8</v>
      </c>
      <c r="I319" s="18"/>
      <c r="J319" s="18"/>
      <c r="N319" s="18"/>
    </row>
    <row r="320" customFormat="false" ht="78.75" hidden="false" customHeight="true" outlineLevel="0" collapsed="false">
      <c r="A320" s="48" t="s">
        <v>120</v>
      </c>
      <c r="B320" s="38" t="s">
        <v>292</v>
      </c>
      <c r="C320" s="41"/>
      <c r="D320" s="66" t="n">
        <f aca="false">D321+D322</f>
        <v>99</v>
      </c>
      <c r="E320" s="66" t="n">
        <f aca="false">E321+E322</f>
        <v>0</v>
      </c>
      <c r="F320" s="66" t="n">
        <f aca="false">F321+F322</f>
        <v>99</v>
      </c>
      <c r="G320" s="66" t="n">
        <f aca="false">G321+G322</f>
        <v>99</v>
      </c>
      <c r="H320" s="66" t="n">
        <f aca="false">H321+H322</f>
        <v>99</v>
      </c>
      <c r="I320" s="18"/>
      <c r="J320" s="18"/>
      <c r="N320" s="18"/>
    </row>
    <row r="321" customFormat="false" ht="63" hidden="false" customHeight="true" outlineLevel="0" collapsed="false">
      <c r="A321" s="69" t="s">
        <v>175</v>
      </c>
      <c r="B321" s="38" t="s">
        <v>292</v>
      </c>
      <c r="C321" s="38" t="s">
        <v>176</v>
      </c>
      <c r="D321" s="42" t="n">
        <f aca="false">'2021-2023 год Приложение 3'!E183</f>
        <v>94</v>
      </c>
      <c r="E321" s="42" t="n">
        <f aca="false">'2021-2023 год Приложение 3'!F183</f>
        <v>0</v>
      </c>
      <c r="F321" s="42" t="n">
        <f aca="false">'2021-2023 год Приложение 3'!G183</f>
        <v>94</v>
      </c>
      <c r="G321" s="42" t="n">
        <f aca="false">'2021-2023 год Приложение 3'!H183</f>
        <v>94</v>
      </c>
      <c r="H321" s="42" t="n">
        <f aca="false">'2021-2023 год Приложение 3'!I183</f>
        <v>94</v>
      </c>
      <c r="I321" s="18"/>
      <c r="J321" s="18"/>
      <c r="N321" s="18"/>
    </row>
    <row r="322" customFormat="false" ht="47.25" hidden="false" customHeight="true" outlineLevel="0" collapsed="false">
      <c r="A322" s="25" t="s">
        <v>26</v>
      </c>
      <c r="B322" s="38" t="s">
        <v>292</v>
      </c>
      <c r="C322" s="38" t="s">
        <v>27</v>
      </c>
      <c r="D322" s="42" t="n">
        <f aca="false">'2021-2023 год Приложение 3'!E184</f>
        <v>5</v>
      </c>
      <c r="E322" s="42" t="n">
        <f aca="false">'2021-2023 год Приложение 3'!F184</f>
        <v>0</v>
      </c>
      <c r="F322" s="42" t="n">
        <f aca="false">'2021-2023 год Приложение 3'!G184</f>
        <v>5</v>
      </c>
      <c r="G322" s="42" t="n">
        <f aca="false">'2021-2023 год Приложение 3'!H184</f>
        <v>5</v>
      </c>
      <c r="H322" s="42" t="n">
        <f aca="false">'2021-2023 год Приложение 3'!I184</f>
        <v>5</v>
      </c>
      <c r="I322" s="18"/>
      <c r="J322" s="18"/>
      <c r="N322" s="18"/>
    </row>
    <row r="323" customFormat="false" ht="15.75" hidden="false" customHeight="true" outlineLevel="0" collapsed="false">
      <c r="A323" s="25" t="s">
        <v>271</v>
      </c>
      <c r="B323" s="26" t="s">
        <v>293</v>
      </c>
      <c r="C323" s="27"/>
      <c r="D323" s="34" t="n">
        <f aca="false">D324+D325</f>
        <v>2214</v>
      </c>
      <c r="E323" s="34" t="n">
        <f aca="false">E324+E325</f>
        <v>0</v>
      </c>
      <c r="F323" s="34" t="n">
        <f aca="false">F324+F325</f>
        <v>2214</v>
      </c>
      <c r="G323" s="34" t="n">
        <f aca="false">G324+G325</f>
        <v>2214</v>
      </c>
      <c r="H323" s="34" t="n">
        <f aca="false">H324+H325</f>
        <v>2214</v>
      </c>
      <c r="I323" s="18"/>
      <c r="J323" s="18"/>
      <c r="N323" s="18"/>
    </row>
    <row r="324" customFormat="false" ht="47.25" hidden="false" customHeight="true" outlineLevel="0" collapsed="false">
      <c r="A324" s="25" t="s">
        <v>26</v>
      </c>
      <c r="B324" s="26" t="s">
        <v>293</v>
      </c>
      <c r="C324" s="38" t="s">
        <v>27</v>
      </c>
      <c r="D324" s="42" t="n">
        <f aca="false">'2021-2023 год Приложение 3'!E186</f>
        <v>2014</v>
      </c>
      <c r="E324" s="42" t="n">
        <f aca="false">'2021-2023 год Приложение 3'!F186</f>
        <v>0</v>
      </c>
      <c r="F324" s="42" t="n">
        <f aca="false">'2021-2023 год Приложение 3'!G186</f>
        <v>2014</v>
      </c>
      <c r="G324" s="42" t="n">
        <f aca="false">'2021-2023 год Приложение 3'!H186</f>
        <v>2014</v>
      </c>
      <c r="H324" s="42" t="n">
        <f aca="false">'2021-2023 год Приложение 3'!I186</f>
        <v>2014</v>
      </c>
      <c r="I324" s="18"/>
      <c r="J324" s="18"/>
      <c r="N324" s="18"/>
    </row>
    <row r="325" customFormat="false" ht="15.75" hidden="false" customHeight="true" outlineLevel="0" collapsed="false">
      <c r="A325" s="25" t="s">
        <v>36</v>
      </c>
      <c r="B325" s="26" t="s">
        <v>293</v>
      </c>
      <c r="C325" s="38" t="s">
        <v>37</v>
      </c>
      <c r="D325" s="42" t="n">
        <f aca="false">'2021-2023 год Приложение 3'!E187</f>
        <v>200</v>
      </c>
      <c r="E325" s="42" t="n">
        <f aca="false">'2021-2023 год Приложение 3'!F187</f>
        <v>0</v>
      </c>
      <c r="F325" s="42" t="n">
        <f aca="false">'2021-2023 год Приложение 3'!G187</f>
        <v>200</v>
      </c>
      <c r="G325" s="42" t="n">
        <f aca="false">'2021-2023 год Приложение 3'!H187</f>
        <v>200</v>
      </c>
      <c r="H325" s="42" t="n">
        <f aca="false">'2021-2023 год Приложение 3'!I187</f>
        <v>200</v>
      </c>
      <c r="I325" s="18"/>
      <c r="J325" s="18"/>
      <c r="N325" s="18"/>
    </row>
    <row r="326" customFormat="false" ht="31.5" hidden="false" customHeight="true" outlineLevel="0" collapsed="false">
      <c r="A326" s="25" t="s">
        <v>294</v>
      </c>
      <c r="B326" s="27" t="s">
        <v>295</v>
      </c>
      <c r="C326" s="27"/>
      <c r="D326" s="42" t="n">
        <f aca="false">D327</f>
        <v>2790</v>
      </c>
      <c r="E326" s="42" t="n">
        <f aca="false">E327</f>
        <v>0</v>
      </c>
      <c r="F326" s="42" t="n">
        <f aca="false">F327</f>
        <v>2790</v>
      </c>
      <c r="G326" s="42" t="n">
        <f aca="false">G327</f>
        <v>2790</v>
      </c>
      <c r="H326" s="42" t="n">
        <f aca="false">H327</f>
        <v>2790</v>
      </c>
      <c r="I326" s="18"/>
      <c r="J326" s="18"/>
      <c r="N326" s="18"/>
    </row>
    <row r="327" customFormat="false" ht="31.5" hidden="false" customHeight="true" outlineLevel="0" collapsed="false">
      <c r="A327" s="45" t="s">
        <v>128</v>
      </c>
      <c r="B327" s="27" t="s">
        <v>295</v>
      </c>
      <c r="C327" s="27" t="s">
        <v>129</v>
      </c>
      <c r="D327" s="42" t="n">
        <f aca="false">'2021-2023 год Приложение 3'!E189</f>
        <v>2790</v>
      </c>
      <c r="E327" s="42" t="n">
        <f aca="false">'2021-2023 год Приложение 3'!F189</f>
        <v>0</v>
      </c>
      <c r="F327" s="42" t="n">
        <f aca="false">'2021-2023 год Приложение 3'!G189</f>
        <v>2790</v>
      </c>
      <c r="G327" s="42" t="n">
        <f aca="false">'2021-2023 год Приложение 3'!H189</f>
        <v>2790</v>
      </c>
      <c r="H327" s="42" t="n">
        <f aca="false">'2021-2023 год Приложение 3'!I189</f>
        <v>2790</v>
      </c>
      <c r="I327" s="18"/>
      <c r="J327" s="18"/>
      <c r="N327" s="18"/>
    </row>
    <row r="328" customFormat="false" ht="15.75" hidden="false" customHeight="true" outlineLevel="0" collapsed="false">
      <c r="A328" s="31" t="s">
        <v>296</v>
      </c>
      <c r="B328" s="23" t="s">
        <v>297</v>
      </c>
      <c r="C328" s="23"/>
      <c r="D328" s="24" t="n">
        <f aca="false">D329+D333+D337+D335+D331+D339</f>
        <v>2009.3</v>
      </c>
      <c r="E328" s="24" t="n">
        <f aca="false">E329+E333+E337+E335+E331+E339</f>
        <v>0</v>
      </c>
      <c r="F328" s="24" t="n">
        <f aca="false">F329+F333+F337+F335+F331+F339</f>
        <v>2009.3</v>
      </c>
      <c r="G328" s="24" t="n">
        <f aca="false">G329+G333+G337+G335+G331+G339</f>
        <v>1724.4</v>
      </c>
      <c r="H328" s="24" t="n">
        <f aca="false">H329+H333+H337+H335+H331+H339</f>
        <v>1724.4</v>
      </c>
      <c r="I328" s="18"/>
      <c r="J328" s="18"/>
      <c r="N328" s="18"/>
    </row>
    <row r="329" customFormat="false" ht="31.5" hidden="false" customHeight="true" outlineLevel="0" collapsed="false">
      <c r="A329" s="59" t="s">
        <v>298</v>
      </c>
      <c r="B329" s="26" t="s">
        <v>299</v>
      </c>
      <c r="C329" s="33"/>
      <c r="D329" s="34" t="n">
        <f aca="false">D330</f>
        <v>26</v>
      </c>
      <c r="E329" s="34" t="n">
        <f aca="false">E330</f>
        <v>0</v>
      </c>
      <c r="F329" s="34" t="n">
        <f aca="false">F330</f>
        <v>26</v>
      </c>
      <c r="G329" s="34" t="n">
        <f aca="false">G330</f>
        <v>26</v>
      </c>
      <c r="H329" s="34" t="n">
        <f aca="false">H330</f>
        <v>26</v>
      </c>
      <c r="I329" s="18"/>
      <c r="J329" s="18"/>
      <c r="N329" s="18"/>
    </row>
    <row r="330" customFormat="false" ht="47.25" hidden="false" customHeight="true" outlineLevel="0" collapsed="false">
      <c r="A330" s="25" t="s">
        <v>26</v>
      </c>
      <c r="B330" s="26" t="s">
        <v>299</v>
      </c>
      <c r="C330" s="38" t="s">
        <v>27</v>
      </c>
      <c r="D330" s="42" t="n">
        <f aca="false">'2021-2023 год Приложение 3'!E192</f>
        <v>26</v>
      </c>
      <c r="E330" s="42" t="n">
        <f aca="false">'2021-2023 год Приложение 3'!F192</f>
        <v>0</v>
      </c>
      <c r="F330" s="42" t="n">
        <f aca="false">'2021-2023 год Приложение 3'!G192</f>
        <v>26</v>
      </c>
      <c r="G330" s="42" t="n">
        <f aca="false">'2021-2023 год Приложение 3'!H192</f>
        <v>26</v>
      </c>
      <c r="H330" s="42" t="n">
        <f aca="false">'2021-2023 год Приложение 3'!I192</f>
        <v>26</v>
      </c>
      <c r="I330" s="18"/>
      <c r="J330" s="18"/>
      <c r="N330" s="18"/>
    </row>
    <row r="331" customFormat="false" ht="37.5" hidden="false" customHeight="true" outlineLevel="0" collapsed="false">
      <c r="A331" s="25" t="s">
        <v>300</v>
      </c>
      <c r="B331" s="26" t="s">
        <v>301</v>
      </c>
      <c r="C331" s="33"/>
      <c r="D331" s="42" t="n">
        <f aca="false">D332</f>
        <v>100</v>
      </c>
      <c r="E331" s="42" t="n">
        <f aca="false">E332</f>
        <v>0</v>
      </c>
      <c r="F331" s="42" t="n">
        <f aca="false">F332</f>
        <v>100</v>
      </c>
      <c r="G331" s="42" t="n">
        <f aca="false">G332</f>
        <v>100</v>
      </c>
      <c r="H331" s="42" t="n">
        <f aca="false">H332</f>
        <v>100</v>
      </c>
      <c r="I331" s="18"/>
      <c r="J331" s="18"/>
      <c r="N331" s="18"/>
    </row>
    <row r="332" customFormat="false" ht="47.25" hidden="false" customHeight="true" outlineLevel="0" collapsed="false">
      <c r="A332" s="25" t="s">
        <v>26</v>
      </c>
      <c r="B332" s="26" t="s">
        <v>301</v>
      </c>
      <c r="C332" s="27" t="s">
        <v>27</v>
      </c>
      <c r="D332" s="42" t="n">
        <f aca="false">'2021-2023 год Приложение 3'!E194</f>
        <v>100</v>
      </c>
      <c r="E332" s="42" t="n">
        <f aca="false">'2021-2023 год Приложение 3'!F194</f>
        <v>0</v>
      </c>
      <c r="F332" s="42" t="n">
        <f aca="false">'2021-2023 год Приложение 3'!G194</f>
        <v>100</v>
      </c>
      <c r="G332" s="42" t="n">
        <f aca="false">'2021-2023 год Приложение 3'!H194</f>
        <v>100</v>
      </c>
      <c r="H332" s="42" t="n">
        <f aca="false">'2021-2023 год Приложение 3'!I194</f>
        <v>100</v>
      </c>
      <c r="I332" s="18"/>
      <c r="J332" s="18"/>
      <c r="N332" s="18"/>
    </row>
    <row r="333" customFormat="false" ht="63" hidden="false" customHeight="true" outlineLevel="0" collapsed="false">
      <c r="A333" s="59" t="s">
        <v>302</v>
      </c>
      <c r="B333" s="26" t="s">
        <v>303</v>
      </c>
      <c r="C333" s="33"/>
      <c r="D333" s="34" t="n">
        <f aca="false">D334</f>
        <v>1300</v>
      </c>
      <c r="E333" s="34" t="n">
        <f aca="false">E334</f>
        <v>-98</v>
      </c>
      <c r="F333" s="34" t="n">
        <f aca="false">F334</f>
        <v>1202</v>
      </c>
      <c r="G333" s="34" t="n">
        <f aca="false">G334</f>
        <v>1000</v>
      </c>
      <c r="H333" s="34" t="n">
        <f aca="false">H334</f>
        <v>1000</v>
      </c>
      <c r="I333" s="18"/>
      <c r="J333" s="18"/>
      <c r="N333" s="18"/>
    </row>
    <row r="334" customFormat="false" ht="47.25" hidden="false" customHeight="true" outlineLevel="0" collapsed="false">
      <c r="A334" s="25" t="s">
        <v>26</v>
      </c>
      <c r="B334" s="26" t="s">
        <v>303</v>
      </c>
      <c r="C334" s="38" t="s">
        <v>27</v>
      </c>
      <c r="D334" s="42" t="n">
        <f aca="false">'2021-2023 год Приложение 3'!E196</f>
        <v>1300</v>
      </c>
      <c r="E334" s="42" t="n">
        <f aca="false">'2021-2023 год Приложение 3'!F196</f>
        <v>-98</v>
      </c>
      <c r="F334" s="42" t="n">
        <f aca="false">'2021-2023 год Приложение 3'!G196</f>
        <v>1202</v>
      </c>
      <c r="G334" s="42" t="n">
        <f aca="false">'2021-2023 год Приложение 3'!H196</f>
        <v>1000</v>
      </c>
      <c r="H334" s="42" t="n">
        <f aca="false">'2021-2023 год Приложение 3'!I196</f>
        <v>1000</v>
      </c>
      <c r="I334" s="18"/>
      <c r="J334" s="18"/>
      <c r="N334" s="18"/>
    </row>
    <row r="335" customFormat="false" ht="31.5" hidden="false" customHeight="true" outlineLevel="0" collapsed="false">
      <c r="A335" s="25" t="s">
        <v>304</v>
      </c>
      <c r="B335" s="26" t="s">
        <v>305</v>
      </c>
      <c r="C335" s="41"/>
      <c r="D335" s="42" t="n">
        <f aca="false">'2021-2023 год Приложение 3'!E197</f>
        <v>250</v>
      </c>
      <c r="E335" s="42" t="n">
        <f aca="false">'2021-2023 год Приложение 3'!F197</f>
        <v>0</v>
      </c>
      <c r="F335" s="42" t="n">
        <f aca="false">'2021-2023 год Приложение 3'!G197</f>
        <v>250</v>
      </c>
      <c r="G335" s="42" t="n">
        <f aca="false">'2021-2023 год Приложение 3'!H197</f>
        <v>265</v>
      </c>
      <c r="H335" s="42" t="n">
        <f aca="false">'2021-2023 год Приложение 3'!I197</f>
        <v>265</v>
      </c>
      <c r="I335" s="18"/>
      <c r="J335" s="18"/>
      <c r="N335" s="18"/>
    </row>
    <row r="336" customFormat="false" ht="47.25" hidden="false" customHeight="true" outlineLevel="0" collapsed="false">
      <c r="A336" s="25" t="s">
        <v>26</v>
      </c>
      <c r="B336" s="26" t="s">
        <v>305</v>
      </c>
      <c r="C336" s="38" t="s">
        <v>27</v>
      </c>
      <c r="D336" s="42" t="n">
        <f aca="false">'2021-2023 год Приложение 3'!E198</f>
        <v>250</v>
      </c>
      <c r="E336" s="42" t="n">
        <f aca="false">'2021-2023 год Приложение 3'!F198</f>
        <v>0</v>
      </c>
      <c r="F336" s="42" t="n">
        <f aca="false">'2021-2023 год Приложение 3'!G198</f>
        <v>250</v>
      </c>
      <c r="G336" s="42" t="n">
        <f aca="false">'2021-2023 год Приложение 3'!H198</f>
        <v>265</v>
      </c>
      <c r="H336" s="42" t="n">
        <f aca="false">'2021-2023 год Приложение 3'!I198</f>
        <v>265</v>
      </c>
      <c r="I336" s="18"/>
      <c r="J336" s="18"/>
      <c r="N336" s="18"/>
    </row>
    <row r="337" customFormat="false" ht="15.75" hidden="false" customHeight="true" outlineLevel="0" collapsed="false">
      <c r="A337" s="65" t="s">
        <v>306</v>
      </c>
      <c r="B337" s="26" t="s">
        <v>307</v>
      </c>
      <c r="C337" s="41"/>
      <c r="D337" s="42" t="n">
        <f aca="false">'2021-2023 год Приложение 3'!E199</f>
        <v>150</v>
      </c>
      <c r="E337" s="42" t="n">
        <f aca="false">'2021-2023 год Приложение 3'!F199</f>
        <v>98</v>
      </c>
      <c r="F337" s="42" t="n">
        <f aca="false">'2021-2023 год Приложение 3'!G199</f>
        <v>248</v>
      </c>
      <c r="G337" s="42" t="n">
        <f aca="false">'2021-2023 год Приложение 3'!H199</f>
        <v>150</v>
      </c>
      <c r="H337" s="42" t="n">
        <f aca="false">'2021-2023 год Приложение 3'!I199</f>
        <v>150</v>
      </c>
      <c r="I337" s="18"/>
      <c r="J337" s="18"/>
      <c r="N337" s="18"/>
    </row>
    <row r="338" customFormat="false" ht="47.25" hidden="false" customHeight="true" outlineLevel="0" collapsed="false">
      <c r="A338" s="25" t="s">
        <v>26</v>
      </c>
      <c r="B338" s="26" t="s">
        <v>307</v>
      </c>
      <c r="C338" s="38" t="s">
        <v>27</v>
      </c>
      <c r="D338" s="42" t="n">
        <f aca="false">'2021-2023 год Приложение 3'!E200</f>
        <v>150</v>
      </c>
      <c r="E338" s="42" t="n">
        <f aca="false">'2021-2023 год Приложение 3'!F200</f>
        <v>98</v>
      </c>
      <c r="F338" s="42" t="n">
        <f aca="false">'2021-2023 год Приложение 3'!G200</f>
        <v>248</v>
      </c>
      <c r="G338" s="42" t="n">
        <f aca="false">'2021-2023 год Приложение 3'!H200</f>
        <v>150</v>
      </c>
      <c r="H338" s="42" t="n">
        <f aca="false">'2021-2023 год Приложение 3'!I200</f>
        <v>150</v>
      </c>
      <c r="I338" s="18"/>
      <c r="J338" s="18"/>
      <c r="N338" s="18"/>
    </row>
    <row r="339" customFormat="false" ht="69" hidden="false" customHeight="true" outlineLevel="0" collapsed="false">
      <c r="A339" s="25" t="s">
        <v>308</v>
      </c>
      <c r="B339" s="26" t="s">
        <v>309</v>
      </c>
      <c r="C339" s="27"/>
      <c r="D339" s="42" t="n">
        <f aca="false">'2021-2023 год Приложение 3'!E201</f>
        <v>183.3</v>
      </c>
      <c r="E339" s="42" t="n">
        <f aca="false">'2021-2023 год Приложение 3'!F201</f>
        <v>0</v>
      </c>
      <c r="F339" s="42" t="n">
        <f aca="false">'2021-2023 год Приложение 3'!G201</f>
        <v>183.3</v>
      </c>
      <c r="G339" s="42" t="n">
        <f aca="false">'2021-2023 год Приложение 3'!H201</f>
        <v>183.4</v>
      </c>
      <c r="H339" s="42" t="n">
        <f aca="false">'2021-2023 год Приложение 3'!I201</f>
        <v>183.4</v>
      </c>
      <c r="I339" s="18"/>
      <c r="J339" s="18"/>
      <c r="N339" s="18"/>
    </row>
    <row r="340" customFormat="false" ht="47.25" hidden="false" customHeight="true" outlineLevel="0" collapsed="false">
      <c r="A340" s="25" t="s">
        <v>26</v>
      </c>
      <c r="B340" s="26" t="s">
        <v>309</v>
      </c>
      <c r="C340" s="27" t="s">
        <v>27</v>
      </c>
      <c r="D340" s="42" t="n">
        <f aca="false">'2021-2023 год Приложение 3'!E202</f>
        <v>183.3</v>
      </c>
      <c r="E340" s="42" t="n">
        <f aca="false">'2021-2023 год Приложение 3'!F202</f>
        <v>0</v>
      </c>
      <c r="F340" s="42" t="n">
        <f aca="false">'2021-2023 год Приложение 3'!G202</f>
        <v>183.3</v>
      </c>
      <c r="G340" s="42" t="n">
        <f aca="false">'2021-2023 год Приложение 3'!H202</f>
        <v>183.4</v>
      </c>
      <c r="H340" s="42" t="n">
        <f aca="false">'2021-2023 год Приложение 3'!I202</f>
        <v>183.4</v>
      </c>
      <c r="I340" s="18"/>
      <c r="J340" s="18"/>
      <c r="N340" s="18"/>
    </row>
    <row r="341" customFormat="false" ht="31.5" hidden="false" customHeight="true" outlineLevel="0" collapsed="false">
      <c r="A341" s="19" t="s">
        <v>310</v>
      </c>
      <c r="B341" s="20" t="s">
        <v>311</v>
      </c>
      <c r="C341" s="20"/>
      <c r="D341" s="21" t="n">
        <f aca="false">D342+D351+D354</f>
        <v>16920.6</v>
      </c>
      <c r="E341" s="21" t="n">
        <f aca="false">E342+E351+E354</f>
        <v>0</v>
      </c>
      <c r="F341" s="21" t="n">
        <f aca="false">F342+F351+F354</f>
        <v>16920.6</v>
      </c>
      <c r="G341" s="21" t="n">
        <f aca="false">G342+G351+G354</f>
        <v>15756.3</v>
      </c>
      <c r="H341" s="21" t="n">
        <f aca="false">H342+H351+H354</f>
        <v>15756.3</v>
      </c>
      <c r="I341" s="18"/>
      <c r="J341" s="18"/>
      <c r="N341" s="18"/>
    </row>
    <row r="342" customFormat="false" ht="47.25" hidden="false" customHeight="true" outlineLevel="0" collapsed="false">
      <c r="A342" s="31" t="s">
        <v>312</v>
      </c>
      <c r="B342" s="23" t="s">
        <v>313</v>
      </c>
      <c r="C342" s="23"/>
      <c r="D342" s="24" t="n">
        <f aca="false">D343+D345+D349</f>
        <v>16381.9</v>
      </c>
      <c r="E342" s="24" t="n">
        <f aca="false">E343+E345+E349</f>
        <v>0</v>
      </c>
      <c r="F342" s="24" t="n">
        <f aca="false">F343+F345+F349</f>
        <v>16381.9</v>
      </c>
      <c r="G342" s="24" t="n">
        <f aca="false">G343+G345+G349</f>
        <v>15147.6</v>
      </c>
      <c r="H342" s="24" t="n">
        <f aca="false">H343+H345+H349</f>
        <v>15147.6</v>
      </c>
      <c r="I342" s="18"/>
      <c r="J342" s="18"/>
      <c r="N342" s="18"/>
    </row>
    <row r="343" customFormat="false" ht="15.75" hidden="false" customHeight="true" outlineLevel="0" collapsed="false">
      <c r="A343" s="32" t="s">
        <v>314</v>
      </c>
      <c r="B343" s="41" t="s">
        <v>315</v>
      </c>
      <c r="C343" s="36"/>
      <c r="D343" s="28" t="n">
        <f aca="false">D344</f>
        <v>370.5</v>
      </c>
      <c r="E343" s="28" t="n">
        <f aca="false">E344</f>
        <v>0</v>
      </c>
      <c r="F343" s="28" t="n">
        <f aca="false">F344</f>
        <v>370.5</v>
      </c>
      <c r="G343" s="28" t="n">
        <f aca="false">G344</f>
        <v>96.2</v>
      </c>
      <c r="H343" s="28" t="n">
        <f aca="false">H344</f>
        <v>96.2</v>
      </c>
      <c r="I343" s="18"/>
      <c r="J343" s="18"/>
      <c r="N343" s="18"/>
    </row>
    <row r="344" customFormat="false" ht="47.25" hidden="false" customHeight="true" outlineLevel="0" collapsed="false">
      <c r="A344" s="25" t="s">
        <v>26</v>
      </c>
      <c r="B344" s="41" t="s">
        <v>315</v>
      </c>
      <c r="C344" s="38" t="s">
        <v>27</v>
      </c>
      <c r="D344" s="42" t="n">
        <f aca="false">'2021-2023 год Приложение 3'!E206</f>
        <v>370.5</v>
      </c>
      <c r="E344" s="42" t="n">
        <f aca="false">'2021-2023 год Приложение 3'!F206</f>
        <v>0</v>
      </c>
      <c r="F344" s="42" t="n">
        <f aca="false">'2021-2023 год Приложение 3'!G206</f>
        <v>370.5</v>
      </c>
      <c r="G344" s="42" t="n">
        <f aca="false">'2021-2023 год Приложение 3'!H206</f>
        <v>96.2</v>
      </c>
      <c r="H344" s="42" t="n">
        <f aca="false">'2021-2023 год Приложение 3'!I206</f>
        <v>96.2</v>
      </c>
      <c r="I344" s="18"/>
      <c r="J344" s="18"/>
      <c r="N344" s="18"/>
    </row>
    <row r="345" customFormat="false" ht="15.75" hidden="false" customHeight="true" outlineLevel="0" collapsed="false">
      <c r="A345" s="72" t="s">
        <v>316</v>
      </c>
      <c r="B345" s="41" t="s">
        <v>317</v>
      </c>
      <c r="C345" s="73"/>
      <c r="D345" s="42" t="n">
        <f aca="false">D347+D346+D348</f>
        <v>15051.4</v>
      </c>
      <c r="E345" s="42" t="n">
        <f aca="false">E347+E346+E348</f>
        <v>0</v>
      </c>
      <c r="F345" s="42" t="n">
        <f aca="false">F347+F346+F348</f>
        <v>15051.4</v>
      </c>
      <c r="G345" s="42" t="n">
        <f aca="false">G347+G346+G348</f>
        <v>15051.4</v>
      </c>
      <c r="H345" s="42" t="n">
        <f aca="false">H347+H346+H348</f>
        <v>15051.4</v>
      </c>
      <c r="I345" s="18"/>
      <c r="J345" s="18"/>
      <c r="N345" s="18"/>
    </row>
    <row r="346" customFormat="false" ht="63" hidden="false" customHeight="true" outlineLevel="0" collapsed="false">
      <c r="A346" s="54" t="s">
        <v>175</v>
      </c>
      <c r="B346" s="41" t="s">
        <v>317</v>
      </c>
      <c r="C346" s="38" t="s">
        <v>176</v>
      </c>
      <c r="D346" s="42" t="n">
        <f aca="false">'2021-2023 год Приложение 3'!E208</f>
        <v>13836.4</v>
      </c>
      <c r="E346" s="42" t="n">
        <f aca="false">'2021-2023 год Приложение 3'!F208</f>
        <v>0</v>
      </c>
      <c r="F346" s="42" t="n">
        <f aca="false">'2021-2023 год Приложение 3'!G208</f>
        <v>13836.4</v>
      </c>
      <c r="G346" s="42" t="n">
        <f aca="false">'2021-2023 год Приложение 3'!H208</f>
        <v>13836.4</v>
      </c>
      <c r="H346" s="42" t="n">
        <f aca="false">'2021-2023 год Приложение 3'!I208</f>
        <v>13836.4</v>
      </c>
      <c r="I346" s="18"/>
      <c r="J346" s="18"/>
      <c r="N346" s="18"/>
    </row>
    <row r="347" customFormat="false" ht="47.25" hidden="false" customHeight="true" outlineLevel="0" collapsed="false">
      <c r="A347" s="25" t="s">
        <v>26</v>
      </c>
      <c r="B347" s="41" t="s">
        <v>317</v>
      </c>
      <c r="C347" s="38" t="s">
        <v>27</v>
      </c>
      <c r="D347" s="42" t="n">
        <f aca="false">'2021-2023 год Приложение 3'!E209</f>
        <v>1179.1</v>
      </c>
      <c r="E347" s="42" t="n">
        <f aca="false">'2021-2023 год Приложение 3'!F209</f>
        <v>0</v>
      </c>
      <c r="F347" s="42" t="n">
        <f aca="false">'2021-2023 год Приложение 3'!G209</f>
        <v>1179.1</v>
      </c>
      <c r="G347" s="42" t="n">
        <f aca="false">'2021-2023 год Приложение 3'!H209</f>
        <v>1179.1</v>
      </c>
      <c r="H347" s="42" t="n">
        <f aca="false">'2021-2023 год Приложение 3'!I209</f>
        <v>1179.1</v>
      </c>
      <c r="I347" s="18"/>
      <c r="J347" s="18"/>
      <c r="N347" s="18"/>
    </row>
    <row r="348" customFormat="false" ht="15.75" hidden="false" customHeight="true" outlineLevel="0" collapsed="false">
      <c r="A348" s="72" t="s">
        <v>36</v>
      </c>
      <c r="B348" s="41" t="s">
        <v>318</v>
      </c>
      <c r="C348" s="38" t="s">
        <v>37</v>
      </c>
      <c r="D348" s="42" t="n">
        <f aca="false">'2021-2023 год Приложение 3'!E210</f>
        <v>35.9</v>
      </c>
      <c r="E348" s="42" t="n">
        <f aca="false">'2021-2023 год Приложение 3'!F210</f>
        <v>0</v>
      </c>
      <c r="F348" s="42" t="n">
        <f aca="false">'2021-2023 год Приложение 3'!G210</f>
        <v>35.9</v>
      </c>
      <c r="G348" s="42" t="n">
        <f aca="false">'2021-2023 год Приложение 3'!H210</f>
        <v>35.9</v>
      </c>
      <c r="H348" s="42" t="n">
        <f aca="false">'2021-2023 год Приложение 3'!I210</f>
        <v>35.9</v>
      </c>
      <c r="I348" s="18"/>
      <c r="J348" s="18"/>
      <c r="N348" s="18"/>
    </row>
    <row r="349" customFormat="false" ht="31.5" hidden="false" customHeight="true" outlineLevel="0" collapsed="false">
      <c r="A349" s="25" t="s">
        <v>319</v>
      </c>
      <c r="B349" s="41" t="s">
        <v>320</v>
      </c>
      <c r="C349" s="27"/>
      <c r="D349" s="42" t="n">
        <f aca="false">D350</f>
        <v>960</v>
      </c>
      <c r="E349" s="42" t="n">
        <f aca="false">E350</f>
        <v>0</v>
      </c>
      <c r="F349" s="42" t="n">
        <f aca="false">F350</f>
        <v>960</v>
      </c>
      <c r="G349" s="42" t="n">
        <f aca="false">G350</f>
        <v>0</v>
      </c>
      <c r="H349" s="42" t="n">
        <f aca="false">H350</f>
        <v>0</v>
      </c>
      <c r="I349" s="18"/>
      <c r="J349" s="18"/>
      <c r="N349" s="18"/>
    </row>
    <row r="350" customFormat="false" ht="47.25" hidden="false" customHeight="true" outlineLevel="0" collapsed="false">
      <c r="A350" s="25" t="s">
        <v>26</v>
      </c>
      <c r="B350" s="41" t="s">
        <v>320</v>
      </c>
      <c r="C350" s="27" t="s">
        <v>27</v>
      </c>
      <c r="D350" s="42" t="n">
        <f aca="false">'2021-2023 год Приложение 3'!E212</f>
        <v>960</v>
      </c>
      <c r="E350" s="42" t="n">
        <f aca="false">'2021-2023 год Приложение 3'!F212</f>
        <v>0</v>
      </c>
      <c r="F350" s="42" t="n">
        <f aca="false">'2021-2023 год Приложение 3'!G212</f>
        <v>960</v>
      </c>
      <c r="G350" s="42" t="n">
        <f aca="false">'2021-2023 год Приложение 3'!H212</f>
        <v>0</v>
      </c>
      <c r="H350" s="42" t="n">
        <f aca="false">'2021-2023 год Приложение 3'!I212</f>
        <v>0</v>
      </c>
      <c r="I350" s="18"/>
      <c r="J350" s="18"/>
      <c r="N350" s="18"/>
    </row>
    <row r="351" customFormat="false" ht="15.75" hidden="false" customHeight="true" outlineLevel="0" collapsed="false">
      <c r="A351" s="74" t="s">
        <v>321</v>
      </c>
      <c r="B351" s="23" t="s">
        <v>322</v>
      </c>
      <c r="C351" s="23"/>
      <c r="D351" s="24" t="n">
        <f aca="false">D352</f>
        <v>458.7</v>
      </c>
      <c r="E351" s="24" t="n">
        <f aca="false">E352</f>
        <v>0</v>
      </c>
      <c r="F351" s="24" t="n">
        <f aca="false">F352</f>
        <v>458.7</v>
      </c>
      <c r="G351" s="24" t="n">
        <f aca="false">G352</f>
        <v>458.7</v>
      </c>
      <c r="H351" s="24" t="n">
        <f aca="false">H352</f>
        <v>458.7</v>
      </c>
      <c r="I351" s="18"/>
      <c r="J351" s="18"/>
      <c r="N351" s="18"/>
    </row>
    <row r="352" customFormat="false" ht="31.5" hidden="false" customHeight="true" outlineLevel="0" collapsed="false">
      <c r="A352" s="45" t="s">
        <v>323</v>
      </c>
      <c r="B352" s="41" t="s">
        <v>324</v>
      </c>
      <c r="C352" s="46"/>
      <c r="D352" s="28" t="n">
        <f aca="false">D353</f>
        <v>458.7</v>
      </c>
      <c r="E352" s="28" t="n">
        <f aca="false">E353</f>
        <v>0</v>
      </c>
      <c r="F352" s="28" t="n">
        <f aca="false">F353</f>
        <v>458.7</v>
      </c>
      <c r="G352" s="28" t="n">
        <f aca="false">G353</f>
        <v>458.7</v>
      </c>
      <c r="H352" s="28" t="n">
        <f aca="false">H353</f>
        <v>458.7</v>
      </c>
      <c r="I352" s="18"/>
      <c r="J352" s="18"/>
      <c r="N352" s="18"/>
    </row>
    <row r="353" customFormat="false" ht="47.25" hidden="false" customHeight="true" outlineLevel="0" collapsed="false">
      <c r="A353" s="25" t="s">
        <v>26</v>
      </c>
      <c r="B353" s="41" t="s">
        <v>324</v>
      </c>
      <c r="C353" s="41" t="s">
        <v>27</v>
      </c>
      <c r="D353" s="42" t="n">
        <f aca="false">'2021-2023 год Приложение 3'!E215</f>
        <v>458.7</v>
      </c>
      <c r="E353" s="42" t="n">
        <f aca="false">'2021-2023 год Приложение 3'!F215</f>
        <v>0</v>
      </c>
      <c r="F353" s="42" t="n">
        <f aca="false">'2021-2023 год Приложение 3'!G215</f>
        <v>458.7</v>
      </c>
      <c r="G353" s="42" t="n">
        <f aca="false">'2021-2023 год Приложение 3'!H215</f>
        <v>458.7</v>
      </c>
      <c r="H353" s="42" t="n">
        <f aca="false">'2021-2023 год Приложение 3'!I215</f>
        <v>458.7</v>
      </c>
      <c r="I353" s="18"/>
      <c r="J353" s="18"/>
      <c r="N353" s="18"/>
    </row>
    <row r="354" customFormat="false" ht="15.75" hidden="false" customHeight="true" outlineLevel="0" collapsed="false">
      <c r="A354" s="74" t="s">
        <v>325</v>
      </c>
      <c r="B354" s="23" t="s">
        <v>326</v>
      </c>
      <c r="C354" s="23"/>
      <c r="D354" s="24" t="n">
        <f aca="false">D357+D355+D359</f>
        <v>80</v>
      </c>
      <c r="E354" s="24" t="n">
        <f aca="false">E357+E355+E359</f>
        <v>0</v>
      </c>
      <c r="F354" s="24" t="n">
        <f aca="false">F357+F355+F359</f>
        <v>80</v>
      </c>
      <c r="G354" s="24" t="n">
        <f aca="false">G357+G355+G359</f>
        <v>150</v>
      </c>
      <c r="H354" s="24" t="n">
        <f aca="false">H357+H355+H359</f>
        <v>150</v>
      </c>
      <c r="I354" s="18"/>
      <c r="J354" s="18"/>
      <c r="N354" s="18"/>
    </row>
    <row r="355" customFormat="false" ht="63" hidden="false" customHeight="true" outlineLevel="0" collapsed="false">
      <c r="A355" s="37" t="s">
        <v>327</v>
      </c>
      <c r="B355" s="41" t="s">
        <v>328</v>
      </c>
      <c r="C355" s="46"/>
      <c r="D355" s="42" t="n">
        <f aca="false">'2021-2023 год Приложение 3'!E217</f>
        <v>40</v>
      </c>
      <c r="E355" s="42" t="n">
        <f aca="false">'2021-2023 год Приложение 3'!F217</f>
        <v>0</v>
      </c>
      <c r="F355" s="42" t="n">
        <f aca="false">'2021-2023 год Приложение 3'!G217</f>
        <v>40</v>
      </c>
      <c r="G355" s="42" t="n">
        <f aca="false">'2021-2023 год Приложение 3'!H217</f>
        <v>40</v>
      </c>
      <c r="H355" s="42" t="n">
        <f aca="false">'2021-2023 год Приложение 3'!I217</f>
        <v>40</v>
      </c>
      <c r="I355" s="18"/>
      <c r="J355" s="18"/>
      <c r="N355" s="18"/>
    </row>
    <row r="356" customFormat="false" ht="47.25" hidden="false" customHeight="true" outlineLevel="0" collapsed="false">
      <c r="A356" s="25" t="s">
        <v>26</v>
      </c>
      <c r="B356" s="41" t="s">
        <v>328</v>
      </c>
      <c r="C356" s="46" t="s">
        <v>27</v>
      </c>
      <c r="D356" s="42" t="n">
        <f aca="false">'2021-2023 год Приложение 3'!E218</f>
        <v>40</v>
      </c>
      <c r="E356" s="42" t="n">
        <f aca="false">'2021-2023 год Приложение 3'!F218</f>
        <v>0</v>
      </c>
      <c r="F356" s="42" t="n">
        <f aca="false">'2021-2023 год Приложение 3'!G218</f>
        <v>40</v>
      </c>
      <c r="G356" s="42" t="n">
        <f aca="false">'2021-2023 год Приложение 3'!H218</f>
        <v>40</v>
      </c>
      <c r="H356" s="42" t="n">
        <f aca="false">'2021-2023 год Приложение 3'!I218</f>
        <v>40</v>
      </c>
      <c r="I356" s="18"/>
      <c r="J356" s="18"/>
      <c r="N356" s="18"/>
    </row>
    <row r="357" customFormat="false" ht="47.25" hidden="false" customHeight="true" outlineLevel="0" collapsed="false">
      <c r="A357" s="37" t="s">
        <v>329</v>
      </c>
      <c r="B357" s="41" t="s">
        <v>330</v>
      </c>
      <c r="C357" s="46"/>
      <c r="D357" s="42" t="n">
        <f aca="false">'2021-2023 год Приложение 3'!E219</f>
        <v>0</v>
      </c>
      <c r="E357" s="42" t="n">
        <f aca="false">'2021-2023 год Приложение 3'!F219</f>
        <v>0</v>
      </c>
      <c r="F357" s="42" t="n">
        <f aca="false">'2021-2023 год Приложение 3'!G219</f>
        <v>0</v>
      </c>
      <c r="G357" s="42" t="n">
        <f aca="false">'2021-2023 год Приложение 3'!H219</f>
        <v>70</v>
      </c>
      <c r="H357" s="42" t="n">
        <f aca="false">'2021-2023 год Приложение 3'!I219</f>
        <v>70</v>
      </c>
      <c r="I357" s="18"/>
      <c r="J357" s="18"/>
      <c r="N357" s="18"/>
    </row>
    <row r="358" customFormat="false" ht="47.25" hidden="false" customHeight="true" outlineLevel="0" collapsed="false">
      <c r="A358" s="25" t="s">
        <v>26</v>
      </c>
      <c r="B358" s="41" t="s">
        <v>330</v>
      </c>
      <c r="C358" s="46" t="s">
        <v>27</v>
      </c>
      <c r="D358" s="42" t="n">
        <f aca="false">'2021-2023 год Приложение 3'!E220</f>
        <v>0</v>
      </c>
      <c r="E358" s="42" t="n">
        <f aca="false">'2021-2023 год Приложение 3'!F220</f>
        <v>0</v>
      </c>
      <c r="F358" s="42" t="n">
        <f aca="false">'2021-2023 год Приложение 3'!G220</f>
        <v>0</v>
      </c>
      <c r="G358" s="42" t="n">
        <f aca="false">'2021-2023 год Приложение 3'!H220</f>
        <v>70</v>
      </c>
      <c r="H358" s="42" t="n">
        <f aca="false">'2021-2023 год Приложение 3'!I220</f>
        <v>70</v>
      </c>
      <c r="I358" s="18"/>
      <c r="J358" s="18"/>
      <c r="N358" s="18"/>
    </row>
    <row r="359" customFormat="false" ht="47.25" hidden="false" customHeight="true" outlineLevel="0" collapsed="false">
      <c r="A359" s="37" t="s">
        <v>331</v>
      </c>
      <c r="B359" s="41" t="s">
        <v>332</v>
      </c>
      <c r="C359" s="46"/>
      <c r="D359" s="42" t="n">
        <f aca="false">'2021-2023 год Приложение 3'!E221</f>
        <v>40</v>
      </c>
      <c r="E359" s="42" t="n">
        <f aca="false">'2021-2023 год Приложение 3'!F221</f>
        <v>0</v>
      </c>
      <c r="F359" s="42" t="n">
        <f aca="false">'2021-2023 год Приложение 3'!G221</f>
        <v>40</v>
      </c>
      <c r="G359" s="42" t="n">
        <f aca="false">'2021-2023 год Приложение 3'!H221</f>
        <v>40</v>
      </c>
      <c r="H359" s="42" t="n">
        <f aca="false">'2021-2023 год Приложение 3'!I221</f>
        <v>40</v>
      </c>
      <c r="I359" s="18"/>
      <c r="J359" s="18"/>
      <c r="N359" s="18"/>
    </row>
    <row r="360" customFormat="false" ht="31.5" hidden="false" customHeight="true" outlineLevel="0" collapsed="false">
      <c r="A360" s="25" t="s">
        <v>183</v>
      </c>
      <c r="B360" s="41" t="s">
        <v>332</v>
      </c>
      <c r="C360" s="46" t="s">
        <v>27</v>
      </c>
      <c r="D360" s="42" t="n">
        <f aca="false">'2021-2023 год Приложение 3'!E222</f>
        <v>40</v>
      </c>
      <c r="E360" s="42" t="n">
        <f aca="false">'2021-2023 год Приложение 3'!F222</f>
        <v>-30</v>
      </c>
      <c r="F360" s="42" t="n">
        <f aca="false">'2021-2023 год Приложение 3'!G222</f>
        <v>10</v>
      </c>
      <c r="G360" s="42" t="n">
        <f aca="false">'2021-2023 год Приложение 3'!H222</f>
        <v>40</v>
      </c>
      <c r="H360" s="42" t="n">
        <f aca="false">'2021-2023 год Приложение 3'!I222</f>
        <v>40</v>
      </c>
      <c r="I360" s="18"/>
      <c r="J360" s="18"/>
      <c r="N360" s="18"/>
    </row>
    <row r="361" customFormat="false" ht="15.75" hidden="false" customHeight="true" outlineLevel="0" collapsed="false">
      <c r="A361" s="37" t="s">
        <v>114</v>
      </c>
      <c r="B361" s="41" t="s">
        <v>332</v>
      </c>
      <c r="C361" s="46" t="s">
        <v>115</v>
      </c>
      <c r="D361" s="42" t="n">
        <f aca="false">'2021-2023 год Приложение 3'!E223</f>
        <v>0</v>
      </c>
      <c r="E361" s="42" t="n">
        <f aca="false">'2021-2023 год Приложение 3'!F223</f>
        <v>30</v>
      </c>
      <c r="F361" s="42" t="n">
        <f aca="false">E361+D361</f>
        <v>30</v>
      </c>
      <c r="G361" s="42" t="n">
        <f aca="false">'2021-2023 год Приложение 3'!H223</f>
        <v>0</v>
      </c>
      <c r="H361" s="42" t="n">
        <f aca="false">'2021-2023 год Приложение 3'!I223</f>
        <v>0</v>
      </c>
      <c r="I361" s="18"/>
      <c r="J361" s="18"/>
      <c r="N361" s="18"/>
    </row>
    <row r="362" customFormat="false" ht="15.75" hidden="false" customHeight="true" outlineLevel="0" collapsed="false">
      <c r="A362" s="19" t="s">
        <v>333</v>
      </c>
      <c r="B362" s="20" t="s">
        <v>334</v>
      </c>
      <c r="C362" s="20"/>
      <c r="D362" s="21" t="n">
        <f aca="false">D363+D366+D377</f>
        <v>18405.3</v>
      </c>
      <c r="E362" s="21" t="n">
        <f aca="false">E363+E366+E377</f>
        <v>102.6</v>
      </c>
      <c r="F362" s="21" t="n">
        <f aca="false">F363+F366+F377</f>
        <v>18507.9</v>
      </c>
      <c r="G362" s="21" t="n">
        <f aca="false">G363+G366+G377</f>
        <v>17040.8</v>
      </c>
      <c r="H362" s="21" t="n">
        <f aca="false">H363+H366+H377</f>
        <v>17040.8</v>
      </c>
      <c r="I362" s="18"/>
      <c r="J362" s="18"/>
      <c r="N362" s="18"/>
    </row>
    <row r="363" customFormat="false" ht="15.75" hidden="false" customHeight="true" outlineLevel="0" collapsed="false">
      <c r="A363" s="31" t="s">
        <v>335</v>
      </c>
      <c r="B363" s="23" t="s">
        <v>336</v>
      </c>
      <c r="C363" s="23"/>
      <c r="D363" s="24" t="n">
        <f aca="false">D364</f>
        <v>120</v>
      </c>
      <c r="E363" s="24" t="n">
        <f aca="false">E364</f>
        <v>0</v>
      </c>
      <c r="F363" s="24" t="n">
        <f aca="false">F364</f>
        <v>120</v>
      </c>
      <c r="G363" s="24" t="n">
        <f aca="false">G364</f>
        <v>120</v>
      </c>
      <c r="H363" s="24" t="n">
        <f aca="false">H364</f>
        <v>120</v>
      </c>
      <c r="I363" s="18"/>
      <c r="J363" s="18"/>
      <c r="K363" s="18"/>
      <c r="N363" s="18"/>
    </row>
    <row r="364" customFormat="false" ht="15.75" hidden="false" customHeight="true" outlineLevel="0" collapsed="false">
      <c r="A364" s="72" t="s">
        <v>337</v>
      </c>
      <c r="B364" s="38" t="s">
        <v>338</v>
      </c>
      <c r="C364" s="38"/>
      <c r="D364" s="66" t="n">
        <f aca="false">D365</f>
        <v>120</v>
      </c>
      <c r="E364" s="66" t="n">
        <f aca="false">E365</f>
        <v>0</v>
      </c>
      <c r="F364" s="66" t="n">
        <f aca="false">F365</f>
        <v>120</v>
      </c>
      <c r="G364" s="66" t="n">
        <f aca="false">G365</f>
        <v>120</v>
      </c>
      <c r="H364" s="66" t="n">
        <f aca="false">H365</f>
        <v>120</v>
      </c>
      <c r="I364" s="18"/>
      <c r="J364" s="18"/>
      <c r="N364" s="18"/>
    </row>
    <row r="365" customFormat="false" ht="63" hidden="false" customHeight="true" outlineLevel="0" collapsed="false">
      <c r="A365" s="54" t="s">
        <v>175</v>
      </c>
      <c r="B365" s="38" t="s">
        <v>338</v>
      </c>
      <c r="C365" s="38" t="s">
        <v>176</v>
      </c>
      <c r="D365" s="66" t="n">
        <f aca="false">'2021-2023 год Приложение 3'!E227</f>
        <v>120</v>
      </c>
      <c r="E365" s="66" t="n">
        <f aca="false">'2021-2023 год Приложение 3'!F227</f>
        <v>0</v>
      </c>
      <c r="F365" s="66" t="n">
        <f aca="false">'2021-2023 год Приложение 3'!G227</f>
        <v>120</v>
      </c>
      <c r="G365" s="66" t="n">
        <f aca="false">'2021-2023 год Приложение 3'!H227</f>
        <v>120</v>
      </c>
      <c r="H365" s="66" t="n">
        <f aca="false">'2021-2023 год Приложение 3'!I227</f>
        <v>120</v>
      </c>
      <c r="I365" s="18"/>
      <c r="J365" s="18"/>
      <c r="N365" s="18"/>
    </row>
    <row r="366" customFormat="false" ht="31.5" hidden="false" customHeight="true" outlineLevel="0" collapsed="false">
      <c r="A366" s="31" t="s">
        <v>339</v>
      </c>
      <c r="B366" s="23" t="s">
        <v>340</v>
      </c>
      <c r="C366" s="23"/>
      <c r="D366" s="24" t="n">
        <f aca="false">D367+D373+D369+D375+D371</f>
        <v>18185.3</v>
      </c>
      <c r="E366" s="24" t="n">
        <f aca="false">E367+E373+E369+E375+E371</f>
        <v>22.6</v>
      </c>
      <c r="F366" s="24" t="n">
        <f aca="false">F367+F373+F369+F375+F371</f>
        <v>18207.9</v>
      </c>
      <c r="G366" s="24" t="n">
        <f aca="false">G367+G373+G369+G375+G371</f>
        <v>16820.8</v>
      </c>
      <c r="H366" s="24" t="n">
        <f aca="false">H367+H373+H369+H375+H371</f>
        <v>16820.8</v>
      </c>
      <c r="I366" s="18"/>
      <c r="J366" s="18"/>
      <c r="N366" s="18"/>
    </row>
    <row r="367" customFormat="false" ht="63" hidden="false" customHeight="true" outlineLevel="0" collapsed="false">
      <c r="A367" s="32" t="s">
        <v>341</v>
      </c>
      <c r="B367" s="26" t="s">
        <v>342</v>
      </c>
      <c r="C367" s="26"/>
      <c r="D367" s="75" t="n">
        <f aca="false">D368</f>
        <v>1186.3</v>
      </c>
      <c r="E367" s="75" t="n">
        <f aca="false">E368</f>
        <v>0</v>
      </c>
      <c r="F367" s="75" t="n">
        <f aca="false">F368</f>
        <v>1186.3</v>
      </c>
      <c r="G367" s="75" t="n">
        <f aca="false">G368</f>
        <v>1186.3</v>
      </c>
      <c r="H367" s="75" t="n">
        <f aca="false">H368</f>
        <v>1186.3</v>
      </c>
      <c r="I367" s="18"/>
      <c r="J367" s="18"/>
      <c r="K367" s="18"/>
      <c r="N367" s="18"/>
    </row>
    <row r="368" customFormat="false" ht="15.75" hidden="false" customHeight="true" outlineLevel="0" collapsed="false">
      <c r="A368" s="72" t="s">
        <v>114</v>
      </c>
      <c r="B368" s="26" t="s">
        <v>342</v>
      </c>
      <c r="C368" s="38" t="s">
        <v>115</v>
      </c>
      <c r="D368" s="66" t="n">
        <f aca="false">'2021-2023 год Приложение 3'!E444</f>
        <v>1186.3</v>
      </c>
      <c r="E368" s="66" t="n">
        <f aca="false">'2021-2023 год Приложение 3'!F444</f>
        <v>0</v>
      </c>
      <c r="F368" s="66" t="n">
        <f aca="false">'2021-2023 год Приложение 3'!G444</f>
        <v>1186.3</v>
      </c>
      <c r="G368" s="66" t="n">
        <f aca="false">'2021-2023 год Приложение 3'!H444</f>
        <v>1186.3</v>
      </c>
      <c r="H368" s="66" t="n">
        <f aca="false">'2021-2023 год Приложение 3'!I444</f>
        <v>1186.3</v>
      </c>
      <c r="I368" s="18"/>
      <c r="J368" s="18"/>
      <c r="N368" s="18"/>
    </row>
    <row r="369" customFormat="false" ht="105.75" hidden="false" customHeight="true" outlineLevel="0" collapsed="false">
      <c r="A369" s="76" t="s">
        <v>343</v>
      </c>
      <c r="B369" s="26" t="s">
        <v>344</v>
      </c>
      <c r="C369" s="38"/>
      <c r="D369" s="66" t="n">
        <f aca="false">D370</f>
        <v>883.6</v>
      </c>
      <c r="E369" s="66" t="n">
        <f aca="false">E370</f>
        <v>0</v>
      </c>
      <c r="F369" s="66" t="n">
        <f aca="false">F370</f>
        <v>883.6</v>
      </c>
      <c r="G369" s="66" t="n">
        <f aca="false">G370</f>
        <v>746.2</v>
      </c>
      <c r="H369" s="66" t="n">
        <f aca="false">H370</f>
        <v>746.2</v>
      </c>
      <c r="I369" s="18"/>
      <c r="J369" s="18"/>
      <c r="L369" s="68"/>
      <c r="N369" s="18"/>
    </row>
    <row r="370" customFormat="false" ht="31.5" hidden="false" customHeight="true" outlineLevel="0" collapsed="false">
      <c r="A370" s="72" t="s">
        <v>66</v>
      </c>
      <c r="B370" s="26" t="s">
        <v>344</v>
      </c>
      <c r="C370" s="38" t="s">
        <v>67</v>
      </c>
      <c r="D370" s="66" t="n">
        <f aca="false">'2021-2023 год Приложение 3'!E230</f>
        <v>883.6</v>
      </c>
      <c r="E370" s="66" t="n">
        <f aca="false">'2021-2023 год Приложение 3'!F230</f>
        <v>0</v>
      </c>
      <c r="F370" s="66" t="n">
        <f aca="false">'2021-2023 год Приложение 3'!G230</f>
        <v>883.6</v>
      </c>
      <c r="G370" s="66" t="n">
        <f aca="false">'2021-2023 год Приложение 3'!H230</f>
        <v>746.2</v>
      </c>
      <c r="H370" s="66" t="n">
        <f aca="false">'2021-2023 год Приложение 3'!I230</f>
        <v>746.2</v>
      </c>
      <c r="I370" s="18"/>
      <c r="J370" s="18"/>
      <c r="K370" s="18"/>
      <c r="N370" s="18"/>
    </row>
    <row r="371" customFormat="false" ht="94.5" hidden="false" customHeight="true" outlineLevel="0" collapsed="false">
      <c r="A371" s="77" t="s">
        <v>343</v>
      </c>
      <c r="B371" s="26" t="s">
        <v>345</v>
      </c>
      <c r="C371" s="41"/>
      <c r="D371" s="66" t="n">
        <f aca="false">D372</f>
        <v>12416.4</v>
      </c>
      <c r="E371" s="66" t="n">
        <f aca="false">E372</f>
        <v>0</v>
      </c>
      <c r="F371" s="66" t="n">
        <f aca="false">F372</f>
        <v>12416.4</v>
      </c>
      <c r="G371" s="66" t="n">
        <f aca="false">G372</f>
        <v>12553.8</v>
      </c>
      <c r="H371" s="66" t="n">
        <f aca="false">H372</f>
        <v>12553.8</v>
      </c>
      <c r="I371" s="18"/>
      <c r="J371" s="18"/>
      <c r="K371" s="18"/>
      <c r="N371" s="18"/>
    </row>
    <row r="372" customFormat="false" ht="31.5" hidden="false" customHeight="true" outlineLevel="0" collapsed="false">
      <c r="A372" s="77" t="s">
        <v>66</v>
      </c>
      <c r="B372" s="26" t="s">
        <v>345</v>
      </c>
      <c r="C372" s="41" t="s">
        <v>67</v>
      </c>
      <c r="D372" s="66" t="n">
        <f aca="false">'2021-2023 год Приложение 3'!E232</f>
        <v>12416.4</v>
      </c>
      <c r="E372" s="66" t="n">
        <f aca="false">'2021-2023 год Приложение 3'!F232</f>
        <v>0</v>
      </c>
      <c r="F372" s="66" t="n">
        <f aca="false">'2021-2023 год Приложение 3'!G232</f>
        <v>12416.4</v>
      </c>
      <c r="G372" s="66" t="n">
        <f aca="false">'2021-2023 год Приложение 3'!H232</f>
        <v>12553.8</v>
      </c>
      <c r="H372" s="66" t="n">
        <f aca="false">'2021-2023 год Приложение 3'!I232</f>
        <v>12553.8</v>
      </c>
      <c r="I372" s="18"/>
      <c r="J372" s="18"/>
      <c r="K372" s="18"/>
      <c r="N372" s="18"/>
    </row>
    <row r="373" customFormat="false" ht="47.25" hidden="false" customHeight="true" outlineLevel="0" collapsed="false">
      <c r="A373" s="54" t="s">
        <v>346</v>
      </c>
      <c r="B373" s="26" t="s">
        <v>347</v>
      </c>
      <c r="C373" s="27"/>
      <c r="D373" s="66" t="n">
        <f aca="false">D374</f>
        <v>834.5</v>
      </c>
      <c r="E373" s="66" t="n">
        <f aca="false">E374</f>
        <v>22.6</v>
      </c>
      <c r="F373" s="66" t="n">
        <f aca="false">F374</f>
        <v>857.1</v>
      </c>
      <c r="G373" s="66" t="n">
        <f aca="false">G374</f>
        <v>834.5</v>
      </c>
      <c r="H373" s="66" t="n">
        <f aca="false">H374</f>
        <v>834.5</v>
      </c>
      <c r="I373" s="18"/>
      <c r="J373" s="18"/>
      <c r="N373" s="18"/>
    </row>
    <row r="374" customFormat="false" ht="15.75" hidden="false" customHeight="true" outlineLevel="0" collapsed="false">
      <c r="A374" s="72" t="s">
        <v>114</v>
      </c>
      <c r="B374" s="26" t="s">
        <v>347</v>
      </c>
      <c r="C374" s="27" t="s">
        <v>115</v>
      </c>
      <c r="D374" s="66" t="n">
        <f aca="false">'2021-2023 год Приложение 3'!E234</f>
        <v>834.5</v>
      </c>
      <c r="E374" s="66" t="n">
        <f aca="false">'2021-2023 год Приложение 3'!F234</f>
        <v>22.6</v>
      </c>
      <c r="F374" s="66" t="n">
        <f aca="false">'2021-2023 год Приложение 3'!G234</f>
        <v>857.1</v>
      </c>
      <c r="G374" s="66" t="n">
        <f aca="false">'2021-2023 год Приложение 3'!H234</f>
        <v>834.5</v>
      </c>
      <c r="H374" s="66" t="n">
        <f aca="false">'2021-2023 год Приложение 3'!I234</f>
        <v>834.5</v>
      </c>
      <c r="I374" s="18"/>
      <c r="J374" s="18"/>
      <c r="K374" s="18"/>
      <c r="N374" s="18"/>
    </row>
    <row r="375" customFormat="false" ht="54.75" hidden="false" customHeight="true" outlineLevel="0" collapsed="false">
      <c r="A375" s="37" t="s">
        <v>348</v>
      </c>
      <c r="B375" s="26" t="s">
        <v>349</v>
      </c>
      <c r="C375" s="27"/>
      <c r="D375" s="66" t="n">
        <f aca="false">D376</f>
        <v>2864.5</v>
      </c>
      <c r="E375" s="66" t="n">
        <f aca="false">E376</f>
        <v>0</v>
      </c>
      <c r="F375" s="66" t="n">
        <f aca="false">F376</f>
        <v>2864.5</v>
      </c>
      <c r="G375" s="66" t="n">
        <f aca="false">G376</f>
        <v>1500</v>
      </c>
      <c r="H375" s="66" t="n">
        <f aca="false">H376</f>
        <v>1500</v>
      </c>
      <c r="I375" s="18"/>
      <c r="J375" s="18"/>
      <c r="N375" s="18"/>
    </row>
    <row r="376" customFormat="false" ht="15.75" hidden="false" customHeight="true" outlineLevel="0" collapsed="false">
      <c r="A376" s="37" t="s">
        <v>114</v>
      </c>
      <c r="B376" s="26" t="s">
        <v>349</v>
      </c>
      <c r="C376" s="27" t="s">
        <v>115</v>
      </c>
      <c r="D376" s="66" t="n">
        <f aca="false">'2021-2023 год Приложение 3'!E236</f>
        <v>2864.5</v>
      </c>
      <c r="E376" s="66" t="n">
        <f aca="false">'2021-2023 год Приложение 3'!F236</f>
        <v>0</v>
      </c>
      <c r="F376" s="66" t="n">
        <f aca="false">'2021-2023 год Приложение 3'!G236</f>
        <v>2864.5</v>
      </c>
      <c r="G376" s="66" t="n">
        <f aca="false">'2021-2023 год Приложение 3'!H236</f>
        <v>1500</v>
      </c>
      <c r="H376" s="66" t="n">
        <f aca="false">'2021-2023 год Приложение 3'!I236</f>
        <v>1500</v>
      </c>
      <c r="I376" s="18"/>
      <c r="J376" s="18"/>
      <c r="K376" s="18"/>
      <c r="N376" s="18"/>
    </row>
    <row r="377" customFormat="false" ht="31.5" hidden="false" customHeight="true" outlineLevel="0" collapsed="false">
      <c r="A377" s="31" t="s">
        <v>350</v>
      </c>
      <c r="B377" s="23" t="s">
        <v>351</v>
      </c>
      <c r="C377" s="23"/>
      <c r="D377" s="24" t="n">
        <f aca="false">D378+D380</f>
        <v>100</v>
      </c>
      <c r="E377" s="24" t="n">
        <f aca="false">E378+E380</f>
        <v>80</v>
      </c>
      <c r="F377" s="24" t="n">
        <f aca="false">F378+F380</f>
        <v>180</v>
      </c>
      <c r="G377" s="24" t="n">
        <f aca="false">G378+G380</f>
        <v>100</v>
      </c>
      <c r="H377" s="24" t="n">
        <f aca="false">H378+H380</f>
        <v>100</v>
      </c>
      <c r="I377" s="18"/>
      <c r="J377" s="18"/>
      <c r="N377" s="18"/>
    </row>
    <row r="378" customFormat="false" ht="31.5" hidden="false" customHeight="true" outlineLevel="0" collapsed="false">
      <c r="A378" s="32" t="s">
        <v>352</v>
      </c>
      <c r="B378" s="26" t="s">
        <v>353</v>
      </c>
      <c r="C378" s="26"/>
      <c r="D378" s="75" t="n">
        <f aca="false">D379</f>
        <v>80</v>
      </c>
      <c r="E378" s="75" t="n">
        <f aca="false">E379</f>
        <v>0</v>
      </c>
      <c r="F378" s="75" t="n">
        <f aca="false">F379</f>
        <v>80</v>
      </c>
      <c r="G378" s="75" t="n">
        <f aca="false">G379</f>
        <v>80</v>
      </c>
      <c r="H378" s="75" t="n">
        <f aca="false">H379</f>
        <v>80</v>
      </c>
      <c r="I378" s="18"/>
      <c r="J378" s="18"/>
      <c r="N378" s="18"/>
    </row>
    <row r="379" customFormat="false" ht="31.5" hidden="false" customHeight="true" outlineLevel="0" collapsed="false">
      <c r="A379" s="54" t="s">
        <v>128</v>
      </c>
      <c r="B379" s="26" t="s">
        <v>353</v>
      </c>
      <c r="C379" s="38" t="s">
        <v>129</v>
      </c>
      <c r="D379" s="66" t="n">
        <f aca="false">'2021-2023 год Приложение 3'!E239</f>
        <v>80</v>
      </c>
      <c r="E379" s="66" t="n">
        <f aca="false">'2021-2023 год Приложение 3'!F239</f>
        <v>0</v>
      </c>
      <c r="F379" s="66" t="n">
        <f aca="false">'2021-2023 год Приложение 3'!G239</f>
        <v>80</v>
      </c>
      <c r="G379" s="66" t="n">
        <f aca="false">'2021-2023 год Приложение 3'!H239</f>
        <v>80</v>
      </c>
      <c r="H379" s="66" t="n">
        <f aca="false">'2021-2023 год Приложение 3'!I239</f>
        <v>80</v>
      </c>
      <c r="I379" s="18"/>
      <c r="J379" s="18"/>
      <c r="N379" s="18"/>
    </row>
    <row r="380" customFormat="false" ht="47.25" hidden="false" customHeight="true" outlineLevel="0" collapsed="false">
      <c r="A380" s="32" t="s">
        <v>354</v>
      </c>
      <c r="B380" s="26" t="s">
        <v>355</v>
      </c>
      <c r="C380" s="26"/>
      <c r="D380" s="75" t="n">
        <f aca="false">D381</f>
        <v>20</v>
      </c>
      <c r="E380" s="75" t="n">
        <f aca="false">E381</f>
        <v>80</v>
      </c>
      <c r="F380" s="75" t="n">
        <f aca="false">F381</f>
        <v>100</v>
      </c>
      <c r="G380" s="75" t="n">
        <f aca="false">G381</f>
        <v>20</v>
      </c>
      <c r="H380" s="75" t="n">
        <f aca="false">H381</f>
        <v>20</v>
      </c>
      <c r="I380" s="18"/>
      <c r="J380" s="18"/>
      <c r="N380" s="18"/>
    </row>
    <row r="381" customFormat="false" ht="31.5" hidden="false" customHeight="true" outlineLevel="0" collapsed="false">
      <c r="A381" s="45" t="s">
        <v>128</v>
      </c>
      <c r="B381" s="26" t="s">
        <v>355</v>
      </c>
      <c r="C381" s="27" t="s">
        <v>129</v>
      </c>
      <c r="D381" s="66" t="n">
        <f aca="false">'2021-2023 год Приложение 3'!E241</f>
        <v>20</v>
      </c>
      <c r="E381" s="66" t="n">
        <f aca="false">'2021-2023 год Приложение 3'!F241</f>
        <v>80</v>
      </c>
      <c r="F381" s="66" t="n">
        <f aca="false">'2021-2023 год Приложение 3'!G241</f>
        <v>100</v>
      </c>
      <c r="G381" s="66" t="n">
        <f aca="false">'2021-2023 год Приложение 3'!H241</f>
        <v>20</v>
      </c>
      <c r="H381" s="66" t="n">
        <f aca="false">'2021-2023 год Приложение 3'!I241</f>
        <v>20</v>
      </c>
      <c r="I381" s="18"/>
      <c r="J381" s="18"/>
      <c r="N381" s="18"/>
    </row>
    <row r="382" customFormat="false" ht="15.75" hidden="false" customHeight="true" outlineLevel="0" collapsed="false">
      <c r="A382" s="78" t="s">
        <v>356</v>
      </c>
      <c r="B382" s="79" t="s">
        <v>357</v>
      </c>
      <c r="C382" s="79"/>
      <c r="D382" s="80" t="n">
        <f aca="false">D383+D385+D387+D391+D393+D397+D399+D401+D403+D405+D407+D409+D413+D415+D417+D419+D421+D423+D425+D427+D429+D431+D433+D435+D437+D439+D441+D411</f>
        <v>72645.5</v>
      </c>
      <c r="E382" s="80" t="n">
        <f aca="false">E383+E385+E387+E391+E393+E397+E399+E401+E403+E405+E407+E409+E413+E415+E417+E419+E421+E423+E425+E427+E429+E431+E433+E435+E437+E439+E441+E411</f>
        <v>981.3</v>
      </c>
      <c r="F382" s="80" t="n">
        <f aca="false">F383+F385+F387+F391+F393+F397+F399+F401+F403+F405+F407+F409+F413+F415+F417+F419+F421+F423+F425+F427+F429+F431+F433+F435+F437+F439+F441+F411</f>
        <v>73626.8</v>
      </c>
      <c r="G382" s="80" t="n">
        <f aca="false">G383+G385+G387+G391+G393+G397+G399+G401+G403+G405+G407+G409+G413+G415+G417+G419+G421+G423+G425+G427+G429+G431+G433+G435+G437+G439+G441+G411</f>
        <v>60547.8</v>
      </c>
      <c r="H382" s="80" t="n">
        <f aca="false">H383+H385+H387+H391+H393+H397+H399+H401+H403+H405+H407+H409+H413+H415+H417+H419+H421+H423+H425+H427+H429+H431+H433+H435+H437+H439+H441+H411</f>
        <v>74452.5</v>
      </c>
      <c r="I382" s="18"/>
      <c r="J382" s="18"/>
      <c r="N382" s="18"/>
    </row>
    <row r="383" customFormat="false" ht="31.5" hidden="false" customHeight="true" outlineLevel="0" collapsed="false">
      <c r="A383" s="48" t="s">
        <v>358</v>
      </c>
      <c r="B383" s="27" t="s">
        <v>359</v>
      </c>
      <c r="C383" s="46"/>
      <c r="D383" s="47" t="n">
        <f aca="false">D384</f>
        <v>1199.2</v>
      </c>
      <c r="E383" s="47" t="n">
        <f aca="false">E384</f>
        <v>0</v>
      </c>
      <c r="F383" s="47" t="n">
        <f aca="false">F384</f>
        <v>1199.2</v>
      </c>
      <c r="G383" s="47" t="n">
        <f aca="false">G384</f>
        <v>1204.2</v>
      </c>
      <c r="H383" s="47" t="n">
        <f aca="false">H384</f>
        <v>1199.2</v>
      </c>
      <c r="I383" s="18"/>
      <c r="J383" s="18"/>
      <c r="K383" s="18"/>
      <c r="N383" s="18"/>
    </row>
    <row r="384" customFormat="false" ht="63" hidden="false" customHeight="true" outlineLevel="0" collapsed="false">
      <c r="A384" s="60" t="s">
        <v>175</v>
      </c>
      <c r="B384" s="27" t="s">
        <v>359</v>
      </c>
      <c r="C384" s="46" t="s">
        <v>176</v>
      </c>
      <c r="D384" s="47" t="n">
        <f aca="false">'2021-2023 год Приложение 3'!E21</f>
        <v>1199.2</v>
      </c>
      <c r="E384" s="47" t="n">
        <f aca="false">'2021-2023 год Приложение 3'!F21</f>
        <v>0</v>
      </c>
      <c r="F384" s="47" t="n">
        <f aca="false">'2021-2023 год Приложение 3'!G21</f>
        <v>1199.2</v>
      </c>
      <c r="G384" s="47" t="n">
        <f aca="false">'2021-2023 год Приложение 3'!H21</f>
        <v>1204.2</v>
      </c>
      <c r="H384" s="47" t="n">
        <f aca="false">'2021-2023 год Приложение 3'!I21</f>
        <v>1199.2</v>
      </c>
      <c r="I384" s="18"/>
      <c r="J384" s="18"/>
      <c r="N384" s="18"/>
    </row>
    <row r="385" customFormat="false" ht="31.5" hidden="false" customHeight="true" outlineLevel="0" collapsed="false">
      <c r="A385" s="60" t="s">
        <v>360</v>
      </c>
      <c r="B385" s="27" t="s">
        <v>361</v>
      </c>
      <c r="C385" s="27"/>
      <c r="D385" s="47" t="n">
        <f aca="false">D386</f>
        <v>327.2</v>
      </c>
      <c r="E385" s="47" t="n">
        <f aca="false">E386</f>
        <v>0</v>
      </c>
      <c r="F385" s="47" t="n">
        <f aca="false">F386</f>
        <v>327.2</v>
      </c>
      <c r="G385" s="47" t="n">
        <f aca="false">G386</f>
        <v>327.2</v>
      </c>
      <c r="H385" s="47" t="n">
        <f aca="false">H386</f>
        <v>327.2</v>
      </c>
      <c r="I385" s="18"/>
      <c r="J385" s="18"/>
      <c r="N385" s="18"/>
    </row>
    <row r="386" customFormat="false" ht="31.5" hidden="false" customHeight="true" outlineLevel="0" collapsed="false">
      <c r="A386" s="25" t="s">
        <v>183</v>
      </c>
      <c r="B386" s="27" t="s">
        <v>361</v>
      </c>
      <c r="C386" s="27" t="s">
        <v>27</v>
      </c>
      <c r="D386" s="47" t="n">
        <f aca="false">'2021-2023 год Приложение 3'!E23</f>
        <v>327.2</v>
      </c>
      <c r="E386" s="47" t="n">
        <f aca="false">'2021-2023 год Приложение 3'!F23</f>
        <v>0</v>
      </c>
      <c r="F386" s="47" t="n">
        <f aca="false">'2021-2023 год Приложение 3'!G23</f>
        <v>327.2</v>
      </c>
      <c r="G386" s="47" t="n">
        <f aca="false">'2021-2023 год Приложение 3'!H23</f>
        <v>327.2</v>
      </c>
      <c r="H386" s="47" t="n">
        <f aca="false">'2021-2023 год Приложение 3'!I23</f>
        <v>327.2</v>
      </c>
      <c r="I386" s="18"/>
      <c r="J386" s="18"/>
      <c r="N386" s="18"/>
    </row>
    <row r="387" customFormat="false" ht="31.5" hidden="false" customHeight="true" outlineLevel="0" collapsed="false">
      <c r="A387" s="60" t="s">
        <v>362</v>
      </c>
      <c r="B387" s="27" t="s">
        <v>363</v>
      </c>
      <c r="C387" s="27"/>
      <c r="D387" s="47" t="n">
        <f aca="false">D388+D389+D390</f>
        <v>2489.4</v>
      </c>
      <c r="E387" s="47" t="n">
        <f aca="false">E388+E389+E390</f>
        <v>0</v>
      </c>
      <c r="F387" s="47" t="n">
        <f aca="false">F388+F389+F390</f>
        <v>2489.4</v>
      </c>
      <c r="G387" s="47" t="n">
        <f aca="false">G388+G389+G390</f>
        <v>2441.8</v>
      </c>
      <c r="H387" s="47" t="n">
        <f aca="false">H388+H389+H390</f>
        <v>2457.1</v>
      </c>
      <c r="I387" s="18"/>
      <c r="J387" s="18"/>
      <c r="N387" s="18"/>
    </row>
    <row r="388" customFormat="false" ht="63" hidden="false" customHeight="true" outlineLevel="0" collapsed="false">
      <c r="A388" s="60" t="s">
        <v>175</v>
      </c>
      <c r="B388" s="27" t="s">
        <v>363</v>
      </c>
      <c r="C388" s="27" t="s">
        <v>176</v>
      </c>
      <c r="D388" s="47" t="n">
        <f aca="false">'2021-2023 год Приложение 3'!E25</f>
        <v>2165.2</v>
      </c>
      <c r="E388" s="47" t="n">
        <f aca="false">'2021-2023 год Приложение 3'!F25</f>
        <v>-4</v>
      </c>
      <c r="F388" s="47" t="n">
        <f aca="false">'2021-2023 год Приложение 3'!G25</f>
        <v>2161.2</v>
      </c>
      <c r="G388" s="47" t="n">
        <f aca="false">'2021-2023 год Приложение 3'!H25</f>
        <v>2140.3</v>
      </c>
      <c r="H388" s="47" t="n">
        <f aca="false">'2021-2023 год Приложение 3'!I25</f>
        <v>2155.3</v>
      </c>
      <c r="I388" s="18"/>
      <c r="J388" s="18"/>
      <c r="N388" s="18"/>
    </row>
    <row r="389" customFormat="false" ht="31.5" hidden="false" customHeight="true" outlineLevel="0" collapsed="false">
      <c r="A389" s="25" t="s">
        <v>183</v>
      </c>
      <c r="B389" s="27" t="s">
        <v>363</v>
      </c>
      <c r="C389" s="46" t="s">
        <v>27</v>
      </c>
      <c r="D389" s="47" t="n">
        <f aca="false">'2021-2023 год Приложение 3'!E26</f>
        <v>322.4</v>
      </c>
      <c r="E389" s="47" t="n">
        <f aca="false">'2021-2023 год Приложение 3'!F26</f>
        <v>4</v>
      </c>
      <c r="F389" s="47" t="n">
        <f aca="false">'2021-2023 год Приложение 3'!G26</f>
        <v>326.4</v>
      </c>
      <c r="G389" s="47" t="n">
        <f aca="false">'2021-2023 год Приложение 3'!H26</f>
        <v>299.8</v>
      </c>
      <c r="H389" s="47" t="n">
        <f aca="false">'2021-2023 год Приложение 3'!I26</f>
        <v>300.1</v>
      </c>
      <c r="I389" s="18"/>
      <c r="J389" s="18"/>
      <c r="N389" s="18"/>
    </row>
    <row r="390" customFormat="false" ht="15.75" hidden="false" customHeight="true" outlineLevel="0" collapsed="false">
      <c r="A390" s="25" t="s">
        <v>36</v>
      </c>
      <c r="B390" s="27" t="s">
        <v>363</v>
      </c>
      <c r="C390" s="46" t="s">
        <v>37</v>
      </c>
      <c r="D390" s="47" t="n">
        <f aca="false">'2021-2023 год Приложение 3'!E27</f>
        <v>1.8</v>
      </c>
      <c r="E390" s="47" t="n">
        <f aca="false">'2021-2023 год Приложение 3'!F27</f>
        <v>0</v>
      </c>
      <c r="F390" s="47" t="n">
        <f aca="false">'2021-2023 год Приложение 3'!G27</f>
        <v>1.8</v>
      </c>
      <c r="G390" s="47" t="n">
        <f aca="false">'2021-2023 год Приложение 3'!H27</f>
        <v>1.7</v>
      </c>
      <c r="H390" s="47" t="n">
        <f aca="false">'2021-2023 год Приложение 3'!I27</f>
        <v>1.7</v>
      </c>
      <c r="I390" s="18"/>
      <c r="J390" s="18"/>
      <c r="N390" s="18"/>
    </row>
    <row r="391" customFormat="false" ht="15.75" hidden="false" customHeight="true" outlineLevel="0" collapsed="false">
      <c r="A391" s="54" t="s">
        <v>364</v>
      </c>
      <c r="B391" s="38" t="s">
        <v>365</v>
      </c>
      <c r="C391" s="81"/>
      <c r="D391" s="47" t="n">
        <f aca="false">D392</f>
        <v>0</v>
      </c>
      <c r="E391" s="47" t="n">
        <f aca="false">E392</f>
        <v>384.4</v>
      </c>
      <c r="F391" s="47" t="n">
        <f aca="false">F392</f>
        <v>384.4</v>
      </c>
      <c r="G391" s="47" t="n">
        <f aca="false">G392</f>
        <v>0</v>
      </c>
      <c r="H391" s="47" t="n">
        <f aca="false">H392</f>
        <v>0</v>
      </c>
      <c r="I391" s="18"/>
      <c r="J391" s="18"/>
      <c r="N391" s="18"/>
    </row>
    <row r="392" customFormat="false" ht="15.75" hidden="false" customHeight="true" outlineLevel="0" collapsed="false">
      <c r="A392" s="54" t="s">
        <v>36</v>
      </c>
      <c r="B392" s="38" t="s">
        <v>365</v>
      </c>
      <c r="C392" s="38" t="s">
        <v>37</v>
      </c>
      <c r="D392" s="47" t="n">
        <f aca="false">'2021-2023 год Приложение 3'!E244</f>
        <v>0</v>
      </c>
      <c r="E392" s="47" t="n">
        <f aca="false">'2021-2023 год Приложение 3'!F244</f>
        <v>384.4</v>
      </c>
      <c r="F392" s="47" t="n">
        <f aca="false">E392+D392</f>
        <v>384.4</v>
      </c>
      <c r="G392" s="47" t="n">
        <f aca="false">'2021-2023 год Приложение 3'!H244</f>
        <v>0</v>
      </c>
      <c r="H392" s="47" t="n">
        <f aca="false">'2021-2023 год Приложение 3'!I244</f>
        <v>0</v>
      </c>
      <c r="I392" s="18"/>
      <c r="J392" s="18"/>
      <c r="N392" s="18"/>
    </row>
    <row r="393" customFormat="false" ht="31.5" hidden="false" customHeight="true" outlineLevel="0" collapsed="false">
      <c r="A393" s="45" t="s">
        <v>366</v>
      </c>
      <c r="B393" s="27" t="s">
        <v>367</v>
      </c>
      <c r="C393" s="82"/>
      <c r="D393" s="47" t="n">
        <f aca="false">D396+D394+D395</f>
        <v>16060.6</v>
      </c>
      <c r="E393" s="47" t="n">
        <f aca="false">E396+E394+E395</f>
        <v>536.9</v>
      </c>
      <c r="F393" s="47" t="n">
        <f aca="false">F396+F394+F395</f>
        <v>16597.5</v>
      </c>
      <c r="G393" s="47" t="n">
        <f aca="false">G396+G394+G395</f>
        <v>11000</v>
      </c>
      <c r="H393" s="47" t="n">
        <f aca="false">H396+H394+H395</f>
        <v>8000</v>
      </c>
      <c r="I393" s="18"/>
      <c r="J393" s="18"/>
      <c r="N393" s="18"/>
    </row>
    <row r="394" customFormat="false" ht="31.5" hidden="false" customHeight="true" outlineLevel="0" collapsed="false">
      <c r="A394" s="25" t="s">
        <v>183</v>
      </c>
      <c r="B394" s="27" t="s">
        <v>367</v>
      </c>
      <c r="C394" s="27" t="s">
        <v>27</v>
      </c>
      <c r="D394" s="47" t="n">
        <f aca="false">'2021-2023 год Приложение 3'!E454+'2021-2023 год Приложение 3'!E246</f>
        <v>6506.8</v>
      </c>
      <c r="E394" s="47" t="n">
        <f aca="false">'2021-2023 год Приложение 3'!F454+'2021-2023 год Приложение 3'!F246</f>
        <v>94.5</v>
      </c>
      <c r="F394" s="47" t="n">
        <f aca="false">D394+E394</f>
        <v>6601.3</v>
      </c>
      <c r="G394" s="47" t="n">
        <f aca="false">'2021-2023 год Приложение 3'!H454</f>
        <v>0</v>
      </c>
      <c r="H394" s="47" t="n">
        <f aca="false">'2021-2023 год Приложение 3'!I454</f>
        <v>0</v>
      </c>
      <c r="I394" s="18"/>
      <c r="J394" s="18"/>
      <c r="N394" s="18"/>
    </row>
    <row r="395" customFormat="false" ht="31.5" hidden="false" customHeight="true" outlineLevel="0" collapsed="false">
      <c r="A395" s="40" t="s">
        <v>66</v>
      </c>
      <c r="B395" s="27" t="s">
        <v>367</v>
      </c>
      <c r="C395" s="27" t="s">
        <v>67</v>
      </c>
      <c r="D395" s="47" t="n">
        <f aca="false">'2021-2023 год Приложение 3'!E247</f>
        <v>652.9</v>
      </c>
      <c r="E395" s="47" t="n">
        <f aca="false">'2021-2023 год Приложение 3'!F247</f>
        <v>0</v>
      </c>
      <c r="F395" s="47" t="n">
        <f aca="false">E395+D395</f>
        <v>652.9</v>
      </c>
      <c r="G395" s="47" t="n">
        <f aca="false">'2021-2023 год Приложение 3'!H247</f>
        <v>0</v>
      </c>
      <c r="H395" s="47" t="n">
        <f aca="false">'2021-2023 год Приложение 3'!I247</f>
        <v>0</v>
      </c>
      <c r="I395" s="18"/>
      <c r="J395" s="18"/>
      <c r="N395" s="18"/>
    </row>
    <row r="396" customFormat="false" ht="15.75" hidden="false" customHeight="true" outlineLevel="0" collapsed="false">
      <c r="A396" s="83" t="s">
        <v>36</v>
      </c>
      <c r="B396" s="27" t="s">
        <v>367</v>
      </c>
      <c r="C396" s="27" t="s">
        <v>37</v>
      </c>
      <c r="D396" s="47" t="n">
        <f aca="false">'2021-2023 год Приложение 3'!E455+'2021-2023 год Приложение 3'!E248+'2021-2023 год Приложение 3'!E366</f>
        <v>8900.9</v>
      </c>
      <c r="E396" s="47" t="n">
        <f aca="false">'2021-2023 год Приложение 3'!F455+'2021-2023 год Приложение 3'!F248+'2021-2023 год Приложение 3'!F366</f>
        <v>442.4</v>
      </c>
      <c r="F396" s="47" t="n">
        <f aca="false">E396+D396</f>
        <v>9343.3</v>
      </c>
      <c r="G396" s="47" t="n">
        <f aca="false">'2021-2023 год Приложение 3'!H455+'2021-2023 год Приложение 3'!H248+'2021-2023 год Приложение 3'!H366</f>
        <v>11000</v>
      </c>
      <c r="H396" s="47" t="n">
        <f aca="false">'2021-2023 год Приложение 3'!I455+'2021-2023 год Приложение 3'!I248+'2021-2023 год Приложение 3'!I366</f>
        <v>8000</v>
      </c>
      <c r="I396" s="18"/>
      <c r="J396" s="18"/>
      <c r="N396" s="18"/>
    </row>
    <row r="397" customFormat="false" ht="63" hidden="false" customHeight="true" outlineLevel="0" collapsed="false">
      <c r="A397" s="45" t="s">
        <v>368</v>
      </c>
      <c r="B397" s="27" t="s">
        <v>369</v>
      </c>
      <c r="C397" s="46"/>
      <c r="D397" s="47" t="n">
        <f aca="false">D398</f>
        <v>34.6</v>
      </c>
      <c r="E397" s="47" t="n">
        <f aca="false">E398</f>
        <v>0</v>
      </c>
      <c r="F397" s="47" t="n">
        <f aca="false">F398</f>
        <v>34.6</v>
      </c>
      <c r="G397" s="47" t="n">
        <f aca="false">G398</f>
        <v>0</v>
      </c>
      <c r="H397" s="47" t="n">
        <f aca="false">H398</f>
        <v>0</v>
      </c>
      <c r="I397" s="18"/>
      <c r="J397" s="18"/>
      <c r="N397" s="18"/>
    </row>
    <row r="398" customFormat="false" ht="48" hidden="false" customHeight="true" outlineLevel="0" collapsed="false">
      <c r="A398" s="25" t="s">
        <v>183</v>
      </c>
      <c r="B398" s="27" t="s">
        <v>369</v>
      </c>
      <c r="C398" s="46" t="s">
        <v>27</v>
      </c>
      <c r="D398" s="47" t="n">
        <f aca="false">'2021-2023 год Приложение 3'!E457</f>
        <v>34.6</v>
      </c>
      <c r="E398" s="47" t="n">
        <f aca="false">'2021-2023 год Приложение 3'!F457</f>
        <v>0</v>
      </c>
      <c r="F398" s="47" t="n">
        <f aca="false">E398+D398</f>
        <v>34.6</v>
      </c>
      <c r="G398" s="47" t="n">
        <f aca="false">'2021-2023 год Приложение 3'!H457</f>
        <v>0</v>
      </c>
      <c r="H398" s="47" t="n">
        <f aca="false">'2021-2023 год Приложение 3'!I457</f>
        <v>0</v>
      </c>
      <c r="I398" s="18"/>
      <c r="J398" s="18"/>
      <c r="N398" s="18"/>
    </row>
    <row r="399" customFormat="false" ht="126" hidden="false" customHeight="true" outlineLevel="0" collapsed="false">
      <c r="A399" s="84" t="s">
        <v>370</v>
      </c>
      <c r="B399" s="27" t="s">
        <v>371</v>
      </c>
      <c r="C399" s="27"/>
      <c r="D399" s="47" t="n">
        <f aca="false">D400</f>
        <v>14.8</v>
      </c>
      <c r="E399" s="47" t="n">
        <f aca="false">E400</f>
        <v>0</v>
      </c>
      <c r="F399" s="47" t="n">
        <f aca="false">F400</f>
        <v>14.8</v>
      </c>
      <c r="G399" s="47" t="n">
        <f aca="false">G400</f>
        <v>0</v>
      </c>
      <c r="H399" s="47" t="n">
        <f aca="false">H400</f>
        <v>0</v>
      </c>
      <c r="I399" s="18"/>
      <c r="J399" s="18"/>
      <c r="N399" s="18"/>
    </row>
    <row r="400" customFormat="false" ht="47.25" hidden="false" customHeight="true" outlineLevel="0" collapsed="false">
      <c r="A400" s="25" t="s">
        <v>26</v>
      </c>
      <c r="B400" s="27" t="s">
        <v>371</v>
      </c>
      <c r="C400" s="27" t="s">
        <v>27</v>
      </c>
      <c r="D400" s="47" t="n">
        <f aca="false">'2021-2023 год Приложение 3'!E250</f>
        <v>14.8</v>
      </c>
      <c r="E400" s="47" t="n">
        <f aca="false">'2021-2023 год Приложение 3'!F250</f>
        <v>0</v>
      </c>
      <c r="F400" s="47" t="n">
        <f aca="false">E400+D400</f>
        <v>14.8</v>
      </c>
      <c r="G400" s="47" t="n">
        <f aca="false">'2021-2023 год Приложение 3'!H250</f>
        <v>0</v>
      </c>
      <c r="H400" s="47" t="n">
        <f aca="false">'2021-2023 год Приложение 3'!I250</f>
        <v>0</v>
      </c>
      <c r="I400" s="18"/>
      <c r="J400" s="18"/>
      <c r="N400" s="18"/>
    </row>
    <row r="401" customFormat="false" ht="63" hidden="false" customHeight="true" outlineLevel="0" collapsed="false">
      <c r="A401" s="25" t="s">
        <v>372</v>
      </c>
      <c r="B401" s="27" t="s">
        <v>373</v>
      </c>
      <c r="C401" s="38"/>
      <c r="D401" s="47" t="n">
        <f aca="false">D402</f>
        <v>43.5</v>
      </c>
      <c r="E401" s="47" t="n">
        <f aca="false">E402</f>
        <v>0</v>
      </c>
      <c r="F401" s="47" t="n">
        <f aca="false">F402</f>
        <v>43.5</v>
      </c>
      <c r="G401" s="47" t="n">
        <f aca="false">G402</f>
        <v>0</v>
      </c>
      <c r="H401" s="47" t="n">
        <f aca="false">H402</f>
        <v>0</v>
      </c>
      <c r="I401" s="18"/>
      <c r="J401" s="18"/>
      <c r="N401" s="18"/>
    </row>
    <row r="402" customFormat="false" ht="39" hidden="false" customHeight="true" outlineLevel="0" collapsed="false">
      <c r="A402" s="25" t="s">
        <v>26</v>
      </c>
      <c r="B402" s="27" t="s">
        <v>373</v>
      </c>
      <c r="C402" s="38" t="s">
        <v>27</v>
      </c>
      <c r="D402" s="47" t="n">
        <f aca="false">'2021-2023 год Приложение 3'!E252</f>
        <v>43.5</v>
      </c>
      <c r="E402" s="47" t="n">
        <f aca="false">'2021-2023 год Приложение 3'!F252</f>
        <v>0</v>
      </c>
      <c r="F402" s="47" t="n">
        <f aca="false">E402+D402</f>
        <v>43.5</v>
      </c>
      <c r="G402" s="47" t="n">
        <f aca="false">'2021-2023 год Приложение 3'!H252</f>
        <v>0</v>
      </c>
      <c r="H402" s="47" t="n">
        <f aca="false">'2021-2023 год Приложение 3'!I252</f>
        <v>0</v>
      </c>
      <c r="I402" s="18"/>
      <c r="J402" s="18"/>
      <c r="N402" s="18"/>
    </row>
    <row r="403" customFormat="false" ht="63" hidden="false" customHeight="true" outlineLevel="0" collapsed="false">
      <c r="A403" s="25" t="s">
        <v>374</v>
      </c>
      <c r="B403" s="27" t="s">
        <v>375</v>
      </c>
      <c r="C403" s="38"/>
      <c r="D403" s="47" t="n">
        <f aca="false">D404</f>
        <v>38.7</v>
      </c>
      <c r="E403" s="47" t="n">
        <f aca="false">E404</f>
        <v>0</v>
      </c>
      <c r="F403" s="47" t="n">
        <f aca="false">F404</f>
        <v>38.7</v>
      </c>
      <c r="G403" s="47" t="n">
        <f aca="false">G404</f>
        <v>0</v>
      </c>
      <c r="H403" s="47" t="n">
        <f aca="false">H404</f>
        <v>0</v>
      </c>
      <c r="I403" s="18"/>
      <c r="J403" s="18"/>
      <c r="N403" s="18"/>
    </row>
    <row r="404" customFormat="false" ht="35.25" hidden="false" customHeight="true" outlineLevel="0" collapsed="false">
      <c r="A404" s="25" t="s">
        <v>26</v>
      </c>
      <c r="B404" s="27" t="s">
        <v>375</v>
      </c>
      <c r="C404" s="38" t="s">
        <v>27</v>
      </c>
      <c r="D404" s="47" t="n">
        <f aca="false">'2021-2023 год Приложение 3'!E254</f>
        <v>38.7</v>
      </c>
      <c r="E404" s="47" t="n">
        <f aca="false">'2021-2023 год Приложение 3'!F254</f>
        <v>0</v>
      </c>
      <c r="F404" s="47" t="n">
        <f aca="false">E404+D404</f>
        <v>38.7</v>
      </c>
      <c r="G404" s="47" t="n">
        <f aca="false">'2021-2023 год Приложение 3'!H254</f>
        <v>0</v>
      </c>
      <c r="H404" s="47" t="n">
        <f aca="false">'2021-2023 год Приложение 3'!I254</f>
        <v>0</v>
      </c>
      <c r="I404" s="18"/>
      <c r="J404" s="18"/>
      <c r="N404" s="18"/>
    </row>
    <row r="405" customFormat="false" ht="63" hidden="false" customHeight="true" outlineLevel="0" collapsed="false">
      <c r="A405" s="83" t="s">
        <v>376</v>
      </c>
      <c r="B405" s="27" t="s">
        <v>377</v>
      </c>
      <c r="C405" s="46"/>
      <c r="D405" s="47" t="n">
        <f aca="false">D406</f>
        <v>14.2</v>
      </c>
      <c r="E405" s="47" t="n">
        <f aca="false">E406</f>
        <v>0</v>
      </c>
      <c r="F405" s="47" t="n">
        <f aca="false">F406</f>
        <v>14.2</v>
      </c>
      <c r="G405" s="47" t="n">
        <f aca="false">G406</f>
        <v>0</v>
      </c>
      <c r="H405" s="47" t="n">
        <f aca="false">H406</f>
        <v>0</v>
      </c>
      <c r="I405" s="18"/>
      <c r="J405" s="18"/>
      <c r="N405" s="18"/>
    </row>
    <row r="406" customFormat="false" ht="47.25" hidden="false" customHeight="true" outlineLevel="0" collapsed="false">
      <c r="A406" s="25" t="s">
        <v>26</v>
      </c>
      <c r="B406" s="27" t="s">
        <v>377</v>
      </c>
      <c r="C406" s="46" t="s">
        <v>27</v>
      </c>
      <c r="D406" s="47" t="n">
        <f aca="false">'2021-2023 год Приложение 3'!E256</f>
        <v>14.2</v>
      </c>
      <c r="E406" s="47" t="n">
        <f aca="false">'2021-2023 год Приложение 3'!F256</f>
        <v>0</v>
      </c>
      <c r="F406" s="47" t="n">
        <f aca="false">E406+D406</f>
        <v>14.2</v>
      </c>
      <c r="G406" s="47" t="n">
        <f aca="false">'2021-2023 год Приложение 3'!H256</f>
        <v>0</v>
      </c>
      <c r="H406" s="47" t="n">
        <f aca="false">'2021-2023 год Приложение 3'!I256</f>
        <v>0</v>
      </c>
      <c r="I406" s="18"/>
      <c r="J406" s="18"/>
      <c r="N406" s="18"/>
    </row>
    <row r="407" customFormat="false" ht="78.75" hidden="false" customHeight="true" outlineLevel="0" collapsed="false">
      <c r="A407" s="84" t="s">
        <v>378</v>
      </c>
      <c r="B407" s="27" t="s">
        <v>379</v>
      </c>
      <c r="C407" s="46"/>
      <c r="D407" s="47" t="n">
        <f aca="false">D408</f>
        <v>126.8</v>
      </c>
      <c r="E407" s="47" t="n">
        <f aca="false">E408</f>
        <v>0</v>
      </c>
      <c r="F407" s="47" t="n">
        <f aca="false">F408</f>
        <v>126.8</v>
      </c>
      <c r="G407" s="47" t="n">
        <f aca="false">G408</f>
        <v>0</v>
      </c>
      <c r="H407" s="47" t="n">
        <f aca="false">H408</f>
        <v>0</v>
      </c>
      <c r="I407" s="18"/>
      <c r="J407" s="18"/>
      <c r="N407" s="18"/>
    </row>
    <row r="408" customFormat="false" ht="47.25" hidden="false" customHeight="true" outlineLevel="0" collapsed="false">
      <c r="A408" s="25" t="s">
        <v>26</v>
      </c>
      <c r="B408" s="27" t="s">
        <v>379</v>
      </c>
      <c r="C408" s="46" t="s">
        <v>27</v>
      </c>
      <c r="D408" s="47" t="n">
        <f aca="false">'2021-2023 год Приложение 3'!E258</f>
        <v>126.8</v>
      </c>
      <c r="E408" s="47" t="n">
        <f aca="false">'2021-2023 год Приложение 3'!F258</f>
        <v>0</v>
      </c>
      <c r="F408" s="47" t="n">
        <f aca="false">E408+D408</f>
        <v>126.8</v>
      </c>
      <c r="G408" s="47" t="n">
        <f aca="false">'2021-2023 год Приложение 3'!H258</f>
        <v>0</v>
      </c>
      <c r="H408" s="47" t="n">
        <f aca="false">'2021-2023 год Приложение 3'!I258</f>
        <v>0</v>
      </c>
      <c r="I408" s="18"/>
      <c r="J408" s="18"/>
      <c r="N408" s="18"/>
    </row>
    <row r="409" customFormat="false" ht="78.75" hidden="false" customHeight="true" outlineLevel="0" collapsed="false">
      <c r="A409" s="25" t="s">
        <v>380</v>
      </c>
      <c r="B409" s="27" t="s">
        <v>381</v>
      </c>
      <c r="C409" s="46"/>
      <c r="D409" s="47" t="n">
        <f aca="false">D410</f>
        <v>20</v>
      </c>
      <c r="E409" s="47" t="n">
        <f aca="false">E410</f>
        <v>0</v>
      </c>
      <c r="F409" s="47" t="n">
        <f aca="false">F410</f>
        <v>20</v>
      </c>
      <c r="G409" s="47" t="n">
        <f aca="false">G410</f>
        <v>0</v>
      </c>
      <c r="H409" s="47" t="n">
        <f aca="false">H410</f>
        <v>0</v>
      </c>
      <c r="I409" s="18"/>
      <c r="J409" s="18"/>
      <c r="N409" s="18"/>
    </row>
    <row r="410" customFormat="false" ht="31.5" hidden="false" customHeight="true" outlineLevel="0" collapsed="false">
      <c r="A410" s="25" t="s">
        <v>183</v>
      </c>
      <c r="B410" s="27" t="s">
        <v>381</v>
      </c>
      <c r="C410" s="46" t="s">
        <v>27</v>
      </c>
      <c r="D410" s="47" t="n">
        <f aca="false">'2021-2023 год Приложение 3'!E260</f>
        <v>20</v>
      </c>
      <c r="E410" s="47" t="n">
        <f aca="false">'2021-2023 год Приложение 3'!F260</f>
        <v>0</v>
      </c>
      <c r="F410" s="47" t="n">
        <f aca="false">E410+D410</f>
        <v>20</v>
      </c>
      <c r="G410" s="47" t="n">
        <f aca="false">'2021-2023 год Приложение 3'!H260</f>
        <v>0</v>
      </c>
      <c r="H410" s="47" t="n">
        <f aca="false">'2021-2023 год Приложение 3'!I260</f>
        <v>0</v>
      </c>
      <c r="I410" s="18"/>
      <c r="J410" s="18"/>
      <c r="N410" s="18"/>
    </row>
    <row r="411" customFormat="false" ht="78.75" hidden="false" customHeight="true" outlineLevel="0" collapsed="false">
      <c r="A411" s="59" t="s">
        <v>382</v>
      </c>
      <c r="B411" s="27" t="s">
        <v>383</v>
      </c>
      <c r="C411" s="46"/>
      <c r="D411" s="47" t="n">
        <f aca="false">D412</f>
        <v>0</v>
      </c>
      <c r="E411" s="47" t="n">
        <f aca="false">E412</f>
        <v>60</v>
      </c>
      <c r="F411" s="47" t="n">
        <f aca="false">F412</f>
        <v>60</v>
      </c>
      <c r="G411" s="47" t="n">
        <f aca="false">G412</f>
        <v>0</v>
      </c>
      <c r="H411" s="47" t="n">
        <f aca="false">H412</f>
        <v>0</v>
      </c>
      <c r="I411" s="18"/>
      <c r="J411" s="18"/>
      <c r="N411" s="18"/>
    </row>
    <row r="412" customFormat="false" ht="15.75" hidden="false" customHeight="true" outlineLevel="0" collapsed="false">
      <c r="A412" s="83" t="s">
        <v>384</v>
      </c>
      <c r="B412" s="27" t="s">
        <v>383</v>
      </c>
      <c r="C412" s="46" t="s">
        <v>385</v>
      </c>
      <c r="D412" s="47" t="n">
        <f aca="false">'2021-2023 год Приложение 3'!E262</f>
        <v>0</v>
      </c>
      <c r="E412" s="47" t="n">
        <f aca="false">'2021-2023 год Приложение 3'!F262</f>
        <v>60</v>
      </c>
      <c r="F412" s="47" t="n">
        <f aca="false">E412+D412</f>
        <v>60</v>
      </c>
      <c r="G412" s="47" t="n">
        <f aca="false">'2021-2023 год Приложение 3'!H262</f>
        <v>0</v>
      </c>
      <c r="H412" s="47" t="n">
        <f aca="false">'2021-2023 год Приложение 3'!I262</f>
        <v>0</v>
      </c>
      <c r="I412" s="18"/>
      <c r="J412" s="18"/>
      <c r="N412" s="18"/>
    </row>
    <row r="413" customFormat="false" ht="15.75" hidden="false" customHeight="true" outlineLevel="0" collapsed="false">
      <c r="A413" s="25" t="s">
        <v>386</v>
      </c>
      <c r="B413" s="27" t="s">
        <v>387</v>
      </c>
      <c r="C413" s="46"/>
      <c r="D413" s="85" t="n">
        <f aca="false">D414</f>
        <v>1148.9</v>
      </c>
      <c r="E413" s="47" t="n">
        <f aca="false">E414</f>
        <v>0</v>
      </c>
      <c r="F413" s="47" t="n">
        <f aca="false">F414</f>
        <v>1148.9</v>
      </c>
      <c r="G413" s="47" t="n">
        <f aca="false">G414</f>
        <v>0</v>
      </c>
      <c r="H413" s="47" t="n">
        <f aca="false">H414</f>
        <v>0</v>
      </c>
      <c r="I413" s="18"/>
      <c r="J413" s="18"/>
      <c r="N413" s="18"/>
    </row>
    <row r="414" customFormat="false" ht="31.5" hidden="false" customHeight="true" outlineLevel="0" collapsed="false">
      <c r="A414" s="25" t="s">
        <v>183</v>
      </c>
      <c r="B414" s="27" t="s">
        <v>387</v>
      </c>
      <c r="C414" s="46" t="s">
        <v>27</v>
      </c>
      <c r="D414" s="47" t="n">
        <f aca="false">'2021-2023 год Приложение 3'!E264</f>
        <v>1148.9</v>
      </c>
      <c r="E414" s="47" t="n">
        <f aca="false">'2021-2023 год Приложение 3'!F264</f>
        <v>0</v>
      </c>
      <c r="F414" s="47" t="n">
        <f aca="false">D414+E414</f>
        <v>1148.9</v>
      </c>
      <c r="G414" s="47" t="n">
        <v>0</v>
      </c>
      <c r="H414" s="47" t="n">
        <v>0</v>
      </c>
      <c r="I414" s="18"/>
      <c r="J414" s="18"/>
      <c r="N414" s="18"/>
    </row>
    <row r="415" customFormat="false" ht="31.5" hidden="false" customHeight="true" outlineLevel="0" collapsed="false">
      <c r="A415" s="37" t="s">
        <v>388</v>
      </c>
      <c r="B415" s="27" t="s">
        <v>389</v>
      </c>
      <c r="C415" s="39"/>
      <c r="D415" s="47" t="n">
        <f aca="false">D416</f>
        <v>42.9</v>
      </c>
      <c r="E415" s="47" t="n">
        <f aca="false">E416</f>
        <v>0</v>
      </c>
      <c r="F415" s="47" t="n">
        <f aca="false">F416</f>
        <v>42.9</v>
      </c>
      <c r="G415" s="47" t="n">
        <f aca="false">G416</f>
        <v>231.4</v>
      </c>
      <c r="H415" s="47" t="n">
        <f aca="false">H416</f>
        <v>17.4</v>
      </c>
      <c r="I415" s="18"/>
      <c r="J415" s="18"/>
      <c r="N415" s="18"/>
    </row>
    <row r="416" customFormat="false" ht="42" hidden="false" customHeight="true" outlineLevel="0" collapsed="false">
      <c r="A416" s="25" t="s">
        <v>26</v>
      </c>
      <c r="B416" s="27" t="s">
        <v>389</v>
      </c>
      <c r="C416" s="46" t="s">
        <v>27</v>
      </c>
      <c r="D416" s="47" t="n">
        <f aca="false">'2021-2023 год Приложение 3'!E266</f>
        <v>42.9</v>
      </c>
      <c r="E416" s="47" t="n">
        <f aca="false">'2021-2023 год Приложение 3'!F266</f>
        <v>0</v>
      </c>
      <c r="F416" s="47" t="n">
        <f aca="false">'2021-2023 год Приложение 3'!G266</f>
        <v>42.9</v>
      </c>
      <c r="G416" s="47" t="n">
        <f aca="false">'2021-2023 год Приложение 3'!H266</f>
        <v>231.4</v>
      </c>
      <c r="H416" s="47" t="n">
        <f aca="false">'2021-2023 год Приложение 3'!I266</f>
        <v>17.4</v>
      </c>
      <c r="I416" s="18"/>
      <c r="J416" s="18"/>
      <c r="N416" s="18"/>
    </row>
    <row r="417" customFormat="false" ht="31.5" hidden="false" customHeight="true" outlineLevel="0" collapsed="false">
      <c r="A417" s="83" t="s">
        <v>390</v>
      </c>
      <c r="B417" s="27" t="s">
        <v>391</v>
      </c>
      <c r="C417" s="46"/>
      <c r="D417" s="47" t="n">
        <f aca="false">D418</f>
        <v>714.2</v>
      </c>
      <c r="E417" s="47" t="n">
        <f aca="false">E418</f>
        <v>0</v>
      </c>
      <c r="F417" s="47" t="n">
        <f aca="false">F418</f>
        <v>714.2</v>
      </c>
      <c r="G417" s="47" t="n">
        <f aca="false">G418</f>
        <v>0</v>
      </c>
      <c r="H417" s="47" t="n">
        <f aca="false">H418</f>
        <v>0</v>
      </c>
      <c r="I417" s="18"/>
      <c r="J417" s="18"/>
      <c r="N417" s="18"/>
    </row>
    <row r="418" customFormat="false" ht="50.25" hidden="false" customHeight="true" outlineLevel="0" collapsed="false">
      <c r="A418" s="25" t="s">
        <v>26</v>
      </c>
      <c r="B418" s="27" t="s">
        <v>391</v>
      </c>
      <c r="C418" s="46" t="s">
        <v>27</v>
      </c>
      <c r="D418" s="47" t="n">
        <f aca="false">'2021-2023 год Приложение 3'!E268</f>
        <v>714.2</v>
      </c>
      <c r="E418" s="47" t="n">
        <f aca="false">'2021-2023 год Приложение 3'!F268</f>
        <v>0</v>
      </c>
      <c r="F418" s="47" t="n">
        <f aca="false">'2021-2023 год Приложение 3'!G268</f>
        <v>714.2</v>
      </c>
      <c r="G418" s="47" t="n">
        <f aca="false">'2021-2023 год Приложение 3'!H268</f>
        <v>0</v>
      </c>
      <c r="H418" s="47" t="n">
        <f aca="false">'2021-2023 год Приложение 3'!I268</f>
        <v>0</v>
      </c>
      <c r="I418" s="18"/>
      <c r="J418" s="18"/>
      <c r="N418" s="18"/>
    </row>
    <row r="419" customFormat="false" ht="63" hidden="false" customHeight="true" outlineLevel="0" collapsed="false">
      <c r="A419" s="83" t="s">
        <v>392</v>
      </c>
      <c r="B419" s="27" t="s">
        <v>393</v>
      </c>
      <c r="C419" s="27"/>
      <c r="D419" s="47" t="n">
        <f aca="false">D420</f>
        <v>805.5</v>
      </c>
      <c r="E419" s="47" t="n">
        <f aca="false">E420</f>
        <v>0</v>
      </c>
      <c r="F419" s="47" t="n">
        <f aca="false">F420</f>
        <v>805.5</v>
      </c>
      <c r="G419" s="47" t="n">
        <f aca="false">G420</f>
        <v>805.5</v>
      </c>
      <c r="H419" s="47" t="n">
        <f aca="false">H420</f>
        <v>805.5</v>
      </c>
      <c r="I419" s="18"/>
      <c r="J419" s="18"/>
      <c r="N419" s="18"/>
    </row>
    <row r="420" customFormat="false" ht="31.5" hidden="false" customHeight="true" outlineLevel="0" collapsed="false">
      <c r="A420" s="83" t="s">
        <v>128</v>
      </c>
      <c r="B420" s="27" t="s">
        <v>393</v>
      </c>
      <c r="C420" s="27" t="s">
        <v>129</v>
      </c>
      <c r="D420" s="47" t="n">
        <f aca="false">'2021-2023 год Приложение 3'!E325</f>
        <v>805.5</v>
      </c>
      <c r="E420" s="47" t="n">
        <f aca="false">'2021-2023 год Приложение 3'!F325</f>
        <v>0</v>
      </c>
      <c r="F420" s="47" t="n">
        <f aca="false">'2021-2023 год Приложение 3'!G325</f>
        <v>805.5</v>
      </c>
      <c r="G420" s="47" t="n">
        <f aca="false">'2021-2023 год Приложение 3'!H325</f>
        <v>805.5</v>
      </c>
      <c r="H420" s="47" t="n">
        <f aca="false">'2021-2023 год Приложение 3'!I325</f>
        <v>805.5</v>
      </c>
      <c r="I420" s="18"/>
      <c r="J420" s="18"/>
      <c r="N420" s="18"/>
    </row>
    <row r="421" customFormat="false" ht="47.25" hidden="false" customHeight="true" outlineLevel="0" collapsed="false">
      <c r="A421" s="83" t="s">
        <v>394</v>
      </c>
      <c r="B421" s="27" t="s">
        <v>395</v>
      </c>
      <c r="C421" s="27"/>
      <c r="D421" s="47" t="n">
        <f aca="false">D422</f>
        <v>552</v>
      </c>
      <c r="E421" s="47" t="n">
        <f aca="false">E422</f>
        <v>0</v>
      </c>
      <c r="F421" s="47" t="n">
        <f aca="false">F422</f>
        <v>552</v>
      </c>
      <c r="G421" s="47" t="n">
        <f aca="false">G422</f>
        <v>552</v>
      </c>
      <c r="H421" s="47" t="n">
        <f aca="false">H422</f>
        <v>552</v>
      </c>
      <c r="I421" s="18"/>
      <c r="J421" s="18"/>
      <c r="N421" s="18"/>
    </row>
    <row r="422" customFormat="false" ht="15.75" hidden="false" customHeight="true" outlineLevel="0" collapsed="false">
      <c r="A422" s="83" t="s">
        <v>114</v>
      </c>
      <c r="B422" s="27" t="s">
        <v>395</v>
      </c>
      <c r="C422" s="27" t="s">
        <v>115</v>
      </c>
      <c r="D422" s="47" t="n">
        <f aca="false">'2021-2023 год Приложение 3'!E270</f>
        <v>552</v>
      </c>
      <c r="E422" s="47" t="n">
        <f aca="false">'2021-2023 год Приложение 3'!F270</f>
        <v>0</v>
      </c>
      <c r="F422" s="47" t="n">
        <f aca="false">'2021-2023 год Приложение 3'!G270</f>
        <v>552</v>
      </c>
      <c r="G422" s="47" t="n">
        <f aca="false">'2021-2023 год Приложение 3'!H270</f>
        <v>552</v>
      </c>
      <c r="H422" s="47" t="n">
        <f aca="false">'2021-2023 год Приложение 3'!I270</f>
        <v>552</v>
      </c>
      <c r="I422" s="18"/>
      <c r="J422" s="18"/>
      <c r="K422" s="18"/>
      <c r="N422" s="18"/>
    </row>
    <row r="423" customFormat="false" ht="15.75" hidden="false" customHeight="true" outlineLevel="0" collapsed="false">
      <c r="A423" s="45" t="s">
        <v>396</v>
      </c>
      <c r="B423" s="86" t="s">
        <v>397</v>
      </c>
      <c r="C423" s="87"/>
      <c r="D423" s="88" t="n">
        <f aca="false">D424</f>
        <v>1301.5</v>
      </c>
      <c r="E423" s="88" t="n">
        <f aca="false">E424</f>
        <v>0</v>
      </c>
      <c r="F423" s="88" t="n">
        <f aca="false">F424</f>
        <v>1301.5</v>
      </c>
      <c r="G423" s="88" t="n">
        <f aca="false">G424</f>
        <v>1276.3</v>
      </c>
      <c r="H423" s="88" t="n">
        <f aca="false">H424</f>
        <v>1254.8</v>
      </c>
      <c r="I423" s="18"/>
      <c r="J423" s="18"/>
      <c r="N423" s="18"/>
    </row>
    <row r="424" customFormat="false" ht="15.75" hidden="false" customHeight="true" outlineLevel="0" collapsed="false">
      <c r="A424" s="83" t="s">
        <v>384</v>
      </c>
      <c r="B424" s="86" t="s">
        <v>397</v>
      </c>
      <c r="C424" s="27" t="s">
        <v>385</v>
      </c>
      <c r="D424" s="47" t="n">
        <f aca="false">'2021-2023 год Приложение 3'!E459</f>
        <v>1301.5</v>
      </c>
      <c r="E424" s="47" t="n">
        <f aca="false">'2021-2023 год Приложение 3'!F459</f>
        <v>0</v>
      </c>
      <c r="F424" s="47" t="n">
        <f aca="false">'2021-2023 год Приложение 3'!G459</f>
        <v>1301.5</v>
      </c>
      <c r="G424" s="47" t="n">
        <f aca="false">'2021-2023 год Приложение 3'!H459</f>
        <v>1276.3</v>
      </c>
      <c r="H424" s="47" t="n">
        <f aca="false">'2021-2023 год Приложение 3'!I459</f>
        <v>1254.8</v>
      </c>
      <c r="I424" s="18"/>
      <c r="J424" s="18"/>
      <c r="N424" s="18"/>
    </row>
    <row r="425" customFormat="false" ht="87.75" hidden="false" customHeight="true" outlineLevel="0" collapsed="false">
      <c r="A425" s="89" t="s">
        <v>282</v>
      </c>
      <c r="B425" s="86" t="s">
        <v>398</v>
      </c>
      <c r="C425" s="90"/>
      <c r="D425" s="88" t="n">
        <f aca="false">D426</f>
        <v>154.4</v>
      </c>
      <c r="E425" s="88" t="n">
        <f aca="false">E426</f>
        <v>0</v>
      </c>
      <c r="F425" s="88" t="n">
        <f aca="false">F426</f>
        <v>154.4</v>
      </c>
      <c r="G425" s="88" t="n">
        <f aca="false">G426</f>
        <v>154.4</v>
      </c>
      <c r="H425" s="88" t="n">
        <f aca="false">H426</f>
        <v>154.4</v>
      </c>
      <c r="I425" s="18"/>
      <c r="J425" s="18"/>
      <c r="L425" s="68"/>
      <c r="N425" s="18"/>
    </row>
    <row r="426" customFormat="false" ht="15.75" hidden="false" customHeight="true" outlineLevel="0" collapsed="false">
      <c r="A426" s="83" t="s">
        <v>384</v>
      </c>
      <c r="B426" s="86" t="s">
        <v>398</v>
      </c>
      <c r="C426" s="27" t="s">
        <v>385</v>
      </c>
      <c r="D426" s="47" t="n">
        <f aca="false">'2021-2023 год Приложение 3'!E461</f>
        <v>154.4</v>
      </c>
      <c r="E426" s="47" t="n">
        <f aca="false">'2021-2023 год Приложение 3'!F461</f>
        <v>0</v>
      </c>
      <c r="F426" s="47" t="n">
        <f aca="false">'2021-2023 год Приложение 3'!G461</f>
        <v>154.4</v>
      </c>
      <c r="G426" s="47" t="n">
        <f aca="false">'2021-2023 год Приложение 3'!H461</f>
        <v>154.4</v>
      </c>
      <c r="H426" s="47" t="n">
        <f aca="false">'2021-2023 год Приложение 3'!I461</f>
        <v>154.4</v>
      </c>
      <c r="I426" s="18"/>
      <c r="J426" s="18"/>
      <c r="N426" s="18"/>
    </row>
    <row r="427" customFormat="false" ht="90" hidden="false" customHeight="true" outlineLevel="0" collapsed="false">
      <c r="A427" s="91" t="s">
        <v>399</v>
      </c>
      <c r="B427" s="86" t="s">
        <v>400</v>
      </c>
      <c r="C427" s="90"/>
      <c r="D427" s="88" t="n">
        <f aca="false">D428</f>
        <v>7</v>
      </c>
      <c r="E427" s="88" t="n">
        <f aca="false">E428</f>
        <v>0</v>
      </c>
      <c r="F427" s="88" t="n">
        <f aca="false">F428</f>
        <v>7</v>
      </c>
      <c r="G427" s="88" t="n">
        <f aca="false">G428</f>
        <v>7</v>
      </c>
      <c r="H427" s="88" t="n">
        <f aca="false">H428</f>
        <v>7</v>
      </c>
      <c r="I427" s="18"/>
      <c r="J427" s="18"/>
      <c r="N427" s="18"/>
    </row>
    <row r="428" customFormat="false" ht="47.25" hidden="false" customHeight="true" outlineLevel="0" collapsed="false">
      <c r="A428" s="25" t="s">
        <v>26</v>
      </c>
      <c r="B428" s="86" t="s">
        <v>400</v>
      </c>
      <c r="C428" s="27" t="s">
        <v>27</v>
      </c>
      <c r="D428" s="47" t="n">
        <f aca="false">'2021-2023 год Приложение 3'!E463</f>
        <v>7</v>
      </c>
      <c r="E428" s="47" t="n">
        <f aca="false">'2021-2023 год Приложение 3'!F463</f>
        <v>0</v>
      </c>
      <c r="F428" s="47" t="n">
        <f aca="false">'2021-2023 год Приложение 3'!G463</f>
        <v>7</v>
      </c>
      <c r="G428" s="47" t="n">
        <f aca="false">'2021-2023 год Приложение 3'!H463</f>
        <v>7</v>
      </c>
      <c r="H428" s="47" t="n">
        <f aca="false">'2021-2023 год Приложение 3'!I463</f>
        <v>7</v>
      </c>
      <c r="I428" s="18"/>
      <c r="J428" s="18"/>
      <c r="N428" s="18"/>
    </row>
    <row r="429" customFormat="false" ht="31.5" hidden="false" customHeight="true" outlineLevel="0" collapsed="false">
      <c r="A429" s="45" t="s">
        <v>401</v>
      </c>
      <c r="B429" s="27" t="s">
        <v>402</v>
      </c>
      <c r="C429" s="27"/>
      <c r="D429" s="88" t="n">
        <f aca="false">D430</f>
        <v>3200</v>
      </c>
      <c r="E429" s="88" t="n">
        <f aca="false">E430</f>
        <v>0</v>
      </c>
      <c r="F429" s="88" t="n">
        <f aca="false">F430</f>
        <v>3200</v>
      </c>
      <c r="G429" s="88" t="n">
        <f aca="false">G430</f>
        <v>3000</v>
      </c>
      <c r="H429" s="88" t="n">
        <f aca="false">H430</f>
        <v>3000</v>
      </c>
      <c r="I429" s="18"/>
      <c r="J429" s="18"/>
      <c r="K429" s="18"/>
      <c r="N429" s="18"/>
    </row>
    <row r="430" customFormat="false" ht="15.75" hidden="false" customHeight="true" outlineLevel="0" collapsed="false">
      <c r="A430" s="83" t="s">
        <v>384</v>
      </c>
      <c r="B430" s="27" t="s">
        <v>402</v>
      </c>
      <c r="C430" s="27" t="s">
        <v>385</v>
      </c>
      <c r="D430" s="47" t="n">
        <f aca="false">'2021-2023 год Приложение 3'!E465</f>
        <v>3200</v>
      </c>
      <c r="E430" s="47" t="n">
        <f aca="false">'2021-2023 год Приложение 3'!F465</f>
        <v>0</v>
      </c>
      <c r="F430" s="47" t="n">
        <f aca="false">'2021-2023 год Приложение 3'!G465</f>
        <v>3200</v>
      </c>
      <c r="G430" s="47" t="n">
        <f aca="false">'2021-2023 год Приложение 3'!H465</f>
        <v>3000</v>
      </c>
      <c r="H430" s="47" t="n">
        <f aca="false">'2021-2023 год Приложение 3'!I465</f>
        <v>3000</v>
      </c>
      <c r="I430" s="18"/>
      <c r="J430" s="18"/>
      <c r="N430" s="18"/>
    </row>
    <row r="431" customFormat="false" ht="47.25" hidden="false" customHeight="true" outlineLevel="0" collapsed="false">
      <c r="A431" s="83" t="s">
        <v>403</v>
      </c>
      <c r="B431" s="27" t="s">
        <v>404</v>
      </c>
      <c r="C431" s="27"/>
      <c r="D431" s="47" t="n">
        <f aca="false">D432</f>
        <v>1297.7</v>
      </c>
      <c r="E431" s="47" t="n">
        <f aca="false">E432</f>
        <v>0</v>
      </c>
      <c r="F431" s="47" t="n">
        <f aca="false">F432</f>
        <v>1297.7</v>
      </c>
      <c r="G431" s="47" t="n">
        <f aca="false">G432</f>
        <v>1349.5</v>
      </c>
      <c r="H431" s="47" t="n">
        <f aca="false">H432</f>
        <v>1403.6</v>
      </c>
      <c r="I431" s="18"/>
      <c r="J431" s="18"/>
      <c r="N431" s="18"/>
    </row>
    <row r="432" customFormat="false" ht="15.75" hidden="false" customHeight="true" outlineLevel="0" collapsed="false">
      <c r="A432" s="83" t="s">
        <v>384</v>
      </c>
      <c r="B432" s="27" t="s">
        <v>404</v>
      </c>
      <c r="C432" s="27" t="s">
        <v>385</v>
      </c>
      <c r="D432" s="47" t="n">
        <f aca="false">'2021-2023 год Приложение 3'!E467</f>
        <v>1297.7</v>
      </c>
      <c r="E432" s="47" t="n">
        <f aca="false">'2021-2023 год Приложение 3'!F467</f>
        <v>0</v>
      </c>
      <c r="F432" s="47" t="n">
        <f aca="false">'2021-2023 год Приложение 3'!G467</f>
        <v>1297.7</v>
      </c>
      <c r="G432" s="47" t="n">
        <f aca="false">'2021-2023 год Приложение 3'!H467</f>
        <v>1349.5</v>
      </c>
      <c r="H432" s="47" t="n">
        <f aca="false">'2021-2023 год Приложение 3'!I467</f>
        <v>1403.6</v>
      </c>
      <c r="I432" s="18"/>
      <c r="J432" s="18"/>
      <c r="N432" s="18"/>
    </row>
    <row r="433" customFormat="false" ht="47.25" hidden="false" customHeight="true" outlineLevel="0" collapsed="false">
      <c r="A433" s="83" t="s">
        <v>405</v>
      </c>
      <c r="B433" s="27" t="s">
        <v>406</v>
      </c>
      <c r="C433" s="27"/>
      <c r="D433" s="47" t="n">
        <f aca="false">D434</f>
        <v>2639.1</v>
      </c>
      <c r="E433" s="47" t="n">
        <f aca="false">E434</f>
        <v>0</v>
      </c>
      <c r="F433" s="47" t="n">
        <f aca="false">F434</f>
        <v>2639.1</v>
      </c>
      <c r="G433" s="47" t="n">
        <f aca="false">G434</f>
        <v>2744.7</v>
      </c>
      <c r="H433" s="47" t="n">
        <f aca="false">H434</f>
        <v>2854.4</v>
      </c>
      <c r="I433" s="18"/>
      <c r="J433" s="18"/>
      <c r="N433" s="18"/>
    </row>
    <row r="434" customFormat="false" ht="15.75" hidden="false" customHeight="true" outlineLevel="0" collapsed="false">
      <c r="A434" s="83" t="s">
        <v>384</v>
      </c>
      <c r="B434" s="27" t="s">
        <v>406</v>
      </c>
      <c r="C434" s="27" t="s">
        <v>385</v>
      </c>
      <c r="D434" s="47" t="n">
        <f aca="false">'2021-2023 год Приложение 3'!E469</f>
        <v>2639.1</v>
      </c>
      <c r="E434" s="47" t="n">
        <f aca="false">'2021-2023 год Приложение 3'!F469</f>
        <v>0</v>
      </c>
      <c r="F434" s="47" t="n">
        <f aca="false">'2021-2023 год Приложение 3'!G469</f>
        <v>2639.1</v>
      </c>
      <c r="G434" s="47" t="n">
        <f aca="false">'2021-2023 год Приложение 3'!H469</f>
        <v>2744.7</v>
      </c>
      <c r="H434" s="47" t="n">
        <f aca="false">'2021-2023 год Приложение 3'!I469</f>
        <v>2854.4</v>
      </c>
      <c r="I434" s="18"/>
      <c r="J434" s="18"/>
      <c r="N434" s="18"/>
    </row>
    <row r="435" customFormat="false" ht="31.5" hidden="false" customHeight="true" outlineLevel="0" collapsed="false">
      <c r="A435" s="83" t="s">
        <v>407</v>
      </c>
      <c r="B435" s="27" t="s">
        <v>408</v>
      </c>
      <c r="C435" s="27"/>
      <c r="D435" s="47" t="n">
        <f aca="false">D436</f>
        <v>17695</v>
      </c>
      <c r="E435" s="47" t="n">
        <f aca="false">E436</f>
        <v>0</v>
      </c>
      <c r="F435" s="47" t="n">
        <f aca="false">F436</f>
        <v>17695</v>
      </c>
      <c r="G435" s="47" t="n">
        <f aca="false">G436</f>
        <v>14538.2</v>
      </c>
      <c r="H435" s="47" t="n">
        <f aca="false">H436</f>
        <v>15491.4</v>
      </c>
      <c r="I435" s="18"/>
      <c r="J435" s="18"/>
      <c r="N435" s="18"/>
    </row>
    <row r="436" customFormat="false" ht="15.75" hidden="false" customHeight="true" outlineLevel="0" collapsed="false">
      <c r="A436" s="83" t="s">
        <v>384</v>
      </c>
      <c r="B436" s="27" t="s">
        <v>408</v>
      </c>
      <c r="C436" s="27" t="s">
        <v>385</v>
      </c>
      <c r="D436" s="47" t="n">
        <f aca="false">'2021-2023 год Приложение 3'!E471</f>
        <v>17695</v>
      </c>
      <c r="E436" s="47" t="n">
        <f aca="false">'2021-2023 год Приложение 3'!F471</f>
        <v>0</v>
      </c>
      <c r="F436" s="47" t="n">
        <f aca="false">'2021-2023 год Приложение 3'!G471</f>
        <v>17695</v>
      </c>
      <c r="G436" s="47" t="n">
        <f aca="false">'2021-2023 год Приложение 3'!H471</f>
        <v>14538.2</v>
      </c>
      <c r="H436" s="47" t="n">
        <f aca="false">'2021-2023 год Приложение 3'!I471</f>
        <v>15491.4</v>
      </c>
      <c r="I436" s="18"/>
      <c r="J436" s="18"/>
      <c r="N436" s="18"/>
    </row>
    <row r="437" customFormat="false" ht="47.25" hidden="false" customHeight="true" outlineLevel="0" collapsed="false">
      <c r="A437" s="92" t="s">
        <v>409</v>
      </c>
      <c r="B437" s="93" t="s">
        <v>410</v>
      </c>
      <c r="C437" s="93"/>
      <c r="D437" s="47" t="n">
        <f aca="false">D438</f>
        <v>400</v>
      </c>
      <c r="E437" s="47" t="n">
        <f aca="false">E438</f>
        <v>0</v>
      </c>
      <c r="F437" s="47" t="n">
        <f aca="false">F438</f>
        <v>400</v>
      </c>
      <c r="G437" s="47" t="n">
        <f aca="false">G438</f>
        <v>0</v>
      </c>
      <c r="H437" s="47" t="n">
        <f aca="false">H438</f>
        <v>0</v>
      </c>
      <c r="I437" s="18"/>
      <c r="J437" s="18"/>
      <c r="N437" s="18"/>
    </row>
    <row r="438" customFormat="false" ht="15.75" hidden="false" customHeight="true" outlineLevel="0" collapsed="false">
      <c r="A438" s="94" t="s">
        <v>36</v>
      </c>
      <c r="B438" s="93" t="s">
        <v>410</v>
      </c>
      <c r="C438" s="93" t="n">
        <v>800</v>
      </c>
      <c r="D438" s="47" t="n">
        <f aca="false">'2021-2023 год Приложение 3'!E272</f>
        <v>400</v>
      </c>
      <c r="E438" s="47" t="n">
        <f aca="false">'2021-2023 год Приложение 3'!F272</f>
        <v>0</v>
      </c>
      <c r="F438" s="47" t="n">
        <f aca="false">'2021-2023 год Приложение 3'!G272</f>
        <v>400</v>
      </c>
      <c r="G438" s="47" t="n">
        <f aca="false">'2021-2023 год Приложение 3'!H272</f>
        <v>0</v>
      </c>
      <c r="H438" s="47" t="n">
        <f aca="false">'2021-2023 год Приложение 3'!I272</f>
        <v>0</v>
      </c>
      <c r="I438" s="18"/>
      <c r="J438" s="18"/>
      <c r="N438" s="18"/>
    </row>
    <row r="439" customFormat="false" ht="31.5" hidden="false" customHeight="true" outlineLevel="0" collapsed="false">
      <c r="A439" s="40" t="s">
        <v>411</v>
      </c>
      <c r="B439" s="95" t="s">
        <v>412</v>
      </c>
      <c r="C439" s="95"/>
      <c r="D439" s="47" t="n">
        <f aca="false">D440</f>
        <v>22318.3</v>
      </c>
      <c r="E439" s="47" t="n">
        <f aca="false">E440</f>
        <v>0</v>
      </c>
      <c r="F439" s="47" t="n">
        <f aca="false">F440</f>
        <v>22318.3</v>
      </c>
      <c r="G439" s="47" t="n">
        <f aca="false">G440</f>
        <v>0</v>
      </c>
      <c r="H439" s="47" t="n">
        <f aca="false">H440</f>
        <v>0</v>
      </c>
      <c r="I439" s="18"/>
      <c r="J439" s="18"/>
      <c r="N439" s="18"/>
    </row>
    <row r="440" customFormat="false" ht="15.75" hidden="false" customHeight="true" outlineLevel="0" collapsed="false">
      <c r="A440" s="96" t="s">
        <v>36</v>
      </c>
      <c r="B440" s="95" t="s">
        <v>412</v>
      </c>
      <c r="C440" s="95" t="n">
        <v>800</v>
      </c>
      <c r="D440" s="47" t="n">
        <f aca="false">'2021-2023 год Приложение 3'!E473</f>
        <v>22318.3</v>
      </c>
      <c r="E440" s="47" t="n">
        <f aca="false">'2021-2023 год Приложение 3'!F473</f>
        <v>0</v>
      </c>
      <c r="F440" s="47" t="n">
        <f aca="false">E440+D440</f>
        <v>22318.3</v>
      </c>
      <c r="G440" s="47" t="n">
        <f aca="false">'2021-2023 год Приложение 3'!H473</f>
        <v>0</v>
      </c>
      <c r="H440" s="47" t="n">
        <f aca="false">'2021-2023 год Приложение 3'!I473</f>
        <v>0</v>
      </c>
      <c r="I440" s="18"/>
      <c r="J440" s="18"/>
      <c r="N440" s="18"/>
    </row>
    <row r="441" customFormat="false" ht="21" hidden="false" customHeight="true" outlineLevel="0" collapsed="false">
      <c r="A441" s="97" t="s">
        <v>413</v>
      </c>
      <c r="B441" s="26" t="s">
        <v>414</v>
      </c>
      <c r="C441" s="98"/>
      <c r="D441" s="99" t="n">
        <f aca="false">'2021-2023 год Приложение 3'!E474</f>
        <v>0</v>
      </c>
      <c r="E441" s="99" t="n">
        <f aca="false">'2021-2023 год Приложение 3'!F474</f>
        <v>0</v>
      </c>
      <c r="F441" s="99" t="n">
        <f aca="false">'2021-2023 год Приложение 3'!G474</f>
        <v>0</v>
      </c>
      <c r="G441" s="99" t="n">
        <f aca="false">'2021-2023 год Приложение 3'!H474</f>
        <v>20915.6</v>
      </c>
      <c r="H441" s="99" t="n">
        <f aca="false">'2021-2023 год Приложение 3'!I474</f>
        <v>36928.5</v>
      </c>
      <c r="I441" s="18"/>
      <c r="J441" s="18"/>
      <c r="N441" s="18"/>
    </row>
    <row r="444" customFormat="false" ht="12.75" hidden="false" customHeight="true" outlineLevel="0" collapsed="false">
      <c r="D444" s="18"/>
      <c r="E444" s="18"/>
      <c r="F444" s="18"/>
      <c r="G444" s="18"/>
      <c r="H444" s="18"/>
    </row>
    <row r="445" customFormat="false" ht="12.75" hidden="false" customHeight="true" outlineLevel="0" collapsed="false">
      <c r="D445" s="18"/>
      <c r="E445" s="18"/>
      <c r="F445" s="18"/>
      <c r="G445" s="18"/>
      <c r="H445" s="18"/>
    </row>
    <row r="447" customFormat="false" ht="21.75" hidden="false" customHeight="true" outlineLevel="0" collapsed="false">
      <c r="D447" s="18"/>
      <c r="E447" s="18"/>
      <c r="F447" s="18"/>
      <c r="G447" s="18"/>
      <c r="H447" s="18"/>
    </row>
    <row r="449" customFormat="false" ht="10.15" hidden="false" customHeight="true" outlineLevel="0" collapsed="false">
      <c r="D449" s="18"/>
      <c r="E449" s="18"/>
      <c r="F449" s="18"/>
      <c r="G449" s="18"/>
      <c r="H449" s="18"/>
    </row>
    <row r="451" customFormat="false" ht="21.75" hidden="false" customHeight="true" outlineLevel="0" collapsed="false">
      <c r="D451" s="18"/>
      <c r="E451" s="18"/>
      <c r="F451" s="18"/>
      <c r="G451" s="18"/>
      <c r="H451" s="18"/>
    </row>
  </sheetData>
  <autoFilter ref="A15:P441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7"/>
  <sheetViews>
    <sheetView showFormulas="false" showGridLines="true" showRowColHeaders="true" showZeros="true" rightToLeft="false" tabSelected="true" showOutlineSymbols="true" defaultGridColor="true" view="pageBreakPreview" topLeftCell="A463" colorId="64" zoomScale="95" zoomScaleNormal="95" zoomScalePageLayoutView="95" workbookViewId="0">
      <selection pane="topLeft" activeCell="G474" activeCellId="0" sqref="G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41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2.75" hidden="false" customHeight="true" outlineLevel="0" collapsed="false">
      <c r="H2" s="100" t="s">
        <v>1</v>
      </c>
      <c r="I2" s="100"/>
    </row>
    <row r="3" customFormat="false" ht="12.75" hidden="false" customHeight="false" outlineLevel="0" collapsed="false">
      <c r="B3" s="100" t="s">
        <v>2</v>
      </c>
      <c r="C3" s="100"/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E4" s="3" t="s">
        <v>415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16</v>
      </c>
      <c r="J6" s="4"/>
    </row>
    <row r="7" customFormat="false" ht="12.75" hidden="false" customHeight="true" outlineLevel="0" collapsed="false">
      <c r="H7" s="100" t="s">
        <v>1</v>
      </c>
      <c r="I7" s="100"/>
      <c r="J7" s="7"/>
    </row>
    <row r="8" customFormat="false" ht="12.75" hidden="false" customHeight="false" outlineLevel="0" collapsed="false">
      <c r="B8" s="100" t="s">
        <v>2</v>
      </c>
      <c r="C8" s="100"/>
      <c r="D8" s="100"/>
      <c r="E8" s="100"/>
      <c r="F8" s="100"/>
      <c r="G8" s="100"/>
      <c r="H8" s="100"/>
      <c r="I8" s="100"/>
      <c r="J8" s="7"/>
    </row>
    <row r="9" customFormat="false" ht="12.75" hidden="false" customHeight="true" outlineLevel="0" collapsed="false">
      <c r="E9" s="3" t="s">
        <v>417</v>
      </c>
      <c r="F9" s="3"/>
      <c r="G9" s="3"/>
      <c r="H9" s="3"/>
      <c r="I9" s="3"/>
      <c r="J9" s="101"/>
    </row>
    <row r="11" customFormat="false" ht="18.75" hidden="false" customHeight="false" outlineLevel="0" collapsed="false">
      <c r="A11" s="102"/>
      <c r="B11" s="102"/>
      <c r="C11" s="103"/>
      <c r="D11" s="103"/>
      <c r="E11" s="103"/>
      <c r="F11" s="103"/>
      <c r="G11" s="103"/>
      <c r="H11" s="103"/>
      <c r="I11" s="103"/>
      <c r="J11" s="103"/>
    </row>
    <row r="12" customFormat="false" ht="53.25" hidden="false" customHeight="true" outlineLevel="0" collapsed="false">
      <c r="A12" s="104" t="s">
        <v>418</v>
      </c>
      <c r="B12" s="104"/>
      <c r="C12" s="104"/>
      <c r="D12" s="104"/>
      <c r="E12" s="104"/>
      <c r="F12" s="104"/>
      <c r="G12" s="104"/>
      <c r="H12" s="104"/>
      <c r="I12" s="104"/>
      <c r="K12" s="105"/>
      <c r="L12" s="10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2.5" hidden="false" customHeight="true" outlineLevel="0" collapsed="false">
      <c r="A14" s="10" t="s">
        <v>7</v>
      </c>
      <c r="B14" s="10" t="s">
        <v>419</v>
      </c>
      <c r="C14" s="10" t="s">
        <v>8</v>
      </c>
      <c r="D14" s="10" t="s">
        <v>9</v>
      </c>
      <c r="E14" s="10" t="s">
        <v>10</v>
      </c>
      <c r="F14" s="10" t="s">
        <v>11</v>
      </c>
      <c r="G14" s="12" t="s">
        <v>420</v>
      </c>
      <c r="H14" s="12"/>
      <c r="I14" s="12"/>
      <c r="K14" s="105"/>
    </row>
    <row r="15" customFormat="false" ht="40.5" hidden="false" customHeight="true" outlineLevel="0" collapsed="false">
      <c r="A15" s="10"/>
      <c r="B15" s="10"/>
      <c r="C15" s="10"/>
      <c r="D15" s="10"/>
      <c r="E15" s="10"/>
      <c r="F15" s="10"/>
      <c r="G15" s="13" t="s">
        <v>13</v>
      </c>
      <c r="H15" s="13" t="s">
        <v>14</v>
      </c>
      <c r="I15" s="13" t="s">
        <v>15</v>
      </c>
    </row>
    <row r="16" customFormat="false" ht="12.75" hidden="false" customHeight="true" outlineLevel="0" collapsed="false">
      <c r="A16" s="106" t="s">
        <v>16</v>
      </c>
      <c r="B16" s="106" t="n">
        <v>2</v>
      </c>
      <c r="C16" s="106" t="n">
        <v>3</v>
      </c>
      <c r="D16" s="106" t="n">
        <v>4</v>
      </c>
      <c r="E16" s="106" t="n">
        <v>5</v>
      </c>
      <c r="F16" s="106" t="n">
        <v>6</v>
      </c>
      <c r="G16" s="106" t="n">
        <v>5</v>
      </c>
      <c r="H16" s="106" t="n">
        <v>6</v>
      </c>
      <c r="I16" s="106" t="n">
        <v>7</v>
      </c>
      <c r="J16" s="105"/>
    </row>
    <row r="17" customFormat="false" ht="15.75" hidden="false" customHeight="false" outlineLevel="0" collapsed="false">
      <c r="A17" s="10" t="s">
        <v>19</v>
      </c>
      <c r="B17" s="10"/>
      <c r="C17" s="10"/>
      <c r="D17" s="10"/>
      <c r="E17" s="17" t="n">
        <f aca="false">E18+E28+E273+E326+E367+E445</f>
        <v>2185408</v>
      </c>
      <c r="F17" s="17" t="n">
        <f aca="false">F18+F28+F273+F326+F367+F445</f>
        <v>19343.7</v>
      </c>
      <c r="G17" s="17" t="n">
        <f aca="false">G18+G28+G273+G326+G367+G445</f>
        <v>2204751.7</v>
      </c>
      <c r="H17" s="17" t="n">
        <f aca="false">H18+H28+H273+H326+H367+H445</f>
        <v>1831617.3</v>
      </c>
      <c r="I17" s="17" t="n">
        <f aca="false">I18+I28+I273+I326+I367+I445</f>
        <v>1840366.7</v>
      </c>
      <c r="J17" s="105"/>
      <c r="K17" s="105"/>
      <c r="L17" s="105"/>
      <c r="M17" s="105"/>
      <c r="N17" s="105"/>
    </row>
    <row r="18" customFormat="false" ht="15.75" hidden="false" customHeight="false" outlineLevel="0" collapsed="false">
      <c r="A18" s="107" t="s">
        <v>421</v>
      </c>
      <c r="B18" s="79" t="s">
        <v>422</v>
      </c>
      <c r="C18" s="20"/>
      <c r="D18" s="20"/>
      <c r="E18" s="21" t="n">
        <f aca="false">E19</f>
        <v>4015.8</v>
      </c>
      <c r="F18" s="21" t="n">
        <f aca="false">F19</f>
        <v>0</v>
      </c>
      <c r="G18" s="21" t="n">
        <f aca="false">G19</f>
        <v>4015.8</v>
      </c>
      <c r="H18" s="21" t="n">
        <f aca="false">H19</f>
        <v>3973.2</v>
      </c>
      <c r="I18" s="21" t="n">
        <f aca="false">I19</f>
        <v>3983.5</v>
      </c>
      <c r="J18" s="105"/>
      <c r="K18" s="105"/>
      <c r="L18" s="105"/>
      <c r="M18" s="105"/>
    </row>
    <row r="19" customFormat="false" ht="15.75" hidden="false" customHeight="false" outlineLevel="0" collapsed="false">
      <c r="A19" s="108" t="s">
        <v>356</v>
      </c>
      <c r="B19" s="109" t="s">
        <v>422</v>
      </c>
      <c r="C19" s="110" t="s">
        <v>357</v>
      </c>
      <c r="D19" s="110"/>
      <c r="E19" s="111" t="n">
        <f aca="false">E20+E22+E24</f>
        <v>4015.8</v>
      </c>
      <c r="F19" s="111" t="n">
        <f aca="false">F20+F22+F24</f>
        <v>0</v>
      </c>
      <c r="G19" s="111" t="n">
        <f aca="false">G20+G22+G24</f>
        <v>4015.8</v>
      </c>
      <c r="H19" s="111" t="n">
        <f aca="false">H20+H22+H24</f>
        <v>3973.2</v>
      </c>
      <c r="I19" s="111" t="n">
        <f aca="false">I20+I22+I24</f>
        <v>3983.5</v>
      </c>
      <c r="J19" s="105"/>
      <c r="K19" s="105"/>
      <c r="L19" s="105"/>
      <c r="M19" s="105"/>
    </row>
    <row r="20" customFormat="false" ht="31.5" hidden="false" customHeight="false" outlineLevel="0" collapsed="false">
      <c r="A20" s="48" t="s">
        <v>423</v>
      </c>
      <c r="B20" s="46" t="s">
        <v>422</v>
      </c>
      <c r="C20" s="27" t="s">
        <v>359</v>
      </c>
      <c r="D20" s="46"/>
      <c r="E20" s="47" t="n">
        <f aca="false">E21</f>
        <v>1199.2</v>
      </c>
      <c r="F20" s="47" t="n">
        <f aca="false">F21</f>
        <v>0</v>
      </c>
      <c r="G20" s="47" t="n">
        <f aca="false">G21</f>
        <v>1199.2</v>
      </c>
      <c r="H20" s="47" t="n">
        <f aca="false">H21</f>
        <v>1204.2</v>
      </c>
      <c r="I20" s="47" t="n">
        <f aca="false">I21</f>
        <v>1199.2</v>
      </c>
      <c r="J20" s="105"/>
      <c r="K20" s="105"/>
      <c r="L20" s="105"/>
      <c r="M20" s="105"/>
    </row>
    <row r="21" customFormat="false" ht="63" hidden="false" customHeight="false" outlineLevel="0" collapsed="false">
      <c r="A21" s="58" t="s">
        <v>175</v>
      </c>
      <c r="B21" s="46" t="s">
        <v>422</v>
      </c>
      <c r="C21" s="27" t="s">
        <v>359</v>
      </c>
      <c r="D21" s="46" t="s">
        <v>176</v>
      </c>
      <c r="E21" s="47" t="n">
        <v>1199.2</v>
      </c>
      <c r="F21" s="47"/>
      <c r="G21" s="47" t="n">
        <f aca="false">F21+E21</f>
        <v>1199.2</v>
      </c>
      <c r="H21" s="47" t="n">
        <v>1204.2</v>
      </c>
      <c r="I21" s="47" t="n">
        <v>1199.2</v>
      </c>
      <c r="J21" s="105"/>
      <c r="K21" s="105"/>
      <c r="L21" s="105"/>
      <c r="M21" s="105"/>
    </row>
    <row r="22" customFormat="false" ht="31.5" hidden="false" customHeight="false" outlineLevel="0" collapsed="false">
      <c r="A22" s="58" t="s">
        <v>360</v>
      </c>
      <c r="B22" s="46" t="s">
        <v>422</v>
      </c>
      <c r="C22" s="27" t="s">
        <v>361</v>
      </c>
      <c r="D22" s="27"/>
      <c r="E22" s="47" t="n">
        <f aca="false">E23</f>
        <v>327.2</v>
      </c>
      <c r="F22" s="47" t="n">
        <f aca="false">F23</f>
        <v>0</v>
      </c>
      <c r="G22" s="47" t="n">
        <f aca="false">G23</f>
        <v>327.2</v>
      </c>
      <c r="H22" s="47" t="n">
        <f aca="false">H23</f>
        <v>327.2</v>
      </c>
      <c r="I22" s="47" t="n">
        <f aca="false">I23</f>
        <v>327.2</v>
      </c>
      <c r="J22" s="105"/>
      <c r="K22" s="105"/>
      <c r="L22" s="105"/>
      <c r="M22" s="105"/>
    </row>
    <row r="23" customFormat="false" ht="47.25" hidden="false" customHeight="true" outlineLevel="0" collapsed="false">
      <c r="A23" s="25" t="s">
        <v>26</v>
      </c>
      <c r="B23" s="46" t="s">
        <v>422</v>
      </c>
      <c r="C23" s="27" t="s">
        <v>361</v>
      </c>
      <c r="D23" s="27" t="s">
        <v>27</v>
      </c>
      <c r="E23" s="47" t="n">
        <v>327.2</v>
      </c>
      <c r="F23" s="47"/>
      <c r="G23" s="47" t="n">
        <f aca="false">F23+E23</f>
        <v>327.2</v>
      </c>
      <c r="H23" s="47" t="n">
        <v>327.2</v>
      </c>
      <c r="I23" s="47" t="n">
        <v>327.2</v>
      </c>
      <c r="J23" s="105"/>
      <c r="K23" s="105"/>
      <c r="L23" s="105"/>
      <c r="M23" s="105"/>
    </row>
    <row r="24" customFormat="false" ht="31.5" hidden="false" customHeight="false" outlineLevel="0" collapsed="false">
      <c r="A24" s="58" t="s">
        <v>362</v>
      </c>
      <c r="B24" s="46" t="s">
        <v>422</v>
      </c>
      <c r="C24" s="27" t="s">
        <v>363</v>
      </c>
      <c r="D24" s="27"/>
      <c r="E24" s="47" t="n">
        <f aca="false">E25+E26+E27</f>
        <v>2489.4</v>
      </c>
      <c r="F24" s="47" t="n">
        <f aca="false">F25+F26+F27</f>
        <v>0</v>
      </c>
      <c r="G24" s="47" t="n">
        <f aca="false">G25+G26+G27</f>
        <v>2489.4</v>
      </c>
      <c r="H24" s="47" t="n">
        <f aca="false">H25+H26+H27</f>
        <v>2441.8</v>
      </c>
      <c r="I24" s="47" t="n">
        <f aca="false">I25+I26+I27</f>
        <v>2457.1</v>
      </c>
      <c r="J24" s="105"/>
      <c r="K24" s="105"/>
      <c r="L24" s="105"/>
      <c r="M24" s="105"/>
    </row>
    <row r="25" customFormat="false" ht="63" hidden="false" customHeight="false" outlineLevel="0" collapsed="false">
      <c r="A25" s="58" t="s">
        <v>175</v>
      </c>
      <c r="B25" s="46" t="s">
        <v>422</v>
      </c>
      <c r="C25" s="27" t="s">
        <v>363</v>
      </c>
      <c r="D25" s="27" t="s">
        <v>176</v>
      </c>
      <c r="E25" s="47" t="n">
        <v>2165.2</v>
      </c>
      <c r="F25" s="66" t="n">
        <f aca="false">-15+11</f>
        <v>-4</v>
      </c>
      <c r="G25" s="47" t="n">
        <f aca="false">F25+E25</f>
        <v>2161.2</v>
      </c>
      <c r="H25" s="47" t="n">
        <v>2140.3</v>
      </c>
      <c r="I25" s="47" t="n">
        <v>2155.3</v>
      </c>
      <c r="J25" s="105"/>
      <c r="K25" s="105"/>
      <c r="L25" s="105"/>
      <c r="M25" s="105"/>
    </row>
    <row r="26" customFormat="false" ht="47.25" hidden="false" customHeight="false" outlineLevel="0" collapsed="false">
      <c r="A26" s="25" t="s">
        <v>26</v>
      </c>
      <c r="B26" s="46" t="s">
        <v>422</v>
      </c>
      <c r="C26" s="27" t="s">
        <v>363</v>
      </c>
      <c r="D26" s="46" t="s">
        <v>27</v>
      </c>
      <c r="E26" s="47" t="n">
        <v>322.4</v>
      </c>
      <c r="F26" s="66" t="n">
        <v>4</v>
      </c>
      <c r="G26" s="47" t="n">
        <f aca="false">F26+E26</f>
        <v>326.4</v>
      </c>
      <c r="H26" s="47" t="n">
        <v>299.8</v>
      </c>
      <c r="I26" s="47" t="n">
        <v>300.1</v>
      </c>
      <c r="J26" s="105"/>
      <c r="K26" s="105"/>
      <c r="L26" s="105"/>
      <c r="M26" s="105"/>
    </row>
    <row r="27" customFormat="false" ht="15.75" hidden="false" customHeight="false" outlineLevel="0" collapsed="false">
      <c r="A27" s="25" t="s">
        <v>36</v>
      </c>
      <c r="B27" s="46" t="s">
        <v>422</v>
      </c>
      <c r="C27" s="27" t="s">
        <v>363</v>
      </c>
      <c r="D27" s="46" t="s">
        <v>37</v>
      </c>
      <c r="E27" s="47" t="n">
        <v>1.8</v>
      </c>
      <c r="F27" s="47"/>
      <c r="G27" s="47" t="n">
        <f aca="false">F27+E27</f>
        <v>1.8</v>
      </c>
      <c r="H27" s="47" t="n">
        <v>1.7</v>
      </c>
      <c r="I27" s="47" t="n">
        <v>1.7</v>
      </c>
      <c r="J27" s="105"/>
      <c r="K27" s="105"/>
      <c r="L27" s="105"/>
      <c r="M27" s="105"/>
    </row>
    <row r="28" customFormat="false" ht="15.75" hidden="false" customHeight="false" outlineLevel="0" collapsed="false">
      <c r="A28" s="78" t="s">
        <v>424</v>
      </c>
      <c r="B28" s="79" t="s">
        <v>425</v>
      </c>
      <c r="C28" s="112"/>
      <c r="D28" s="113"/>
      <c r="E28" s="80" t="n">
        <f aca="false">E29+E42+E49+E122+E149+E203+E224+E242+E108</f>
        <v>467172.9</v>
      </c>
      <c r="F28" s="80" t="n">
        <f aca="false">F29+F42+F49+F122+F149+F203+F224+F242+F108</f>
        <v>244.299999999999</v>
      </c>
      <c r="G28" s="80" t="n">
        <f aca="false">G29+G42+G49+G122+G149+G203+G224+G242+G108</f>
        <v>467417.2</v>
      </c>
      <c r="H28" s="80" t="n">
        <f aca="false">H29+H42+H49+H122+H149+H203+H224+H242+H108</f>
        <v>297360.7</v>
      </c>
      <c r="I28" s="80" t="n">
        <f aca="false">I29+I42+I49+I122+I149+I203+I224+I242+I108</f>
        <v>292866.9</v>
      </c>
      <c r="J28" s="105"/>
      <c r="K28" s="105"/>
      <c r="L28" s="105"/>
      <c r="M28" s="105"/>
    </row>
    <row r="29" customFormat="false" ht="15.75" hidden="false" customHeight="false" outlineLevel="0" collapsed="false">
      <c r="A29" s="114" t="s">
        <v>20</v>
      </c>
      <c r="B29" s="110" t="s">
        <v>425</v>
      </c>
      <c r="C29" s="109" t="s">
        <v>21</v>
      </c>
      <c r="D29" s="109"/>
      <c r="E29" s="115" t="n">
        <f aca="false">E33+E30</f>
        <v>2548.7</v>
      </c>
      <c r="F29" s="115" t="n">
        <f aca="false">F33+F30</f>
        <v>-236.5</v>
      </c>
      <c r="G29" s="115" t="n">
        <f aca="false">G33+G30</f>
        <v>2312.2</v>
      </c>
      <c r="H29" s="115" t="n">
        <f aca="false">H33+H30</f>
        <v>1089.3</v>
      </c>
      <c r="I29" s="115" t="n">
        <f aca="false">I33+I30</f>
        <v>1089.3</v>
      </c>
      <c r="J29" s="105"/>
      <c r="K29" s="105"/>
      <c r="L29" s="105"/>
      <c r="M29" s="105"/>
    </row>
    <row r="30" customFormat="false" ht="42.75" hidden="false" customHeight="true" outlineLevel="0" collapsed="false">
      <c r="A30" s="22" t="s">
        <v>22</v>
      </c>
      <c r="B30" s="116" t="s">
        <v>425</v>
      </c>
      <c r="C30" s="23" t="s">
        <v>23</v>
      </c>
      <c r="D30" s="23"/>
      <c r="E30" s="24" t="n">
        <f aca="false">E31</f>
        <v>687</v>
      </c>
      <c r="F30" s="24" t="n">
        <f aca="false">F31</f>
        <v>-236.5</v>
      </c>
      <c r="G30" s="24" t="n">
        <f aca="false">G31</f>
        <v>450.5</v>
      </c>
      <c r="H30" s="24" t="n">
        <f aca="false">H31</f>
        <v>100</v>
      </c>
      <c r="I30" s="24" t="n">
        <f aca="false">I31</f>
        <v>100</v>
      </c>
      <c r="J30" s="105"/>
      <c r="K30" s="105"/>
      <c r="L30" s="105"/>
      <c r="M30" s="105"/>
    </row>
    <row r="31" customFormat="false" ht="31.5" hidden="false" customHeight="false" outlineLevel="0" collapsed="false">
      <c r="A31" s="25" t="s">
        <v>24</v>
      </c>
      <c r="B31" s="38" t="s">
        <v>425</v>
      </c>
      <c r="C31" s="26" t="s">
        <v>25</v>
      </c>
      <c r="D31" s="27"/>
      <c r="E31" s="42" t="n">
        <f aca="false">E32</f>
        <v>687</v>
      </c>
      <c r="F31" s="42" t="n">
        <f aca="false">F32</f>
        <v>-236.5</v>
      </c>
      <c r="G31" s="42" t="n">
        <f aca="false">G32</f>
        <v>450.5</v>
      </c>
      <c r="H31" s="42" t="n">
        <f aca="false">H32</f>
        <v>100</v>
      </c>
      <c r="I31" s="42" t="n">
        <f aca="false">I32</f>
        <v>100</v>
      </c>
      <c r="J31" s="105"/>
      <c r="K31" s="105"/>
      <c r="L31" s="105"/>
      <c r="M31" s="105"/>
    </row>
    <row r="32" customFormat="false" ht="47.25" hidden="false" customHeight="false" outlineLevel="0" collapsed="false">
      <c r="A32" s="25" t="s">
        <v>26</v>
      </c>
      <c r="B32" s="38" t="s">
        <v>425</v>
      </c>
      <c r="C32" s="26" t="s">
        <v>25</v>
      </c>
      <c r="D32" s="27" t="s">
        <v>27</v>
      </c>
      <c r="E32" s="47" t="n">
        <v>687</v>
      </c>
      <c r="F32" s="47" t="n">
        <v>-236.5</v>
      </c>
      <c r="G32" s="47" t="n">
        <f aca="false">E32+F32</f>
        <v>450.5</v>
      </c>
      <c r="H32" s="47" t="n">
        <v>100</v>
      </c>
      <c r="I32" s="47" t="n">
        <v>100</v>
      </c>
      <c r="J32" s="105"/>
      <c r="K32" s="105"/>
      <c r="L32" s="105"/>
      <c r="M32" s="105"/>
    </row>
    <row r="33" customFormat="false" ht="15.75" hidden="false" customHeight="false" outlineLevel="0" collapsed="false">
      <c r="A33" s="22" t="s">
        <v>28</v>
      </c>
      <c r="B33" s="116" t="s">
        <v>425</v>
      </c>
      <c r="C33" s="23" t="s">
        <v>29</v>
      </c>
      <c r="D33" s="23"/>
      <c r="E33" s="24" t="n">
        <f aca="false">E36+E34+E38+E40</f>
        <v>1861.7</v>
      </c>
      <c r="F33" s="24" t="n">
        <f aca="false">F36+F34+F38+F40</f>
        <v>0</v>
      </c>
      <c r="G33" s="24" t="n">
        <f aca="false">G36+G34+G38+G40</f>
        <v>1861.7</v>
      </c>
      <c r="H33" s="24" t="n">
        <f aca="false">H36+H34+H38+H40</f>
        <v>989.3</v>
      </c>
      <c r="I33" s="24" t="n">
        <f aca="false">I36+I34+I38+I40</f>
        <v>989.3</v>
      </c>
      <c r="J33" s="105"/>
      <c r="K33" s="105"/>
      <c r="L33" s="105"/>
      <c r="M33" s="105"/>
    </row>
    <row r="34" customFormat="false" ht="31.5" hidden="false" customHeight="false" outlineLevel="0" collapsed="false">
      <c r="A34" s="25" t="s">
        <v>30</v>
      </c>
      <c r="B34" s="38" t="s">
        <v>425</v>
      </c>
      <c r="C34" s="26" t="s">
        <v>31</v>
      </c>
      <c r="D34" s="27"/>
      <c r="E34" s="42" t="n">
        <f aca="false">E35</f>
        <v>0</v>
      </c>
      <c r="F34" s="42" t="n">
        <f aca="false">F35</f>
        <v>0</v>
      </c>
      <c r="G34" s="42" t="n">
        <f aca="false">G35</f>
        <v>0</v>
      </c>
      <c r="H34" s="42" t="n">
        <f aca="false">H35</f>
        <v>120</v>
      </c>
      <c r="I34" s="42" t="n">
        <f aca="false">I35</f>
        <v>120</v>
      </c>
      <c r="J34" s="105"/>
      <c r="K34" s="105"/>
      <c r="L34" s="105"/>
      <c r="M34" s="105"/>
    </row>
    <row r="35" customFormat="false" ht="47.25" hidden="false" customHeight="false" outlineLevel="0" collapsed="false">
      <c r="A35" s="25" t="s">
        <v>26</v>
      </c>
      <c r="B35" s="38" t="s">
        <v>425</v>
      </c>
      <c r="C35" s="26" t="s">
        <v>31</v>
      </c>
      <c r="D35" s="27" t="s">
        <v>27</v>
      </c>
      <c r="E35" s="47" t="n">
        <v>0</v>
      </c>
      <c r="F35" s="47"/>
      <c r="G35" s="47" t="n">
        <f aca="false">E35+F35</f>
        <v>0</v>
      </c>
      <c r="H35" s="47" t="n">
        <v>120</v>
      </c>
      <c r="I35" s="47" t="n">
        <v>120</v>
      </c>
      <c r="J35" s="105"/>
      <c r="K35" s="105"/>
      <c r="L35" s="105"/>
      <c r="M35" s="105"/>
    </row>
    <row r="36" customFormat="false" ht="45" hidden="false" customHeight="true" outlineLevel="0" collapsed="false">
      <c r="A36" s="25" t="s">
        <v>32</v>
      </c>
      <c r="B36" s="38" t="s">
        <v>425</v>
      </c>
      <c r="C36" s="26" t="s">
        <v>33</v>
      </c>
      <c r="D36" s="27"/>
      <c r="E36" s="28" t="n">
        <f aca="false">E37</f>
        <v>139.3</v>
      </c>
      <c r="F36" s="28" t="n">
        <f aca="false">F37</f>
        <v>0</v>
      </c>
      <c r="G36" s="28" t="n">
        <f aca="false">G37</f>
        <v>139.3</v>
      </c>
      <c r="H36" s="28" t="n">
        <f aca="false">H37</f>
        <v>139.3</v>
      </c>
      <c r="I36" s="28" t="n">
        <f aca="false">I37</f>
        <v>139.3</v>
      </c>
      <c r="J36" s="105"/>
      <c r="K36" s="105"/>
      <c r="L36" s="105"/>
      <c r="M36" s="105"/>
    </row>
    <row r="37" customFormat="false" ht="47.25" hidden="false" customHeight="false" outlineLevel="0" collapsed="false">
      <c r="A37" s="25" t="s">
        <v>26</v>
      </c>
      <c r="B37" s="38" t="s">
        <v>425</v>
      </c>
      <c r="C37" s="26" t="s">
        <v>33</v>
      </c>
      <c r="D37" s="27" t="s">
        <v>27</v>
      </c>
      <c r="E37" s="47" t="n">
        <v>139.3</v>
      </c>
      <c r="F37" s="47"/>
      <c r="G37" s="47" t="n">
        <f aca="false">E37+F37</f>
        <v>139.3</v>
      </c>
      <c r="H37" s="47" t="n">
        <v>139.3</v>
      </c>
      <c r="I37" s="47" t="n">
        <v>139.3</v>
      </c>
      <c r="J37" s="105"/>
      <c r="K37" s="105"/>
      <c r="L37" s="105"/>
      <c r="M37" s="105"/>
    </row>
    <row r="38" customFormat="false" ht="31.5" hidden="false" customHeight="false" outlineLevel="0" collapsed="false">
      <c r="A38" s="25" t="s">
        <v>34</v>
      </c>
      <c r="B38" s="38" t="s">
        <v>425</v>
      </c>
      <c r="C38" s="26" t="s">
        <v>35</v>
      </c>
      <c r="D38" s="27"/>
      <c r="E38" s="47" t="n">
        <f aca="false">E39</f>
        <v>730</v>
      </c>
      <c r="F38" s="47" t="n">
        <f aca="false">F39</f>
        <v>0</v>
      </c>
      <c r="G38" s="47" t="n">
        <f aca="false">G39</f>
        <v>730</v>
      </c>
      <c r="H38" s="47" t="n">
        <f aca="false">H39</f>
        <v>730</v>
      </c>
      <c r="I38" s="47" t="n">
        <f aca="false">I39</f>
        <v>730</v>
      </c>
      <c r="J38" s="105"/>
      <c r="K38" s="105"/>
      <c r="L38" s="105"/>
      <c r="M38" s="105"/>
    </row>
    <row r="39" customFormat="false" ht="15.75" hidden="false" customHeight="false" outlineLevel="0" collapsed="false">
      <c r="A39" s="25" t="s">
        <v>36</v>
      </c>
      <c r="B39" s="38" t="s">
        <v>425</v>
      </c>
      <c r="C39" s="26" t="s">
        <v>35</v>
      </c>
      <c r="D39" s="27" t="s">
        <v>37</v>
      </c>
      <c r="E39" s="47" t="n">
        <v>730</v>
      </c>
      <c r="F39" s="47"/>
      <c r="G39" s="47" t="n">
        <f aca="false">E39+F39</f>
        <v>730</v>
      </c>
      <c r="H39" s="47" t="n">
        <v>730</v>
      </c>
      <c r="I39" s="47" t="n">
        <v>730</v>
      </c>
      <c r="J39" s="105"/>
      <c r="K39" s="105"/>
      <c r="L39" s="105"/>
      <c r="M39" s="105"/>
    </row>
    <row r="40" customFormat="false" ht="63" hidden="false" customHeight="false" outlineLevel="0" collapsed="false">
      <c r="A40" s="25" t="s">
        <v>38</v>
      </c>
      <c r="B40" s="38" t="s">
        <v>425</v>
      </c>
      <c r="C40" s="26" t="s">
        <v>39</v>
      </c>
      <c r="D40" s="27"/>
      <c r="E40" s="47" t="n">
        <f aca="false">E41</f>
        <v>992.4</v>
      </c>
      <c r="F40" s="47" t="n">
        <f aca="false">F41</f>
        <v>0</v>
      </c>
      <c r="G40" s="47" t="n">
        <f aca="false">G41</f>
        <v>992.4</v>
      </c>
      <c r="H40" s="47" t="n">
        <f aca="false">H41</f>
        <v>0</v>
      </c>
      <c r="I40" s="47" t="n">
        <f aca="false">I41</f>
        <v>0</v>
      </c>
      <c r="J40" s="105"/>
      <c r="K40" s="105"/>
      <c r="L40" s="105"/>
      <c r="M40" s="105"/>
    </row>
    <row r="41" customFormat="false" ht="15.75" hidden="false" customHeight="false" outlineLevel="0" collapsed="false">
      <c r="A41" s="25" t="s">
        <v>36</v>
      </c>
      <c r="B41" s="38" t="s">
        <v>425</v>
      </c>
      <c r="C41" s="26" t="s">
        <v>39</v>
      </c>
      <c r="D41" s="27" t="s">
        <v>37</v>
      </c>
      <c r="E41" s="47" t="n">
        <v>992.4</v>
      </c>
      <c r="F41" s="47"/>
      <c r="G41" s="47" t="n">
        <f aca="false">E41+F41</f>
        <v>992.4</v>
      </c>
      <c r="H41" s="47" t="n">
        <v>0</v>
      </c>
      <c r="I41" s="47" t="n">
        <v>0</v>
      </c>
      <c r="J41" s="105"/>
      <c r="K41" s="105"/>
      <c r="L41" s="105"/>
      <c r="M41" s="105"/>
    </row>
    <row r="42" customFormat="false" ht="32.25" hidden="false" customHeight="true" outlineLevel="0" collapsed="false">
      <c r="A42" s="114" t="s">
        <v>40</v>
      </c>
      <c r="B42" s="110" t="s">
        <v>425</v>
      </c>
      <c r="C42" s="109" t="s">
        <v>41</v>
      </c>
      <c r="D42" s="109"/>
      <c r="E42" s="115" t="n">
        <f aca="false">E43+E46</f>
        <v>435.2</v>
      </c>
      <c r="F42" s="115" t="n">
        <f aca="false">F43+F46</f>
        <v>0</v>
      </c>
      <c r="G42" s="115" t="n">
        <f aca="false">G43+G46</f>
        <v>435.2</v>
      </c>
      <c r="H42" s="115" t="n">
        <f aca="false">H43</f>
        <v>120</v>
      </c>
      <c r="I42" s="115" t="n">
        <f aca="false">I43</f>
        <v>120</v>
      </c>
      <c r="J42" s="105"/>
      <c r="K42" s="105"/>
      <c r="L42" s="105"/>
      <c r="M42" s="105"/>
    </row>
    <row r="43" customFormat="false" ht="15.75" hidden="false" customHeight="false" outlineLevel="0" collapsed="false">
      <c r="A43" s="31" t="s">
        <v>42</v>
      </c>
      <c r="B43" s="116" t="s">
        <v>425</v>
      </c>
      <c r="C43" s="23" t="s">
        <v>43</v>
      </c>
      <c r="D43" s="23"/>
      <c r="E43" s="24" t="n">
        <f aca="false">E44</f>
        <v>120</v>
      </c>
      <c r="F43" s="24" t="n">
        <f aca="false">F44</f>
        <v>0</v>
      </c>
      <c r="G43" s="24" t="n">
        <f aca="false">G44</f>
        <v>120</v>
      </c>
      <c r="H43" s="24" t="n">
        <f aca="false">H44+H47</f>
        <v>120</v>
      </c>
      <c r="I43" s="24" t="n">
        <f aca="false">I44+I47</f>
        <v>120</v>
      </c>
      <c r="J43" s="105"/>
      <c r="K43" s="105"/>
      <c r="L43" s="105"/>
      <c r="M43" s="105"/>
    </row>
    <row r="44" customFormat="false" ht="15.75" hidden="false" customHeight="false" outlineLevel="0" collapsed="false">
      <c r="A44" s="32" t="s">
        <v>44</v>
      </c>
      <c r="B44" s="38" t="s">
        <v>425</v>
      </c>
      <c r="C44" s="33" t="s">
        <v>45</v>
      </c>
      <c r="D44" s="33"/>
      <c r="E44" s="34" t="n">
        <f aca="false">E45</f>
        <v>120</v>
      </c>
      <c r="F44" s="34" t="n">
        <f aca="false">F45</f>
        <v>0</v>
      </c>
      <c r="G44" s="34" t="n">
        <f aca="false">G45</f>
        <v>120</v>
      </c>
      <c r="H44" s="34" t="n">
        <f aca="false">H45</f>
        <v>120</v>
      </c>
      <c r="I44" s="34" t="n">
        <f aca="false">I45</f>
        <v>120</v>
      </c>
      <c r="J44" s="105"/>
      <c r="K44" s="105"/>
      <c r="L44" s="105"/>
      <c r="M44" s="105"/>
    </row>
    <row r="45" customFormat="false" ht="47.25" hidden="false" customHeight="false" outlineLevel="0" collapsed="false">
      <c r="A45" s="25" t="s">
        <v>26</v>
      </c>
      <c r="B45" s="27" t="s">
        <v>425</v>
      </c>
      <c r="C45" s="33" t="s">
        <v>45</v>
      </c>
      <c r="D45" s="27" t="s">
        <v>27</v>
      </c>
      <c r="E45" s="47" t="n">
        <v>120</v>
      </c>
      <c r="F45" s="47"/>
      <c r="G45" s="47" t="n">
        <f aca="false">E45+F45</f>
        <v>120</v>
      </c>
      <c r="H45" s="47" t="n">
        <v>120</v>
      </c>
      <c r="I45" s="47" t="n">
        <v>120</v>
      </c>
      <c r="J45" s="105"/>
      <c r="K45" s="105"/>
      <c r="L45" s="105"/>
      <c r="M45" s="105"/>
    </row>
    <row r="46" customFormat="false" ht="31.5" hidden="false" customHeight="false" outlineLevel="0" collapsed="false">
      <c r="A46" s="31" t="s">
        <v>46</v>
      </c>
      <c r="B46" s="116" t="s">
        <v>425</v>
      </c>
      <c r="C46" s="23" t="s">
        <v>47</v>
      </c>
      <c r="D46" s="23"/>
      <c r="E46" s="24" t="n">
        <f aca="false">E47</f>
        <v>315.2</v>
      </c>
      <c r="F46" s="24" t="n">
        <f aca="false">F47</f>
        <v>0</v>
      </c>
      <c r="G46" s="24" t="n">
        <f aca="false">G47</f>
        <v>315.2</v>
      </c>
      <c r="H46" s="24" t="n">
        <f aca="false">H47</f>
        <v>0</v>
      </c>
      <c r="I46" s="24" t="n">
        <f aca="false">I47</f>
        <v>0</v>
      </c>
      <c r="J46" s="105"/>
      <c r="K46" s="105"/>
      <c r="L46" s="105"/>
      <c r="M46" s="105"/>
    </row>
    <row r="47" customFormat="false" ht="31.5" hidden="false" customHeight="false" outlineLevel="0" collapsed="false">
      <c r="A47" s="32" t="s">
        <v>48</v>
      </c>
      <c r="B47" s="38" t="s">
        <v>425</v>
      </c>
      <c r="C47" s="33" t="s">
        <v>49</v>
      </c>
      <c r="D47" s="33"/>
      <c r="E47" s="47" t="n">
        <f aca="false">E48</f>
        <v>315.2</v>
      </c>
      <c r="F47" s="47" t="n">
        <f aca="false">F48</f>
        <v>0</v>
      </c>
      <c r="G47" s="47" t="n">
        <f aca="false">G48</f>
        <v>315.2</v>
      </c>
      <c r="H47" s="47" t="n">
        <f aca="false">H48</f>
        <v>0</v>
      </c>
      <c r="I47" s="47" t="n">
        <f aca="false">I48</f>
        <v>0</v>
      </c>
      <c r="J47" s="105"/>
      <c r="K47" s="105"/>
      <c r="L47" s="105"/>
      <c r="M47" s="105"/>
    </row>
    <row r="48" customFormat="false" ht="47.25" hidden="false" customHeight="false" outlineLevel="0" collapsed="false">
      <c r="A48" s="25" t="s">
        <v>26</v>
      </c>
      <c r="B48" s="27" t="s">
        <v>425</v>
      </c>
      <c r="C48" s="33" t="s">
        <v>49</v>
      </c>
      <c r="D48" s="27" t="s">
        <v>27</v>
      </c>
      <c r="E48" s="47" t="n">
        <v>315.2</v>
      </c>
      <c r="F48" s="47"/>
      <c r="G48" s="47" t="n">
        <f aca="false">E48+F48</f>
        <v>315.2</v>
      </c>
      <c r="H48" s="47" t="n">
        <v>0</v>
      </c>
      <c r="I48" s="47" t="n">
        <v>0</v>
      </c>
      <c r="J48" s="105"/>
      <c r="K48" s="105"/>
      <c r="L48" s="105"/>
      <c r="M48" s="105"/>
    </row>
    <row r="49" customFormat="false" ht="31.5" hidden="false" customHeight="false" outlineLevel="0" collapsed="false">
      <c r="A49" s="114" t="s">
        <v>50</v>
      </c>
      <c r="B49" s="110" t="s">
        <v>425</v>
      </c>
      <c r="C49" s="109" t="s">
        <v>51</v>
      </c>
      <c r="D49" s="109"/>
      <c r="E49" s="115" t="n">
        <f aca="false">E50+E66+E100+E83+E105</f>
        <v>234295</v>
      </c>
      <c r="F49" s="115" t="n">
        <f aca="false">F50+F66+F100+F83+F105</f>
        <v>-354.200000000001</v>
      </c>
      <c r="G49" s="115" t="n">
        <f aca="false">G50+G66+G100+G83+G105</f>
        <v>233940.8</v>
      </c>
      <c r="H49" s="115" t="n">
        <f aca="false">H50+H66+H100+H83+H105</f>
        <v>89781.5</v>
      </c>
      <c r="I49" s="115" t="n">
        <f aca="false">I50+I66+I100+I83+I105</f>
        <v>82055.4</v>
      </c>
      <c r="J49" s="105"/>
      <c r="K49" s="105"/>
      <c r="L49" s="105"/>
      <c r="M49" s="105"/>
    </row>
    <row r="50" customFormat="false" ht="31.5" hidden="false" customHeight="false" outlineLevel="0" collapsed="false">
      <c r="A50" s="31" t="s">
        <v>52</v>
      </c>
      <c r="B50" s="116" t="s">
        <v>425</v>
      </c>
      <c r="C50" s="23" t="s">
        <v>53</v>
      </c>
      <c r="D50" s="23"/>
      <c r="E50" s="24" t="n">
        <f aca="false">E51+E55+E57+E53+E64+E61+E59</f>
        <v>74154.7</v>
      </c>
      <c r="F50" s="24" t="n">
        <f aca="false">F51+F55+F57+F53+F64+F61+F59</f>
        <v>-294.200000000001</v>
      </c>
      <c r="G50" s="24" t="n">
        <f aca="false">G51+G55+G57+G53+G64+G61+G59</f>
        <v>73860.5</v>
      </c>
      <c r="H50" s="24" t="n">
        <f aca="false">H51+H55+H57+H53+H64+H61+H59</f>
        <v>21365.7</v>
      </c>
      <c r="I50" s="24" t="n">
        <f aca="false">I51+I55+I57+I53+I64+I61+I59</f>
        <v>14059.6</v>
      </c>
      <c r="J50" s="105"/>
      <c r="K50" s="105"/>
      <c r="L50" s="105"/>
      <c r="M50" s="105"/>
    </row>
    <row r="51" customFormat="false" ht="31.5" hidden="false" customHeight="false" outlineLevel="0" collapsed="false">
      <c r="A51" s="32" t="s">
        <v>426</v>
      </c>
      <c r="B51" s="38" t="s">
        <v>425</v>
      </c>
      <c r="C51" s="27" t="s">
        <v>55</v>
      </c>
      <c r="D51" s="33"/>
      <c r="E51" s="34" t="n">
        <f aca="false">E52</f>
        <v>9429</v>
      </c>
      <c r="F51" s="34" t="n">
        <f aca="false">F52</f>
        <v>8240.9</v>
      </c>
      <c r="G51" s="34" t="n">
        <f aca="false">G52</f>
        <v>17669.9</v>
      </c>
      <c r="H51" s="34" t="n">
        <f aca="false">H52</f>
        <v>8987.1</v>
      </c>
      <c r="I51" s="34" t="n">
        <f aca="false">I52</f>
        <v>3000</v>
      </c>
      <c r="J51" s="105"/>
      <c r="K51" s="105"/>
      <c r="L51" s="105"/>
      <c r="M51" s="105"/>
    </row>
    <row r="52" customFormat="false" ht="47.25" hidden="false" customHeight="false" outlineLevel="0" collapsed="false">
      <c r="A52" s="25" t="s">
        <v>26</v>
      </c>
      <c r="B52" s="27" t="s">
        <v>425</v>
      </c>
      <c r="C52" s="27" t="s">
        <v>55</v>
      </c>
      <c r="D52" s="27" t="s">
        <v>27</v>
      </c>
      <c r="E52" s="42" t="n">
        <v>9429</v>
      </c>
      <c r="F52" s="42" t="n">
        <f aca="false">-294.2+8535.2-0.1</f>
        <v>8240.9</v>
      </c>
      <c r="G52" s="42" t="n">
        <f aca="false">E52+F52</f>
        <v>17669.9</v>
      </c>
      <c r="H52" s="47" t="n">
        <f aca="false">8947.1+40</f>
        <v>8987.1</v>
      </c>
      <c r="I52" s="47" t="n">
        <v>3000</v>
      </c>
      <c r="J52" s="105"/>
      <c r="K52" s="105"/>
      <c r="L52" s="105"/>
      <c r="M52" s="105"/>
    </row>
    <row r="53" customFormat="false" ht="47.25" hidden="false" customHeight="false" outlineLevel="0" collapsed="false">
      <c r="A53" s="32" t="s">
        <v>56</v>
      </c>
      <c r="B53" s="27" t="s">
        <v>425</v>
      </c>
      <c r="C53" s="27" t="s">
        <v>57</v>
      </c>
      <c r="D53" s="27"/>
      <c r="E53" s="47" t="n">
        <f aca="false">E54</f>
        <v>149.2</v>
      </c>
      <c r="F53" s="47" t="n">
        <f aca="false">F54</f>
        <v>0</v>
      </c>
      <c r="G53" s="47" t="n">
        <f aca="false">G54</f>
        <v>149.2</v>
      </c>
      <c r="H53" s="47" t="n">
        <f aca="false">H54</f>
        <v>0</v>
      </c>
      <c r="I53" s="47" t="n">
        <f aca="false">I54</f>
        <v>0</v>
      </c>
      <c r="J53" s="105"/>
      <c r="K53" s="105"/>
      <c r="L53" s="105"/>
      <c r="M53" s="105"/>
    </row>
    <row r="54" customFormat="false" ht="47.25" hidden="false" customHeight="false" outlineLevel="0" collapsed="false">
      <c r="A54" s="25" t="s">
        <v>26</v>
      </c>
      <c r="B54" s="27" t="s">
        <v>425</v>
      </c>
      <c r="C54" s="27" t="s">
        <v>57</v>
      </c>
      <c r="D54" s="27" t="s">
        <v>27</v>
      </c>
      <c r="E54" s="47" t="n">
        <v>149.2</v>
      </c>
      <c r="F54" s="47" t="n">
        <v>0</v>
      </c>
      <c r="G54" s="47" t="n">
        <f aca="false">E54+F54</f>
        <v>149.2</v>
      </c>
      <c r="H54" s="47" t="n">
        <v>0</v>
      </c>
      <c r="I54" s="47" t="n">
        <v>0</v>
      </c>
      <c r="J54" s="105"/>
      <c r="K54" s="105"/>
      <c r="L54" s="105"/>
      <c r="M54" s="105"/>
    </row>
    <row r="55" customFormat="false" ht="31.5" hidden="false" customHeight="false" outlineLevel="0" collapsed="false">
      <c r="A55" s="35" t="s">
        <v>58</v>
      </c>
      <c r="B55" s="27" t="s">
        <v>425</v>
      </c>
      <c r="C55" s="27" t="s">
        <v>59</v>
      </c>
      <c r="D55" s="36"/>
      <c r="E55" s="34" t="n">
        <f aca="false">E56</f>
        <v>35301.6</v>
      </c>
      <c r="F55" s="34" t="n">
        <f aca="false">F56</f>
        <v>-8535.2</v>
      </c>
      <c r="G55" s="34" t="n">
        <f aca="false">G56</f>
        <v>26766.4</v>
      </c>
      <c r="H55" s="34" t="n">
        <f aca="false">H56</f>
        <v>8979</v>
      </c>
      <c r="I55" s="34" t="n">
        <f aca="false">I56</f>
        <v>7660</v>
      </c>
      <c r="J55" s="105"/>
      <c r="K55" s="105"/>
      <c r="L55" s="105"/>
      <c r="M55" s="105"/>
    </row>
    <row r="56" customFormat="false" ht="47.25" hidden="false" customHeight="false" outlineLevel="0" collapsed="false">
      <c r="A56" s="25" t="s">
        <v>26</v>
      </c>
      <c r="B56" s="27" t="s">
        <v>425</v>
      </c>
      <c r="C56" s="27" t="s">
        <v>59</v>
      </c>
      <c r="D56" s="27" t="s">
        <v>27</v>
      </c>
      <c r="E56" s="47" t="n">
        <v>35301.6</v>
      </c>
      <c r="F56" s="47" t="n">
        <v>-8535.2</v>
      </c>
      <c r="G56" s="47" t="n">
        <f aca="false">F56+E56</f>
        <v>26766.4</v>
      </c>
      <c r="H56" s="47" t="n">
        <v>8979</v>
      </c>
      <c r="I56" s="47" t="n">
        <v>7660</v>
      </c>
      <c r="J56" s="105"/>
      <c r="K56" s="105"/>
      <c r="L56" s="105"/>
      <c r="M56" s="105"/>
    </row>
    <row r="57" customFormat="false" ht="47.25" hidden="false" customHeight="false" outlineLevel="0" collapsed="false">
      <c r="A57" s="37" t="s">
        <v>60</v>
      </c>
      <c r="B57" s="27" t="s">
        <v>425</v>
      </c>
      <c r="C57" s="38" t="s">
        <v>61</v>
      </c>
      <c r="D57" s="39"/>
      <c r="E57" s="28" t="n">
        <f aca="false">E58</f>
        <v>3399.6</v>
      </c>
      <c r="F57" s="28" t="n">
        <f aca="false">F58</f>
        <v>0</v>
      </c>
      <c r="G57" s="28" t="n">
        <f aca="false">G58</f>
        <v>3399.6</v>
      </c>
      <c r="H57" s="28" t="n">
        <f aca="false">H58</f>
        <v>3399.6</v>
      </c>
      <c r="I57" s="28" t="n">
        <f aca="false">I58</f>
        <v>3399.6</v>
      </c>
      <c r="J57" s="105"/>
      <c r="K57" s="105"/>
      <c r="L57" s="105"/>
      <c r="M57" s="105"/>
    </row>
    <row r="58" customFormat="false" ht="15.75" hidden="false" customHeight="false" outlineLevel="0" collapsed="false">
      <c r="A58" s="25" t="s">
        <v>36</v>
      </c>
      <c r="B58" s="27" t="s">
        <v>425</v>
      </c>
      <c r="C58" s="38" t="s">
        <v>61</v>
      </c>
      <c r="D58" s="27" t="s">
        <v>37</v>
      </c>
      <c r="E58" s="47" t="n">
        <v>3399.6</v>
      </c>
      <c r="F58" s="47"/>
      <c r="G58" s="47" t="n">
        <f aca="false">F58+E58</f>
        <v>3399.6</v>
      </c>
      <c r="H58" s="47" t="n">
        <v>3399.6</v>
      </c>
      <c r="I58" s="47" t="n">
        <v>3399.6</v>
      </c>
      <c r="J58" s="105"/>
      <c r="K58" s="105"/>
      <c r="L58" s="105"/>
      <c r="M58" s="105"/>
    </row>
    <row r="59" customFormat="false" ht="31.5" hidden="false" customHeight="false" outlineLevel="0" collapsed="false">
      <c r="A59" s="25" t="s">
        <v>62</v>
      </c>
      <c r="B59" s="27" t="s">
        <v>425</v>
      </c>
      <c r="C59" s="38" t="s">
        <v>63</v>
      </c>
      <c r="D59" s="27"/>
      <c r="E59" s="47" t="n">
        <f aca="false">E60</f>
        <v>0</v>
      </c>
      <c r="F59" s="47" t="n">
        <f aca="false">F60</f>
        <v>0.1</v>
      </c>
      <c r="G59" s="47" t="n">
        <f aca="false">G60</f>
        <v>0.1</v>
      </c>
      <c r="H59" s="47" t="n">
        <f aca="false">H60</f>
        <v>0</v>
      </c>
      <c r="I59" s="47" t="n">
        <f aca="false">I60</f>
        <v>0</v>
      </c>
      <c r="J59" s="105"/>
      <c r="K59" s="105"/>
      <c r="L59" s="105"/>
      <c r="M59" s="105"/>
    </row>
    <row r="60" customFormat="false" ht="47.25" hidden="false" customHeight="false" outlineLevel="0" collapsed="false">
      <c r="A60" s="29" t="s">
        <v>26</v>
      </c>
      <c r="B60" s="27" t="s">
        <v>425</v>
      </c>
      <c r="C60" s="38" t="s">
        <v>63</v>
      </c>
      <c r="D60" s="27" t="s">
        <v>27</v>
      </c>
      <c r="E60" s="47" t="n">
        <v>0</v>
      </c>
      <c r="F60" s="47" t="n">
        <v>0.1</v>
      </c>
      <c r="G60" s="47" t="n">
        <f aca="false">F60+E60</f>
        <v>0.1</v>
      </c>
      <c r="H60" s="47" t="n">
        <v>0</v>
      </c>
      <c r="I60" s="47" t="n">
        <v>0</v>
      </c>
      <c r="J60" s="105"/>
      <c r="K60" s="105"/>
      <c r="L60" s="105"/>
      <c r="M60" s="105"/>
    </row>
    <row r="61" customFormat="false" ht="47.25" hidden="false" customHeight="false" outlineLevel="0" collapsed="false">
      <c r="A61" s="25" t="s">
        <v>64</v>
      </c>
      <c r="B61" s="27" t="s">
        <v>425</v>
      </c>
      <c r="C61" s="38" t="s">
        <v>65</v>
      </c>
      <c r="D61" s="27"/>
      <c r="E61" s="47" t="n">
        <f aca="false">E62+E63</f>
        <v>447.3</v>
      </c>
      <c r="F61" s="47" t="n">
        <f aca="false">F62+F63</f>
        <v>0</v>
      </c>
      <c r="G61" s="47" t="n">
        <f aca="false">G62+G63</f>
        <v>447.3</v>
      </c>
      <c r="H61" s="47" t="n">
        <f aca="false">H62+H63</f>
        <v>0</v>
      </c>
      <c r="I61" s="47" t="n">
        <f aca="false">I62+I63</f>
        <v>0</v>
      </c>
      <c r="J61" s="105"/>
      <c r="K61" s="105"/>
      <c r="L61" s="105"/>
      <c r="M61" s="105"/>
    </row>
    <row r="62" customFormat="false" ht="47.25" hidden="true" customHeight="false" outlineLevel="0" collapsed="false">
      <c r="A62" s="29" t="s">
        <v>26</v>
      </c>
      <c r="B62" s="27" t="s">
        <v>425</v>
      </c>
      <c r="C62" s="38" t="s">
        <v>65</v>
      </c>
      <c r="D62" s="27" t="s">
        <v>27</v>
      </c>
      <c r="E62" s="47" t="n">
        <v>447.3</v>
      </c>
      <c r="F62" s="66" t="n">
        <v>-447.3</v>
      </c>
      <c r="G62" s="47" t="n">
        <f aca="false">F62+E62</f>
        <v>0</v>
      </c>
      <c r="H62" s="47" t="n">
        <v>0</v>
      </c>
      <c r="I62" s="47" t="n">
        <v>0</v>
      </c>
      <c r="J62" s="105"/>
      <c r="K62" s="105"/>
      <c r="L62" s="105"/>
      <c r="M62" s="105"/>
    </row>
    <row r="63" customFormat="false" ht="31.5" hidden="false" customHeight="false" outlineLevel="0" collapsed="false">
      <c r="A63" s="40" t="s">
        <v>66</v>
      </c>
      <c r="B63" s="27" t="s">
        <v>425</v>
      </c>
      <c r="C63" s="38" t="s">
        <v>65</v>
      </c>
      <c r="D63" s="27" t="s">
        <v>67</v>
      </c>
      <c r="E63" s="47" t="n">
        <v>0</v>
      </c>
      <c r="F63" s="66" t="n">
        <v>447.3</v>
      </c>
      <c r="G63" s="47" t="n">
        <f aca="false">E63+F63</f>
        <v>447.3</v>
      </c>
      <c r="H63" s="47" t="n">
        <v>0</v>
      </c>
      <c r="I63" s="47" t="n">
        <v>0</v>
      </c>
      <c r="J63" s="105"/>
      <c r="K63" s="105"/>
      <c r="L63" s="105"/>
      <c r="M63" s="105"/>
    </row>
    <row r="64" customFormat="false" ht="15.75" hidden="false" customHeight="false" outlineLevel="0" collapsed="false">
      <c r="A64" s="25" t="s">
        <v>68</v>
      </c>
      <c r="B64" s="27" t="s">
        <v>425</v>
      </c>
      <c r="C64" s="38" t="s">
        <v>69</v>
      </c>
      <c r="D64" s="27"/>
      <c r="E64" s="47" t="n">
        <f aca="false">E65</f>
        <v>25428</v>
      </c>
      <c r="F64" s="47" t="n">
        <f aca="false">F65</f>
        <v>0</v>
      </c>
      <c r="G64" s="47" t="n">
        <f aca="false">G65</f>
        <v>25428</v>
      </c>
      <c r="H64" s="47" t="n">
        <f aca="false">H65</f>
        <v>0</v>
      </c>
      <c r="I64" s="47" t="n">
        <f aca="false">I65</f>
        <v>0</v>
      </c>
      <c r="J64" s="105"/>
      <c r="K64" s="105"/>
      <c r="L64" s="105"/>
      <c r="M64" s="105"/>
    </row>
    <row r="65" customFormat="false" ht="31.5" hidden="false" customHeight="false" outlineLevel="0" collapsed="false">
      <c r="A65" s="40" t="s">
        <v>66</v>
      </c>
      <c r="B65" s="27" t="s">
        <v>425</v>
      </c>
      <c r="C65" s="38" t="s">
        <v>69</v>
      </c>
      <c r="D65" s="27" t="s">
        <v>67</v>
      </c>
      <c r="E65" s="47" t="n">
        <f aca="false">24156.6+1271.4</f>
        <v>25428</v>
      </c>
      <c r="F65" s="47"/>
      <c r="G65" s="47" t="n">
        <f aca="false">F65+E65</f>
        <v>25428</v>
      </c>
      <c r="H65" s="47" t="n">
        <v>0</v>
      </c>
      <c r="I65" s="47" t="n">
        <v>0</v>
      </c>
      <c r="J65" s="105"/>
      <c r="K65" s="105"/>
      <c r="L65" s="105"/>
      <c r="M65" s="105"/>
    </row>
    <row r="66" customFormat="false" ht="68.25" hidden="false" customHeight="true" outlineLevel="0" collapsed="false">
      <c r="A66" s="31" t="s">
        <v>427</v>
      </c>
      <c r="B66" s="116" t="s">
        <v>425</v>
      </c>
      <c r="C66" s="23" t="s">
        <v>71</v>
      </c>
      <c r="D66" s="23"/>
      <c r="E66" s="24" t="n">
        <f aca="false">E79+E81+E75+E71+E69+E73+E77+E67</f>
        <v>117452.2</v>
      </c>
      <c r="F66" s="24" t="n">
        <f aca="false">F79+F81+F75+F71+F69+F73+F77+F67</f>
        <v>0</v>
      </c>
      <c r="G66" s="24" t="n">
        <f aca="false">G79+G81+G75+G71+G69+G73+G77+G67</f>
        <v>117452.2</v>
      </c>
      <c r="H66" s="24" t="n">
        <f aca="false">H79+H81+H75+H71+H69+H73+H77+H67</f>
        <v>27562.1</v>
      </c>
      <c r="I66" s="24" t="n">
        <f aca="false">I79+I81+I75+I71+I69+I73+I77+I67</f>
        <v>27142.1</v>
      </c>
      <c r="J66" s="105"/>
      <c r="K66" s="105"/>
      <c r="L66" s="105"/>
      <c r="M66" s="105"/>
    </row>
    <row r="67" customFormat="false" ht="27.75" hidden="false" customHeight="true" outlineLevel="0" collapsed="false">
      <c r="A67" s="45" t="s">
        <v>82</v>
      </c>
      <c r="B67" s="27" t="s">
        <v>425</v>
      </c>
      <c r="C67" s="38" t="s">
        <v>83</v>
      </c>
      <c r="D67" s="27"/>
      <c r="E67" s="47" t="n">
        <f aca="false">E68</f>
        <v>131.6</v>
      </c>
      <c r="F67" s="47" t="n">
        <f aca="false">F68</f>
        <v>0</v>
      </c>
      <c r="G67" s="47" t="n">
        <f aca="false">G68</f>
        <v>131.6</v>
      </c>
      <c r="H67" s="47" t="n">
        <f aca="false">H68</f>
        <v>420</v>
      </c>
      <c r="I67" s="47" t="n">
        <f aca="false">I68</f>
        <v>0</v>
      </c>
      <c r="J67" s="105"/>
      <c r="K67" s="105"/>
      <c r="L67" s="105"/>
      <c r="M67" s="105"/>
    </row>
    <row r="68" customFormat="false" ht="47.25" hidden="false" customHeight="false" outlineLevel="0" collapsed="false">
      <c r="A68" s="25" t="s">
        <v>26</v>
      </c>
      <c r="B68" s="27" t="s">
        <v>425</v>
      </c>
      <c r="C68" s="38" t="s">
        <v>83</v>
      </c>
      <c r="D68" s="27" t="s">
        <v>27</v>
      </c>
      <c r="E68" s="47" t="n">
        <v>131.6</v>
      </c>
      <c r="F68" s="47"/>
      <c r="G68" s="47" t="n">
        <f aca="false">F68+E68</f>
        <v>131.6</v>
      </c>
      <c r="H68" s="47" t="n">
        <v>420</v>
      </c>
      <c r="I68" s="47" t="n">
        <v>0</v>
      </c>
      <c r="J68" s="105"/>
      <c r="K68" s="105"/>
      <c r="L68" s="105"/>
      <c r="M68" s="105"/>
    </row>
    <row r="69" customFormat="false" ht="31.5" hidden="false" customHeight="false" outlineLevel="0" collapsed="false">
      <c r="A69" s="45" t="s">
        <v>84</v>
      </c>
      <c r="B69" s="27" t="s">
        <v>425</v>
      </c>
      <c r="C69" s="38" t="s">
        <v>85</v>
      </c>
      <c r="D69" s="27"/>
      <c r="E69" s="47" t="n">
        <f aca="false">E70</f>
        <v>100</v>
      </c>
      <c r="F69" s="47" t="n">
        <f aca="false">F70</f>
        <v>0</v>
      </c>
      <c r="G69" s="47" t="n">
        <f aca="false">G70</f>
        <v>100</v>
      </c>
      <c r="H69" s="47" t="n">
        <f aca="false">H70</f>
        <v>100</v>
      </c>
      <c r="I69" s="47" t="n">
        <f aca="false">I70</f>
        <v>100</v>
      </c>
      <c r="J69" s="105"/>
      <c r="K69" s="105"/>
      <c r="L69" s="105"/>
      <c r="M69" s="105"/>
    </row>
    <row r="70" customFormat="false" ht="47.25" hidden="false" customHeight="false" outlineLevel="0" collapsed="false">
      <c r="A70" s="25" t="s">
        <v>26</v>
      </c>
      <c r="B70" s="27" t="s">
        <v>425</v>
      </c>
      <c r="C70" s="38" t="s">
        <v>85</v>
      </c>
      <c r="D70" s="27" t="s">
        <v>27</v>
      </c>
      <c r="E70" s="47" t="n">
        <v>100</v>
      </c>
      <c r="F70" s="47"/>
      <c r="G70" s="47" t="n">
        <f aca="false">F70+E70</f>
        <v>100</v>
      </c>
      <c r="H70" s="47" t="n">
        <v>100</v>
      </c>
      <c r="I70" s="47" t="n">
        <v>100</v>
      </c>
      <c r="J70" s="105"/>
      <c r="K70" s="105"/>
      <c r="L70" s="105"/>
      <c r="M70" s="105"/>
    </row>
    <row r="71" customFormat="false" ht="47.25" hidden="false" customHeight="false" outlineLevel="0" collapsed="false">
      <c r="A71" s="45" t="s">
        <v>86</v>
      </c>
      <c r="B71" s="27" t="s">
        <v>425</v>
      </c>
      <c r="C71" s="38" t="s">
        <v>87</v>
      </c>
      <c r="D71" s="27"/>
      <c r="E71" s="47" t="n">
        <f aca="false">E72</f>
        <v>1529.6</v>
      </c>
      <c r="F71" s="47" t="n">
        <f aca="false">F72</f>
        <v>0</v>
      </c>
      <c r="G71" s="47" t="n">
        <f aca="false">G72</f>
        <v>1529.6</v>
      </c>
      <c r="H71" s="47" t="n">
        <f aca="false">H72</f>
        <v>0</v>
      </c>
      <c r="I71" s="47" t="n">
        <f aca="false">I72</f>
        <v>0</v>
      </c>
      <c r="J71" s="105"/>
      <c r="K71" s="105"/>
      <c r="L71" s="105"/>
      <c r="M71" s="105"/>
    </row>
    <row r="72" customFormat="false" ht="47.25" hidden="false" customHeight="false" outlineLevel="0" collapsed="false">
      <c r="A72" s="25" t="s">
        <v>26</v>
      </c>
      <c r="B72" s="27" t="s">
        <v>425</v>
      </c>
      <c r="C72" s="38" t="s">
        <v>87</v>
      </c>
      <c r="D72" s="27" t="s">
        <v>27</v>
      </c>
      <c r="E72" s="47" t="n">
        <v>1529.6</v>
      </c>
      <c r="F72" s="47"/>
      <c r="G72" s="47" t="n">
        <f aca="false">F72+E72</f>
        <v>1529.6</v>
      </c>
      <c r="H72" s="47" t="n">
        <v>0</v>
      </c>
      <c r="I72" s="47" t="n">
        <v>0</v>
      </c>
      <c r="J72" s="105"/>
      <c r="K72" s="105"/>
      <c r="L72" s="105"/>
      <c r="M72" s="105"/>
    </row>
    <row r="73" customFormat="false" ht="31.5" hidden="false" customHeight="false" outlineLevel="0" collapsed="false">
      <c r="A73" s="45" t="s">
        <v>88</v>
      </c>
      <c r="B73" s="27" t="s">
        <v>425</v>
      </c>
      <c r="C73" s="38" t="s">
        <v>89</v>
      </c>
      <c r="D73" s="27"/>
      <c r="E73" s="47" t="n">
        <f aca="false">E74</f>
        <v>200</v>
      </c>
      <c r="F73" s="47" t="n">
        <f aca="false">F74</f>
        <v>0</v>
      </c>
      <c r="G73" s="47" t="n">
        <f aca="false">G74</f>
        <v>200</v>
      </c>
      <c r="H73" s="47" t="n">
        <f aca="false">H74</f>
        <v>200</v>
      </c>
      <c r="I73" s="47" t="n">
        <f aca="false">I74</f>
        <v>200</v>
      </c>
      <c r="J73" s="105"/>
      <c r="K73" s="105"/>
      <c r="L73" s="105"/>
      <c r="M73" s="105"/>
    </row>
    <row r="74" customFormat="false" ht="47.25" hidden="false" customHeight="false" outlineLevel="0" collapsed="false">
      <c r="A74" s="25" t="s">
        <v>26</v>
      </c>
      <c r="B74" s="27" t="s">
        <v>425</v>
      </c>
      <c r="C74" s="38" t="s">
        <v>89</v>
      </c>
      <c r="D74" s="27" t="s">
        <v>27</v>
      </c>
      <c r="E74" s="47" t="n">
        <v>200</v>
      </c>
      <c r="F74" s="47"/>
      <c r="G74" s="47" t="n">
        <f aca="false">F74+E74</f>
        <v>200</v>
      </c>
      <c r="H74" s="47" t="n">
        <v>200</v>
      </c>
      <c r="I74" s="47" t="n">
        <v>200</v>
      </c>
      <c r="J74" s="105"/>
      <c r="K74" s="105"/>
      <c r="L74" s="105"/>
      <c r="M74" s="105"/>
    </row>
    <row r="75" customFormat="false" ht="78.75" hidden="false" customHeight="true" outlineLevel="0" collapsed="false">
      <c r="A75" s="43" t="s">
        <v>90</v>
      </c>
      <c r="B75" s="27" t="s">
        <v>425</v>
      </c>
      <c r="C75" s="41" t="s">
        <v>91</v>
      </c>
      <c r="D75" s="46"/>
      <c r="E75" s="47" t="n">
        <f aca="false">E76</f>
        <v>25975.5</v>
      </c>
      <c r="F75" s="47" t="n">
        <f aca="false">F76</f>
        <v>0</v>
      </c>
      <c r="G75" s="47" t="n">
        <f aca="false">G76</f>
        <v>25975.5</v>
      </c>
      <c r="H75" s="47" t="n">
        <f aca="false">H76</f>
        <v>26842.1</v>
      </c>
      <c r="I75" s="47" t="n">
        <f aca="false">I76</f>
        <v>26842.1</v>
      </c>
      <c r="J75" s="105"/>
      <c r="K75" s="105"/>
      <c r="L75" s="105"/>
      <c r="M75" s="105"/>
    </row>
    <row r="76" customFormat="false" ht="31.5" hidden="false" customHeight="false" outlineLevel="0" collapsed="false">
      <c r="A76" s="40" t="s">
        <v>66</v>
      </c>
      <c r="B76" s="27" t="s">
        <v>425</v>
      </c>
      <c r="C76" s="41" t="s">
        <v>91</v>
      </c>
      <c r="D76" s="46" t="s">
        <v>67</v>
      </c>
      <c r="E76" s="47" t="n">
        <v>25975.5</v>
      </c>
      <c r="F76" s="47"/>
      <c r="G76" s="47" t="n">
        <f aca="false">F76+E76</f>
        <v>25975.5</v>
      </c>
      <c r="H76" s="28" t="n">
        <v>26842.1</v>
      </c>
      <c r="I76" s="28" t="n">
        <v>26842.1</v>
      </c>
      <c r="J76" s="105"/>
      <c r="K76" s="105"/>
      <c r="L76" s="105"/>
      <c r="M76" s="105"/>
    </row>
    <row r="77" customFormat="false" ht="31.5" hidden="false" customHeight="false" outlineLevel="0" collapsed="false">
      <c r="A77" s="40" t="s">
        <v>72</v>
      </c>
      <c r="B77" s="38" t="s">
        <v>425</v>
      </c>
      <c r="C77" s="41" t="s">
        <v>92</v>
      </c>
      <c r="D77" s="41"/>
      <c r="E77" s="47" t="n">
        <f aca="false">E78</f>
        <v>85069.2</v>
      </c>
      <c r="F77" s="47" t="n">
        <f aca="false">F78</f>
        <v>0</v>
      </c>
      <c r="G77" s="47" t="n">
        <f aca="false">G78</f>
        <v>85069.2</v>
      </c>
      <c r="H77" s="47" t="n">
        <f aca="false">H78</f>
        <v>0</v>
      </c>
      <c r="I77" s="47" t="n">
        <f aca="false">I78</f>
        <v>0</v>
      </c>
      <c r="J77" s="105"/>
      <c r="K77" s="105"/>
      <c r="L77" s="105"/>
      <c r="M77" s="105"/>
    </row>
    <row r="78" customFormat="false" ht="31.5" hidden="false" customHeight="false" outlineLevel="0" collapsed="false">
      <c r="A78" s="40" t="s">
        <v>66</v>
      </c>
      <c r="B78" s="38" t="s">
        <v>425</v>
      </c>
      <c r="C78" s="41" t="s">
        <v>92</v>
      </c>
      <c r="D78" s="41" t="s">
        <v>67</v>
      </c>
      <c r="E78" s="47" t="n">
        <v>85069.2</v>
      </c>
      <c r="F78" s="47" t="n">
        <v>0</v>
      </c>
      <c r="G78" s="47" t="n">
        <f aca="false">F78+E78</f>
        <v>85069.2</v>
      </c>
      <c r="H78" s="28" t="n">
        <v>0</v>
      </c>
      <c r="I78" s="28" t="n">
        <v>0</v>
      </c>
      <c r="J78" s="105"/>
      <c r="K78" s="105"/>
      <c r="L78" s="105"/>
      <c r="M78" s="105"/>
    </row>
    <row r="79" customFormat="false" ht="31.5" hidden="false" customHeight="false" outlineLevel="0" collapsed="false">
      <c r="A79" s="40" t="s">
        <v>72</v>
      </c>
      <c r="B79" s="38" t="s">
        <v>425</v>
      </c>
      <c r="C79" s="41" t="s">
        <v>93</v>
      </c>
      <c r="D79" s="41"/>
      <c r="E79" s="47" t="n">
        <f aca="false">E80</f>
        <v>3610.5</v>
      </c>
      <c r="F79" s="47" t="n">
        <f aca="false">F80</f>
        <v>0</v>
      </c>
      <c r="G79" s="47" t="n">
        <f aca="false">G80</f>
        <v>3610.5</v>
      </c>
      <c r="H79" s="47" t="n">
        <f aca="false">H80</f>
        <v>0</v>
      </c>
      <c r="I79" s="47" t="n">
        <f aca="false">I80</f>
        <v>0</v>
      </c>
      <c r="J79" s="105"/>
      <c r="K79" s="105"/>
      <c r="L79" s="105"/>
      <c r="M79" s="105"/>
    </row>
    <row r="80" customFormat="false" ht="31.5" hidden="false" customHeight="false" outlineLevel="0" collapsed="false">
      <c r="A80" s="40" t="s">
        <v>66</v>
      </c>
      <c r="B80" s="38" t="s">
        <v>425</v>
      </c>
      <c r="C80" s="41" t="s">
        <v>93</v>
      </c>
      <c r="D80" s="41" t="s">
        <v>67</v>
      </c>
      <c r="E80" s="42" t="n">
        <v>3610.5</v>
      </c>
      <c r="F80" s="42" t="n">
        <v>0</v>
      </c>
      <c r="G80" s="42" t="n">
        <f aca="false">F80+E80</f>
        <v>3610.5</v>
      </c>
      <c r="H80" s="47" t="n">
        <v>0</v>
      </c>
      <c r="I80" s="47" t="n">
        <v>0</v>
      </c>
      <c r="J80" s="105"/>
      <c r="K80" s="105"/>
      <c r="L80" s="105"/>
      <c r="M80" s="105"/>
    </row>
    <row r="81" customFormat="false" ht="31.5" hidden="false" customHeight="false" outlineLevel="0" collapsed="false">
      <c r="A81" s="40" t="s">
        <v>72</v>
      </c>
      <c r="B81" s="38" t="s">
        <v>425</v>
      </c>
      <c r="C81" s="41" t="s">
        <v>94</v>
      </c>
      <c r="D81" s="41"/>
      <c r="E81" s="42" t="n">
        <f aca="false">E82</f>
        <v>835.8</v>
      </c>
      <c r="F81" s="42" t="n">
        <f aca="false">F82</f>
        <v>0</v>
      </c>
      <c r="G81" s="42" t="n">
        <f aca="false">G82</f>
        <v>835.8</v>
      </c>
      <c r="H81" s="42" t="n">
        <f aca="false">H82</f>
        <v>0</v>
      </c>
      <c r="I81" s="42" t="n">
        <f aca="false">I82</f>
        <v>0</v>
      </c>
      <c r="J81" s="105"/>
      <c r="K81" s="105"/>
      <c r="L81" s="105"/>
      <c r="M81" s="105"/>
    </row>
    <row r="82" customFormat="false" ht="31.5" hidden="false" customHeight="false" outlineLevel="0" collapsed="false">
      <c r="A82" s="40" t="s">
        <v>66</v>
      </c>
      <c r="B82" s="38" t="s">
        <v>425</v>
      </c>
      <c r="C82" s="41" t="s">
        <v>94</v>
      </c>
      <c r="D82" s="41" t="s">
        <v>67</v>
      </c>
      <c r="E82" s="42" t="n">
        <v>835.8</v>
      </c>
      <c r="F82" s="42"/>
      <c r="G82" s="42" t="n">
        <f aca="false">F82+E82</f>
        <v>835.8</v>
      </c>
      <c r="H82" s="42" t="n">
        <v>0</v>
      </c>
      <c r="I82" s="42" t="n">
        <v>0</v>
      </c>
      <c r="J82" s="105"/>
      <c r="K82" s="105"/>
      <c r="L82" s="105"/>
      <c r="M82" s="105"/>
    </row>
    <row r="83" customFormat="false" ht="31.5" hidden="false" customHeight="true" outlineLevel="0" collapsed="false">
      <c r="A83" s="31" t="s">
        <v>428</v>
      </c>
      <c r="B83" s="116" t="s">
        <v>425</v>
      </c>
      <c r="C83" s="23" t="s">
        <v>96</v>
      </c>
      <c r="D83" s="23"/>
      <c r="E83" s="24" t="n">
        <f aca="false">E84+E86+E90+E98+E88+E92+E94+E96</f>
        <v>39659.3</v>
      </c>
      <c r="F83" s="24" t="n">
        <f aca="false">F84+F86+F90+F98+F88+F92+F94+F96</f>
        <v>-60</v>
      </c>
      <c r="G83" s="24" t="n">
        <f aca="false">G84+G86+G90+G98+G88+G92+G94+G96</f>
        <v>39599.3</v>
      </c>
      <c r="H83" s="24" t="n">
        <f aca="false">H84+H86+H90+H98+H88+H92+H94+H96</f>
        <v>37824.9</v>
      </c>
      <c r="I83" s="24" t="n">
        <f aca="false">I84+I86+I90+I98+I88+I92+I94+I96</f>
        <v>37824.9</v>
      </c>
      <c r="J83" s="105"/>
      <c r="K83" s="105"/>
      <c r="L83" s="105"/>
      <c r="M83" s="105"/>
    </row>
    <row r="84" customFormat="false" ht="44.25" hidden="false" customHeight="true" outlineLevel="0" collapsed="false">
      <c r="A84" s="32" t="s">
        <v>97</v>
      </c>
      <c r="B84" s="27" t="s">
        <v>425</v>
      </c>
      <c r="C84" s="27" t="s">
        <v>98</v>
      </c>
      <c r="D84" s="39"/>
      <c r="E84" s="47" t="n">
        <f aca="false">E85</f>
        <v>5086.8</v>
      </c>
      <c r="F84" s="47" t="n">
        <f aca="false">F85</f>
        <v>-22.2</v>
      </c>
      <c r="G84" s="47" t="n">
        <f aca="false">G85</f>
        <v>5064.6</v>
      </c>
      <c r="H84" s="47" t="n">
        <f aca="false">H85</f>
        <v>5390.1</v>
      </c>
      <c r="I84" s="47" t="n">
        <f aca="false">I85</f>
        <v>5390.1</v>
      </c>
      <c r="J84" s="105"/>
      <c r="K84" s="105"/>
      <c r="L84" s="105"/>
      <c r="M84" s="105"/>
    </row>
    <row r="85" customFormat="false" ht="47.25" hidden="false" customHeight="false" outlineLevel="0" collapsed="false">
      <c r="A85" s="25" t="s">
        <v>26</v>
      </c>
      <c r="B85" s="27" t="s">
        <v>425</v>
      </c>
      <c r="C85" s="27" t="s">
        <v>98</v>
      </c>
      <c r="D85" s="27" t="s">
        <v>27</v>
      </c>
      <c r="E85" s="88" t="n">
        <v>5086.8</v>
      </c>
      <c r="F85" s="88" t="n">
        <v>-22.2</v>
      </c>
      <c r="G85" s="88" t="n">
        <f aca="false">F85+E85</f>
        <v>5064.6</v>
      </c>
      <c r="H85" s="88" t="n">
        <v>5390.1</v>
      </c>
      <c r="I85" s="88" t="n">
        <v>5390.1</v>
      </c>
      <c r="J85" s="105"/>
      <c r="K85" s="105"/>
      <c r="L85" s="105"/>
      <c r="M85" s="105"/>
    </row>
    <row r="86" customFormat="false" ht="47.25" hidden="false" customHeight="false" outlineLevel="0" collapsed="false">
      <c r="A86" s="32" t="s">
        <v>97</v>
      </c>
      <c r="B86" s="27" t="s">
        <v>425</v>
      </c>
      <c r="C86" s="38" t="s">
        <v>99</v>
      </c>
      <c r="D86" s="26"/>
      <c r="E86" s="47" t="n">
        <f aca="false">E87</f>
        <v>1947.3</v>
      </c>
      <c r="F86" s="47" t="n">
        <f aca="false">F87</f>
        <v>0</v>
      </c>
      <c r="G86" s="47" t="n">
        <f aca="false">G87</f>
        <v>1947.3</v>
      </c>
      <c r="H86" s="47" t="n">
        <f aca="false">H87</f>
        <v>1233.7</v>
      </c>
      <c r="I86" s="47" t="n">
        <f aca="false">I87</f>
        <v>1233.7</v>
      </c>
      <c r="J86" s="105"/>
      <c r="K86" s="105"/>
      <c r="L86" s="105"/>
      <c r="M86" s="105"/>
    </row>
    <row r="87" customFormat="false" ht="47.25" hidden="false" customHeight="false" outlineLevel="0" collapsed="false">
      <c r="A87" s="25" t="s">
        <v>26</v>
      </c>
      <c r="B87" s="27" t="s">
        <v>425</v>
      </c>
      <c r="C87" s="38" t="s">
        <v>99</v>
      </c>
      <c r="D87" s="27" t="s">
        <v>27</v>
      </c>
      <c r="E87" s="47" t="n">
        <v>1947.3</v>
      </c>
      <c r="F87" s="47" t="n">
        <v>0</v>
      </c>
      <c r="G87" s="47" t="n">
        <f aca="false">F87+E87</f>
        <v>1947.3</v>
      </c>
      <c r="H87" s="47" t="n">
        <v>1233.7</v>
      </c>
      <c r="I87" s="47" t="n">
        <v>1233.7</v>
      </c>
      <c r="J87" s="105"/>
      <c r="K87" s="105"/>
      <c r="L87" s="105"/>
      <c r="M87" s="105"/>
    </row>
    <row r="88" customFormat="false" ht="31.5" hidden="false" customHeight="false" outlineLevel="0" collapsed="false">
      <c r="A88" s="25" t="s">
        <v>100</v>
      </c>
      <c r="B88" s="27" t="s">
        <v>425</v>
      </c>
      <c r="C88" s="46" t="s">
        <v>101</v>
      </c>
      <c r="D88" s="46"/>
      <c r="E88" s="47" t="n">
        <f aca="false">E89</f>
        <v>8725.2</v>
      </c>
      <c r="F88" s="47" t="n">
        <f aca="false">F89</f>
        <v>0</v>
      </c>
      <c r="G88" s="47" t="n">
        <f aca="false">G89</f>
        <v>8725.2</v>
      </c>
      <c r="H88" s="47" t="n">
        <f aca="false">H89</f>
        <v>9423.3</v>
      </c>
      <c r="I88" s="47" t="n">
        <f aca="false">I89</f>
        <v>9423.3</v>
      </c>
      <c r="J88" s="105"/>
      <c r="K88" s="105"/>
      <c r="L88" s="105"/>
      <c r="M88" s="105"/>
    </row>
    <row r="89" customFormat="false" ht="47.25" hidden="false" customHeight="false" outlineLevel="0" collapsed="false">
      <c r="A89" s="25" t="s">
        <v>26</v>
      </c>
      <c r="B89" s="27" t="s">
        <v>425</v>
      </c>
      <c r="C89" s="46" t="s">
        <v>101</v>
      </c>
      <c r="D89" s="46" t="s">
        <v>27</v>
      </c>
      <c r="E89" s="47" t="n">
        <v>8725.2</v>
      </c>
      <c r="F89" s="47"/>
      <c r="G89" s="47" t="n">
        <f aca="false">F89+E89</f>
        <v>8725.2</v>
      </c>
      <c r="H89" s="47" t="n">
        <v>9423.3</v>
      </c>
      <c r="I89" s="47" t="n">
        <v>9423.3</v>
      </c>
      <c r="J89" s="105"/>
      <c r="K89" s="105"/>
      <c r="L89" s="105"/>
      <c r="M89" s="105"/>
    </row>
    <row r="90" customFormat="false" ht="31.5" hidden="false" customHeight="false" outlineLevel="0" collapsed="false">
      <c r="A90" s="37" t="s">
        <v>100</v>
      </c>
      <c r="B90" s="27" t="s">
        <v>425</v>
      </c>
      <c r="C90" s="38" t="s">
        <v>102</v>
      </c>
      <c r="D90" s="27"/>
      <c r="E90" s="47" t="n">
        <f aca="false">E91</f>
        <v>12413</v>
      </c>
      <c r="F90" s="47" t="n">
        <f aca="false">F91</f>
        <v>0</v>
      </c>
      <c r="G90" s="47" t="n">
        <f aca="false">G91</f>
        <v>12413</v>
      </c>
      <c r="H90" s="47" t="n">
        <f aca="false">H91</f>
        <v>12413</v>
      </c>
      <c r="I90" s="47" t="n">
        <f aca="false">I91</f>
        <v>12413</v>
      </c>
      <c r="J90" s="105"/>
      <c r="K90" s="105"/>
      <c r="L90" s="105"/>
      <c r="M90" s="105"/>
    </row>
    <row r="91" customFormat="false" ht="47.25" hidden="false" customHeight="false" outlineLevel="0" collapsed="false">
      <c r="A91" s="25" t="s">
        <v>26</v>
      </c>
      <c r="B91" s="27" t="s">
        <v>425</v>
      </c>
      <c r="C91" s="38" t="s">
        <v>102</v>
      </c>
      <c r="D91" s="27" t="s">
        <v>27</v>
      </c>
      <c r="E91" s="47" t="n">
        <v>12413</v>
      </c>
      <c r="F91" s="47"/>
      <c r="G91" s="47" t="n">
        <f aca="false">F91+E91</f>
        <v>12413</v>
      </c>
      <c r="H91" s="47" t="n">
        <v>12413</v>
      </c>
      <c r="I91" s="47" t="n">
        <v>12413</v>
      </c>
      <c r="J91" s="105"/>
      <c r="K91" s="105"/>
      <c r="L91" s="105"/>
      <c r="M91" s="105"/>
    </row>
    <row r="92" customFormat="false" ht="47.25" hidden="false" customHeight="false" outlineLevel="0" collapsed="false">
      <c r="A92" s="37" t="s">
        <v>103</v>
      </c>
      <c r="B92" s="27" t="s">
        <v>425</v>
      </c>
      <c r="C92" s="26" t="s">
        <v>104</v>
      </c>
      <c r="D92" s="27"/>
      <c r="E92" s="47" t="n">
        <f aca="false">E93</f>
        <v>8201.7</v>
      </c>
      <c r="F92" s="47" t="n">
        <f aca="false">F93</f>
        <v>0</v>
      </c>
      <c r="G92" s="47" t="n">
        <f aca="false">G93</f>
        <v>8201.7</v>
      </c>
      <c r="H92" s="47" t="n">
        <f aca="false">H93</f>
        <v>6000</v>
      </c>
      <c r="I92" s="47" t="n">
        <f aca="false">I93</f>
        <v>6000</v>
      </c>
      <c r="J92" s="105"/>
      <c r="K92" s="105"/>
      <c r="L92" s="105"/>
      <c r="M92" s="105"/>
    </row>
    <row r="93" customFormat="false" ht="47.25" hidden="false" customHeight="false" outlineLevel="0" collapsed="false">
      <c r="A93" s="25" t="s">
        <v>26</v>
      </c>
      <c r="B93" s="27" t="s">
        <v>425</v>
      </c>
      <c r="C93" s="26" t="s">
        <v>104</v>
      </c>
      <c r="D93" s="27" t="s">
        <v>27</v>
      </c>
      <c r="E93" s="47" t="n">
        <v>8201.7</v>
      </c>
      <c r="F93" s="47"/>
      <c r="G93" s="47" t="n">
        <f aca="false">F93+E93</f>
        <v>8201.7</v>
      </c>
      <c r="H93" s="47" t="n">
        <v>6000</v>
      </c>
      <c r="I93" s="47" t="n">
        <v>6000</v>
      </c>
      <c r="J93" s="105"/>
      <c r="K93" s="105"/>
      <c r="L93" s="105"/>
      <c r="M93" s="105"/>
    </row>
    <row r="94" customFormat="false" ht="15.75" hidden="false" customHeight="false" outlineLevel="0" collapsed="false">
      <c r="A94" s="25" t="s">
        <v>105</v>
      </c>
      <c r="B94" s="27" t="s">
        <v>425</v>
      </c>
      <c r="C94" s="26" t="s">
        <v>106</v>
      </c>
      <c r="D94" s="27"/>
      <c r="E94" s="47" t="n">
        <f aca="false">E95</f>
        <v>633</v>
      </c>
      <c r="F94" s="66" t="n">
        <f aca="false">F95</f>
        <v>-4.2</v>
      </c>
      <c r="G94" s="47" t="n">
        <f aca="false">G95</f>
        <v>628.8</v>
      </c>
      <c r="H94" s="47" t="n">
        <f aca="false">H95</f>
        <v>712.5</v>
      </c>
      <c r="I94" s="47" t="n">
        <f aca="false">I95</f>
        <v>712.5</v>
      </c>
      <c r="J94" s="105"/>
      <c r="K94" s="105"/>
      <c r="L94" s="105"/>
      <c r="M94" s="105"/>
    </row>
    <row r="95" customFormat="false" ht="47.25" hidden="false" customHeight="false" outlineLevel="0" collapsed="false">
      <c r="A95" s="25" t="s">
        <v>26</v>
      </c>
      <c r="B95" s="27" t="s">
        <v>425</v>
      </c>
      <c r="C95" s="26" t="s">
        <v>106</v>
      </c>
      <c r="D95" s="27" t="s">
        <v>27</v>
      </c>
      <c r="E95" s="47" t="n">
        <v>633</v>
      </c>
      <c r="F95" s="66" t="n">
        <f aca="false">33.6-37.8</f>
        <v>-4.2</v>
      </c>
      <c r="G95" s="47" t="n">
        <f aca="false">F95+E95</f>
        <v>628.8</v>
      </c>
      <c r="H95" s="47" t="n">
        <v>712.5</v>
      </c>
      <c r="I95" s="47" t="n">
        <v>712.5</v>
      </c>
      <c r="J95" s="105"/>
      <c r="K95" s="105"/>
      <c r="L95" s="105"/>
      <c r="M95" s="105"/>
    </row>
    <row r="96" customFormat="false" ht="63" hidden="false" customHeight="false" outlineLevel="0" collapsed="false">
      <c r="A96" s="37" t="s">
        <v>107</v>
      </c>
      <c r="B96" s="27" t="s">
        <v>425</v>
      </c>
      <c r="C96" s="41" t="s">
        <v>108</v>
      </c>
      <c r="D96" s="27"/>
      <c r="E96" s="47" t="n">
        <f aca="false">E97</f>
        <v>300</v>
      </c>
      <c r="F96" s="66" t="n">
        <f aca="false">F97</f>
        <v>-33.6</v>
      </c>
      <c r="G96" s="47" t="n">
        <f aca="false">G97</f>
        <v>266.4</v>
      </c>
      <c r="H96" s="47" t="n">
        <f aca="false">H97</f>
        <v>300</v>
      </c>
      <c r="I96" s="47" t="n">
        <f aca="false">I97</f>
        <v>300</v>
      </c>
      <c r="J96" s="105"/>
      <c r="K96" s="105"/>
      <c r="L96" s="105"/>
      <c r="M96" s="105"/>
    </row>
    <row r="97" customFormat="false" ht="15.75" hidden="false" customHeight="false" outlineLevel="0" collapsed="false">
      <c r="A97" s="25" t="s">
        <v>36</v>
      </c>
      <c r="B97" s="27" t="s">
        <v>425</v>
      </c>
      <c r="C97" s="41" t="s">
        <v>108</v>
      </c>
      <c r="D97" s="27" t="s">
        <v>37</v>
      </c>
      <c r="E97" s="47" t="n">
        <v>300</v>
      </c>
      <c r="F97" s="66" t="n">
        <f aca="false">-33.6</f>
        <v>-33.6</v>
      </c>
      <c r="G97" s="47" t="n">
        <f aca="false">F97+E97</f>
        <v>266.4</v>
      </c>
      <c r="H97" s="47" t="n">
        <v>300</v>
      </c>
      <c r="I97" s="47" t="n">
        <v>300</v>
      </c>
      <c r="J97" s="105"/>
      <c r="K97" s="105"/>
      <c r="L97" s="105"/>
      <c r="M97" s="105"/>
    </row>
    <row r="98" customFormat="false" ht="63" hidden="false" customHeight="false" outlineLevel="0" collapsed="false">
      <c r="A98" s="37" t="s">
        <v>107</v>
      </c>
      <c r="B98" s="27" t="s">
        <v>425</v>
      </c>
      <c r="C98" s="41" t="s">
        <v>109</v>
      </c>
      <c r="D98" s="27"/>
      <c r="E98" s="47" t="n">
        <f aca="false">E99</f>
        <v>2352.3</v>
      </c>
      <c r="F98" s="47" t="n">
        <f aca="false">F99</f>
        <v>0</v>
      </c>
      <c r="G98" s="47" t="n">
        <f aca="false">G99</f>
        <v>2352.3</v>
      </c>
      <c r="H98" s="47" t="n">
        <f aca="false">H99</f>
        <v>2352.3</v>
      </c>
      <c r="I98" s="47" t="n">
        <f aca="false">I99</f>
        <v>2352.3</v>
      </c>
      <c r="J98" s="105"/>
      <c r="K98" s="105"/>
      <c r="L98" s="105"/>
      <c r="M98" s="105"/>
    </row>
    <row r="99" customFormat="false" ht="15.75" hidden="false" customHeight="false" outlineLevel="0" collapsed="false">
      <c r="A99" s="25" t="s">
        <v>36</v>
      </c>
      <c r="B99" s="27" t="s">
        <v>425</v>
      </c>
      <c r="C99" s="41" t="s">
        <v>109</v>
      </c>
      <c r="D99" s="27" t="s">
        <v>37</v>
      </c>
      <c r="E99" s="47" t="n">
        <v>2352.3</v>
      </c>
      <c r="F99" s="47"/>
      <c r="G99" s="47" t="n">
        <f aca="false">F99+E99</f>
        <v>2352.3</v>
      </c>
      <c r="H99" s="47" t="n">
        <v>2352.3</v>
      </c>
      <c r="I99" s="47" t="n">
        <v>2352.3</v>
      </c>
      <c r="J99" s="105"/>
      <c r="K99" s="105"/>
      <c r="L99" s="105"/>
      <c r="M99" s="105"/>
    </row>
    <row r="100" customFormat="false" ht="31.5" hidden="false" customHeight="false" outlineLevel="0" collapsed="false">
      <c r="A100" s="31" t="s">
        <v>110</v>
      </c>
      <c r="B100" s="116" t="s">
        <v>425</v>
      </c>
      <c r="C100" s="23" t="s">
        <v>111</v>
      </c>
      <c r="D100" s="23"/>
      <c r="E100" s="24" t="n">
        <f aca="false">E103+E101</f>
        <v>198.2</v>
      </c>
      <c r="F100" s="24" t="n">
        <f aca="false">F103+F101</f>
        <v>0</v>
      </c>
      <c r="G100" s="24" t="n">
        <f aca="false">G103+G101</f>
        <v>198.2</v>
      </c>
      <c r="H100" s="24" t="n">
        <f aca="false">H103+H101</f>
        <v>198.2</v>
      </c>
      <c r="I100" s="24" t="n">
        <f aca="false">I103+I101</f>
        <v>198.2</v>
      </c>
      <c r="J100" s="105"/>
      <c r="K100" s="105"/>
      <c r="L100" s="105"/>
      <c r="M100" s="105"/>
    </row>
    <row r="101" customFormat="false" ht="31.5" hidden="false" customHeight="false" outlineLevel="0" collapsed="false">
      <c r="A101" s="45" t="s">
        <v>112</v>
      </c>
      <c r="B101" s="38" t="s">
        <v>425</v>
      </c>
      <c r="C101" s="26" t="s">
        <v>113</v>
      </c>
      <c r="D101" s="27"/>
      <c r="E101" s="28" t="n">
        <f aca="false">E102</f>
        <v>50</v>
      </c>
      <c r="F101" s="28" t="n">
        <f aca="false">F102</f>
        <v>0</v>
      </c>
      <c r="G101" s="28" t="n">
        <f aca="false">G102</f>
        <v>50</v>
      </c>
      <c r="H101" s="28" t="n">
        <f aca="false">H102</f>
        <v>50</v>
      </c>
      <c r="I101" s="28" t="n">
        <f aca="false">I102</f>
        <v>50</v>
      </c>
      <c r="J101" s="105"/>
      <c r="K101" s="105"/>
      <c r="L101" s="105"/>
      <c r="M101" s="105"/>
    </row>
    <row r="102" customFormat="false" ht="15.75" hidden="false" customHeight="false" outlineLevel="0" collapsed="false">
      <c r="A102" s="37" t="s">
        <v>114</v>
      </c>
      <c r="B102" s="27" t="s">
        <v>425</v>
      </c>
      <c r="C102" s="26" t="s">
        <v>113</v>
      </c>
      <c r="D102" s="27" t="s">
        <v>115</v>
      </c>
      <c r="E102" s="47" t="n">
        <v>50</v>
      </c>
      <c r="F102" s="47"/>
      <c r="G102" s="47" t="n">
        <f aca="false">F102+E102</f>
        <v>50</v>
      </c>
      <c r="H102" s="47" t="n">
        <v>50</v>
      </c>
      <c r="I102" s="47" t="n">
        <v>50</v>
      </c>
      <c r="J102" s="105"/>
      <c r="K102" s="105"/>
      <c r="L102" s="105"/>
      <c r="M102" s="105"/>
    </row>
    <row r="103" customFormat="false" ht="31.5" hidden="false" customHeight="false" outlineLevel="0" collapsed="false">
      <c r="A103" s="37" t="s">
        <v>116</v>
      </c>
      <c r="B103" s="27" t="s">
        <v>425</v>
      </c>
      <c r="C103" s="26" t="s">
        <v>117</v>
      </c>
      <c r="D103" s="46"/>
      <c r="E103" s="28" t="n">
        <f aca="false">E104</f>
        <v>148.2</v>
      </c>
      <c r="F103" s="28" t="n">
        <f aca="false">F104</f>
        <v>0</v>
      </c>
      <c r="G103" s="28" t="n">
        <f aca="false">G104</f>
        <v>148.2</v>
      </c>
      <c r="H103" s="28" t="n">
        <f aca="false">H104</f>
        <v>148.2</v>
      </c>
      <c r="I103" s="28" t="n">
        <f aca="false">I104</f>
        <v>148.2</v>
      </c>
      <c r="J103" s="105"/>
      <c r="K103" s="105"/>
      <c r="L103" s="105"/>
      <c r="M103" s="105"/>
    </row>
    <row r="104" customFormat="false" ht="47.25" hidden="false" customHeight="false" outlineLevel="0" collapsed="false">
      <c r="A104" s="25" t="s">
        <v>26</v>
      </c>
      <c r="B104" s="27" t="s">
        <v>425</v>
      </c>
      <c r="C104" s="26" t="s">
        <v>117</v>
      </c>
      <c r="D104" s="27" t="s">
        <v>27</v>
      </c>
      <c r="E104" s="47" t="n">
        <v>148.2</v>
      </c>
      <c r="F104" s="47"/>
      <c r="G104" s="47" t="n">
        <f aca="false">F104+E104</f>
        <v>148.2</v>
      </c>
      <c r="H104" s="47" t="n">
        <v>148.2</v>
      </c>
      <c r="I104" s="47" t="n">
        <v>148.2</v>
      </c>
      <c r="J104" s="105"/>
      <c r="K104" s="105"/>
      <c r="L104" s="105"/>
      <c r="M104" s="105"/>
    </row>
    <row r="105" customFormat="false" ht="31.5" hidden="false" customHeight="false" outlineLevel="0" collapsed="false">
      <c r="A105" s="31" t="s">
        <v>118</v>
      </c>
      <c r="B105" s="116" t="s">
        <v>425</v>
      </c>
      <c r="C105" s="23" t="s">
        <v>119</v>
      </c>
      <c r="D105" s="23"/>
      <c r="E105" s="24" t="n">
        <f aca="false">E106</f>
        <v>2830.6</v>
      </c>
      <c r="F105" s="24" t="n">
        <f aca="false">F106</f>
        <v>0</v>
      </c>
      <c r="G105" s="24" t="n">
        <f aca="false">G106</f>
        <v>2830.6</v>
      </c>
      <c r="H105" s="24" t="n">
        <f aca="false">H106</f>
        <v>2830.6</v>
      </c>
      <c r="I105" s="24" t="n">
        <f aca="false">I106</f>
        <v>2830.6</v>
      </c>
      <c r="J105" s="105"/>
      <c r="K105" s="105"/>
      <c r="L105" s="105"/>
      <c r="M105" s="105"/>
    </row>
    <row r="106" customFormat="false" ht="86.25" hidden="false" customHeight="true" outlineLevel="0" collapsed="false">
      <c r="A106" s="48" t="s">
        <v>120</v>
      </c>
      <c r="B106" s="27" t="s">
        <v>425</v>
      </c>
      <c r="C106" s="41" t="s">
        <v>121</v>
      </c>
      <c r="D106" s="46"/>
      <c r="E106" s="28" t="n">
        <f aca="false">E107</f>
        <v>2830.6</v>
      </c>
      <c r="F106" s="28" t="n">
        <f aca="false">F107</f>
        <v>0</v>
      </c>
      <c r="G106" s="28" t="n">
        <f aca="false">G107</f>
        <v>2830.6</v>
      </c>
      <c r="H106" s="28" t="n">
        <f aca="false">H107</f>
        <v>2830.6</v>
      </c>
      <c r="I106" s="28" t="n">
        <f aca="false">I107</f>
        <v>2830.6</v>
      </c>
      <c r="J106" s="105"/>
      <c r="K106" s="105"/>
      <c r="L106" s="105"/>
      <c r="M106" s="105"/>
    </row>
    <row r="107" customFormat="false" ht="47.25" hidden="false" customHeight="false" outlineLevel="0" collapsed="false">
      <c r="A107" s="25" t="s">
        <v>26</v>
      </c>
      <c r="B107" s="27" t="s">
        <v>425</v>
      </c>
      <c r="C107" s="41" t="s">
        <v>121</v>
      </c>
      <c r="D107" s="46" t="s">
        <v>27</v>
      </c>
      <c r="E107" s="28" t="n">
        <v>2830.6</v>
      </c>
      <c r="F107" s="28"/>
      <c r="G107" s="28" t="n">
        <f aca="false">F107+E107</f>
        <v>2830.6</v>
      </c>
      <c r="H107" s="28" t="n">
        <v>2830.6</v>
      </c>
      <c r="I107" s="28" t="n">
        <v>2830.6</v>
      </c>
      <c r="J107" s="105"/>
      <c r="K107" s="105"/>
      <c r="L107" s="105"/>
      <c r="M107" s="105"/>
    </row>
    <row r="108" customFormat="false" ht="15.75" hidden="false" customHeight="false" outlineLevel="0" collapsed="false">
      <c r="A108" s="114" t="s">
        <v>122</v>
      </c>
      <c r="B108" s="110" t="s">
        <v>425</v>
      </c>
      <c r="C108" s="109" t="s">
        <v>123</v>
      </c>
      <c r="D108" s="109"/>
      <c r="E108" s="115" t="n">
        <f aca="false">E112+E109</f>
        <v>2918.1</v>
      </c>
      <c r="F108" s="115" t="n">
        <f aca="false">F112+F109</f>
        <v>0</v>
      </c>
      <c r="G108" s="115" t="n">
        <f aca="false">G112+G109</f>
        <v>2918.1</v>
      </c>
      <c r="H108" s="115" t="n">
        <f aca="false">H112+H109</f>
        <v>965</v>
      </c>
      <c r="I108" s="115" t="n">
        <f aca="false">I112+I109</f>
        <v>965</v>
      </c>
      <c r="J108" s="105"/>
      <c r="K108" s="105"/>
      <c r="L108" s="105"/>
      <c r="M108" s="105"/>
    </row>
    <row r="109" customFormat="false" ht="15.75" hidden="false" customHeight="false" outlineLevel="0" collapsed="false">
      <c r="A109" s="117" t="s">
        <v>144</v>
      </c>
      <c r="B109" s="30" t="s">
        <v>425</v>
      </c>
      <c r="C109" s="23" t="s">
        <v>145</v>
      </c>
      <c r="D109" s="23"/>
      <c r="E109" s="24" t="n">
        <f aca="false">E110</f>
        <v>1953.1</v>
      </c>
      <c r="F109" s="24" t="n">
        <f aca="false">F110</f>
        <v>0</v>
      </c>
      <c r="G109" s="24" t="n">
        <f aca="false">G110</f>
        <v>1953.1</v>
      </c>
      <c r="H109" s="24" t="n">
        <f aca="false">H110</f>
        <v>0</v>
      </c>
      <c r="I109" s="24" t="n">
        <f aca="false">I110</f>
        <v>0</v>
      </c>
      <c r="J109" s="105"/>
      <c r="K109" s="105"/>
      <c r="L109" s="105"/>
      <c r="M109" s="105"/>
    </row>
    <row r="110" customFormat="false" ht="31.5" hidden="false" customHeight="false" outlineLevel="0" collapsed="false">
      <c r="A110" s="25" t="s">
        <v>149</v>
      </c>
      <c r="B110" s="27" t="s">
        <v>425</v>
      </c>
      <c r="C110" s="27" t="s">
        <v>150</v>
      </c>
      <c r="D110" s="27"/>
      <c r="E110" s="42" t="n">
        <f aca="false">E111</f>
        <v>1953.1</v>
      </c>
      <c r="F110" s="42" t="n">
        <f aca="false">F111</f>
        <v>0</v>
      </c>
      <c r="G110" s="42" t="n">
        <f aca="false">G111</f>
        <v>1953.1</v>
      </c>
      <c r="H110" s="42" t="n">
        <f aca="false">H111</f>
        <v>0</v>
      </c>
      <c r="I110" s="42" t="n">
        <f aca="false">I111</f>
        <v>0</v>
      </c>
      <c r="J110" s="105"/>
      <c r="K110" s="105"/>
      <c r="L110" s="105"/>
      <c r="M110" s="105"/>
    </row>
    <row r="111" customFormat="false" ht="45" hidden="false" customHeight="true" outlineLevel="0" collapsed="false">
      <c r="A111" s="25" t="s">
        <v>26</v>
      </c>
      <c r="B111" s="27" t="s">
        <v>425</v>
      </c>
      <c r="C111" s="27" t="s">
        <v>150</v>
      </c>
      <c r="D111" s="27" t="s">
        <v>27</v>
      </c>
      <c r="E111" s="42" t="n">
        <v>1953.1</v>
      </c>
      <c r="F111" s="42" t="n">
        <v>0</v>
      </c>
      <c r="G111" s="42" t="n">
        <f aca="false">E111+F111</f>
        <v>1953.1</v>
      </c>
      <c r="H111" s="42" t="n">
        <v>0</v>
      </c>
      <c r="I111" s="42" t="n">
        <v>0</v>
      </c>
      <c r="J111" s="105"/>
      <c r="K111" s="105"/>
      <c r="L111" s="105"/>
      <c r="M111" s="105"/>
    </row>
    <row r="112" customFormat="false" ht="15.75" hidden="false" customHeight="false" outlineLevel="0" collapsed="false">
      <c r="A112" s="31" t="s">
        <v>159</v>
      </c>
      <c r="B112" s="30" t="s">
        <v>425</v>
      </c>
      <c r="C112" s="23" t="s">
        <v>160</v>
      </c>
      <c r="D112" s="23"/>
      <c r="E112" s="24" t="n">
        <f aca="false">E113+E116+E119</f>
        <v>965</v>
      </c>
      <c r="F112" s="24" t="n">
        <f aca="false">F113+F116+F119</f>
        <v>0</v>
      </c>
      <c r="G112" s="24" t="n">
        <f aca="false">G113+G116+G119</f>
        <v>965</v>
      </c>
      <c r="H112" s="24" t="n">
        <f aca="false">H113+H116+H119</f>
        <v>965</v>
      </c>
      <c r="I112" s="24" t="n">
        <f aca="false">I113+I116+I119</f>
        <v>965</v>
      </c>
      <c r="J112" s="105"/>
      <c r="K112" s="105"/>
      <c r="L112" s="105"/>
      <c r="M112" s="105"/>
    </row>
    <row r="113" customFormat="false" ht="15.75" hidden="false" customHeight="false" outlineLevel="0" collapsed="false">
      <c r="A113" s="37" t="s">
        <v>166</v>
      </c>
      <c r="B113" s="27" t="s">
        <v>425</v>
      </c>
      <c r="C113" s="27" t="s">
        <v>167</v>
      </c>
      <c r="D113" s="27"/>
      <c r="E113" s="47" t="n">
        <f aca="false">E114+E115</f>
        <v>700</v>
      </c>
      <c r="F113" s="47" t="n">
        <f aca="false">F114+F115</f>
        <v>0</v>
      </c>
      <c r="G113" s="47" t="n">
        <f aca="false">G114+G115</f>
        <v>700</v>
      </c>
      <c r="H113" s="47" t="n">
        <f aca="false">H114+H115</f>
        <v>700</v>
      </c>
      <c r="I113" s="47" t="n">
        <f aca="false">I114+I115</f>
        <v>700</v>
      </c>
      <c r="J113" s="105"/>
      <c r="K113" s="105"/>
      <c r="L113" s="105"/>
      <c r="M113" s="105"/>
    </row>
    <row r="114" customFormat="false" ht="47.25" hidden="false" customHeight="false" outlineLevel="0" collapsed="false">
      <c r="A114" s="25" t="s">
        <v>26</v>
      </c>
      <c r="B114" s="27" t="s">
        <v>425</v>
      </c>
      <c r="C114" s="27" t="s">
        <v>167</v>
      </c>
      <c r="D114" s="27" t="s">
        <v>27</v>
      </c>
      <c r="E114" s="66" t="n">
        <v>200</v>
      </c>
      <c r="F114" s="66"/>
      <c r="G114" s="66" t="n">
        <f aca="false">F114+E114</f>
        <v>200</v>
      </c>
      <c r="H114" s="66" t="n">
        <v>200</v>
      </c>
      <c r="I114" s="66" t="n">
        <v>200</v>
      </c>
      <c r="J114" s="105"/>
      <c r="K114" s="105"/>
      <c r="L114" s="105"/>
      <c r="M114" s="105"/>
    </row>
    <row r="115" customFormat="false" ht="15.75" hidden="false" customHeight="false" outlineLevel="0" collapsed="false">
      <c r="A115" s="37" t="s">
        <v>114</v>
      </c>
      <c r="B115" s="27" t="s">
        <v>425</v>
      </c>
      <c r="C115" s="27" t="s">
        <v>167</v>
      </c>
      <c r="D115" s="27" t="s">
        <v>115</v>
      </c>
      <c r="E115" s="66" t="n">
        <v>500</v>
      </c>
      <c r="F115" s="66"/>
      <c r="G115" s="66" t="n">
        <f aca="false">F115+E115</f>
        <v>500</v>
      </c>
      <c r="H115" s="66" t="n">
        <v>500</v>
      </c>
      <c r="I115" s="66" t="n">
        <v>500</v>
      </c>
      <c r="J115" s="105"/>
      <c r="K115" s="105"/>
      <c r="L115" s="105"/>
      <c r="M115" s="105"/>
    </row>
    <row r="116" customFormat="false" ht="31.5" hidden="false" customHeight="false" outlineLevel="0" collapsed="false">
      <c r="A116" s="37" t="s">
        <v>173</v>
      </c>
      <c r="B116" s="27" t="s">
        <v>425</v>
      </c>
      <c r="C116" s="27" t="s">
        <v>174</v>
      </c>
      <c r="D116" s="27"/>
      <c r="E116" s="47" t="n">
        <f aca="false">E117+E118</f>
        <v>165</v>
      </c>
      <c r="F116" s="47" t="n">
        <f aca="false">F117+F118</f>
        <v>0</v>
      </c>
      <c r="G116" s="47" t="n">
        <f aca="false">G117+G118</f>
        <v>165</v>
      </c>
      <c r="H116" s="47" t="n">
        <f aca="false">H117+H118</f>
        <v>165</v>
      </c>
      <c r="I116" s="47" t="n">
        <f aca="false">I117+I118</f>
        <v>165</v>
      </c>
      <c r="J116" s="105"/>
      <c r="K116" s="105"/>
      <c r="L116" s="105"/>
      <c r="M116" s="105"/>
    </row>
    <row r="117" customFormat="false" ht="63" hidden="false" customHeight="false" outlineLevel="0" collapsed="false">
      <c r="A117" s="52" t="s">
        <v>175</v>
      </c>
      <c r="B117" s="27" t="s">
        <v>425</v>
      </c>
      <c r="C117" s="27" t="s">
        <v>174</v>
      </c>
      <c r="D117" s="27" t="s">
        <v>176</v>
      </c>
      <c r="E117" s="47" t="n">
        <v>50</v>
      </c>
      <c r="F117" s="47"/>
      <c r="G117" s="47" t="n">
        <f aca="false">F117+E117</f>
        <v>50</v>
      </c>
      <c r="H117" s="47" t="n">
        <v>50</v>
      </c>
      <c r="I117" s="47" t="n">
        <v>50</v>
      </c>
      <c r="J117" s="105"/>
      <c r="K117" s="105"/>
      <c r="L117" s="105"/>
      <c r="M117" s="105"/>
    </row>
    <row r="118" customFormat="false" ht="47.25" hidden="false" customHeight="false" outlineLevel="0" collapsed="false">
      <c r="A118" s="25" t="s">
        <v>26</v>
      </c>
      <c r="B118" s="27" t="s">
        <v>425</v>
      </c>
      <c r="C118" s="27" t="s">
        <v>174</v>
      </c>
      <c r="D118" s="27" t="s">
        <v>27</v>
      </c>
      <c r="E118" s="47" t="n">
        <v>115</v>
      </c>
      <c r="F118" s="47"/>
      <c r="G118" s="47" t="n">
        <f aca="false">F118+E118</f>
        <v>115</v>
      </c>
      <c r="H118" s="47" t="n">
        <v>115</v>
      </c>
      <c r="I118" s="47" t="n">
        <v>115</v>
      </c>
      <c r="J118" s="105"/>
      <c r="K118" s="105"/>
      <c r="L118" s="105"/>
      <c r="M118" s="105"/>
    </row>
    <row r="119" customFormat="false" ht="32.25" hidden="false" customHeight="true" outlineLevel="0" collapsed="false">
      <c r="A119" s="37" t="s">
        <v>177</v>
      </c>
      <c r="B119" s="27" t="s">
        <v>425</v>
      </c>
      <c r="C119" s="27" t="s">
        <v>178</v>
      </c>
      <c r="D119" s="27"/>
      <c r="E119" s="47" t="n">
        <f aca="false">E121+E120</f>
        <v>100</v>
      </c>
      <c r="F119" s="47" t="n">
        <f aca="false">F121+F120</f>
        <v>0</v>
      </c>
      <c r="G119" s="47" t="n">
        <f aca="false">G121+G120</f>
        <v>100</v>
      </c>
      <c r="H119" s="47" t="n">
        <f aca="false">H121+H120</f>
        <v>100</v>
      </c>
      <c r="I119" s="47" t="n">
        <f aca="false">I121+I120</f>
        <v>100</v>
      </c>
      <c r="J119" s="105"/>
      <c r="K119" s="105"/>
      <c r="L119" s="105"/>
      <c r="M119" s="105"/>
    </row>
    <row r="120" customFormat="false" ht="64.5" hidden="false" customHeight="true" outlineLevel="0" collapsed="false">
      <c r="A120" s="52" t="s">
        <v>175</v>
      </c>
      <c r="B120" s="27" t="s">
        <v>425</v>
      </c>
      <c r="C120" s="27" t="s">
        <v>178</v>
      </c>
      <c r="D120" s="27" t="s">
        <v>176</v>
      </c>
      <c r="E120" s="47" t="n">
        <v>5</v>
      </c>
      <c r="F120" s="47"/>
      <c r="G120" s="47" t="n">
        <f aca="false">F120+E120</f>
        <v>5</v>
      </c>
      <c r="H120" s="47" t="n">
        <v>5</v>
      </c>
      <c r="I120" s="47" t="n">
        <v>5</v>
      </c>
      <c r="J120" s="105"/>
      <c r="K120" s="105"/>
      <c r="L120" s="105"/>
      <c r="M120" s="105"/>
    </row>
    <row r="121" customFormat="false" ht="47.25" hidden="false" customHeight="false" outlineLevel="0" collapsed="false">
      <c r="A121" s="25" t="s">
        <v>26</v>
      </c>
      <c r="B121" s="27" t="s">
        <v>425</v>
      </c>
      <c r="C121" s="27" t="s">
        <v>178</v>
      </c>
      <c r="D121" s="27" t="s">
        <v>27</v>
      </c>
      <c r="E121" s="47" t="n">
        <v>95</v>
      </c>
      <c r="F121" s="47"/>
      <c r="G121" s="47" t="n">
        <f aca="false">F121+E121</f>
        <v>95</v>
      </c>
      <c r="H121" s="47" t="n">
        <v>95</v>
      </c>
      <c r="I121" s="47" t="n">
        <v>95</v>
      </c>
      <c r="J121" s="105"/>
      <c r="K121" s="105"/>
      <c r="L121" s="105"/>
      <c r="M121" s="105"/>
    </row>
    <row r="122" customFormat="false" ht="31.5" hidden="false" customHeight="false" outlineLevel="0" collapsed="false">
      <c r="A122" s="114" t="s">
        <v>232</v>
      </c>
      <c r="B122" s="110" t="s">
        <v>425</v>
      </c>
      <c r="C122" s="109" t="s">
        <v>233</v>
      </c>
      <c r="D122" s="109"/>
      <c r="E122" s="115" t="n">
        <f aca="false">E140+E130+E136+E143+E138+E132+E134+E123+E147+E126+E128+E145</f>
        <v>65335.8</v>
      </c>
      <c r="F122" s="115" t="n">
        <f aca="false">F140+F130+F136+F143+F138+F132+F134+F123+F147+F126+F128+F145</f>
        <v>271.8</v>
      </c>
      <c r="G122" s="115" t="n">
        <f aca="false">G140+G130+G136+G143+G138+G132+G134+G123+G147+G126+G128+G145</f>
        <v>65607.6</v>
      </c>
      <c r="H122" s="115" t="n">
        <f aca="false">H140+H130+H136+H143+H138+H132+H134+H123+H147+H126+H128+H145</f>
        <v>60508.6</v>
      </c>
      <c r="I122" s="115" t="n">
        <f aca="false">I140+I130+I136+I143+I138+I132+I134+I123+I147+I126+I128+I145</f>
        <v>60508.6</v>
      </c>
      <c r="J122" s="105"/>
      <c r="K122" s="105"/>
      <c r="L122" s="105"/>
      <c r="M122" s="105"/>
    </row>
    <row r="123" customFormat="false" ht="15.75" hidden="false" customHeight="false" outlineLevel="0" collapsed="false">
      <c r="A123" s="37" t="s">
        <v>234</v>
      </c>
      <c r="B123" s="27" t="s">
        <v>425</v>
      </c>
      <c r="C123" s="27" t="s">
        <v>235</v>
      </c>
      <c r="D123" s="27"/>
      <c r="E123" s="47" t="n">
        <f aca="false">E125</f>
        <v>35</v>
      </c>
      <c r="F123" s="47" t="n">
        <f aca="false">F125+F124</f>
        <v>236.5</v>
      </c>
      <c r="G123" s="47" t="n">
        <f aca="false">G124+G125</f>
        <v>271.5</v>
      </c>
      <c r="H123" s="47" t="n">
        <f aca="false">H125</f>
        <v>100</v>
      </c>
      <c r="I123" s="47" t="n">
        <f aca="false">I125</f>
        <v>100</v>
      </c>
      <c r="J123" s="105"/>
      <c r="K123" s="105"/>
      <c r="L123" s="105"/>
      <c r="M123" s="105"/>
    </row>
    <row r="124" customFormat="false" ht="31.5" hidden="false" customHeight="false" outlineLevel="0" collapsed="false">
      <c r="A124" s="37" t="s">
        <v>183</v>
      </c>
      <c r="B124" s="27"/>
      <c r="C124" s="27" t="s">
        <v>235</v>
      </c>
      <c r="D124" s="27" t="s">
        <v>27</v>
      </c>
      <c r="E124" s="47" t="n">
        <v>0</v>
      </c>
      <c r="F124" s="47" t="n">
        <v>35</v>
      </c>
      <c r="G124" s="47" t="n">
        <f aca="false">F124+E124</f>
        <v>35</v>
      </c>
      <c r="H124" s="47" t="n">
        <v>0</v>
      </c>
      <c r="I124" s="47" t="n">
        <v>0</v>
      </c>
      <c r="J124" s="105"/>
      <c r="K124" s="105"/>
      <c r="L124" s="105"/>
      <c r="M124" s="105"/>
    </row>
    <row r="125" customFormat="false" ht="31.5" hidden="false" customHeight="false" outlineLevel="0" collapsed="false">
      <c r="A125" s="25" t="s">
        <v>128</v>
      </c>
      <c r="B125" s="27" t="s">
        <v>425</v>
      </c>
      <c r="C125" s="27" t="s">
        <v>235</v>
      </c>
      <c r="D125" s="27" t="s">
        <v>129</v>
      </c>
      <c r="E125" s="47" t="n">
        <v>35</v>
      </c>
      <c r="F125" s="47" t="n">
        <f aca="false">-35+236.5</f>
        <v>201.5</v>
      </c>
      <c r="G125" s="47" t="n">
        <f aca="false">F125+E125</f>
        <v>236.5</v>
      </c>
      <c r="H125" s="47" t="n">
        <v>100</v>
      </c>
      <c r="I125" s="47" t="n">
        <v>100</v>
      </c>
      <c r="J125" s="105"/>
      <c r="K125" s="105"/>
      <c r="L125" s="105"/>
      <c r="M125" s="105"/>
    </row>
    <row r="126" customFormat="false" ht="47.25" hidden="false" customHeight="false" outlineLevel="0" collapsed="false">
      <c r="A126" s="25" t="s">
        <v>236</v>
      </c>
      <c r="B126" s="27" t="s">
        <v>425</v>
      </c>
      <c r="C126" s="27" t="s">
        <v>237</v>
      </c>
      <c r="D126" s="27"/>
      <c r="E126" s="47" t="n">
        <f aca="false">E127</f>
        <v>56</v>
      </c>
      <c r="F126" s="47" t="n">
        <f aca="false">F127</f>
        <v>0</v>
      </c>
      <c r="G126" s="47" t="n">
        <f aca="false">G127</f>
        <v>56</v>
      </c>
      <c r="H126" s="47" t="n">
        <f aca="false">H127</f>
        <v>0</v>
      </c>
      <c r="I126" s="47" t="n">
        <f aca="false">I127</f>
        <v>0</v>
      </c>
      <c r="J126" s="105"/>
      <c r="K126" s="105"/>
      <c r="L126" s="105"/>
      <c r="M126" s="105"/>
    </row>
    <row r="127" customFormat="false" ht="31.5" hidden="false" customHeight="false" outlineLevel="0" collapsed="false">
      <c r="A127" s="25" t="s">
        <v>183</v>
      </c>
      <c r="B127" s="27" t="s">
        <v>425</v>
      </c>
      <c r="C127" s="27" t="s">
        <v>237</v>
      </c>
      <c r="D127" s="27" t="s">
        <v>27</v>
      </c>
      <c r="E127" s="47" t="n">
        <v>56</v>
      </c>
      <c r="F127" s="47"/>
      <c r="G127" s="47" t="n">
        <f aca="false">E127+F127</f>
        <v>56</v>
      </c>
      <c r="H127" s="47" t="n">
        <v>0</v>
      </c>
      <c r="I127" s="47" t="n">
        <v>0</v>
      </c>
      <c r="J127" s="105"/>
      <c r="K127" s="105"/>
      <c r="L127" s="105"/>
      <c r="M127" s="105"/>
    </row>
    <row r="128" customFormat="false" ht="47.25" hidden="false" customHeight="false" outlineLevel="0" collapsed="false">
      <c r="A128" s="25" t="s">
        <v>236</v>
      </c>
      <c r="B128" s="27" t="s">
        <v>425</v>
      </c>
      <c r="C128" s="27" t="s">
        <v>238</v>
      </c>
      <c r="D128" s="27"/>
      <c r="E128" s="47" t="n">
        <f aca="false">E129</f>
        <v>3785.3</v>
      </c>
      <c r="F128" s="47" t="n">
        <f aca="false">F129</f>
        <v>0</v>
      </c>
      <c r="G128" s="47" t="n">
        <f aca="false">G129</f>
        <v>3785.3</v>
      </c>
      <c r="H128" s="47" t="n">
        <f aca="false">H129</f>
        <v>0</v>
      </c>
      <c r="I128" s="47" t="n">
        <f aca="false">I129</f>
        <v>0</v>
      </c>
      <c r="J128" s="105"/>
      <c r="K128" s="105"/>
      <c r="L128" s="105"/>
      <c r="M128" s="105"/>
    </row>
    <row r="129" customFormat="false" ht="31.5" hidden="false" customHeight="false" outlineLevel="0" collapsed="false">
      <c r="A129" s="25" t="s">
        <v>183</v>
      </c>
      <c r="B129" s="27" t="s">
        <v>425</v>
      </c>
      <c r="C129" s="27" t="s">
        <v>238</v>
      </c>
      <c r="D129" s="27" t="s">
        <v>27</v>
      </c>
      <c r="E129" s="47" t="n">
        <v>3785.3</v>
      </c>
      <c r="F129" s="47"/>
      <c r="G129" s="47" t="n">
        <f aca="false">E129+F129</f>
        <v>3785.3</v>
      </c>
      <c r="H129" s="47" t="n">
        <v>0</v>
      </c>
      <c r="I129" s="47" t="n">
        <v>0</v>
      </c>
      <c r="J129" s="105"/>
      <c r="K129" s="105"/>
      <c r="L129" s="105"/>
      <c r="M129" s="105"/>
    </row>
    <row r="130" customFormat="false" ht="31.5" hidden="false" customHeight="false" outlineLevel="0" collapsed="false">
      <c r="A130" s="25" t="s">
        <v>239</v>
      </c>
      <c r="B130" s="27" t="s">
        <v>425</v>
      </c>
      <c r="C130" s="27" t="s">
        <v>240</v>
      </c>
      <c r="D130" s="27"/>
      <c r="E130" s="47" t="n">
        <f aca="false">E131</f>
        <v>55061</v>
      </c>
      <c r="F130" s="47" t="n">
        <f aca="false">F131</f>
        <v>0</v>
      </c>
      <c r="G130" s="47" t="n">
        <f aca="false">G131</f>
        <v>55061</v>
      </c>
      <c r="H130" s="47" t="n">
        <f aca="false">H131</f>
        <v>55061</v>
      </c>
      <c r="I130" s="47" t="n">
        <f aca="false">I131</f>
        <v>55061</v>
      </c>
      <c r="J130" s="105"/>
      <c r="K130" s="105"/>
      <c r="L130" s="105"/>
      <c r="M130" s="105"/>
    </row>
    <row r="131" customFormat="false" ht="31.5" hidden="false" customHeight="false" outlineLevel="0" collapsed="false">
      <c r="A131" s="25" t="s">
        <v>128</v>
      </c>
      <c r="B131" s="27" t="s">
        <v>425</v>
      </c>
      <c r="C131" s="27" t="s">
        <v>240</v>
      </c>
      <c r="D131" s="27" t="s">
        <v>129</v>
      </c>
      <c r="E131" s="66" t="n">
        <v>55061</v>
      </c>
      <c r="F131" s="66"/>
      <c r="G131" s="66" t="n">
        <f aca="false">F131+E131</f>
        <v>55061</v>
      </c>
      <c r="H131" s="66" t="n">
        <v>55061</v>
      </c>
      <c r="I131" s="66" t="n">
        <v>55061</v>
      </c>
      <c r="J131" s="105"/>
      <c r="K131" s="105"/>
      <c r="L131" s="105"/>
      <c r="M131" s="105"/>
    </row>
    <row r="132" customFormat="false" ht="47.25" hidden="false" customHeight="false" outlineLevel="0" collapsed="false">
      <c r="A132" s="25" t="s">
        <v>169</v>
      </c>
      <c r="B132" s="27" t="s">
        <v>425</v>
      </c>
      <c r="C132" s="27" t="s">
        <v>241</v>
      </c>
      <c r="D132" s="27"/>
      <c r="E132" s="47" t="n">
        <f aca="false">E133</f>
        <v>3333.5</v>
      </c>
      <c r="F132" s="47" t="n">
        <f aca="false">F133</f>
        <v>0</v>
      </c>
      <c r="G132" s="47" t="n">
        <f aca="false">G133</f>
        <v>3333.5</v>
      </c>
      <c r="H132" s="47" t="n">
        <f aca="false">H133</f>
        <v>3333.5</v>
      </c>
      <c r="I132" s="47" t="n">
        <f aca="false">I133</f>
        <v>3333.5</v>
      </c>
      <c r="J132" s="105"/>
      <c r="K132" s="105"/>
      <c r="L132" s="105"/>
      <c r="M132" s="105"/>
    </row>
    <row r="133" customFormat="false" ht="31.5" hidden="false" customHeight="false" outlineLevel="0" collapsed="false">
      <c r="A133" s="25" t="s">
        <v>128</v>
      </c>
      <c r="B133" s="27" t="s">
        <v>425</v>
      </c>
      <c r="C133" s="27" t="s">
        <v>241</v>
      </c>
      <c r="D133" s="27" t="s">
        <v>129</v>
      </c>
      <c r="E133" s="66" t="n">
        <v>3333.5</v>
      </c>
      <c r="F133" s="66"/>
      <c r="G133" s="66" t="n">
        <f aca="false">F133+E133</f>
        <v>3333.5</v>
      </c>
      <c r="H133" s="66" t="n">
        <v>3333.5</v>
      </c>
      <c r="I133" s="66" t="n">
        <v>3333.5</v>
      </c>
      <c r="J133" s="105"/>
      <c r="K133" s="105"/>
      <c r="L133" s="105"/>
      <c r="M133" s="105"/>
    </row>
    <row r="134" customFormat="false" ht="31.5" hidden="false" customHeight="false" outlineLevel="0" collapsed="false">
      <c r="A134" s="25" t="s">
        <v>130</v>
      </c>
      <c r="B134" s="27" t="s">
        <v>425</v>
      </c>
      <c r="C134" s="38" t="s">
        <v>242</v>
      </c>
      <c r="D134" s="27"/>
      <c r="E134" s="66" t="n">
        <f aca="false">E135</f>
        <v>204.6</v>
      </c>
      <c r="F134" s="66" t="n">
        <f aca="false">F135</f>
        <v>0</v>
      </c>
      <c r="G134" s="66" t="n">
        <f aca="false">G135</f>
        <v>204.6</v>
      </c>
      <c r="H134" s="66" t="n">
        <f aca="false">H135</f>
        <v>208.4</v>
      </c>
      <c r="I134" s="66" t="n">
        <f aca="false">I135</f>
        <v>208.4</v>
      </c>
      <c r="J134" s="105"/>
      <c r="K134" s="105"/>
      <c r="L134" s="105"/>
      <c r="M134" s="105"/>
    </row>
    <row r="135" customFormat="false" ht="31.5" hidden="false" customHeight="false" outlineLevel="0" collapsed="false">
      <c r="A135" s="25" t="s">
        <v>128</v>
      </c>
      <c r="B135" s="27" t="s">
        <v>425</v>
      </c>
      <c r="C135" s="38" t="s">
        <v>242</v>
      </c>
      <c r="D135" s="27" t="s">
        <v>129</v>
      </c>
      <c r="E135" s="66" t="n">
        <v>204.6</v>
      </c>
      <c r="F135" s="66"/>
      <c r="G135" s="66" t="n">
        <f aca="false">F135+E135</f>
        <v>204.6</v>
      </c>
      <c r="H135" s="66" t="n">
        <v>208.4</v>
      </c>
      <c r="I135" s="66" t="n">
        <v>208.4</v>
      </c>
      <c r="J135" s="105"/>
      <c r="K135" s="105"/>
      <c r="L135" s="105"/>
      <c r="M135" s="105"/>
    </row>
    <row r="136" customFormat="false" ht="31.5" hidden="false" customHeight="false" outlineLevel="0" collapsed="false">
      <c r="A136" s="25" t="s">
        <v>243</v>
      </c>
      <c r="B136" s="27" t="s">
        <v>425</v>
      </c>
      <c r="C136" s="27" t="s">
        <v>244</v>
      </c>
      <c r="D136" s="27"/>
      <c r="E136" s="47" t="n">
        <f aca="false">E137</f>
        <v>300.7</v>
      </c>
      <c r="F136" s="47" t="n">
        <f aca="false">F137</f>
        <v>0</v>
      </c>
      <c r="G136" s="47" t="n">
        <f aca="false">G137</f>
        <v>300.7</v>
      </c>
      <c r="H136" s="47" t="n">
        <f aca="false">H137</f>
        <v>300.7</v>
      </c>
      <c r="I136" s="47" t="n">
        <f aca="false">I137</f>
        <v>300.7</v>
      </c>
      <c r="J136" s="105"/>
      <c r="K136" s="105"/>
      <c r="L136" s="105"/>
      <c r="M136" s="105"/>
    </row>
    <row r="137" customFormat="false" ht="31.5" hidden="false" customHeight="false" outlineLevel="0" collapsed="false">
      <c r="A137" s="25" t="s">
        <v>128</v>
      </c>
      <c r="B137" s="27" t="s">
        <v>425</v>
      </c>
      <c r="C137" s="27" t="s">
        <v>244</v>
      </c>
      <c r="D137" s="27" t="s">
        <v>129</v>
      </c>
      <c r="E137" s="47" t="n">
        <v>300.7</v>
      </c>
      <c r="F137" s="47"/>
      <c r="G137" s="47" t="n">
        <f aca="false">F137+E137</f>
        <v>300.7</v>
      </c>
      <c r="H137" s="47" t="n">
        <v>300.7</v>
      </c>
      <c r="I137" s="47" t="n">
        <v>300.7</v>
      </c>
      <c r="J137" s="105"/>
      <c r="K137" s="105"/>
      <c r="L137" s="105"/>
      <c r="M137" s="105"/>
    </row>
    <row r="138" customFormat="false" ht="31.5" hidden="false" customHeight="false" outlineLevel="0" collapsed="false">
      <c r="A138" s="25" t="s">
        <v>245</v>
      </c>
      <c r="B138" s="38" t="s">
        <v>425</v>
      </c>
      <c r="C138" s="27" t="s">
        <v>246</v>
      </c>
      <c r="D138" s="26"/>
      <c r="E138" s="75" t="n">
        <f aca="false">E139</f>
        <v>20</v>
      </c>
      <c r="F138" s="75" t="n">
        <f aca="false">F139</f>
        <v>0</v>
      </c>
      <c r="G138" s="75" t="n">
        <f aca="false">G139</f>
        <v>20</v>
      </c>
      <c r="H138" s="75" t="n">
        <f aca="false">H139</f>
        <v>20</v>
      </c>
      <c r="I138" s="75" t="n">
        <f aca="false">I139</f>
        <v>20</v>
      </c>
      <c r="J138" s="105"/>
      <c r="K138" s="105"/>
      <c r="L138" s="105"/>
      <c r="M138" s="105"/>
    </row>
    <row r="139" customFormat="false" ht="47.25" hidden="false" customHeight="false" outlineLevel="0" collapsed="false">
      <c r="A139" s="25" t="s">
        <v>26</v>
      </c>
      <c r="B139" s="38" t="s">
        <v>425</v>
      </c>
      <c r="C139" s="27" t="s">
        <v>246</v>
      </c>
      <c r="D139" s="26" t="s">
        <v>27</v>
      </c>
      <c r="E139" s="47" t="n">
        <v>20</v>
      </c>
      <c r="F139" s="47"/>
      <c r="G139" s="47" t="n">
        <f aca="false">F139+E139</f>
        <v>20</v>
      </c>
      <c r="H139" s="47" t="n">
        <v>20</v>
      </c>
      <c r="I139" s="47" t="n">
        <v>20</v>
      </c>
      <c r="J139" s="105"/>
      <c r="K139" s="105"/>
      <c r="L139" s="105"/>
      <c r="M139" s="105"/>
    </row>
    <row r="140" customFormat="false" ht="31.5" hidden="false" customHeight="false" outlineLevel="0" collapsed="false">
      <c r="A140" s="25" t="s">
        <v>247</v>
      </c>
      <c r="B140" s="38" t="s">
        <v>425</v>
      </c>
      <c r="C140" s="27" t="s">
        <v>248</v>
      </c>
      <c r="D140" s="26"/>
      <c r="E140" s="75" t="n">
        <f aca="false">E142+E141</f>
        <v>1386.5</v>
      </c>
      <c r="F140" s="66" t="n">
        <f aca="false">F142+F141</f>
        <v>32.9</v>
      </c>
      <c r="G140" s="75" t="n">
        <f aca="false">G142+G141</f>
        <v>1419.4</v>
      </c>
      <c r="H140" s="75" t="n">
        <f aca="false">H142+H141</f>
        <v>1385</v>
      </c>
      <c r="I140" s="75" t="n">
        <f aca="false">I142+I141</f>
        <v>1385</v>
      </c>
      <c r="J140" s="105"/>
      <c r="K140" s="105"/>
      <c r="L140" s="105"/>
      <c r="M140" s="105"/>
    </row>
    <row r="141" customFormat="false" ht="73.5" hidden="false" customHeight="true" outlineLevel="0" collapsed="false">
      <c r="A141" s="25" t="s">
        <v>175</v>
      </c>
      <c r="B141" s="38" t="s">
        <v>425</v>
      </c>
      <c r="C141" s="27" t="s">
        <v>248</v>
      </c>
      <c r="D141" s="26" t="s">
        <v>176</v>
      </c>
      <c r="E141" s="75" t="n">
        <v>885</v>
      </c>
      <c r="F141" s="66" t="n">
        <f aca="false">33-0.1</f>
        <v>32.9</v>
      </c>
      <c r="G141" s="75" t="n">
        <f aca="false">F141+E141</f>
        <v>917.9</v>
      </c>
      <c r="H141" s="75" t="n">
        <v>885</v>
      </c>
      <c r="I141" s="75" t="n">
        <v>885</v>
      </c>
      <c r="J141" s="105"/>
      <c r="K141" s="105"/>
      <c r="L141" s="105"/>
      <c r="M141" s="105"/>
    </row>
    <row r="142" customFormat="false" ht="47.25" hidden="false" customHeight="false" outlineLevel="0" collapsed="false">
      <c r="A142" s="25" t="s">
        <v>26</v>
      </c>
      <c r="B142" s="38" t="s">
        <v>425</v>
      </c>
      <c r="C142" s="27" t="s">
        <v>248</v>
      </c>
      <c r="D142" s="26" t="s">
        <v>27</v>
      </c>
      <c r="E142" s="47" t="n">
        <v>501.5</v>
      </c>
      <c r="F142" s="47" t="n">
        <v>0</v>
      </c>
      <c r="G142" s="75" t="n">
        <f aca="false">F142+E142</f>
        <v>501.5</v>
      </c>
      <c r="H142" s="47" t="n">
        <v>500</v>
      </c>
      <c r="I142" s="47" t="n">
        <v>500</v>
      </c>
      <c r="J142" s="105"/>
      <c r="K142" s="105"/>
      <c r="L142" s="105"/>
      <c r="M142" s="105"/>
    </row>
    <row r="143" customFormat="false" ht="47.25" hidden="false" customHeight="false" outlineLevel="0" collapsed="false">
      <c r="A143" s="45" t="s">
        <v>249</v>
      </c>
      <c r="B143" s="38" t="s">
        <v>425</v>
      </c>
      <c r="C143" s="27" t="s">
        <v>250</v>
      </c>
      <c r="D143" s="26"/>
      <c r="E143" s="47" t="n">
        <f aca="false">E144</f>
        <v>100</v>
      </c>
      <c r="F143" s="47" t="n">
        <f aca="false">F144</f>
        <v>0</v>
      </c>
      <c r="G143" s="47" t="n">
        <f aca="false">G144</f>
        <v>100</v>
      </c>
      <c r="H143" s="47" t="n">
        <f aca="false">H144</f>
        <v>100</v>
      </c>
      <c r="I143" s="47" t="n">
        <f aca="false">I144</f>
        <v>100</v>
      </c>
      <c r="J143" s="105"/>
      <c r="K143" s="105"/>
      <c r="L143" s="105"/>
      <c r="M143" s="105"/>
    </row>
    <row r="144" customFormat="false" ht="31.5" hidden="false" customHeight="false" outlineLevel="0" collapsed="false">
      <c r="A144" s="25" t="s">
        <v>128</v>
      </c>
      <c r="B144" s="38" t="s">
        <v>425</v>
      </c>
      <c r="C144" s="27" t="s">
        <v>250</v>
      </c>
      <c r="D144" s="26" t="s">
        <v>129</v>
      </c>
      <c r="E144" s="47" t="n">
        <v>100</v>
      </c>
      <c r="F144" s="47"/>
      <c r="G144" s="47" t="n">
        <f aca="false">F144+E144</f>
        <v>100</v>
      </c>
      <c r="H144" s="47" t="n">
        <v>100</v>
      </c>
      <c r="I144" s="47" t="n">
        <v>100</v>
      </c>
      <c r="J144" s="105"/>
      <c r="K144" s="105"/>
      <c r="L144" s="105"/>
      <c r="M144" s="105"/>
    </row>
    <row r="145" customFormat="false" ht="32.25" hidden="false" customHeight="true" outlineLevel="0" collapsed="false">
      <c r="A145" s="25" t="s">
        <v>251</v>
      </c>
      <c r="B145" s="38" t="s">
        <v>425</v>
      </c>
      <c r="C145" s="27" t="s">
        <v>252</v>
      </c>
      <c r="D145" s="26"/>
      <c r="E145" s="47" t="n">
        <f aca="false">E146</f>
        <v>853.2</v>
      </c>
      <c r="F145" s="47" t="n">
        <f aca="false">F146</f>
        <v>0</v>
      </c>
      <c r="G145" s="47" t="n">
        <f aca="false">G146</f>
        <v>853.2</v>
      </c>
      <c r="H145" s="47" t="n">
        <f aca="false">H146</f>
        <v>0</v>
      </c>
      <c r="I145" s="47" t="n">
        <f aca="false">I146</f>
        <v>0</v>
      </c>
      <c r="J145" s="105"/>
      <c r="K145" s="105"/>
      <c r="L145" s="105"/>
      <c r="M145" s="105"/>
    </row>
    <row r="146" customFormat="false" ht="32.25" hidden="false" customHeight="true" outlineLevel="0" collapsed="false">
      <c r="A146" s="25" t="s">
        <v>128</v>
      </c>
      <c r="B146" s="38" t="s">
        <v>425</v>
      </c>
      <c r="C146" s="27" t="s">
        <v>252</v>
      </c>
      <c r="D146" s="26" t="s">
        <v>129</v>
      </c>
      <c r="E146" s="47" t="n">
        <v>853.2</v>
      </c>
      <c r="F146" s="47" t="n">
        <v>0</v>
      </c>
      <c r="G146" s="47" t="n">
        <f aca="false">E146+F146</f>
        <v>853.2</v>
      </c>
      <c r="H146" s="47" t="n">
        <v>0</v>
      </c>
      <c r="I146" s="47" t="n">
        <v>0</v>
      </c>
      <c r="J146" s="105"/>
      <c r="K146" s="105"/>
      <c r="L146" s="105"/>
      <c r="M146" s="105"/>
    </row>
    <row r="147" customFormat="false" ht="63" hidden="false" customHeight="true" outlineLevel="0" collapsed="false">
      <c r="A147" s="25" t="s">
        <v>429</v>
      </c>
      <c r="B147" s="38" t="s">
        <v>425</v>
      </c>
      <c r="C147" s="27" t="s">
        <v>254</v>
      </c>
      <c r="D147" s="26"/>
      <c r="E147" s="47" t="n">
        <f aca="false">E148</f>
        <v>200</v>
      </c>
      <c r="F147" s="66" t="n">
        <f aca="false">F148</f>
        <v>2.39999999999998</v>
      </c>
      <c r="G147" s="47" t="n">
        <f aca="false">G148</f>
        <v>202.4</v>
      </c>
      <c r="H147" s="47" t="n">
        <f aca="false">H148</f>
        <v>0</v>
      </c>
      <c r="I147" s="47" t="n">
        <f aca="false">I148</f>
        <v>0</v>
      </c>
      <c r="J147" s="105"/>
      <c r="K147" s="105"/>
      <c r="L147" s="105"/>
      <c r="M147" s="105"/>
    </row>
    <row r="148" customFormat="false" ht="32.25" hidden="false" customHeight="true" outlineLevel="0" collapsed="false">
      <c r="A148" s="25" t="s">
        <v>128</v>
      </c>
      <c r="B148" s="38" t="s">
        <v>425</v>
      </c>
      <c r="C148" s="27" t="s">
        <v>254</v>
      </c>
      <c r="D148" s="26" t="s">
        <v>129</v>
      </c>
      <c r="E148" s="47" t="n">
        <v>200</v>
      </c>
      <c r="F148" s="66" t="n">
        <f aca="false">-106.3-33+141.7</f>
        <v>2.39999999999998</v>
      </c>
      <c r="G148" s="47" t="n">
        <f aca="false">F148+E148</f>
        <v>202.4</v>
      </c>
      <c r="H148" s="47" t="n">
        <v>0</v>
      </c>
      <c r="I148" s="47" t="n">
        <v>0</v>
      </c>
      <c r="J148" s="105"/>
      <c r="K148" s="105"/>
      <c r="L148" s="105"/>
      <c r="M148" s="105"/>
    </row>
    <row r="149" customFormat="false" ht="31.5" hidden="false" customHeight="false" outlineLevel="0" collapsed="false">
      <c r="A149" s="118" t="s">
        <v>255</v>
      </c>
      <c r="B149" s="110" t="s">
        <v>425</v>
      </c>
      <c r="C149" s="109" t="s">
        <v>256</v>
      </c>
      <c r="D149" s="109"/>
      <c r="E149" s="115" t="n">
        <f aca="false">E153+E190+E150</f>
        <v>121575.3</v>
      </c>
      <c r="F149" s="115" t="n">
        <f aca="false">F153+F190+F150</f>
        <v>-520.7</v>
      </c>
      <c r="G149" s="115" t="n">
        <f aca="false">G153+G190+G150</f>
        <v>121054.6</v>
      </c>
      <c r="H149" s="115" t="n">
        <f aca="false">H153+H190+H150</f>
        <v>112502.1</v>
      </c>
      <c r="I149" s="115" t="n">
        <f aca="false">I153+I190+I150</f>
        <v>115948.4</v>
      </c>
      <c r="J149" s="105"/>
      <c r="K149" s="105"/>
      <c r="L149" s="105"/>
      <c r="M149" s="105"/>
    </row>
    <row r="150" customFormat="false" ht="31.5" hidden="false" customHeight="false" outlineLevel="0" collapsed="false">
      <c r="A150" s="117" t="s">
        <v>430</v>
      </c>
      <c r="B150" s="116" t="s">
        <v>425</v>
      </c>
      <c r="C150" s="23" t="s">
        <v>258</v>
      </c>
      <c r="D150" s="119"/>
      <c r="E150" s="24" t="n">
        <f aca="false">E151</f>
        <v>6327.7</v>
      </c>
      <c r="F150" s="24" t="n">
        <f aca="false">F151</f>
        <v>0</v>
      </c>
      <c r="G150" s="24" t="n">
        <f aca="false">G151</f>
        <v>6327.7</v>
      </c>
      <c r="H150" s="24" t="n">
        <f aca="false">H151</f>
        <v>0</v>
      </c>
      <c r="I150" s="24" t="n">
        <f aca="false">I151</f>
        <v>0</v>
      </c>
      <c r="J150" s="105"/>
      <c r="K150" s="105"/>
      <c r="L150" s="105"/>
      <c r="M150" s="105"/>
    </row>
    <row r="151" customFormat="false" ht="15.75" hidden="false" customHeight="false" outlineLevel="0" collapsed="false">
      <c r="A151" s="25" t="s">
        <v>259</v>
      </c>
      <c r="B151" s="38" t="s">
        <v>425</v>
      </c>
      <c r="C151" s="41" t="s">
        <v>260</v>
      </c>
      <c r="D151" s="120"/>
      <c r="E151" s="42" t="n">
        <f aca="false">E152</f>
        <v>6327.7</v>
      </c>
      <c r="F151" s="42" t="n">
        <f aca="false">F152</f>
        <v>0</v>
      </c>
      <c r="G151" s="42" t="n">
        <f aca="false">G152</f>
        <v>6327.7</v>
      </c>
      <c r="H151" s="42" t="n">
        <f aca="false">H152</f>
        <v>0</v>
      </c>
      <c r="I151" s="42" t="n">
        <f aca="false">I152</f>
        <v>0</v>
      </c>
      <c r="J151" s="105"/>
      <c r="K151" s="105"/>
      <c r="L151" s="105"/>
      <c r="M151" s="105"/>
    </row>
    <row r="152" customFormat="false" ht="15.75" hidden="false" customHeight="false" outlineLevel="0" collapsed="false">
      <c r="A152" s="25" t="s">
        <v>261</v>
      </c>
      <c r="B152" s="38" t="s">
        <v>425</v>
      </c>
      <c r="C152" s="41" t="s">
        <v>260</v>
      </c>
      <c r="D152" s="41" t="s">
        <v>262</v>
      </c>
      <c r="E152" s="42" t="n">
        <v>6327.7</v>
      </c>
      <c r="F152" s="42"/>
      <c r="G152" s="42" t="n">
        <f aca="false">F152+E152</f>
        <v>6327.7</v>
      </c>
      <c r="H152" s="42" t="n">
        <v>0</v>
      </c>
      <c r="I152" s="42" t="n">
        <v>0</v>
      </c>
      <c r="J152" s="105"/>
      <c r="K152" s="105"/>
      <c r="L152" s="105"/>
      <c r="M152" s="105"/>
    </row>
    <row r="153" customFormat="false" ht="15.75" hidden="false" customHeight="false" outlineLevel="0" collapsed="false">
      <c r="A153" s="117" t="s">
        <v>273</v>
      </c>
      <c r="B153" s="116" t="s">
        <v>425</v>
      </c>
      <c r="C153" s="23" t="s">
        <v>274</v>
      </c>
      <c r="D153" s="23"/>
      <c r="E153" s="24" t="n">
        <f aca="false">E156+E158+E163+E170+E173+E176+E179+E185+E182+E167+E188+E154</f>
        <v>113238.3</v>
      </c>
      <c r="F153" s="24" t="n">
        <f aca="false">F156+F158+F163+F170+F173+F176+F179+F185+F182+F167+F188+F154</f>
        <v>-520.7</v>
      </c>
      <c r="G153" s="24" t="n">
        <f aca="false">G156+G158+G163+G170+G173+G176+G179+G185+G182+G167+G188+G154</f>
        <v>112717.6</v>
      </c>
      <c r="H153" s="24" t="n">
        <f aca="false">H156+H158+H163+H170+H173+H176+H179+H185+H182+H167+H188+H154</f>
        <v>110777.7</v>
      </c>
      <c r="I153" s="24" t="n">
        <f aca="false">I156+I158+I163+I170+I173+I176+I179+I185+I182+I167+I188+I154</f>
        <v>114224</v>
      </c>
      <c r="J153" s="105"/>
      <c r="K153" s="105"/>
      <c r="L153" s="105"/>
      <c r="M153" s="105"/>
    </row>
    <row r="154" customFormat="false" ht="31.5" hidden="false" customHeight="false" outlineLevel="0" collapsed="false">
      <c r="A154" s="25" t="s">
        <v>275</v>
      </c>
      <c r="B154" s="27" t="s">
        <v>425</v>
      </c>
      <c r="C154" s="26" t="s">
        <v>276</v>
      </c>
      <c r="D154" s="33"/>
      <c r="E154" s="34" t="n">
        <f aca="false">E155</f>
        <v>200</v>
      </c>
      <c r="F154" s="34" t="n">
        <f aca="false">F155</f>
        <v>0</v>
      </c>
      <c r="G154" s="34" t="n">
        <f aca="false">G155</f>
        <v>200</v>
      </c>
      <c r="H154" s="34" t="n">
        <f aca="false">H155</f>
        <v>0</v>
      </c>
      <c r="I154" s="34" t="n">
        <f aca="false">I155</f>
        <v>0</v>
      </c>
      <c r="J154" s="105"/>
      <c r="K154" s="105"/>
      <c r="L154" s="105"/>
      <c r="M154" s="105"/>
    </row>
    <row r="155" customFormat="false" ht="47.25" hidden="false" customHeight="false" outlineLevel="0" collapsed="false">
      <c r="A155" s="25" t="s">
        <v>26</v>
      </c>
      <c r="B155" s="27" t="s">
        <v>425</v>
      </c>
      <c r="C155" s="26" t="s">
        <v>276</v>
      </c>
      <c r="D155" s="27" t="s">
        <v>27</v>
      </c>
      <c r="E155" s="47" t="n">
        <v>200</v>
      </c>
      <c r="F155" s="47" t="n">
        <v>0</v>
      </c>
      <c r="G155" s="47" t="n">
        <f aca="false">F155+E155</f>
        <v>200</v>
      </c>
      <c r="H155" s="47" t="n">
        <v>0</v>
      </c>
      <c r="I155" s="47" t="n">
        <v>0</v>
      </c>
      <c r="J155" s="105"/>
      <c r="K155" s="105"/>
      <c r="L155" s="105"/>
      <c r="M155" s="105"/>
    </row>
    <row r="156" customFormat="false" ht="31.5" hidden="false" customHeight="false" outlineLevel="0" collapsed="false">
      <c r="A156" s="25" t="s">
        <v>277</v>
      </c>
      <c r="B156" s="27" t="s">
        <v>425</v>
      </c>
      <c r="C156" s="26" t="s">
        <v>278</v>
      </c>
      <c r="D156" s="33"/>
      <c r="E156" s="34" t="n">
        <f aca="false">E157</f>
        <v>200</v>
      </c>
      <c r="F156" s="34" t="n">
        <f aca="false">F157</f>
        <v>0</v>
      </c>
      <c r="G156" s="34" t="n">
        <f aca="false">G157</f>
        <v>200</v>
      </c>
      <c r="H156" s="34" t="n">
        <f aca="false">H157</f>
        <v>200</v>
      </c>
      <c r="I156" s="34" t="n">
        <f aca="false">I157</f>
        <v>200</v>
      </c>
      <c r="J156" s="105"/>
      <c r="K156" s="105"/>
      <c r="L156" s="105"/>
      <c r="M156" s="105"/>
    </row>
    <row r="157" customFormat="false" ht="47.25" hidden="false" customHeight="false" outlineLevel="0" collapsed="false">
      <c r="A157" s="25" t="s">
        <v>26</v>
      </c>
      <c r="B157" s="27" t="s">
        <v>425</v>
      </c>
      <c r="C157" s="26" t="s">
        <v>278</v>
      </c>
      <c r="D157" s="27" t="s">
        <v>27</v>
      </c>
      <c r="E157" s="47" t="n">
        <v>200</v>
      </c>
      <c r="F157" s="47"/>
      <c r="G157" s="47" t="n">
        <f aca="false">F157+E157</f>
        <v>200</v>
      </c>
      <c r="H157" s="47" t="n">
        <v>200</v>
      </c>
      <c r="I157" s="47" t="n">
        <v>200</v>
      </c>
      <c r="J157" s="105"/>
      <c r="K157" s="105"/>
      <c r="L157" s="105"/>
      <c r="M157" s="105"/>
    </row>
    <row r="158" customFormat="false" ht="31.5" hidden="false" customHeight="false" outlineLevel="0" collapsed="false">
      <c r="A158" s="25" t="s">
        <v>188</v>
      </c>
      <c r="B158" s="27" t="s">
        <v>425</v>
      </c>
      <c r="C158" s="27" t="s">
        <v>279</v>
      </c>
      <c r="D158" s="46"/>
      <c r="E158" s="28" t="n">
        <f aca="false">E159+E160+E161+E162</f>
        <v>98596.1</v>
      </c>
      <c r="F158" s="28" t="n">
        <f aca="false">F159+F160+F161+F162</f>
        <v>-484.4</v>
      </c>
      <c r="G158" s="28" t="n">
        <f aca="false">G159+G160+G161+G162</f>
        <v>98111.7</v>
      </c>
      <c r="H158" s="28" t="n">
        <f aca="false">SUM(H159:H162)</f>
        <v>96052.4</v>
      </c>
      <c r="I158" s="28" t="n">
        <f aca="false">SUM(I159:I162)</f>
        <v>99498.7</v>
      </c>
      <c r="J158" s="105"/>
      <c r="K158" s="105"/>
      <c r="L158" s="105"/>
      <c r="M158" s="105"/>
    </row>
    <row r="159" customFormat="false" ht="63" hidden="false" customHeight="false" outlineLevel="0" collapsed="false">
      <c r="A159" s="25" t="s">
        <v>175</v>
      </c>
      <c r="B159" s="27" t="s">
        <v>425</v>
      </c>
      <c r="C159" s="27" t="s">
        <v>279</v>
      </c>
      <c r="D159" s="27" t="s">
        <v>176</v>
      </c>
      <c r="E159" s="66" t="n">
        <v>78514.4</v>
      </c>
      <c r="F159" s="66" t="n">
        <v>-70</v>
      </c>
      <c r="G159" s="66" t="n">
        <f aca="false">F159+E159</f>
        <v>78444.4</v>
      </c>
      <c r="H159" s="66" t="n">
        <v>78067.4</v>
      </c>
      <c r="I159" s="66" t="n">
        <v>78067.4</v>
      </c>
      <c r="J159" s="105"/>
      <c r="K159" s="105"/>
      <c r="L159" s="105"/>
      <c r="M159" s="105"/>
    </row>
    <row r="160" customFormat="false" ht="47.25" hidden="false" customHeight="false" outlineLevel="0" collapsed="false">
      <c r="A160" s="25" t="s">
        <v>26</v>
      </c>
      <c r="B160" s="27" t="s">
        <v>425</v>
      </c>
      <c r="C160" s="27" t="s">
        <v>279</v>
      </c>
      <c r="D160" s="27" t="s">
        <v>27</v>
      </c>
      <c r="E160" s="66" t="n">
        <v>9364.6</v>
      </c>
      <c r="F160" s="66" t="n">
        <v>-384.4</v>
      </c>
      <c r="G160" s="66" t="n">
        <f aca="false">F160+E160</f>
        <v>8980.2</v>
      </c>
      <c r="H160" s="66" t="n">
        <f aca="false">5996.5+1271.4</f>
        <v>7267.9</v>
      </c>
      <c r="I160" s="66" t="n">
        <v>10714.2</v>
      </c>
      <c r="J160" s="105"/>
      <c r="K160" s="105"/>
      <c r="L160" s="105"/>
      <c r="M160" s="105"/>
    </row>
    <row r="161" customFormat="false" ht="15.75" hidden="false" customHeight="false" outlineLevel="0" collapsed="false">
      <c r="A161" s="25" t="s">
        <v>114</v>
      </c>
      <c r="B161" s="27" t="s">
        <v>425</v>
      </c>
      <c r="C161" s="27" t="s">
        <v>279</v>
      </c>
      <c r="D161" s="27" t="s">
        <v>115</v>
      </c>
      <c r="E161" s="66" t="n">
        <v>10387.7</v>
      </c>
      <c r="F161" s="66" t="n">
        <v>70</v>
      </c>
      <c r="G161" s="66" t="n">
        <f aca="false">F161+E161</f>
        <v>10457.7</v>
      </c>
      <c r="H161" s="66" t="n">
        <v>10387.7</v>
      </c>
      <c r="I161" s="66" t="n">
        <v>10387.7</v>
      </c>
      <c r="J161" s="105"/>
      <c r="K161" s="105"/>
      <c r="L161" s="105"/>
      <c r="M161" s="105"/>
    </row>
    <row r="162" customFormat="false" ht="15.75" hidden="false" customHeight="false" outlineLevel="0" collapsed="false">
      <c r="A162" s="25" t="s">
        <v>36</v>
      </c>
      <c r="B162" s="27" t="s">
        <v>425</v>
      </c>
      <c r="C162" s="27" t="s">
        <v>279</v>
      </c>
      <c r="D162" s="27" t="s">
        <v>37</v>
      </c>
      <c r="E162" s="66" t="n">
        <v>329.4</v>
      </c>
      <c r="F162" s="66" t="n">
        <v>-100</v>
      </c>
      <c r="G162" s="66" t="n">
        <f aca="false">F162+E162</f>
        <v>229.4</v>
      </c>
      <c r="H162" s="66" t="n">
        <v>329.4</v>
      </c>
      <c r="I162" s="66" t="n">
        <v>329.4</v>
      </c>
      <c r="J162" s="105"/>
      <c r="K162" s="105"/>
      <c r="L162" s="105"/>
      <c r="M162" s="105"/>
    </row>
    <row r="163" customFormat="false" ht="31.5" hidden="false" customHeight="false" outlineLevel="0" collapsed="false">
      <c r="A163" s="25" t="s">
        <v>192</v>
      </c>
      <c r="B163" s="38" t="s">
        <v>425</v>
      </c>
      <c r="C163" s="26" t="s">
        <v>281</v>
      </c>
      <c r="D163" s="33"/>
      <c r="E163" s="34" t="n">
        <f aca="false">E164+E165+E166</f>
        <v>7850.9</v>
      </c>
      <c r="F163" s="34" t="n">
        <f aca="false">F164+F165+F166</f>
        <v>-36.3</v>
      </c>
      <c r="G163" s="34" t="n">
        <f aca="false">G164+G165+G166</f>
        <v>7814.6</v>
      </c>
      <c r="H163" s="34" t="n">
        <f aca="false">H164+H165+H166</f>
        <v>8134</v>
      </c>
      <c r="I163" s="34" t="n">
        <f aca="false">I164+I165+I166</f>
        <v>8134</v>
      </c>
      <c r="J163" s="105"/>
      <c r="K163" s="105"/>
      <c r="L163" s="105"/>
      <c r="M163" s="105"/>
    </row>
    <row r="164" customFormat="false" ht="63" hidden="false" customHeight="false" outlineLevel="0" collapsed="false">
      <c r="A164" s="25" t="s">
        <v>175</v>
      </c>
      <c r="B164" s="27" t="s">
        <v>425</v>
      </c>
      <c r="C164" s="26" t="s">
        <v>281</v>
      </c>
      <c r="D164" s="33" t="s">
        <v>176</v>
      </c>
      <c r="E164" s="34" t="n">
        <v>7074</v>
      </c>
      <c r="F164" s="34"/>
      <c r="G164" s="34" t="n">
        <f aca="false">F164+E164</f>
        <v>7074</v>
      </c>
      <c r="H164" s="34" t="n">
        <v>7074</v>
      </c>
      <c r="I164" s="34" t="n">
        <v>7074</v>
      </c>
      <c r="J164" s="105"/>
      <c r="K164" s="105"/>
      <c r="L164" s="105"/>
      <c r="M164" s="105"/>
    </row>
    <row r="165" customFormat="false" ht="47.25" hidden="false" customHeight="false" outlineLevel="0" collapsed="false">
      <c r="A165" s="25" t="s">
        <v>26</v>
      </c>
      <c r="B165" s="27" t="s">
        <v>425</v>
      </c>
      <c r="C165" s="26" t="s">
        <v>281</v>
      </c>
      <c r="D165" s="27" t="s">
        <v>27</v>
      </c>
      <c r="E165" s="34" t="n">
        <v>631</v>
      </c>
      <c r="F165" s="34" t="n">
        <f aca="false">-0.1+0.1</f>
        <v>0</v>
      </c>
      <c r="G165" s="34" t="n">
        <f aca="false">F165+E165</f>
        <v>631</v>
      </c>
      <c r="H165" s="34" t="n">
        <v>780</v>
      </c>
      <c r="I165" s="34" t="n">
        <v>780</v>
      </c>
      <c r="J165" s="105"/>
      <c r="K165" s="105"/>
      <c r="L165" s="105"/>
      <c r="M165" s="105"/>
    </row>
    <row r="166" customFormat="false" ht="15.75" hidden="false" customHeight="false" outlineLevel="0" collapsed="false">
      <c r="A166" s="25" t="s">
        <v>36</v>
      </c>
      <c r="B166" s="27" t="s">
        <v>425</v>
      </c>
      <c r="C166" s="26" t="s">
        <v>281</v>
      </c>
      <c r="D166" s="27" t="s">
        <v>37</v>
      </c>
      <c r="E166" s="34" t="n">
        <v>145.9</v>
      </c>
      <c r="F166" s="34" t="n">
        <v>-36.3</v>
      </c>
      <c r="G166" s="34" t="n">
        <f aca="false">F166+E166</f>
        <v>109.6</v>
      </c>
      <c r="H166" s="34" t="n">
        <v>280</v>
      </c>
      <c r="I166" s="34" t="n">
        <v>280</v>
      </c>
      <c r="J166" s="105"/>
      <c r="K166" s="105"/>
      <c r="L166" s="105"/>
      <c r="M166" s="105"/>
    </row>
    <row r="167" customFormat="false" ht="78" hidden="false" customHeight="true" outlineLevel="0" collapsed="false">
      <c r="A167" s="25" t="s">
        <v>282</v>
      </c>
      <c r="B167" s="27" t="s">
        <v>425</v>
      </c>
      <c r="C167" s="38" t="s">
        <v>283</v>
      </c>
      <c r="D167" s="27"/>
      <c r="E167" s="28" t="n">
        <f aca="false">E168+E169</f>
        <v>28.7</v>
      </c>
      <c r="F167" s="28" t="n">
        <f aca="false">F168+F169</f>
        <v>0</v>
      </c>
      <c r="G167" s="28" t="n">
        <f aca="false">G168+G169</f>
        <v>28.7</v>
      </c>
      <c r="H167" s="28" t="n">
        <f aca="false">H168+H169</f>
        <v>28.7</v>
      </c>
      <c r="I167" s="28" t="n">
        <f aca="false">I168+I169</f>
        <v>28.7</v>
      </c>
      <c r="J167" s="105"/>
      <c r="K167" s="105"/>
      <c r="L167" s="105"/>
      <c r="M167" s="105"/>
    </row>
    <row r="168" customFormat="false" ht="63" hidden="false" customHeight="false" outlineLevel="0" collapsed="false">
      <c r="A168" s="25" t="s">
        <v>175</v>
      </c>
      <c r="B168" s="27" t="s">
        <v>425</v>
      </c>
      <c r="C168" s="38" t="s">
        <v>283</v>
      </c>
      <c r="D168" s="27" t="s">
        <v>176</v>
      </c>
      <c r="E168" s="28" t="n">
        <f aca="false">18.8+0.9+1</f>
        <v>20.7</v>
      </c>
      <c r="F168" s="28"/>
      <c r="G168" s="28" t="n">
        <f aca="false">F168+E168</f>
        <v>20.7</v>
      </c>
      <c r="H168" s="28" t="n">
        <v>20.7</v>
      </c>
      <c r="I168" s="28" t="n">
        <v>20.7</v>
      </c>
      <c r="J168" s="105"/>
      <c r="K168" s="105"/>
      <c r="L168" s="105"/>
      <c r="M168" s="105"/>
    </row>
    <row r="169" customFormat="false" ht="47.25" hidden="false" customHeight="false" outlineLevel="0" collapsed="false">
      <c r="A169" s="25" t="s">
        <v>26</v>
      </c>
      <c r="B169" s="27" t="s">
        <v>425</v>
      </c>
      <c r="C169" s="38" t="s">
        <v>283</v>
      </c>
      <c r="D169" s="27" t="s">
        <v>27</v>
      </c>
      <c r="E169" s="28" t="n">
        <f aca="false">5+2+1</f>
        <v>8</v>
      </c>
      <c r="F169" s="28"/>
      <c r="G169" s="28" t="n">
        <f aca="false">F169+E169</f>
        <v>8</v>
      </c>
      <c r="H169" s="28" t="n">
        <v>8</v>
      </c>
      <c r="I169" s="28" t="n">
        <v>8</v>
      </c>
      <c r="J169" s="105"/>
      <c r="K169" s="105"/>
      <c r="L169" s="105"/>
      <c r="M169" s="105"/>
    </row>
    <row r="170" customFormat="false" ht="78.75" hidden="false" customHeight="false" outlineLevel="0" collapsed="false">
      <c r="A170" s="25" t="s">
        <v>284</v>
      </c>
      <c r="B170" s="27" t="s">
        <v>425</v>
      </c>
      <c r="C170" s="38" t="s">
        <v>285</v>
      </c>
      <c r="D170" s="46"/>
      <c r="E170" s="28" t="n">
        <f aca="false">E171+E172</f>
        <v>19.1</v>
      </c>
      <c r="F170" s="28" t="n">
        <f aca="false">F171+F172</f>
        <v>0</v>
      </c>
      <c r="G170" s="28" t="n">
        <f aca="false">G171+G172</f>
        <v>19.1</v>
      </c>
      <c r="H170" s="28" t="n">
        <f aca="false">H171+H172</f>
        <v>19.1</v>
      </c>
      <c r="I170" s="28" t="n">
        <f aca="false">I171+I172</f>
        <v>19.1</v>
      </c>
      <c r="J170" s="105"/>
      <c r="K170" s="105"/>
      <c r="L170" s="105"/>
      <c r="M170" s="105"/>
    </row>
    <row r="171" customFormat="false" ht="63" hidden="false" customHeight="false" outlineLevel="0" collapsed="false">
      <c r="A171" s="25" t="s">
        <v>175</v>
      </c>
      <c r="B171" s="27" t="s">
        <v>425</v>
      </c>
      <c r="C171" s="38" t="s">
        <v>285</v>
      </c>
      <c r="D171" s="27" t="s">
        <v>176</v>
      </c>
      <c r="E171" s="47" t="n">
        <v>18.8</v>
      </c>
      <c r="F171" s="47"/>
      <c r="G171" s="47" t="n">
        <f aca="false">F171+E171</f>
        <v>18.8</v>
      </c>
      <c r="H171" s="47" t="n">
        <v>18.8</v>
      </c>
      <c r="I171" s="47" t="n">
        <v>18.8</v>
      </c>
      <c r="J171" s="105"/>
      <c r="K171" s="105"/>
      <c r="L171" s="105"/>
      <c r="M171" s="105"/>
    </row>
    <row r="172" customFormat="false" ht="47.25" hidden="false" customHeight="false" outlineLevel="0" collapsed="false">
      <c r="A172" s="25" t="s">
        <v>26</v>
      </c>
      <c r="B172" s="27" t="s">
        <v>425</v>
      </c>
      <c r="C172" s="38" t="s">
        <v>285</v>
      </c>
      <c r="D172" s="27" t="s">
        <v>27</v>
      </c>
      <c r="E172" s="47" t="n">
        <v>0.3</v>
      </c>
      <c r="F172" s="47"/>
      <c r="G172" s="47" t="n">
        <f aca="false">F172+E172</f>
        <v>0.3</v>
      </c>
      <c r="H172" s="47" t="n">
        <v>0.3</v>
      </c>
      <c r="I172" s="47" t="n">
        <v>0.3</v>
      </c>
      <c r="J172" s="105"/>
      <c r="K172" s="105"/>
      <c r="L172" s="105"/>
      <c r="M172" s="105"/>
    </row>
    <row r="173" customFormat="false" ht="78.75" hidden="false" customHeight="false" outlineLevel="0" collapsed="false">
      <c r="A173" s="25" t="s">
        <v>286</v>
      </c>
      <c r="B173" s="27" t="s">
        <v>425</v>
      </c>
      <c r="C173" s="38" t="s">
        <v>287</v>
      </c>
      <c r="D173" s="46"/>
      <c r="E173" s="28" t="n">
        <f aca="false">E174+E175</f>
        <v>66.9</v>
      </c>
      <c r="F173" s="28" t="n">
        <f aca="false">F174+F175</f>
        <v>0</v>
      </c>
      <c r="G173" s="28" t="n">
        <f aca="false">G174+G175</f>
        <v>66.9</v>
      </c>
      <c r="H173" s="28" t="n">
        <f aca="false">H174+H175</f>
        <v>66.9</v>
      </c>
      <c r="I173" s="28" t="n">
        <f aca="false">I174+I175</f>
        <v>66.9</v>
      </c>
      <c r="J173" s="105"/>
      <c r="K173" s="105"/>
      <c r="L173" s="105"/>
      <c r="M173" s="105"/>
    </row>
    <row r="174" customFormat="false" ht="63" hidden="false" customHeight="false" outlineLevel="0" collapsed="false">
      <c r="A174" s="25" t="s">
        <v>175</v>
      </c>
      <c r="B174" s="27" t="s">
        <v>425</v>
      </c>
      <c r="C174" s="38" t="s">
        <v>287</v>
      </c>
      <c r="D174" s="46" t="s">
        <v>176</v>
      </c>
      <c r="E174" s="28" t="n">
        <v>65.9</v>
      </c>
      <c r="F174" s="28"/>
      <c r="G174" s="28" t="n">
        <f aca="false">F174+E174</f>
        <v>65.9</v>
      </c>
      <c r="H174" s="28" t="n">
        <v>65.9</v>
      </c>
      <c r="I174" s="28" t="n">
        <v>65.9</v>
      </c>
      <c r="J174" s="105"/>
      <c r="K174" s="105"/>
      <c r="L174" s="105"/>
      <c r="M174" s="105"/>
    </row>
    <row r="175" customFormat="false" ht="47.25" hidden="false" customHeight="false" outlineLevel="0" collapsed="false">
      <c r="A175" s="25" t="s">
        <v>26</v>
      </c>
      <c r="B175" s="27" t="s">
        <v>425</v>
      </c>
      <c r="C175" s="38" t="s">
        <v>287</v>
      </c>
      <c r="D175" s="27" t="s">
        <v>27</v>
      </c>
      <c r="E175" s="47" t="n">
        <v>1</v>
      </c>
      <c r="F175" s="47"/>
      <c r="G175" s="28" t="n">
        <f aca="false">F175+E175</f>
        <v>1</v>
      </c>
      <c r="H175" s="47" t="n">
        <v>1</v>
      </c>
      <c r="I175" s="47" t="n">
        <v>1</v>
      </c>
      <c r="J175" s="105"/>
      <c r="K175" s="105"/>
      <c r="L175" s="105"/>
      <c r="M175" s="105"/>
    </row>
    <row r="176" customFormat="false" ht="78.75" hidden="false" customHeight="false" outlineLevel="0" collapsed="false">
      <c r="A176" s="25" t="s">
        <v>288</v>
      </c>
      <c r="B176" s="27" t="s">
        <v>425</v>
      </c>
      <c r="C176" s="38" t="s">
        <v>289</v>
      </c>
      <c r="D176" s="46"/>
      <c r="E176" s="28" t="n">
        <f aca="false">E177+E178</f>
        <v>99</v>
      </c>
      <c r="F176" s="28" t="n">
        <f aca="false">F177+F178</f>
        <v>0</v>
      </c>
      <c r="G176" s="28" t="n">
        <f aca="false">G177+G178</f>
        <v>99</v>
      </c>
      <c r="H176" s="28" t="n">
        <f aca="false">H177+H178</f>
        <v>99</v>
      </c>
      <c r="I176" s="28" t="n">
        <f aca="false">I177+I178</f>
        <v>99</v>
      </c>
      <c r="J176" s="105"/>
      <c r="K176" s="105"/>
      <c r="L176" s="105"/>
      <c r="M176" s="105"/>
    </row>
    <row r="177" customFormat="false" ht="63" hidden="false" customHeight="false" outlineLevel="0" collapsed="false">
      <c r="A177" s="25" t="s">
        <v>175</v>
      </c>
      <c r="B177" s="27" t="s">
        <v>425</v>
      </c>
      <c r="C177" s="38" t="s">
        <v>289</v>
      </c>
      <c r="D177" s="27" t="s">
        <v>176</v>
      </c>
      <c r="E177" s="47" t="n">
        <v>94</v>
      </c>
      <c r="F177" s="47"/>
      <c r="G177" s="47" t="n">
        <f aca="false">F177+E177</f>
        <v>94</v>
      </c>
      <c r="H177" s="47" t="n">
        <v>94</v>
      </c>
      <c r="I177" s="47" t="n">
        <v>94</v>
      </c>
      <c r="J177" s="105"/>
      <c r="K177" s="105"/>
      <c r="L177" s="105"/>
      <c r="M177" s="105"/>
    </row>
    <row r="178" customFormat="false" ht="47.25" hidden="false" customHeight="false" outlineLevel="0" collapsed="false">
      <c r="A178" s="25" t="s">
        <v>26</v>
      </c>
      <c r="B178" s="27" t="s">
        <v>425</v>
      </c>
      <c r="C178" s="38" t="s">
        <v>289</v>
      </c>
      <c r="D178" s="27" t="s">
        <v>27</v>
      </c>
      <c r="E178" s="47" t="n">
        <v>5</v>
      </c>
      <c r="F178" s="47"/>
      <c r="G178" s="47" t="n">
        <f aca="false">F178+E178</f>
        <v>5</v>
      </c>
      <c r="H178" s="47" t="n">
        <v>5</v>
      </c>
      <c r="I178" s="47" t="n">
        <v>5</v>
      </c>
      <c r="J178" s="105"/>
      <c r="K178" s="105"/>
      <c r="L178" s="105"/>
      <c r="M178" s="105"/>
    </row>
    <row r="179" customFormat="false" ht="79.5" hidden="false" customHeight="true" outlineLevel="0" collapsed="false">
      <c r="A179" s="25" t="s">
        <v>290</v>
      </c>
      <c r="B179" s="27" t="s">
        <v>425</v>
      </c>
      <c r="C179" s="27" t="s">
        <v>291</v>
      </c>
      <c r="D179" s="46"/>
      <c r="E179" s="28" t="n">
        <f aca="false">E180+E181</f>
        <v>1074.6</v>
      </c>
      <c r="F179" s="28" t="n">
        <f aca="false">F180+F181</f>
        <v>0</v>
      </c>
      <c r="G179" s="28" t="n">
        <f aca="false">G180+G181</f>
        <v>1074.6</v>
      </c>
      <c r="H179" s="28" t="n">
        <f aca="false">H180+H181</f>
        <v>1074.6</v>
      </c>
      <c r="I179" s="28" t="n">
        <f aca="false">I180+I181</f>
        <v>1074.6</v>
      </c>
      <c r="J179" s="105"/>
      <c r="K179" s="105"/>
      <c r="L179" s="105"/>
      <c r="M179" s="105"/>
    </row>
    <row r="180" customFormat="false" ht="63" hidden="false" customHeight="false" outlineLevel="0" collapsed="false">
      <c r="A180" s="25" t="s">
        <v>175</v>
      </c>
      <c r="B180" s="27" t="s">
        <v>425</v>
      </c>
      <c r="C180" s="27" t="s">
        <v>291</v>
      </c>
      <c r="D180" s="27" t="s">
        <v>176</v>
      </c>
      <c r="E180" s="47" t="n">
        <v>1057.8</v>
      </c>
      <c r="F180" s="47"/>
      <c r="G180" s="47" t="n">
        <f aca="false">F180+E180</f>
        <v>1057.8</v>
      </c>
      <c r="H180" s="47" t="n">
        <v>1057.8</v>
      </c>
      <c r="I180" s="47" t="n">
        <v>1057.8</v>
      </c>
      <c r="J180" s="105"/>
      <c r="K180" s="105"/>
      <c r="L180" s="105"/>
      <c r="M180" s="105"/>
    </row>
    <row r="181" customFormat="false" ht="47.25" hidden="false" customHeight="false" outlineLevel="0" collapsed="false">
      <c r="A181" s="25" t="s">
        <v>26</v>
      </c>
      <c r="B181" s="27" t="s">
        <v>425</v>
      </c>
      <c r="C181" s="27" t="s">
        <v>291</v>
      </c>
      <c r="D181" s="27" t="s">
        <v>27</v>
      </c>
      <c r="E181" s="47" t="n">
        <v>16.8</v>
      </c>
      <c r="F181" s="47"/>
      <c r="G181" s="47" t="n">
        <f aca="false">F181+E181</f>
        <v>16.8</v>
      </c>
      <c r="H181" s="47" t="n">
        <v>16.8</v>
      </c>
      <c r="I181" s="47" t="n">
        <v>16.8</v>
      </c>
      <c r="J181" s="105"/>
      <c r="K181" s="105"/>
      <c r="L181" s="105"/>
      <c r="M181" s="105"/>
    </row>
    <row r="182" customFormat="false" ht="94.5" hidden="false" customHeight="false" outlineLevel="0" collapsed="false">
      <c r="A182" s="25" t="s">
        <v>120</v>
      </c>
      <c r="B182" s="38" t="s">
        <v>425</v>
      </c>
      <c r="C182" s="38" t="s">
        <v>292</v>
      </c>
      <c r="D182" s="41"/>
      <c r="E182" s="66" t="n">
        <f aca="false">E183+E184</f>
        <v>99</v>
      </c>
      <c r="F182" s="66" t="n">
        <f aca="false">F183+F184</f>
        <v>0</v>
      </c>
      <c r="G182" s="66" t="n">
        <f aca="false">G183+G184</f>
        <v>99</v>
      </c>
      <c r="H182" s="47" t="n">
        <f aca="false">H183+H184</f>
        <v>99</v>
      </c>
      <c r="I182" s="47" t="n">
        <f aca="false">I183+I184</f>
        <v>99</v>
      </c>
      <c r="J182" s="105"/>
      <c r="K182" s="105"/>
      <c r="L182" s="105"/>
      <c r="M182" s="105"/>
    </row>
    <row r="183" customFormat="false" ht="63" hidden="false" customHeight="false" outlineLevel="0" collapsed="false">
      <c r="A183" s="25" t="s">
        <v>175</v>
      </c>
      <c r="B183" s="27" t="s">
        <v>425</v>
      </c>
      <c r="C183" s="38" t="s">
        <v>292</v>
      </c>
      <c r="D183" s="27" t="s">
        <v>176</v>
      </c>
      <c r="E183" s="47" t="n">
        <v>94</v>
      </c>
      <c r="F183" s="47"/>
      <c r="G183" s="47" t="n">
        <f aca="false">F183+E183</f>
        <v>94</v>
      </c>
      <c r="H183" s="47" t="n">
        <v>94</v>
      </c>
      <c r="I183" s="47" t="n">
        <v>94</v>
      </c>
      <c r="J183" s="105"/>
      <c r="K183" s="105"/>
      <c r="L183" s="105"/>
      <c r="M183" s="105"/>
    </row>
    <row r="184" customFormat="false" ht="47.25" hidden="false" customHeight="false" outlineLevel="0" collapsed="false">
      <c r="A184" s="25" t="s">
        <v>26</v>
      </c>
      <c r="B184" s="27" t="s">
        <v>425</v>
      </c>
      <c r="C184" s="38" t="s">
        <v>292</v>
      </c>
      <c r="D184" s="27" t="s">
        <v>27</v>
      </c>
      <c r="E184" s="47" t="n">
        <v>5</v>
      </c>
      <c r="F184" s="47"/>
      <c r="G184" s="47" t="n">
        <f aca="false">F184+E184</f>
        <v>5</v>
      </c>
      <c r="H184" s="47" t="n">
        <v>5</v>
      </c>
      <c r="I184" s="47" t="n">
        <v>5</v>
      </c>
      <c r="J184" s="105"/>
      <c r="K184" s="105"/>
      <c r="L184" s="105"/>
      <c r="M184" s="105"/>
    </row>
    <row r="185" customFormat="false" ht="31.5" hidden="false" customHeight="false" outlineLevel="0" collapsed="false">
      <c r="A185" s="25" t="s">
        <v>271</v>
      </c>
      <c r="B185" s="27" t="s">
        <v>425</v>
      </c>
      <c r="C185" s="27" t="s">
        <v>293</v>
      </c>
      <c r="D185" s="27"/>
      <c r="E185" s="28" t="n">
        <f aca="false">E186+E187</f>
        <v>2214</v>
      </c>
      <c r="F185" s="28" t="n">
        <f aca="false">F186+F187</f>
        <v>0</v>
      </c>
      <c r="G185" s="28" t="n">
        <f aca="false">G186+G187</f>
        <v>2214</v>
      </c>
      <c r="H185" s="28" t="n">
        <f aca="false">H186+H187</f>
        <v>2214</v>
      </c>
      <c r="I185" s="28" t="n">
        <f aca="false">I186+I187</f>
        <v>2214</v>
      </c>
      <c r="J185" s="105"/>
      <c r="K185" s="105"/>
      <c r="L185" s="105"/>
      <c r="M185" s="105"/>
    </row>
    <row r="186" customFormat="false" ht="47.25" hidden="false" customHeight="false" outlineLevel="0" collapsed="false">
      <c r="A186" s="25" t="s">
        <v>26</v>
      </c>
      <c r="B186" s="27" t="s">
        <v>425</v>
      </c>
      <c r="C186" s="27" t="s">
        <v>293</v>
      </c>
      <c r="D186" s="27" t="s">
        <v>27</v>
      </c>
      <c r="E186" s="28" t="n">
        <v>2014</v>
      </c>
      <c r="F186" s="28"/>
      <c r="G186" s="28" t="n">
        <f aca="false">E186+F186</f>
        <v>2014</v>
      </c>
      <c r="H186" s="28" t="n">
        <v>2014</v>
      </c>
      <c r="I186" s="28" t="n">
        <v>2014</v>
      </c>
      <c r="J186" s="105"/>
      <c r="K186" s="105"/>
      <c r="L186" s="105"/>
      <c r="M186" s="105"/>
    </row>
    <row r="187" customFormat="false" ht="15.75" hidden="false" customHeight="false" outlineLevel="0" collapsed="false">
      <c r="A187" s="25" t="s">
        <v>36</v>
      </c>
      <c r="B187" s="27" t="s">
        <v>425</v>
      </c>
      <c r="C187" s="27" t="s">
        <v>293</v>
      </c>
      <c r="D187" s="27" t="s">
        <v>37</v>
      </c>
      <c r="E187" s="28" t="n">
        <v>200</v>
      </c>
      <c r="F187" s="28"/>
      <c r="G187" s="28" t="n">
        <f aca="false">E187+F187</f>
        <v>200</v>
      </c>
      <c r="H187" s="28" t="n">
        <v>200</v>
      </c>
      <c r="I187" s="28" t="n">
        <v>200</v>
      </c>
      <c r="J187" s="105"/>
      <c r="K187" s="105"/>
      <c r="L187" s="105"/>
      <c r="M187" s="105"/>
    </row>
    <row r="188" customFormat="false" ht="31.5" hidden="false" customHeight="false" outlineLevel="0" collapsed="false">
      <c r="A188" s="25" t="s">
        <v>294</v>
      </c>
      <c r="B188" s="27" t="s">
        <v>425</v>
      </c>
      <c r="C188" s="27" t="s">
        <v>295</v>
      </c>
      <c r="D188" s="27"/>
      <c r="E188" s="28" t="n">
        <f aca="false">E189</f>
        <v>2790</v>
      </c>
      <c r="F188" s="28" t="n">
        <f aca="false">F189</f>
        <v>0</v>
      </c>
      <c r="G188" s="28" t="n">
        <f aca="false">G189</f>
        <v>2790</v>
      </c>
      <c r="H188" s="28" t="n">
        <f aca="false">H189</f>
        <v>2790</v>
      </c>
      <c r="I188" s="28" t="n">
        <f aca="false">I189</f>
        <v>2790</v>
      </c>
      <c r="J188" s="105"/>
      <c r="K188" s="105"/>
      <c r="L188" s="105"/>
      <c r="M188" s="105"/>
    </row>
    <row r="189" customFormat="false" ht="31.5" hidden="false" customHeight="false" outlineLevel="0" collapsed="false">
      <c r="A189" s="25" t="s">
        <v>128</v>
      </c>
      <c r="B189" s="27" t="s">
        <v>425</v>
      </c>
      <c r="C189" s="27" t="s">
        <v>295</v>
      </c>
      <c r="D189" s="27" t="s">
        <v>129</v>
      </c>
      <c r="E189" s="28" t="n">
        <v>2790</v>
      </c>
      <c r="F189" s="28"/>
      <c r="G189" s="28" t="n">
        <f aca="false">E189+F189</f>
        <v>2790</v>
      </c>
      <c r="H189" s="28" t="n">
        <v>2790</v>
      </c>
      <c r="I189" s="28" t="n">
        <v>2790</v>
      </c>
      <c r="J189" s="105"/>
      <c r="K189" s="105"/>
      <c r="L189" s="105"/>
      <c r="M189" s="105"/>
    </row>
    <row r="190" customFormat="false" ht="15.75" hidden="false" customHeight="false" outlineLevel="0" collapsed="false">
      <c r="A190" s="117" t="s">
        <v>296</v>
      </c>
      <c r="B190" s="116" t="s">
        <v>425</v>
      </c>
      <c r="C190" s="23" t="s">
        <v>297</v>
      </c>
      <c r="D190" s="23"/>
      <c r="E190" s="24" t="n">
        <f aca="false">E191+E195+E199+E197+E193+E201</f>
        <v>2009.3</v>
      </c>
      <c r="F190" s="24" t="n">
        <f aca="false">F191+F195+F199+F197+F193+F201</f>
        <v>0</v>
      </c>
      <c r="G190" s="24" t="n">
        <f aca="false">G191+G195+G199+G197+G193+G201</f>
        <v>2009.3</v>
      </c>
      <c r="H190" s="24" t="n">
        <f aca="false">H191+H195+H199+H197+H193+H201</f>
        <v>1724.4</v>
      </c>
      <c r="I190" s="24" t="n">
        <f aca="false">I191+I195+I199+I197+I193+I201</f>
        <v>1724.4</v>
      </c>
      <c r="J190" s="105"/>
      <c r="K190" s="105"/>
      <c r="L190" s="105"/>
      <c r="M190" s="105"/>
    </row>
    <row r="191" customFormat="false" ht="47.25" hidden="false" customHeight="false" outlineLevel="0" collapsed="false">
      <c r="A191" s="25" t="s">
        <v>298</v>
      </c>
      <c r="B191" s="38" t="s">
        <v>425</v>
      </c>
      <c r="C191" s="26" t="s">
        <v>299</v>
      </c>
      <c r="D191" s="33"/>
      <c r="E191" s="34" t="n">
        <f aca="false">E192</f>
        <v>26</v>
      </c>
      <c r="F191" s="34" t="n">
        <f aca="false">F192</f>
        <v>0</v>
      </c>
      <c r="G191" s="34" t="n">
        <f aca="false">G192</f>
        <v>26</v>
      </c>
      <c r="H191" s="34" t="n">
        <f aca="false">H192</f>
        <v>26</v>
      </c>
      <c r="I191" s="34" t="n">
        <f aca="false">I192</f>
        <v>26</v>
      </c>
      <c r="J191" s="105"/>
      <c r="K191" s="105"/>
      <c r="L191" s="105"/>
      <c r="M191" s="105"/>
    </row>
    <row r="192" customFormat="false" ht="47.25" hidden="false" customHeight="false" outlineLevel="0" collapsed="false">
      <c r="A192" s="25" t="s">
        <v>26</v>
      </c>
      <c r="B192" s="27" t="s">
        <v>425</v>
      </c>
      <c r="C192" s="26" t="s">
        <v>299</v>
      </c>
      <c r="D192" s="27" t="s">
        <v>27</v>
      </c>
      <c r="E192" s="28" t="n">
        <v>26</v>
      </c>
      <c r="F192" s="28"/>
      <c r="G192" s="28" t="n">
        <f aca="false">E192+F192</f>
        <v>26</v>
      </c>
      <c r="H192" s="28" t="n">
        <v>26</v>
      </c>
      <c r="I192" s="28" t="n">
        <v>26</v>
      </c>
      <c r="J192" s="105"/>
      <c r="K192" s="105"/>
      <c r="L192" s="105"/>
      <c r="M192" s="105"/>
    </row>
    <row r="193" customFormat="false" ht="49.5" hidden="false" customHeight="true" outlineLevel="0" collapsed="false">
      <c r="A193" s="25" t="s">
        <v>300</v>
      </c>
      <c r="B193" s="38" t="s">
        <v>425</v>
      </c>
      <c r="C193" s="26" t="s">
        <v>301</v>
      </c>
      <c r="D193" s="33"/>
      <c r="E193" s="34" t="n">
        <f aca="false">E194</f>
        <v>100</v>
      </c>
      <c r="F193" s="34" t="n">
        <f aca="false">F194</f>
        <v>0</v>
      </c>
      <c r="G193" s="34" t="n">
        <f aca="false">G194</f>
        <v>100</v>
      </c>
      <c r="H193" s="34" t="n">
        <f aca="false">H194</f>
        <v>100</v>
      </c>
      <c r="I193" s="34" t="n">
        <f aca="false">I194</f>
        <v>100</v>
      </c>
      <c r="J193" s="105"/>
      <c r="K193" s="105"/>
      <c r="L193" s="105"/>
      <c r="M193" s="105"/>
    </row>
    <row r="194" customFormat="false" ht="47.25" hidden="false" customHeight="false" outlineLevel="0" collapsed="false">
      <c r="A194" s="25" t="s">
        <v>26</v>
      </c>
      <c r="B194" s="27" t="s">
        <v>425</v>
      </c>
      <c r="C194" s="26" t="s">
        <v>301</v>
      </c>
      <c r="D194" s="27" t="s">
        <v>27</v>
      </c>
      <c r="E194" s="28" t="n">
        <v>100</v>
      </c>
      <c r="F194" s="28"/>
      <c r="G194" s="28" t="n">
        <f aca="false">E194+F194</f>
        <v>100</v>
      </c>
      <c r="H194" s="28" t="n">
        <v>100</v>
      </c>
      <c r="I194" s="28" t="n">
        <v>100</v>
      </c>
      <c r="J194" s="105"/>
      <c r="K194" s="105"/>
      <c r="L194" s="105"/>
      <c r="M194" s="105"/>
    </row>
    <row r="195" customFormat="false" ht="63" hidden="false" customHeight="false" outlineLevel="0" collapsed="false">
      <c r="A195" s="25" t="s">
        <v>302</v>
      </c>
      <c r="B195" s="27" t="s">
        <v>425</v>
      </c>
      <c r="C195" s="26" t="s">
        <v>303</v>
      </c>
      <c r="D195" s="46"/>
      <c r="E195" s="28" t="n">
        <f aca="false">E196</f>
        <v>1300</v>
      </c>
      <c r="F195" s="28" t="n">
        <f aca="false">F196</f>
        <v>-98</v>
      </c>
      <c r="G195" s="28" t="n">
        <f aca="false">G196</f>
        <v>1202</v>
      </c>
      <c r="H195" s="28" t="n">
        <f aca="false">H196</f>
        <v>1000</v>
      </c>
      <c r="I195" s="28" t="n">
        <f aca="false">I196</f>
        <v>1000</v>
      </c>
      <c r="J195" s="105"/>
      <c r="K195" s="105"/>
      <c r="L195" s="105"/>
      <c r="M195" s="105"/>
    </row>
    <row r="196" customFormat="false" ht="31.5" hidden="false" customHeight="false" outlineLevel="0" collapsed="false">
      <c r="A196" s="25" t="s">
        <v>183</v>
      </c>
      <c r="B196" s="27" t="s">
        <v>425</v>
      </c>
      <c r="C196" s="26" t="s">
        <v>303</v>
      </c>
      <c r="D196" s="27" t="s">
        <v>27</v>
      </c>
      <c r="E196" s="28" t="n">
        <f aca="false">2000-700</f>
        <v>1300</v>
      </c>
      <c r="F196" s="28" t="n">
        <v>-98</v>
      </c>
      <c r="G196" s="28" t="n">
        <f aca="false">E196+F196</f>
        <v>1202</v>
      </c>
      <c r="H196" s="28" t="n">
        <v>1000</v>
      </c>
      <c r="I196" s="28" t="n">
        <v>1000</v>
      </c>
      <c r="J196" s="105"/>
      <c r="K196" s="105"/>
      <c r="L196" s="105"/>
      <c r="M196" s="105"/>
    </row>
    <row r="197" customFormat="false" ht="31.5" hidden="false" customHeight="false" outlineLevel="0" collapsed="false">
      <c r="A197" s="25" t="s">
        <v>304</v>
      </c>
      <c r="B197" s="27" t="s">
        <v>425</v>
      </c>
      <c r="C197" s="26" t="s">
        <v>305</v>
      </c>
      <c r="D197" s="46"/>
      <c r="E197" s="28" t="n">
        <f aca="false">E198</f>
        <v>250</v>
      </c>
      <c r="F197" s="28" t="n">
        <f aca="false">F198</f>
        <v>0</v>
      </c>
      <c r="G197" s="28" t="n">
        <f aca="false">G198</f>
        <v>250</v>
      </c>
      <c r="H197" s="28" t="n">
        <f aca="false">H198</f>
        <v>265</v>
      </c>
      <c r="I197" s="28" t="n">
        <f aca="false">I198</f>
        <v>265</v>
      </c>
      <c r="J197" s="105"/>
      <c r="K197" s="105"/>
      <c r="L197" s="105"/>
      <c r="M197" s="105"/>
    </row>
    <row r="198" customFormat="false" ht="31.5" hidden="false" customHeight="false" outlineLevel="0" collapsed="false">
      <c r="A198" s="25" t="s">
        <v>183</v>
      </c>
      <c r="B198" s="27" t="s">
        <v>425</v>
      </c>
      <c r="C198" s="26" t="s">
        <v>305</v>
      </c>
      <c r="D198" s="27" t="s">
        <v>27</v>
      </c>
      <c r="E198" s="28" t="n">
        <v>250</v>
      </c>
      <c r="F198" s="28"/>
      <c r="G198" s="28" t="n">
        <f aca="false">F198+E198</f>
        <v>250</v>
      </c>
      <c r="H198" s="28" t="n">
        <v>265</v>
      </c>
      <c r="I198" s="28" t="n">
        <v>265</v>
      </c>
      <c r="J198" s="105"/>
      <c r="K198" s="105"/>
      <c r="L198" s="105"/>
      <c r="M198" s="105"/>
    </row>
    <row r="199" customFormat="false" ht="15.75" hidden="false" customHeight="false" outlineLevel="0" collapsed="false">
      <c r="A199" s="25" t="s">
        <v>306</v>
      </c>
      <c r="B199" s="27" t="s">
        <v>425</v>
      </c>
      <c r="C199" s="26" t="s">
        <v>307</v>
      </c>
      <c r="D199" s="46"/>
      <c r="E199" s="28" t="n">
        <f aca="false">E200</f>
        <v>150</v>
      </c>
      <c r="F199" s="28" t="n">
        <f aca="false">F200</f>
        <v>98</v>
      </c>
      <c r="G199" s="28" t="n">
        <f aca="false">G200</f>
        <v>248</v>
      </c>
      <c r="H199" s="28" t="n">
        <f aca="false">H200</f>
        <v>150</v>
      </c>
      <c r="I199" s="28" t="n">
        <f aca="false">I200</f>
        <v>150</v>
      </c>
      <c r="J199" s="105"/>
      <c r="K199" s="105"/>
      <c r="L199" s="105"/>
      <c r="M199" s="105"/>
    </row>
    <row r="200" customFormat="false" ht="31.5" hidden="false" customHeight="false" outlineLevel="0" collapsed="false">
      <c r="A200" s="25" t="s">
        <v>183</v>
      </c>
      <c r="B200" s="27" t="s">
        <v>425</v>
      </c>
      <c r="C200" s="26" t="s">
        <v>307</v>
      </c>
      <c r="D200" s="27" t="s">
        <v>27</v>
      </c>
      <c r="E200" s="28" t="n">
        <v>150</v>
      </c>
      <c r="F200" s="28" t="n">
        <v>98</v>
      </c>
      <c r="G200" s="28" t="n">
        <f aca="false">E200+F200</f>
        <v>248</v>
      </c>
      <c r="H200" s="28" t="n">
        <v>150</v>
      </c>
      <c r="I200" s="28" t="n">
        <v>150</v>
      </c>
      <c r="J200" s="105"/>
      <c r="K200" s="105"/>
      <c r="L200" s="105"/>
      <c r="M200" s="105"/>
    </row>
    <row r="201" customFormat="false" ht="69.75" hidden="false" customHeight="true" outlineLevel="0" collapsed="false">
      <c r="A201" s="25" t="s">
        <v>308</v>
      </c>
      <c r="B201" s="27" t="s">
        <v>425</v>
      </c>
      <c r="C201" s="26" t="s">
        <v>309</v>
      </c>
      <c r="D201" s="27"/>
      <c r="E201" s="28" t="n">
        <f aca="false">E202</f>
        <v>183.3</v>
      </c>
      <c r="F201" s="28" t="n">
        <f aca="false">F202</f>
        <v>0</v>
      </c>
      <c r="G201" s="28" t="n">
        <f aca="false">G202</f>
        <v>183.3</v>
      </c>
      <c r="H201" s="28" t="n">
        <f aca="false">H202</f>
        <v>183.4</v>
      </c>
      <c r="I201" s="28" t="n">
        <f aca="false">I202</f>
        <v>183.4</v>
      </c>
      <c r="J201" s="105"/>
      <c r="K201" s="105"/>
      <c r="L201" s="105"/>
      <c r="M201" s="105"/>
    </row>
    <row r="202" customFormat="false" ht="31.5" hidden="false" customHeight="false" outlineLevel="0" collapsed="false">
      <c r="A202" s="25" t="s">
        <v>183</v>
      </c>
      <c r="B202" s="27" t="s">
        <v>425</v>
      </c>
      <c r="C202" s="26" t="s">
        <v>309</v>
      </c>
      <c r="D202" s="27" t="s">
        <v>27</v>
      </c>
      <c r="E202" s="28" t="n">
        <v>183.3</v>
      </c>
      <c r="F202" s="28" t="n">
        <v>0</v>
      </c>
      <c r="G202" s="28" t="n">
        <f aca="false">E202+F202</f>
        <v>183.3</v>
      </c>
      <c r="H202" s="28" t="n">
        <v>183.4</v>
      </c>
      <c r="I202" s="28" t="n">
        <v>183.4</v>
      </c>
      <c r="J202" s="105"/>
      <c r="K202" s="105"/>
      <c r="L202" s="105"/>
      <c r="M202" s="105"/>
    </row>
    <row r="203" customFormat="false" ht="31.5" hidden="false" customHeight="false" outlineLevel="0" collapsed="false">
      <c r="A203" s="118" t="s">
        <v>310</v>
      </c>
      <c r="B203" s="110" t="s">
        <v>425</v>
      </c>
      <c r="C203" s="109" t="s">
        <v>311</v>
      </c>
      <c r="D203" s="109"/>
      <c r="E203" s="115" t="n">
        <f aca="false">E204+E213+E216</f>
        <v>16920.6</v>
      </c>
      <c r="F203" s="115" t="n">
        <f aca="false">F204+F213+F216</f>
        <v>0</v>
      </c>
      <c r="G203" s="115" t="n">
        <f aca="false">G204+G213+G216</f>
        <v>16920.6</v>
      </c>
      <c r="H203" s="115" t="n">
        <f aca="false">H204+H213+H216</f>
        <v>15756.3</v>
      </c>
      <c r="I203" s="115" t="n">
        <f aca="false">I204+I213+I216</f>
        <v>15756.3</v>
      </c>
      <c r="J203" s="105"/>
      <c r="K203" s="105"/>
      <c r="L203" s="105"/>
      <c r="M203" s="105"/>
    </row>
    <row r="204" customFormat="false" ht="47.25" hidden="false" customHeight="false" outlineLevel="0" collapsed="false">
      <c r="A204" s="117" t="s">
        <v>312</v>
      </c>
      <c r="B204" s="116" t="s">
        <v>425</v>
      </c>
      <c r="C204" s="23" t="s">
        <v>313</v>
      </c>
      <c r="D204" s="23"/>
      <c r="E204" s="24" t="n">
        <f aca="false">E205+E207+E211</f>
        <v>16381.9</v>
      </c>
      <c r="F204" s="24" t="n">
        <f aca="false">F205+F207+F211</f>
        <v>0</v>
      </c>
      <c r="G204" s="24" t="n">
        <f aca="false">G205+G207+G211</f>
        <v>16381.9</v>
      </c>
      <c r="H204" s="24" t="n">
        <f aca="false">H205+H207+H211</f>
        <v>15147.6</v>
      </c>
      <c r="I204" s="24" t="n">
        <f aca="false">I205+I207+I211</f>
        <v>15147.6</v>
      </c>
      <c r="J204" s="105"/>
      <c r="K204" s="105"/>
      <c r="L204" s="105"/>
      <c r="M204" s="105"/>
    </row>
    <row r="205" customFormat="false" ht="15.75" hidden="false" customHeight="false" outlineLevel="0" collapsed="false">
      <c r="A205" s="25" t="s">
        <v>314</v>
      </c>
      <c r="B205" s="38" t="s">
        <v>425</v>
      </c>
      <c r="C205" s="41" t="s">
        <v>315</v>
      </c>
      <c r="D205" s="36"/>
      <c r="E205" s="28" t="n">
        <f aca="false">E206</f>
        <v>370.5</v>
      </c>
      <c r="F205" s="28" t="n">
        <f aca="false">F206</f>
        <v>0</v>
      </c>
      <c r="G205" s="28" t="n">
        <f aca="false">G206</f>
        <v>370.5</v>
      </c>
      <c r="H205" s="28" t="n">
        <f aca="false">H206</f>
        <v>96.2</v>
      </c>
      <c r="I205" s="28" t="n">
        <f aca="false">I206</f>
        <v>96.2</v>
      </c>
      <c r="J205" s="105"/>
      <c r="K205" s="105"/>
      <c r="L205" s="105"/>
      <c r="M205" s="105"/>
    </row>
    <row r="206" customFormat="false" ht="31.5" hidden="false" customHeight="false" outlineLevel="0" collapsed="false">
      <c r="A206" s="25" t="s">
        <v>183</v>
      </c>
      <c r="B206" s="27" t="s">
        <v>425</v>
      </c>
      <c r="C206" s="41" t="s">
        <v>315</v>
      </c>
      <c r="D206" s="27" t="s">
        <v>27</v>
      </c>
      <c r="E206" s="28" t="n">
        <v>370.5</v>
      </c>
      <c r="F206" s="28"/>
      <c r="G206" s="28" t="n">
        <f aca="false">E206+F206</f>
        <v>370.5</v>
      </c>
      <c r="H206" s="28" t="n">
        <v>96.2</v>
      </c>
      <c r="I206" s="28" t="n">
        <v>96.2</v>
      </c>
      <c r="J206" s="105"/>
      <c r="K206" s="105"/>
      <c r="L206" s="105"/>
      <c r="M206" s="105"/>
    </row>
    <row r="207" customFormat="false" ht="15.75" hidden="false" customHeight="false" outlineLevel="0" collapsed="false">
      <c r="A207" s="25" t="s">
        <v>316</v>
      </c>
      <c r="B207" s="27" t="s">
        <v>425</v>
      </c>
      <c r="C207" s="41" t="s">
        <v>317</v>
      </c>
      <c r="D207" s="27"/>
      <c r="E207" s="47" t="n">
        <f aca="false">E208+E209+E210</f>
        <v>15051.4</v>
      </c>
      <c r="F207" s="47" t="n">
        <f aca="false">F208+F209+F210</f>
        <v>0</v>
      </c>
      <c r="G207" s="47" t="n">
        <f aca="false">G208+G209+G210</f>
        <v>15051.4</v>
      </c>
      <c r="H207" s="47" t="n">
        <f aca="false">H208+H209+H210</f>
        <v>15051.4</v>
      </c>
      <c r="I207" s="47" t="n">
        <f aca="false">I208+I209+I210</f>
        <v>15051.4</v>
      </c>
      <c r="J207" s="105"/>
      <c r="K207" s="105"/>
      <c r="L207" s="105"/>
      <c r="M207" s="105"/>
    </row>
    <row r="208" customFormat="false" ht="63" hidden="false" customHeight="false" outlineLevel="0" collapsed="false">
      <c r="A208" s="25" t="s">
        <v>175</v>
      </c>
      <c r="B208" s="27" t="s">
        <v>425</v>
      </c>
      <c r="C208" s="41" t="s">
        <v>317</v>
      </c>
      <c r="D208" s="27" t="s">
        <v>176</v>
      </c>
      <c r="E208" s="42" t="n">
        <v>13836.4</v>
      </c>
      <c r="F208" s="42"/>
      <c r="G208" s="42" t="n">
        <f aca="false">E208+F208</f>
        <v>13836.4</v>
      </c>
      <c r="H208" s="42" t="n">
        <v>13836.4</v>
      </c>
      <c r="I208" s="42" t="n">
        <v>13836.4</v>
      </c>
      <c r="J208" s="105"/>
      <c r="K208" s="105"/>
      <c r="L208" s="105"/>
      <c r="M208" s="105"/>
    </row>
    <row r="209" customFormat="false" ht="31.5" hidden="false" customHeight="false" outlineLevel="0" collapsed="false">
      <c r="A209" s="25" t="s">
        <v>183</v>
      </c>
      <c r="B209" s="27" t="s">
        <v>425</v>
      </c>
      <c r="C209" s="41" t="s">
        <v>317</v>
      </c>
      <c r="D209" s="27" t="s">
        <v>27</v>
      </c>
      <c r="E209" s="42" t="n">
        <v>1179.1</v>
      </c>
      <c r="F209" s="42"/>
      <c r="G209" s="42" t="n">
        <f aca="false">E209+F209</f>
        <v>1179.1</v>
      </c>
      <c r="H209" s="42" t="n">
        <v>1179.1</v>
      </c>
      <c r="I209" s="42" t="n">
        <v>1179.1</v>
      </c>
      <c r="J209" s="105"/>
      <c r="K209" s="105"/>
      <c r="L209" s="105"/>
      <c r="M209" s="105"/>
    </row>
    <row r="210" customFormat="false" ht="15.75" hidden="false" customHeight="false" outlineLevel="0" collapsed="false">
      <c r="A210" s="25" t="s">
        <v>36</v>
      </c>
      <c r="B210" s="27" t="s">
        <v>425</v>
      </c>
      <c r="C210" s="41" t="s">
        <v>318</v>
      </c>
      <c r="D210" s="27" t="s">
        <v>37</v>
      </c>
      <c r="E210" s="42" t="n">
        <v>35.9</v>
      </c>
      <c r="F210" s="42"/>
      <c r="G210" s="42" t="n">
        <f aca="false">E210+F210</f>
        <v>35.9</v>
      </c>
      <c r="H210" s="42" t="n">
        <v>35.9</v>
      </c>
      <c r="I210" s="42" t="n">
        <v>35.9</v>
      </c>
      <c r="J210" s="105"/>
      <c r="K210" s="105"/>
      <c r="L210" s="105"/>
      <c r="M210" s="105"/>
    </row>
    <row r="211" customFormat="false" ht="31.5" hidden="false" customHeight="false" outlineLevel="0" collapsed="false">
      <c r="A211" s="25" t="s">
        <v>319</v>
      </c>
      <c r="B211" s="27" t="s">
        <v>425</v>
      </c>
      <c r="C211" s="41" t="s">
        <v>320</v>
      </c>
      <c r="D211" s="27"/>
      <c r="E211" s="42" t="n">
        <f aca="false">E212</f>
        <v>960</v>
      </c>
      <c r="F211" s="42" t="n">
        <f aca="false">F212</f>
        <v>0</v>
      </c>
      <c r="G211" s="42" t="n">
        <f aca="false">G212</f>
        <v>960</v>
      </c>
      <c r="H211" s="42" t="n">
        <f aca="false">H212</f>
        <v>0</v>
      </c>
      <c r="I211" s="42" t="n">
        <f aca="false">I212</f>
        <v>0</v>
      </c>
      <c r="J211" s="105"/>
      <c r="K211" s="105"/>
      <c r="L211" s="105"/>
      <c r="M211" s="105"/>
    </row>
    <row r="212" customFormat="false" ht="31.5" hidden="false" customHeight="false" outlineLevel="0" collapsed="false">
      <c r="A212" s="25" t="s">
        <v>183</v>
      </c>
      <c r="B212" s="27" t="s">
        <v>425</v>
      </c>
      <c r="C212" s="41" t="s">
        <v>320</v>
      </c>
      <c r="D212" s="27" t="s">
        <v>27</v>
      </c>
      <c r="E212" s="42" t="n">
        <v>960</v>
      </c>
      <c r="F212" s="42"/>
      <c r="G212" s="42" t="n">
        <f aca="false">E212+F212</f>
        <v>960</v>
      </c>
      <c r="H212" s="42" t="n">
        <v>0</v>
      </c>
      <c r="I212" s="42" t="n">
        <v>0</v>
      </c>
      <c r="J212" s="105"/>
      <c r="K212" s="105"/>
      <c r="L212" s="105"/>
      <c r="M212" s="105"/>
    </row>
    <row r="213" customFormat="false" ht="31.5" hidden="false" customHeight="false" outlineLevel="0" collapsed="false">
      <c r="A213" s="117" t="s">
        <v>321</v>
      </c>
      <c r="B213" s="116" t="s">
        <v>425</v>
      </c>
      <c r="C213" s="23" t="s">
        <v>322</v>
      </c>
      <c r="D213" s="23"/>
      <c r="E213" s="24" t="n">
        <f aca="false">E214</f>
        <v>458.7</v>
      </c>
      <c r="F213" s="24" t="n">
        <f aca="false">F214</f>
        <v>0</v>
      </c>
      <c r="G213" s="24" t="n">
        <f aca="false">G214</f>
        <v>458.7</v>
      </c>
      <c r="H213" s="24" t="n">
        <f aca="false">H214</f>
        <v>458.7</v>
      </c>
      <c r="I213" s="24" t="n">
        <f aca="false">I214</f>
        <v>458.7</v>
      </c>
      <c r="J213" s="105"/>
      <c r="K213" s="105"/>
      <c r="L213" s="105"/>
      <c r="M213" s="105"/>
    </row>
    <row r="214" customFormat="false" ht="47.25" hidden="false" customHeight="false" outlineLevel="0" collapsed="false">
      <c r="A214" s="25" t="s">
        <v>323</v>
      </c>
      <c r="B214" s="38" t="s">
        <v>425</v>
      </c>
      <c r="C214" s="41" t="s">
        <v>324</v>
      </c>
      <c r="D214" s="46"/>
      <c r="E214" s="47" t="n">
        <f aca="false">E215</f>
        <v>458.7</v>
      </c>
      <c r="F214" s="47" t="n">
        <f aca="false">F215</f>
        <v>0</v>
      </c>
      <c r="G214" s="47" t="n">
        <f aca="false">G215</f>
        <v>458.7</v>
      </c>
      <c r="H214" s="47" t="n">
        <f aca="false">H215</f>
        <v>458.7</v>
      </c>
      <c r="I214" s="47" t="n">
        <f aca="false">I215</f>
        <v>458.7</v>
      </c>
      <c r="J214" s="105"/>
      <c r="K214" s="105"/>
      <c r="L214" s="105"/>
      <c r="M214" s="105"/>
    </row>
    <row r="215" customFormat="false" ht="47.25" hidden="false" customHeight="false" outlineLevel="0" collapsed="false">
      <c r="A215" s="25" t="s">
        <v>26</v>
      </c>
      <c r="B215" s="27" t="s">
        <v>425</v>
      </c>
      <c r="C215" s="41" t="s">
        <v>324</v>
      </c>
      <c r="D215" s="46" t="s">
        <v>27</v>
      </c>
      <c r="E215" s="28" t="n">
        <v>458.7</v>
      </c>
      <c r="F215" s="28"/>
      <c r="G215" s="28" t="n">
        <f aca="false">E215+F215</f>
        <v>458.7</v>
      </c>
      <c r="H215" s="28" t="n">
        <v>458.7</v>
      </c>
      <c r="I215" s="28" t="n">
        <v>458.7</v>
      </c>
      <c r="J215" s="105"/>
      <c r="K215" s="105"/>
      <c r="L215" s="105"/>
      <c r="M215" s="105"/>
    </row>
    <row r="216" customFormat="false" ht="31.5" hidden="false" customHeight="false" outlineLevel="0" collapsed="false">
      <c r="A216" s="23" t="s">
        <v>325</v>
      </c>
      <c r="B216" s="116" t="s">
        <v>425</v>
      </c>
      <c r="C216" s="23" t="s">
        <v>326</v>
      </c>
      <c r="D216" s="23"/>
      <c r="E216" s="24" t="n">
        <f aca="false">E217+E219+E221</f>
        <v>80</v>
      </c>
      <c r="F216" s="24" t="n">
        <f aca="false">F217+F219+F221</f>
        <v>0</v>
      </c>
      <c r="G216" s="24" t="n">
        <f aca="false">G217+G219+G221</f>
        <v>80</v>
      </c>
      <c r="H216" s="24" t="n">
        <f aca="false">H217+H219+H221</f>
        <v>150</v>
      </c>
      <c r="I216" s="24" t="n">
        <f aca="false">I217+I219+I221</f>
        <v>150</v>
      </c>
      <c r="J216" s="105"/>
      <c r="K216" s="105"/>
      <c r="L216" s="105"/>
      <c r="M216" s="105"/>
    </row>
    <row r="217" customFormat="false" ht="78.75" hidden="false" customHeight="false" outlineLevel="0" collapsed="false">
      <c r="A217" s="25" t="s">
        <v>327</v>
      </c>
      <c r="B217" s="27" t="s">
        <v>425</v>
      </c>
      <c r="C217" s="41" t="s">
        <v>328</v>
      </c>
      <c r="D217" s="46"/>
      <c r="E217" s="28" t="n">
        <f aca="false">E218</f>
        <v>40</v>
      </c>
      <c r="F217" s="28" t="n">
        <f aca="false">F218</f>
        <v>0</v>
      </c>
      <c r="G217" s="28" t="n">
        <f aca="false">G218</f>
        <v>40</v>
      </c>
      <c r="H217" s="28" t="n">
        <f aca="false">H218</f>
        <v>40</v>
      </c>
      <c r="I217" s="28" t="n">
        <f aca="false">I218</f>
        <v>40</v>
      </c>
      <c r="J217" s="105"/>
      <c r="K217" s="105"/>
      <c r="L217" s="105"/>
      <c r="M217" s="105"/>
    </row>
    <row r="218" customFormat="false" ht="47.25" hidden="false" customHeight="false" outlineLevel="0" collapsed="false">
      <c r="A218" s="25" t="s">
        <v>26</v>
      </c>
      <c r="B218" s="27" t="s">
        <v>425</v>
      </c>
      <c r="C218" s="41" t="s">
        <v>328</v>
      </c>
      <c r="D218" s="46" t="s">
        <v>27</v>
      </c>
      <c r="E218" s="28" t="n">
        <v>40</v>
      </c>
      <c r="F218" s="28"/>
      <c r="G218" s="28" t="n">
        <f aca="false">E218+F218</f>
        <v>40</v>
      </c>
      <c r="H218" s="28" t="n">
        <v>40</v>
      </c>
      <c r="I218" s="28" t="n">
        <v>40</v>
      </c>
      <c r="J218" s="105"/>
      <c r="K218" s="105"/>
      <c r="L218" s="105"/>
      <c r="M218" s="105"/>
    </row>
    <row r="219" customFormat="false" ht="63" hidden="false" customHeight="false" outlineLevel="0" collapsed="false">
      <c r="A219" s="25" t="s">
        <v>329</v>
      </c>
      <c r="B219" s="27" t="s">
        <v>425</v>
      </c>
      <c r="C219" s="41" t="s">
        <v>330</v>
      </c>
      <c r="D219" s="46"/>
      <c r="E219" s="28" t="n">
        <f aca="false">E220</f>
        <v>0</v>
      </c>
      <c r="F219" s="28" t="n">
        <f aca="false">F220</f>
        <v>0</v>
      </c>
      <c r="G219" s="28" t="n">
        <f aca="false">G220</f>
        <v>0</v>
      </c>
      <c r="H219" s="28" t="n">
        <f aca="false">H220</f>
        <v>70</v>
      </c>
      <c r="I219" s="28" t="n">
        <f aca="false">I220</f>
        <v>70</v>
      </c>
      <c r="J219" s="105"/>
      <c r="K219" s="105"/>
      <c r="L219" s="105"/>
      <c r="M219" s="105"/>
    </row>
    <row r="220" customFormat="false" ht="47.25" hidden="false" customHeight="false" outlineLevel="0" collapsed="false">
      <c r="A220" s="25" t="s">
        <v>26</v>
      </c>
      <c r="B220" s="27" t="s">
        <v>425</v>
      </c>
      <c r="C220" s="41" t="s">
        <v>330</v>
      </c>
      <c r="D220" s="46" t="s">
        <v>27</v>
      </c>
      <c r="E220" s="28" t="n">
        <v>0</v>
      </c>
      <c r="F220" s="28"/>
      <c r="G220" s="28" t="n">
        <f aca="false">E220+F220</f>
        <v>0</v>
      </c>
      <c r="H220" s="28" t="n">
        <v>70</v>
      </c>
      <c r="I220" s="28" t="n">
        <v>70</v>
      </c>
      <c r="J220" s="105"/>
      <c r="K220" s="105"/>
      <c r="L220" s="105"/>
      <c r="M220" s="105"/>
    </row>
    <row r="221" customFormat="false" ht="57.75" hidden="false" customHeight="true" outlineLevel="0" collapsed="false">
      <c r="A221" s="25" t="s">
        <v>331</v>
      </c>
      <c r="B221" s="27" t="s">
        <v>425</v>
      </c>
      <c r="C221" s="41" t="s">
        <v>332</v>
      </c>
      <c r="D221" s="46"/>
      <c r="E221" s="28" t="n">
        <f aca="false">E222+E223</f>
        <v>40</v>
      </c>
      <c r="F221" s="28" t="n">
        <f aca="false">F222+F223</f>
        <v>0</v>
      </c>
      <c r="G221" s="28" t="n">
        <f aca="false">G222+G223</f>
        <v>40</v>
      </c>
      <c r="H221" s="28" t="n">
        <f aca="false">H222+H223</f>
        <v>40</v>
      </c>
      <c r="I221" s="28" t="n">
        <f aca="false">I222+I223</f>
        <v>40</v>
      </c>
      <c r="J221" s="105"/>
      <c r="K221" s="105"/>
      <c r="L221" s="105"/>
      <c r="M221" s="105"/>
    </row>
    <row r="222" customFormat="false" ht="47.25" hidden="false" customHeight="false" outlineLevel="0" collapsed="false">
      <c r="A222" s="25" t="s">
        <v>26</v>
      </c>
      <c r="B222" s="27" t="s">
        <v>425</v>
      </c>
      <c r="C222" s="41" t="s">
        <v>332</v>
      </c>
      <c r="D222" s="46" t="s">
        <v>27</v>
      </c>
      <c r="E222" s="28" t="n">
        <v>40</v>
      </c>
      <c r="F222" s="28" t="n">
        <v>-30</v>
      </c>
      <c r="G222" s="28" t="n">
        <f aca="false">F222+E222</f>
        <v>10</v>
      </c>
      <c r="H222" s="28" t="n">
        <v>40</v>
      </c>
      <c r="I222" s="28" t="n">
        <v>40</v>
      </c>
      <c r="J222" s="105"/>
      <c r="K222" s="105"/>
      <c r="L222" s="105"/>
      <c r="M222" s="105"/>
    </row>
    <row r="223" customFormat="false" ht="15.75" hidden="false" customHeight="false" outlineLevel="0" collapsed="false">
      <c r="A223" s="37" t="s">
        <v>114</v>
      </c>
      <c r="B223" s="27" t="s">
        <v>425</v>
      </c>
      <c r="C223" s="41" t="s">
        <v>332</v>
      </c>
      <c r="D223" s="46" t="s">
        <v>115</v>
      </c>
      <c r="E223" s="28" t="n">
        <v>0</v>
      </c>
      <c r="F223" s="28" t="n">
        <v>30</v>
      </c>
      <c r="G223" s="28" t="n">
        <f aca="false">F223+E223</f>
        <v>30</v>
      </c>
      <c r="H223" s="28" t="n">
        <v>0</v>
      </c>
      <c r="I223" s="28" t="n">
        <v>0</v>
      </c>
      <c r="J223" s="105"/>
      <c r="K223" s="105"/>
      <c r="L223" s="105"/>
      <c r="M223" s="105"/>
    </row>
    <row r="224" customFormat="false" ht="15.75" hidden="false" customHeight="false" outlineLevel="0" collapsed="false">
      <c r="A224" s="118" t="s">
        <v>333</v>
      </c>
      <c r="B224" s="110" t="s">
        <v>425</v>
      </c>
      <c r="C224" s="109" t="s">
        <v>334</v>
      </c>
      <c r="D224" s="109"/>
      <c r="E224" s="115" t="n">
        <f aca="false">E225+E228+E237</f>
        <v>17219</v>
      </c>
      <c r="F224" s="115" t="n">
        <f aca="false">F225+F228+F237</f>
        <v>102.6</v>
      </c>
      <c r="G224" s="115" t="n">
        <f aca="false">G225+G228+G237</f>
        <v>17321.6</v>
      </c>
      <c r="H224" s="115" t="n">
        <f aca="false">H225+H228+H237</f>
        <v>15854.5</v>
      </c>
      <c r="I224" s="115" t="n">
        <f aca="false">I225+I228+I237</f>
        <v>15854.5</v>
      </c>
      <c r="J224" s="105"/>
      <c r="K224" s="105"/>
      <c r="L224" s="105"/>
      <c r="M224" s="105"/>
    </row>
    <row r="225" customFormat="false" ht="15.75" hidden="false" customHeight="false" outlineLevel="0" collapsed="false">
      <c r="A225" s="117" t="s">
        <v>335</v>
      </c>
      <c r="B225" s="116" t="s">
        <v>425</v>
      </c>
      <c r="C225" s="23" t="s">
        <v>336</v>
      </c>
      <c r="D225" s="23"/>
      <c r="E225" s="24" t="n">
        <f aca="false">E226</f>
        <v>120</v>
      </c>
      <c r="F225" s="24" t="n">
        <f aca="false">F226</f>
        <v>0</v>
      </c>
      <c r="G225" s="24" t="n">
        <f aca="false">G226</f>
        <v>120</v>
      </c>
      <c r="H225" s="24" t="n">
        <f aca="false">H226</f>
        <v>120</v>
      </c>
      <c r="I225" s="24" t="n">
        <f aca="false">I226</f>
        <v>120</v>
      </c>
      <c r="J225" s="105"/>
      <c r="K225" s="105"/>
      <c r="L225" s="105"/>
      <c r="M225" s="105"/>
    </row>
    <row r="226" customFormat="false" ht="31.5" hidden="false" customHeight="false" outlineLevel="0" collapsed="false">
      <c r="A226" s="25" t="s">
        <v>337</v>
      </c>
      <c r="B226" s="27" t="s">
        <v>425</v>
      </c>
      <c r="C226" s="26" t="s">
        <v>338</v>
      </c>
      <c r="D226" s="27"/>
      <c r="E226" s="47" t="n">
        <f aca="false">E227</f>
        <v>120</v>
      </c>
      <c r="F226" s="47" t="n">
        <f aca="false">F227</f>
        <v>0</v>
      </c>
      <c r="G226" s="47" t="n">
        <f aca="false">G227</f>
        <v>120</v>
      </c>
      <c r="H226" s="47" t="n">
        <f aca="false">H227</f>
        <v>120</v>
      </c>
      <c r="I226" s="47" t="n">
        <f aca="false">I227</f>
        <v>120</v>
      </c>
      <c r="J226" s="105"/>
      <c r="K226" s="105"/>
      <c r="L226" s="105"/>
      <c r="M226" s="105"/>
    </row>
    <row r="227" customFormat="false" ht="63" hidden="false" customHeight="false" outlineLevel="0" collapsed="false">
      <c r="A227" s="25" t="s">
        <v>175</v>
      </c>
      <c r="B227" s="27" t="s">
        <v>425</v>
      </c>
      <c r="C227" s="26" t="s">
        <v>338</v>
      </c>
      <c r="D227" s="27" t="s">
        <v>176</v>
      </c>
      <c r="E227" s="47" t="n">
        <v>120</v>
      </c>
      <c r="F227" s="47"/>
      <c r="G227" s="47" t="n">
        <f aca="false">F227+E227</f>
        <v>120</v>
      </c>
      <c r="H227" s="47" t="n">
        <v>120</v>
      </c>
      <c r="I227" s="47" t="n">
        <v>120</v>
      </c>
      <c r="J227" s="105"/>
      <c r="K227" s="105"/>
      <c r="L227" s="105"/>
      <c r="M227" s="105"/>
    </row>
    <row r="228" customFormat="false" ht="47.25" hidden="false" customHeight="false" outlineLevel="0" collapsed="false">
      <c r="A228" s="117" t="s">
        <v>339</v>
      </c>
      <c r="B228" s="116" t="s">
        <v>425</v>
      </c>
      <c r="C228" s="23" t="s">
        <v>340</v>
      </c>
      <c r="D228" s="23"/>
      <c r="E228" s="24" t="n">
        <f aca="false">E233+E229+E235+E231</f>
        <v>16999</v>
      </c>
      <c r="F228" s="24" t="n">
        <f aca="false">F233+F229+F235+F231</f>
        <v>22.6</v>
      </c>
      <c r="G228" s="24" t="n">
        <f aca="false">G233+G229+G235+G231</f>
        <v>17021.6</v>
      </c>
      <c r="H228" s="24" t="n">
        <f aca="false">H233+H229+H235+H231</f>
        <v>15634.5</v>
      </c>
      <c r="I228" s="24" t="n">
        <f aca="false">I233+I229+I235+I231</f>
        <v>15634.5</v>
      </c>
      <c r="J228" s="105"/>
      <c r="K228" s="105"/>
      <c r="L228" s="105"/>
      <c r="M228" s="105"/>
    </row>
    <row r="229" customFormat="false" ht="111.75" hidden="false" customHeight="true" outlineLevel="0" collapsed="false">
      <c r="A229" s="25" t="s">
        <v>343</v>
      </c>
      <c r="B229" s="38" t="s">
        <v>425</v>
      </c>
      <c r="C229" s="26" t="s">
        <v>344</v>
      </c>
      <c r="D229" s="41"/>
      <c r="E229" s="42" t="n">
        <f aca="false">E230</f>
        <v>883.6</v>
      </c>
      <c r="F229" s="42" t="n">
        <f aca="false">F230</f>
        <v>0</v>
      </c>
      <c r="G229" s="42" t="n">
        <f aca="false">G230</f>
        <v>883.6</v>
      </c>
      <c r="H229" s="42" t="n">
        <f aca="false">H230</f>
        <v>746.2</v>
      </c>
      <c r="I229" s="42" t="n">
        <f aca="false">I230</f>
        <v>746.2</v>
      </c>
      <c r="J229" s="105"/>
      <c r="K229" s="105"/>
      <c r="L229" s="105"/>
      <c r="M229" s="105"/>
    </row>
    <row r="230" customFormat="false" ht="31.5" hidden="false" customHeight="false" outlineLevel="0" collapsed="false">
      <c r="A230" s="25" t="s">
        <v>66</v>
      </c>
      <c r="B230" s="38" t="s">
        <v>425</v>
      </c>
      <c r="C230" s="41" t="s">
        <v>344</v>
      </c>
      <c r="D230" s="41" t="s">
        <v>67</v>
      </c>
      <c r="E230" s="42" t="n">
        <v>883.6</v>
      </c>
      <c r="F230" s="42"/>
      <c r="G230" s="42" t="n">
        <f aca="false">F230+E230</f>
        <v>883.6</v>
      </c>
      <c r="H230" s="42" t="n">
        <v>746.2</v>
      </c>
      <c r="I230" s="42" t="n">
        <v>746.2</v>
      </c>
      <c r="J230" s="105"/>
      <c r="K230" s="105"/>
      <c r="L230" s="105"/>
      <c r="M230" s="105"/>
    </row>
    <row r="231" customFormat="false" ht="126" hidden="false" customHeight="false" outlineLevel="0" collapsed="false">
      <c r="A231" s="25" t="s">
        <v>343</v>
      </c>
      <c r="B231" s="38" t="s">
        <v>425</v>
      </c>
      <c r="C231" s="26" t="s">
        <v>345</v>
      </c>
      <c r="D231" s="41"/>
      <c r="E231" s="42" t="n">
        <f aca="false">E232</f>
        <v>12416.4</v>
      </c>
      <c r="F231" s="42" t="n">
        <f aca="false">F232</f>
        <v>0</v>
      </c>
      <c r="G231" s="42" t="n">
        <f aca="false">G232</f>
        <v>12416.4</v>
      </c>
      <c r="H231" s="42" t="n">
        <f aca="false">H232</f>
        <v>12553.8</v>
      </c>
      <c r="I231" s="42" t="n">
        <f aca="false">I232</f>
        <v>12553.8</v>
      </c>
      <c r="J231" s="105"/>
      <c r="K231" s="105"/>
      <c r="L231" s="105"/>
      <c r="M231" s="105"/>
    </row>
    <row r="232" customFormat="false" ht="31.5" hidden="false" customHeight="false" outlineLevel="0" collapsed="false">
      <c r="A232" s="25" t="s">
        <v>66</v>
      </c>
      <c r="B232" s="38" t="s">
        <v>425</v>
      </c>
      <c r="C232" s="26" t="s">
        <v>345</v>
      </c>
      <c r="D232" s="41" t="s">
        <v>67</v>
      </c>
      <c r="E232" s="42" t="n">
        <v>12416.4</v>
      </c>
      <c r="F232" s="42"/>
      <c r="G232" s="42" t="n">
        <f aca="false">F232+E232</f>
        <v>12416.4</v>
      </c>
      <c r="H232" s="42" t="n">
        <v>12553.8</v>
      </c>
      <c r="I232" s="42" t="n">
        <v>12553.8</v>
      </c>
      <c r="J232" s="105"/>
      <c r="K232" s="105"/>
      <c r="L232" s="105"/>
      <c r="M232" s="105"/>
    </row>
    <row r="233" customFormat="false" ht="46.5" hidden="false" customHeight="true" outlineLevel="0" collapsed="false">
      <c r="A233" s="25" t="s">
        <v>346</v>
      </c>
      <c r="B233" s="27" t="s">
        <v>425</v>
      </c>
      <c r="C233" s="26" t="s">
        <v>347</v>
      </c>
      <c r="D233" s="27"/>
      <c r="E233" s="47" t="n">
        <f aca="false">E234</f>
        <v>834.5</v>
      </c>
      <c r="F233" s="47" t="n">
        <f aca="false">F234</f>
        <v>22.6</v>
      </c>
      <c r="G233" s="47" t="n">
        <f aca="false">G234</f>
        <v>857.1</v>
      </c>
      <c r="H233" s="47" t="n">
        <f aca="false">H234</f>
        <v>834.5</v>
      </c>
      <c r="I233" s="47" t="n">
        <f aca="false">I234</f>
        <v>834.5</v>
      </c>
      <c r="J233" s="105"/>
      <c r="K233" s="105"/>
      <c r="L233" s="105"/>
      <c r="M233" s="105"/>
    </row>
    <row r="234" customFormat="false" ht="15.75" hidden="false" customHeight="false" outlineLevel="0" collapsed="false">
      <c r="A234" s="25" t="s">
        <v>114</v>
      </c>
      <c r="B234" s="27" t="s">
        <v>425</v>
      </c>
      <c r="C234" s="26" t="s">
        <v>347</v>
      </c>
      <c r="D234" s="27" t="s">
        <v>115</v>
      </c>
      <c r="E234" s="47" t="n">
        <v>834.5</v>
      </c>
      <c r="F234" s="47" t="n">
        <v>22.6</v>
      </c>
      <c r="G234" s="47" t="n">
        <f aca="false">E234+F234</f>
        <v>857.1</v>
      </c>
      <c r="H234" s="47" t="n">
        <v>834.5</v>
      </c>
      <c r="I234" s="47" t="n">
        <v>834.5</v>
      </c>
      <c r="J234" s="105"/>
      <c r="K234" s="105"/>
      <c r="L234" s="105"/>
      <c r="M234" s="105"/>
    </row>
    <row r="235" customFormat="false" ht="51" hidden="false" customHeight="true" outlineLevel="0" collapsed="false">
      <c r="A235" s="25" t="s">
        <v>431</v>
      </c>
      <c r="B235" s="27" t="s">
        <v>425</v>
      </c>
      <c r="C235" s="26" t="s">
        <v>349</v>
      </c>
      <c r="D235" s="27"/>
      <c r="E235" s="47" t="n">
        <f aca="false">E236</f>
        <v>2864.5</v>
      </c>
      <c r="F235" s="47" t="n">
        <f aca="false">F236</f>
        <v>0</v>
      </c>
      <c r="G235" s="47" t="n">
        <f aca="false">G236</f>
        <v>2864.5</v>
      </c>
      <c r="H235" s="47" t="n">
        <f aca="false">H236</f>
        <v>1500</v>
      </c>
      <c r="I235" s="47" t="n">
        <f aca="false">I236</f>
        <v>1500</v>
      </c>
      <c r="J235" s="105"/>
      <c r="K235" s="105"/>
      <c r="L235" s="105"/>
      <c r="M235" s="105"/>
    </row>
    <row r="236" customFormat="false" ht="15.75" hidden="false" customHeight="false" outlineLevel="0" collapsed="false">
      <c r="A236" s="25" t="s">
        <v>114</v>
      </c>
      <c r="B236" s="27" t="s">
        <v>425</v>
      </c>
      <c r="C236" s="26" t="s">
        <v>349</v>
      </c>
      <c r="D236" s="27" t="s">
        <v>115</v>
      </c>
      <c r="E236" s="47" t="n">
        <v>2864.5</v>
      </c>
      <c r="F236" s="47"/>
      <c r="G236" s="47" t="n">
        <f aca="false">E236+F236</f>
        <v>2864.5</v>
      </c>
      <c r="H236" s="47" t="n">
        <v>1500</v>
      </c>
      <c r="I236" s="47" t="n">
        <v>1500</v>
      </c>
      <c r="J236" s="105"/>
      <c r="K236" s="105"/>
      <c r="L236" s="105"/>
      <c r="M236" s="105"/>
    </row>
    <row r="237" customFormat="false" ht="31.5" hidden="false" customHeight="false" outlineLevel="0" collapsed="false">
      <c r="A237" s="117" t="s">
        <v>350</v>
      </c>
      <c r="B237" s="116" t="s">
        <v>425</v>
      </c>
      <c r="C237" s="23" t="s">
        <v>351</v>
      </c>
      <c r="D237" s="23"/>
      <c r="E237" s="24" t="n">
        <f aca="false">E238+E240</f>
        <v>100</v>
      </c>
      <c r="F237" s="24" t="n">
        <f aca="false">F238+F240</f>
        <v>80</v>
      </c>
      <c r="G237" s="24" t="n">
        <f aca="false">G238+G240</f>
        <v>180</v>
      </c>
      <c r="H237" s="24" t="n">
        <f aca="false">H238+H240</f>
        <v>100</v>
      </c>
      <c r="I237" s="24" t="n">
        <f aca="false">I238+I240</f>
        <v>100</v>
      </c>
      <c r="J237" s="105"/>
      <c r="K237" s="105"/>
      <c r="L237" s="105"/>
      <c r="M237" s="105"/>
    </row>
    <row r="238" customFormat="false" ht="47.25" hidden="false" customHeight="false" outlineLevel="0" collapsed="false">
      <c r="A238" s="25" t="s">
        <v>352</v>
      </c>
      <c r="B238" s="38" t="s">
        <v>425</v>
      </c>
      <c r="C238" s="26" t="s">
        <v>353</v>
      </c>
      <c r="D238" s="26"/>
      <c r="E238" s="75" t="n">
        <f aca="false">E239</f>
        <v>80</v>
      </c>
      <c r="F238" s="75" t="n">
        <f aca="false">F239</f>
        <v>0</v>
      </c>
      <c r="G238" s="75" t="n">
        <f aca="false">G239</f>
        <v>80</v>
      </c>
      <c r="H238" s="75" t="n">
        <f aca="false">H239</f>
        <v>80</v>
      </c>
      <c r="I238" s="75" t="n">
        <f aca="false">I239</f>
        <v>80</v>
      </c>
      <c r="J238" s="105"/>
      <c r="K238" s="105"/>
      <c r="L238" s="105"/>
      <c r="M238" s="105"/>
    </row>
    <row r="239" customFormat="false" ht="31.5" hidden="false" customHeight="false" outlineLevel="0" collapsed="false">
      <c r="A239" s="25" t="s">
        <v>128</v>
      </c>
      <c r="B239" s="27" t="s">
        <v>425</v>
      </c>
      <c r="C239" s="26" t="s">
        <v>353</v>
      </c>
      <c r="D239" s="27" t="s">
        <v>129</v>
      </c>
      <c r="E239" s="47" t="n">
        <v>80</v>
      </c>
      <c r="F239" s="47"/>
      <c r="G239" s="47" t="n">
        <f aca="false">E239+F239</f>
        <v>80</v>
      </c>
      <c r="H239" s="47" t="n">
        <v>80</v>
      </c>
      <c r="I239" s="47" t="n">
        <v>80</v>
      </c>
      <c r="J239" s="105"/>
      <c r="K239" s="105"/>
      <c r="L239" s="105"/>
      <c r="M239" s="105"/>
    </row>
    <row r="240" customFormat="false" ht="47.25" hidden="false" customHeight="false" outlineLevel="0" collapsed="false">
      <c r="A240" s="25" t="s">
        <v>354</v>
      </c>
      <c r="B240" s="27" t="s">
        <v>425</v>
      </c>
      <c r="C240" s="26" t="s">
        <v>355</v>
      </c>
      <c r="D240" s="26"/>
      <c r="E240" s="75" t="n">
        <f aca="false">E241</f>
        <v>20</v>
      </c>
      <c r="F240" s="66" t="n">
        <f aca="false">F241</f>
        <v>80</v>
      </c>
      <c r="G240" s="75" t="n">
        <f aca="false">G241</f>
        <v>100</v>
      </c>
      <c r="H240" s="75" t="n">
        <f aca="false">H241</f>
        <v>20</v>
      </c>
      <c r="I240" s="75" t="n">
        <f aca="false">I241</f>
        <v>20</v>
      </c>
      <c r="J240" s="105"/>
      <c r="K240" s="105"/>
      <c r="L240" s="105"/>
      <c r="M240" s="105"/>
    </row>
    <row r="241" customFormat="false" ht="31.5" hidden="false" customHeight="false" outlineLevel="0" collapsed="false">
      <c r="A241" s="25" t="s">
        <v>128</v>
      </c>
      <c r="B241" s="27" t="s">
        <v>425</v>
      </c>
      <c r="C241" s="26" t="s">
        <v>355</v>
      </c>
      <c r="D241" s="27" t="s">
        <v>129</v>
      </c>
      <c r="E241" s="47" t="n">
        <v>20</v>
      </c>
      <c r="F241" s="66" t="n">
        <v>80</v>
      </c>
      <c r="G241" s="47" t="n">
        <f aca="false">E241+F241</f>
        <v>100</v>
      </c>
      <c r="H241" s="47" t="n">
        <v>20</v>
      </c>
      <c r="I241" s="47" t="n">
        <v>20</v>
      </c>
      <c r="J241" s="105"/>
      <c r="K241" s="105"/>
      <c r="L241" s="105"/>
      <c r="M241" s="105"/>
    </row>
    <row r="242" customFormat="false" ht="15.75" hidden="false" customHeight="false" outlineLevel="0" collapsed="false">
      <c r="A242" s="108" t="s">
        <v>356</v>
      </c>
      <c r="B242" s="110" t="s">
        <v>425</v>
      </c>
      <c r="C242" s="110" t="s">
        <v>357</v>
      </c>
      <c r="D242" s="110"/>
      <c r="E242" s="121" t="n">
        <f aca="false">E269+E265+E267+E249+E255+E257+E245+E263+E251+E253+E259+E271+E243+E261</f>
        <v>5925.2</v>
      </c>
      <c r="F242" s="121" t="n">
        <f aca="false">F269+F265+F267+F249+F255+F257+F245+F263+F251+F253+F259+F271+F243+F261</f>
        <v>981.3</v>
      </c>
      <c r="G242" s="121" t="n">
        <f aca="false">G269+G265+G267+G249+G255+G257+G245+G263+G251+G253+G259+G271+G243+G261</f>
        <v>6906.5</v>
      </c>
      <c r="H242" s="121" t="n">
        <f aca="false">H269+H265+H267+H249+H255+H257+H245+H263+H251+H253+H259+H271+H243+H261</f>
        <v>783.4</v>
      </c>
      <c r="I242" s="121" t="n">
        <f aca="false">I269+I265+I267+I249+I255+I257+I245+I263+I251+I253+I259+I271+I243+I261</f>
        <v>569.4</v>
      </c>
      <c r="J242" s="105"/>
      <c r="K242" s="105"/>
      <c r="L242" s="105"/>
      <c r="M242" s="105"/>
    </row>
    <row r="243" customFormat="false" ht="15.75" hidden="false" customHeight="false" outlineLevel="0" collapsed="false">
      <c r="A243" s="54" t="s">
        <v>364</v>
      </c>
      <c r="B243" s="38" t="s">
        <v>425</v>
      </c>
      <c r="C243" s="38" t="s">
        <v>365</v>
      </c>
      <c r="D243" s="81"/>
      <c r="E243" s="85" t="n">
        <f aca="false">E244</f>
        <v>0</v>
      </c>
      <c r="F243" s="85" t="n">
        <f aca="false">F244</f>
        <v>384.4</v>
      </c>
      <c r="G243" s="85" t="n">
        <f aca="false">G244</f>
        <v>384.4</v>
      </c>
      <c r="H243" s="85" t="n">
        <f aca="false">H244</f>
        <v>0</v>
      </c>
      <c r="I243" s="85" t="n">
        <f aca="false">I244</f>
        <v>0</v>
      </c>
      <c r="J243" s="105"/>
      <c r="K243" s="105"/>
      <c r="L243" s="105"/>
      <c r="M243" s="105"/>
    </row>
    <row r="244" customFormat="false" ht="15.75" hidden="false" customHeight="false" outlineLevel="0" collapsed="false">
      <c r="A244" s="54" t="s">
        <v>36</v>
      </c>
      <c r="B244" s="38" t="s">
        <v>425</v>
      </c>
      <c r="C244" s="38" t="s">
        <v>365</v>
      </c>
      <c r="D244" s="38" t="s">
        <v>37</v>
      </c>
      <c r="E244" s="85" t="n">
        <v>0</v>
      </c>
      <c r="F244" s="85" t="n">
        <v>384.4</v>
      </c>
      <c r="G244" s="85" t="n">
        <f aca="false">F244</f>
        <v>384.4</v>
      </c>
      <c r="H244" s="85" t="n">
        <v>0</v>
      </c>
      <c r="I244" s="85" t="n">
        <v>0</v>
      </c>
      <c r="J244" s="105"/>
      <c r="K244" s="105"/>
      <c r="L244" s="105"/>
      <c r="M244" s="105"/>
    </row>
    <row r="245" customFormat="false" ht="31.5" hidden="false" customHeight="false" outlineLevel="0" collapsed="false">
      <c r="A245" s="25" t="s">
        <v>366</v>
      </c>
      <c r="B245" s="38" t="s">
        <v>425</v>
      </c>
      <c r="C245" s="27" t="s">
        <v>367</v>
      </c>
      <c r="D245" s="82"/>
      <c r="E245" s="85" t="n">
        <f aca="false">E246+E248+E247</f>
        <v>2809.2</v>
      </c>
      <c r="F245" s="85" t="n">
        <f aca="false">F246+F248+F247</f>
        <v>536.9</v>
      </c>
      <c r="G245" s="85" t="n">
        <f aca="false">G246+G248+G247</f>
        <v>3346.1</v>
      </c>
      <c r="H245" s="85" t="n">
        <f aca="false">H246+H248+H247</f>
        <v>0</v>
      </c>
      <c r="I245" s="85" t="n">
        <f aca="false">I246+I248+I247</f>
        <v>0</v>
      </c>
      <c r="J245" s="105"/>
      <c r="K245" s="105"/>
      <c r="L245" s="105"/>
      <c r="M245" s="105"/>
    </row>
    <row r="246" customFormat="false" ht="47.25" hidden="false" customHeight="false" outlineLevel="0" collapsed="false">
      <c r="A246" s="25" t="s">
        <v>26</v>
      </c>
      <c r="B246" s="38" t="s">
        <v>425</v>
      </c>
      <c r="C246" s="27" t="s">
        <v>367</v>
      </c>
      <c r="D246" s="27" t="s">
        <v>27</v>
      </c>
      <c r="E246" s="85" t="n">
        <v>910.9</v>
      </c>
      <c r="F246" s="85" t="n">
        <f aca="false">6.3+88.1+0.1</f>
        <v>94.5</v>
      </c>
      <c r="G246" s="85" t="n">
        <f aca="false">F246+E246</f>
        <v>1005.4</v>
      </c>
      <c r="H246" s="85" t="n">
        <v>0</v>
      </c>
      <c r="I246" s="85" t="n">
        <v>0</v>
      </c>
      <c r="J246" s="105"/>
      <c r="K246" s="105"/>
      <c r="L246" s="105"/>
      <c r="M246" s="105"/>
    </row>
    <row r="247" customFormat="false" ht="31.5" hidden="false" customHeight="false" outlineLevel="0" collapsed="false">
      <c r="A247" s="40" t="s">
        <v>66</v>
      </c>
      <c r="B247" s="38" t="s">
        <v>425</v>
      </c>
      <c r="C247" s="27" t="s">
        <v>367</v>
      </c>
      <c r="D247" s="27" t="s">
        <v>67</v>
      </c>
      <c r="E247" s="85" t="n">
        <v>652.9</v>
      </c>
      <c r="F247" s="85"/>
      <c r="G247" s="85" t="n">
        <f aca="false">F247+E247</f>
        <v>652.9</v>
      </c>
      <c r="H247" s="85" t="n">
        <v>0</v>
      </c>
      <c r="I247" s="85" t="n">
        <v>0</v>
      </c>
      <c r="J247" s="105"/>
      <c r="K247" s="105"/>
      <c r="L247" s="105"/>
      <c r="M247" s="105"/>
    </row>
    <row r="248" customFormat="false" ht="15.75" hidden="false" customHeight="false" outlineLevel="0" collapsed="false">
      <c r="A248" s="25" t="s">
        <v>36</v>
      </c>
      <c r="B248" s="38" t="s">
        <v>425</v>
      </c>
      <c r="C248" s="27" t="s">
        <v>367</v>
      </c>
      <c r="D248" s="27" t="s">
        <v>37</v>
      </c>
      <c r="E248" s="85" t="n">
        <v>1245.4</v>
      </c>
      <c r="F248" s="85" t="n">
        <f aca="false">200+36.3+206.1</f>
        <v>442.4</v>
      </c>
      <c r="G248" s="85" t="n">
        <f aca="false">F248+E248</f>
        <v>1687.8</v>
      </c>
      <c r="H248" s="85" t="n">
        <v>0</v>
      </c>
      <c r="I248" s="85" t="n">
        <v>0</v>
      </c>
      <c r="J248" s="105"/>
      <c r="K248" s="105"/>
      <c r="L248" s="105"/>
      <c r="M248" s="105"/>
    </row>
    <row r="249" customFormat="false" ht="157.5" hidden="false" customHeight="false" outlineLevel="0" collapsed="false">
      <c r="A249" s="25" t="s">
        <v>370</v>
      </c>
      <c r="B249" s="27" t="s">
        <v>425</v>
      </c>
      <c r="C249" s="27" t="s">
        <v>371</v>
      </c>
      <c r="D249" s="81"/>
      <c r="E249" s="85" t="n">
        <f aca="false">E250</f>
        <v>14.8</v>
      </c>
      <c r="F249" s="85" t="n">
        <f aca="false">F250</f>
        <v>0</v>
      </c>
      <c r="G249" s="85" t="n">
        <f aca="false">G250</f>
        <v>14.8</v>
      </c>
      <c r="H249" s="85" t="n">
        <f aca="false">H250</f>
        <v>0</v>
      </c>
      <c r="I249" s="85" t="n">
        <f aca="false">I250</f>
        <v>0</v>
      </c>
      <c r="J249" s="105"/>
      <c r="K249" s="105"/>
      <c r="L249" s="105"/>
      <c r="M249" s="105"/>
    </row>
    <row r="250" customFormat="false" ht="47.25" hidden="false" customHeight="false" outlineLevel="0" collapsed="false">
      <c r="A250" s="25" t="s">
        <v>26</v>
      </c>
      <c r="B250" s="27" t="s">
        <v>425</v>
      </c>
      <c r="C250" s="27" t="s">
        <v>371</v>
      </c>
      <c r="D250" s="38" t="s">
        <v>27</v>
      </c>
      <c r="E250" s="85" t="n">
        <v>14.8</v>
      </c>
      <c r="F250" s="85" t="n">
        <v>0</v>
      </c>
      <c r="G250" s="85" t="n">
        <f aca="false">F250+E250</f>
        <v>14.8</v>
      </c>
      <c r="H250" s="85" t="n">
        <v>0</v>
      </c>
      <c r="I250" s="85" t="n">
        <v>0</v>
      </c>
      <c r="J250" s="105"/>
      <c r="K250" s="105"/>
      <c r="L250" s="105"/>
      <c r="M250" s="105"/>
    </row>
    <row r="251" customFormat="false" ht="78.75" hidden="false" customHeight="false" outlineLevel="0" collapsed="false">
      <c r="A251" s="25" t="s">
        <v>372</v>
      </c>
      <c r="B251" s="27" t="s">
        <v>425</v>
      </c>
      <c r="C251" s="27" t="s">
        <v>373</v>
      </c>
      <c r="D251" s="38"/>
      <c r="E251" s="85" t="n">
        <f aca="false">E252</f>
        <v>43.5</v>
      </c>
      <c r="F251" s="85" t="n">
        <f aca="false">F252</f>
        <v>0</v>
      </c>
      <c r="G251" s="85" t="n">
        <f aca="false">G252</f>
        <v>43.5</v>
      </c>
      <c r="H251" s="85" t="n">
        <f aca="false">H252</f>
        <v>0</v>
      </c>
      <c r="I251" s="85" t="n">
        <f aca="false">I252</f>
        <v>0</v>
      </c>
      <c r="J251" s="105"/>
      <c r="K251" s="105"/>
      <c r="L251" s="105"/>
      <c r="M251" s="105"/>
    </row>
    <row r="252" customFormat="false" ht="47.25" hidden="false" customHeight="false" outlineLevel="0" collapsed="false">
      <c r="A252" s="25" t="s">
        <v>26</v>
      </c>
      <c r="B252" s="27" t="s">
        <v>425</v>
      </c>
      <c r="C252" s="27" t="s">
        <v>373</v>
      </c>
      <c r="D252" s="38" t="s">
        <v>27</v>
      </c>
      <c r="E252" s="85" t="n">
        <v>43.5</v>
      </c>
      <c r="F252" s="85" t="n">
        <v>0</v>
      </c>
      <c r="G252" s="85" t="n">
        <f aca="false">E252+F252</f>
        <v>43.5</v>
      </c>
      <c r="H252" s="85" t="n">
        <v>0</v>
      </c>
      <c r="I252" s="85" t="n">
        <v>0</v>
      </c>
      <c r="J252" s="105"/>
      <c r="K252" s="105"/>
      <c r="L252" s="105"/>
      <c r="M252" s="105"/>
    </row>
    <row r="253" customFormat="false" ht="78.75" hidden="false" customHeight="false" outlineLevel="0" collapsed="false">
      <c r="A253" s="25" t="s">
        <v>374</v>
      </c>
      <c r="B253" s="27" t="s">
        <v>425</v>
      </c>
      <c r="C253" s="27" t="s">
        <v>375</v>
      </c>
      <c r="D253" s="38"/>
      <c r="E253" s="85" t="n">
        <f aca="false">E254</f>
        <v>38.7</v>
      </c>
      <c r="F253" s="85" t="n">
        <f aca="false">F254</f>
        <v>0</v>
      </c>
      <c r="G253" s="85" t="n">
        <f aca="false">G254</f>
        <v>38.7</v>
      </c>
      <c r="H253" s="85" t="n">
        <f aca="false">H254</f>
        <v>0</v>
      </c>
      <c r="I253" s="85" t="n">
        <f aca="false">I254</f>
        <v>0</v>
      </c>
      <c r="J253" s="105"/>
      <c r="K253" s="105"/>
      <c r="L253" s="105"/>
      <c r="M253" s="105"/>
    </row>
    <row r="254" customFormat="false" ht="47.25" hidden="false" customHeight="false" outlineLevel="0" collapsed="false">
      <c r="A254" s="25" t="s">
        <v>26</v>
      </c>
      <c r="B254" s="27" t="s">
        <v>425</v>
      </c>
      <c r="C254" s="27" t="s">
        <v>375</v>
      </c>
      <c r="D254" s="38" t="s">
        <v>27</v>
      </c>
      <c r="E254" s="85" t="n">
        <v>38.7</v>
      </c>
      <c r="F254" s="85" t="n">
        <v>0</v>
      </c>
      <c r="G254" s="85" t="n">
        <f aca="false">F254+E254</f>
        <v>38.7</v>
      </c>
      <c r="H254" s="85" t="n">
        <v>0</v>
      </c>
      <c r="I254" s="85" t="n">
        <v>0</v>
      </c>
      <c r="J254" s="105"/>
      <c r="K254" s="105"/>
      <c r="L254" s="105"/>
      <c r="M254" s="105"/>
    </row>
    <row r="255" customFormat="false" ht="78.75" hidden="false" customHeight="false" outlineLevel="0" collapsed="false">
      <c r="A255" s="25" t="s">
        <v>376</v>
      </c>
      <c r="B255" s="27" t="s">
        <v>425</v>
      </c>
      <c r="C255" s="27" t="s">
        <v>377</v>
      </c>
      <c r="D255" s="46"/>
      <c r="E255" s="85" t="n">
        <f aca="false">E256</f>
        <v>14.2</v>
      </c>
      <c r="F255" s="85" t="n">
        <f aca="false">F256</f>
        <v>0</v>
      </c>
      <c r="G255" s="85" t="n">
        <f aca="false">G256</f>
        <v>14.2</v>
      </c>
      <c r="H255" s="85" t="n">
        <f aca="false">H256</f>
        <v>0</v>
      </c>
      <c r="I255" s="85" t="n">
        <f aca="false">I256</f>
        <v>0</v>
      </c>
      <c r="J255" s="105"/>
      <c r="K255" s="105"/>
      <c r="L255" s="105"/>
      <c r="M255" s="105"/>
    </row>
    <row r="256" customFormat="false" ht="47.25" hidden="false" customHeight="false" outlineLevel="0" collapsed="false">
      <c r="A256" s="25" t="s">
        <v>26</v>
      </c>
      <c r="B256" s="27" t="s">
        <v>425</v>
      </c>
      <c r="C256" s="27" t="s">
        <v>377</v>
      </c>
      <c r="D256" s="46" t="s">
        <v>27</v>
      </c>
      <c r="E256" s="85" t="n">
        <v>14.2</v>
      </c>
      <c r="F256" s="85" t="n">
        <v>0</v>
      </c>
      <c r="G256" s="85" t="n">
        <f aca="false">F256+E256</f>
        <v>14.2</v>
      </c>
      <c r="H256" s="85" t="n">
        <v>0</v>
      </c>
      <c r="I256" s="85" t="n">
        <v>0</v>
      </c>
      <c r="J256" s="105"/>
      <c r="K256" s="105"/>
      <c r="L256" s="105"/>
      <c r="M256" s="105"/>
    </row>
    <row r="257" customFormat="false" ht="94.5" hidden="false" customHeight="false" outlineLevel="0" collapsed="false">
      <c r="A257" s="25" t="s">
        <v>378</v>
      </c>
      <c r="B257" s="27" t="s">
        <v>425</v>
      </c>
      <c r="C257" s="27" t="s">
        <v>379</v>
      </c>
      <c r="D257" s="46"/>
      <c r="E257" s="85" t="n">
        <f aca="false">E258</f>
        <v>126.8</v>
      </c>
      <c r="F257" s="85" t="n">
        <f aca="false">F258</f>
        <v>0</v>
      </c>
      <c r="G257" s="85" t="n">
        <f aca="false">G258</f>
        <v>126.8</v>
      </c>
      <c r="H257" s="85" t="n">
        <f aca="false">H258</f>
        <v>0</v>
      </c>
      <c r="I257" s="85" t="n">
        <f aca="false">I258</f>
        <v>0</v>
      </c>
      <c r="J257" s="105"/>
      <c r="K257" s="105"/>
      <c r="L257" s="105"/>
      <c r="M257" s="105"/>
    </row>
    <row r="258" customFormat="false" ht="31.5" hidden="false" customHeight="false" outlineLevel="0" collapsed="false">
      <c r="A258" s="25" t="s">
        <v>183</v>
      </c>
      <c r="B258" s="27" t="s">
        <v>425</v>
      </c>
      <c r="C258" s="27" t="s">
        <v>379</v>
      </c>
      <c r="D258" s="46" t="s">
        <v>27</v>
      </c>
      <c r="E258" s="85" t="n">
        <v>126.8</v>
      </c>
      <c r="F258" s="85"/>
      <c r="G258" s="85" t="n">
        <f aca="false">F258+E258</f>
        <v>126.8</v>
      </c>
      <c r="H258" s="85" t="n">
        <v>0</v>
      </c>
      <c r="I258" s="85" t="n">
        <v>0</v>
      </c>
      <c r="J258" s="105"/>
      <c r="K258" s="105"/>
      <c r="L258" s="105"/>
      <c r="M258" s="105"/>
    </row>
    <row r="259" customFormat="false" ht="110.25" hidden="false" customHeight="false" outlineLevel="0" collapsed="false">
      <c r="A259" s="25" t="s">
        <v>380</v>
      </c>
      <c r="B259" s="27" t="s">
        <v>425</v>
      </c>
      <c r="C259" s="27" t="s">
        <v>381</v>
      </c>
      <c r="D259" s="46"/>
      <c r="E259" s="85" t="n">
        <f aca="false">E260</f>
        <v>20</v>
      </c>
      <c r="F259" s="85" t="n">
        <f aca="false">F260</f>
        <v>0</v>
      </c>
      <c r="G259" s="85" t="n">
        <f aca="false">G260</f>
        <v>20</v>
      </c>
      <c r="H259" s="85" t="n">
        <f aca="false">H260</f>
        <v>0</v>
      </c>
      <c r="I259" s="85" t="n">
        <f aca="false">I260</f>
        <v>0</v>
      </c>
      <c r="J259" s="105"/>
      <c r="K259" s="105"/>
      <c r="L259" s="105"/>
      <c r="M259" s="105"/>
    </row>
    <row r="260" customFormat="false" ht="31.5" hidden="false" customHeight="false" outlineLevel="0" collapsed="false">
      <c r="A260" s="25" t="s">
        <v>183</v>
      </c>
      <c r="B260" s="27" t="s">
        <v>425</v>
      </c>
      <c r="C260" s="27" t="s">
        <v>381</v>
      </c>
      <c r="D260" s="46" t="s">
        <v>27</v>
      </c>
      <c r="E260" s="85" t="n">
        <v>20</v>
      </c>
      <c r="F260" s="85" t="n">
        <v>0</v>
      </c>
      <c r="G260" s="85" t="n">
        <f aca="false">F260+E260</f>
        <v>20</v>
      </c>
      <c r="H260" s="85" t="n">
        <v>0</v>
      </c>
      <c r="I260" s="85" t="n">
        <v>0</v>
      </c>
      <c r="J260" s="105"/>
      <c r="K260" s="105"/>
      <c r="L260" s="105"/>
      <c r="M260" s="105"/>
    </row>
    <row r="261" customFormat="false" ht="81" hidden="false" customHeight="true" outlineLevel="0" collapsed="false">
      <c r="A261" s="122" t="s">
        <v>382</v>
      </c>
      <c r="B261" s="27" t="s">
        <v>425</v>
      </c>
      <c r="C261" s="27" t="s">
        <v>383</v>
      </c>
      <c r="D261" s="46"/>
      <c r="E261" s="85" t="n">
        <f aca="false">E262</f>
        <v>0</v>
      </c>
      <c r="F261" s="85" t="n">
        <f aca="false">F262</f>
        <v>60</v>
      </c>
      <c r="G261" s="85" t="n">
        <f aca="false">G262</f>
        <v>60</v>
      </c>
      <c r="H261" s="85" t="n">
        <f aca="false">H262</f>
        <v>0</v>
      </c>
      <c r="I261" s="85" t="n">
        <f aca="false">I262</f>
        <v>0</v>
      </c>
      <c r="J261" s="105"/>
      <c r="K261" s="105"/>
      <c r="L261" s="105"/>
      <c r="M261" s="105"/>
    </row>
    <row r="262" customFormat="false" ht="15.75" hidden="false" customHeight="false" outlineLevel="0" collapsed="false">
      <c r="A262" s="83" t="s">
        <v>384</v>
      </c>
      <c r="B262" s="27" t="s">
        <v>425</v>
      </c>
      <c r="C262" s="27" t="s">
        <v>383</v>
      </c>
      <c r="D262" s="46" t="s">
        <v>385</v>
      </c>
      <c r="E262" s="85" t="n">
        <v>0</v>
      </c>
      <c r="F262" s="85" t="n">
        <v>60</v>
      </c>
      <c r="G262" s="85" t="n">
        <f aca="false">F262+E262</f>
        <v>60</v>
      </c>
      <c r="H262" s="85" t="n">
        <v>0</v>
      </c>
      <c r="I262" s="85" t="n">
        <v>0</v>
      </c>
      <c r="J262" s="105"/>
      <c r="K262" s="105"/>
      <c r="L262" s="105"/>
      <c r="M262" s="105"/>
    </row>
    <row r="263" customFormat="false" ht="15.75" hidden="false" customHeight="false" outlineLevel="0" collapsed="false">
      <c r="A263" s="25" t="s">
        <v>386</v>
      </c>
      <c r="B263" s="27" t="s">
        <v>425</v>
      </c>
      <c r="C263" s="27" t="s">
        <v>387</v>
      </c>
      <c r="D263" s="46"/>
      <c r="E263" s="85" t="n">
        <f aca="false">E264</f>
        <v>1148.9</v>
      </c>
      <c r="F263" s="85" t="n">
        <f aca="false">F264</f>
        <v>0</v>
      </c>
      <c r="G263" s="85" t="n">
        <f aca="false">G264</f>
        <v>1148.9</v>
      </c>
      <c r="H263" s="85" t="n">
        <f aca="false">H264</f>
        <v>0</v>
      </c>
      <c r="I263" s="85" t="n">
        <f aca="false">I264</f>
        <v>0</v>
      </c>
      <c r="J263" s="105"/>
      <c r="K263" s="105"/>
      <c r="L263" s="105"/>
      <c r="M263" s="105"/>
    </row>
    <row r="264" customFormat="false" ht="31.5" hidden="false" customHeight="false" outlineLevel="0" collapsed="false">
      <c r="A264" s="25" t="s">
        <v>183</v>
      </c>
      <c r="B264" s="27" t="s">
        <v>425</v>
      </c>
      <c r="C264" s="27" t="s">
        <v>387</v>
      </c>
      <c r="D264" s="46" t="s">
        <v>27</v>
      </c>
      <c r="E264" s="85" t="n">
        <v>1148.9</v>
      </c>
      <c r="F264" s="85"/>
      <c r="G264" s="85" t="n">
        <f aca="false">F264+E264</f>
        <v>1148.9</v>
      </c>
      <c r="H264" s="85" t="n">
        <v>0</v>
      </c>
      <c r="I264" s="85" t="n">
        <v>0</v>
      </c>
      <c r="J264" s="105"/>
      <c r="K264" s="105"/>
      <c r="L264" s="105"/>
      <c r="M264" s="105"/>
    </row>
    <row r="265" customFormat="false" ht="47.25" hidden="false" customHeight="false" outlineLevel="0" collapsed="false">
      <c r="A265" s="25" t="s">
        <v>388</v>
      </c>
      <c r="B265" s="27" t="s">
        <v>425</v>
      </c>
      <c r="C265" s="27" t="s">
        <v>389</v>
      </c>
      <c r="D265" s="39"/>
      <c r="E265" s="47" t="n">
        <f aca="false">E266</f>
        <v>42.9</v>
      </c>
      <c r="F265" s="47" t="n">
        <f aca="false">F266</f>
        <v>0</v>
      </c>
      <c r="G265" s="47" t="n">
        <f aca="false">G266</f>
        <v>42.9</v>
      </c>
      <c r="H265" s="47" t="n">
        <f aca="false">H266</f>
        <v>231.4</v>
      </c>
      <c r="I265" s="47" t="n">
        <f aca="false">I266</f>
        <v>17.4</v>
      </c>
      <c r="J265" s="105"/>
      <c r="K265" s="105"/>
      <c r="L265" s="105"/>
      <c r="M265" s="105"/>
    </row>
    <row r="266" customFormat="false" ht="47.25" hidden="false" customHeight="false" outlineLevel="0" collapsed="false">
      <c r="A266" s="25" t="s">
        <v>26</v>
      </c>
      <c r="B266" s="27" t="s">
        <v>425</v>
      </c>
      <c r="C266" s="27" t="s">
        <v>389</v>
      </c>
      <c r="D266" s="46" t="s">
        <v>27</v>
      </c>
      <c r="E266" s="47" t="n">
        <v>42.9</v>
      </c>
      <c r="F266" s="47"/>
      <c r="G266" s="47" t="n">
        <f aca="false">E266+F266</f>
        <v>42.9</v>
      </c>
      <c r="H266" s="47" t="n">
        <v>231.4</v>
      </c>
      <c r="I266" s="47" t="n">
        <v>17.4</v>
      </c>
      <c r="J266" s="105"/>
      <c r="K266" s="105"/>
      <c r="L266" s="105"/>
      <c r="M266" s="105"/>
    </row>
    <row r="267" customFormat="false" ht="31.5" hidden="false" customHeight="false" outlineLevel="0" collapsed="false">
      <c r="A267" s="25" t="s">
        <v>390</v>
      </c>
      <c r="B267" s="27" t="s">
        <v>425</v>
      </c>
      <c r="C267" s="27" t="s">
        <v>391</v>
      </c>
      <c r="D267" s="46"/>
      <c r="E267" s="47" t="n">
        <f aca="false">E268</f>
        <v>714.2</v>
      </c>
      <c r="F267" s="47" t="n">
        <f aca="false">F268</f>
        <v>0</v>
      </c>
      <c r="G267" s="47" t="n">
        <f aca="false">G268</f>
        <v>714.2</v>
      </c>
      <c r="H267" s="47" t="n">
        <f aca="false">H268</f>
        <v>0</v>
      </c>
      <c r="I267" s="47" t="n">
        <f aca="false">I268</f>
        <v>0</v>
      </c>
      <c r="J267" s="105"/>
      <c r="K267" s="105"/>
      <c r="L267" s="105"/>
      <c r="M267" s="105"/>
    </row>
    <row r="268" customFormat="false" ht="47.25" hidden="false" customHeight="false" outlineLevel="0" collapsed="false">
      <c r="A268" s="25" t="s">
        <v>26</v>
      </c>
      <c r="B268" s="27" t="s">
        <v>425</v>
      </c>
      <c r="C268" s="27" t="s">
        <v>391</v>
      </c>
      <c r="D268" s="46" t="s">
        <v>27</v>
      </c>
      <c r="E268" s="47" t="n">
        <v>714.2</v>
      </c>
      <c r="F268" s="47"/>
      <c r="G268" s="47" t="n">
        <f aca="false">E268+F268</f>
        <v>714.2</v>
      </c>
      <c r="H268" s="47" t="n">
        <v>0</v>
      </c>
      <c r="I268" s="47" t="n">
        <v>0</v>
      </c>
      <c r="J268" s="105"/>
      <c r="K268" s="105"/>
      <c r="L268" s="105"/>
      <c r="M268" s="105"/>
    </row>
    <row r="269" customFormat="false" ht="47.25" hidden="false" customHeight="false" outlineLevel="0" collapsed="false">
      <c r="A269" s="25" t="s">
        <v>394</v>
      </c>
      <c r="B269" s="27" t="s">
        <v>425</v>
      </c>
      <c r="C269" s="27" t="s">
        <v>395</v>
      </c>
      <c r="D269" s="27"/>
      <c r="E269" s="88" t="n">
        <f aca="false">E270</f>
        <v>552</v>
      </c>
      <c r="F269" s="88" t="n">
        <f aca="false">F270</f>
        <v>0</v>
      </c>
      <c r="G269" s="88" t="n">
        <f aca="false">G270</f>
        <v>552</v>
      </c>
      <c r="H269" s="88" t="n">
        <f aca="false">H270</f>
        <v>552</v>
      </c>
      <c r="I269" s="88" t="n">
        <f aca="false">I270</f>
        <v>552</v>
      </c>
      <c r="J269" s="105"/>
      <c r="K269" s="105"/>
      <c r="L269" s="105"/>
      <c r="M269" s="105"/>
    </row>
    <row r="270" customFormat="false" ht="15.75" hidden="false" customHeight="false" outlineLevel="0" collapsed="false">
      <c r="A270" s="25" t="s">
        <v>114</v>
      </c>
      <c r="B270" s="27" t="s">
        <v>425</v>
      </c>
      <c r="C270" s="27" t="s">
        <v>395</v>
      </c>
      <c r="D270" s="27" t="s">
        <v>115</v>
      </c>
      <c r="E270" s="88" t="n">
        <v>552</v>
      </c>
      <c r="F270" s="88"/>
      <c r="G270" s="88" t="n">
        <f aca="false">E270+F270</f>
        <v>552</v>
      </c>
      <c r="H270" s="88" t="n">
        <v>552</v>
      </c>
      <c r="I270" s="88" t="n">
        <v>552</v>
      </c>
      <c r="J270" s="105"/>
      <c r="K270" s="105"/>
      <c r="L270" s="105"/>
      <c r="M270" s="105"/>
    </row>
    <row r="271" customFormat="false" ht="47.25" hidden="false" customHeight="false" outlineLevel="0" collapsed="false">
      <c r="A271" s="123" t="s">
        <v>409</v>
      </c>
      <c r="B271" s="93" t="n">
        <v>923</v>
      </c>
      <c r="C271" s="93" t="s">
        <v>410</v>
      </c>
      <c r="D271" s="93"/>
      <c r="E271" s="88" t="n">
        <f aca="false">E272</f>
        <v>400</v>
      </c>
      <c r="F271" s="88" t="n">
        <f aca="false">F272</f>
        <v>0</v>
      </c>
      <c r="G271" s="88" t="n">
        <f aca="false">G272</f>
        <v>400</v>
      </c>
      <c r="H271" s="88" t="n">
        <f aca="false">H272</f>
        <v>0</v>
      </c>
      <c r="I271" s="88" t="n">
        <f aca="false">I272</f>
        <v>0</v>
      </c>
      <c r="J271" s="105"/>
      <c r="K271" s="105"/>
      <c r="L271" s="105"/>
      <c r="M271" s="105"/>
    </row>
    <row r="272" customFormat="false" ht="15.75" hidden="false" customHeight="false" outlineLevel="0" collapsed="false">
      <c r="A272" s="64" t="s">
        <v>36</v>
      </c>
      <c r="B272" s="95" t="n">
        <v>923</v>
      </c>
      <c r="C272" s="93" t="s">
        <v>410</v>
      </c>
      <c r="D272" s="95" t="n">
        <v>800</v>
      </c>
      <c r="E272" s="88" t="n">
        <v>400</v>
      </c>
      <c r="F272" s="88" t="n">
        <v>0</v>
      </c>
      <c r="G272" s="88" t="n">
        <f aca="false">E272+F272</f>
        <v>400</v>
      </c>
      <c r="H272" s="88" t="n">
        <v>0</v>
      </c>
      <c r="I272" s="88" t="n">
        <v>0</v>
      </c>
      <c r="J272" s="105"/>
      <c r="K272" s="105"/>
      <c r="L272" s="105"/>
      <c r="M272" s="105"/>
    </row>
    <row r="273" customFormat="false" ht="31.5" hidden="false" customHeight="false" outlineLevel="0" collapsed="false">
      <c r="A273" s="124" t="s">
        <v>432</v>
      </c>
      <c r="B273" s="79" t="s">
        <v>433</v>
      </c>
      <c r="C273" s="113"/>
      <c r="D273" s="113"/>
      <c r="E273" s="21" t="n">
        <f aca="false">E274+E323</f>
        <v>183075.3</v>
      </c>
      <c r="F273" s="21" t="n">
        <f aca="false">F274+F323</f>
        <v>0</v>
      </c>
      <c r="G273" s="21" t="n">
        <f aca="false">G274+G323</f>
        <v>183075.3</v>
      </c>
      <c r="H273" s="21" t="n">
        <f aca="false">H274+H323</f>
        <v>156241.9</v>
      </c>
      <c r="I273" s="21" t="n">
        <f aca="false">I274+I323</f>
        <v>156241.9</v>
      </c>
      <c r="J273" s="105"/>
      <c r="K273" s="125"/>
      <c r="L273" s="125"/>
      <c r="M273" s="105"/>
    </row>
    <row r="274" customFormat="false" ht="31.5" hidden="false" customHeight="false" outlineLevel="0" collapsed="false">
      <c r="A274" s="118" t="s">
        <v>194</v>
      </c>
      <c r="B274" s="109" t="s">
        <v>433</v>
      </c>
      <c r="C274" s="109" t="s">
        <v>195</v>
      </c>
      <c r="D274" s="109"/>
      <c r="E274" s="115" t="n">
        <f aca="false">E275+E297+E303+E311+E313+E317+E277+E279+E299+E301+E307+E305+E287+E289+E321+E285+E291+E293+E281+E309+E283+E295</f>
        <v>182269.8</v>
      </c>
      <c r="F274" s="115" t="n">
        <f aca="false">F275+F297+F303+F311+F313+F317+F277+F279+F299+F301+F307+F305+F287+F289+F321+F285+F291+F293+F281+F309+F283+F295</f>
        <v>0</v>
      </c>
      <c r="G274" s="115" t="n">
        <f aca="false">G275+G297+G303+G311+G313+G317+G277+G279+G299+G301+G307+G305+G287+G289+G321+G285+G291+G293+G281+G309+G283+G295</f>
        <v>182269.8</v>
      </c>
      <c r="H274" s="115" t="n">
        <f aca="false">H275+H297+H303+H311+H313+H317+H277+H279+H299+H301+H307+H305+H287+H289+H321+H285+H291+H293+H281+H309+H283+H295</f>
        <v>155436.4</v>
      </c>
      <c r="I274" s="115" t="n">
        <f aca="false">I275+I297+I303+I311+I313+I317+I277+I279+I299+I301+I307+I305+I287+I289+I321+I285+I291+I293+I281+I309+I283+I295</f>
        <v>155436.4</v>
      </c>
      <c r="J274" s="105"/>
      <c r="K274" s="126"/>
      <c r="L274" s="126"/>
      <c r="M274" s="126"/>
    </row>
    <row r="275" customFormat="false" ht="31.5" hidden="false" customHeight="false" outlineLevel="0" collapsed="false">
      <c r="A275" s="25" t="s">
        <v>434</v>
      </c>
      <c r="B275" s="27" t="s">
        <v>433</v>
      </c>
      <c r="C275" s="27" t="s">
        <v>197</v>
      </c>
      <c r="D275" s="27"/>
      <c r="E275" s="28" t="n">
        <f aca="false">E276</f>
        <v>22329.7</v>
      </c>
      <c r="F275" s="28" t="n">
        <f aca="false">F276</f>
        <v>-12</v>
      </c>
      <c r="G275" s="28" t="n">
        <f aca="false">G276</f>
        <v>22317.7</v>
      </c>
      <c r="H275" s="28" t="n">
        <f aca="false">H276</f>
        <v>22399</v>
      </c>
      <c r="I275" s="28" t="n">
        <f aca="false">I276</f>
        <v>22399</v>
      </c>
      <c r="J275" s="105"/>
      <c r="K275" s="125"/>
      <c r="L275" s="125"/>
      <c r="M275" s="125"/>
      <c r="N275" s="105"/>
      <c r="O275" s="105"/>
      <c r="P275" s="105"/>
    </row>
    <row r="276" customFormat="false" ht="31.5" hidden="false" customHeight="false" outlineLevel="0" collapsed="false">
      <c r="A276" s="25" t="s">
        <v>128</v>
      </c>
      <c r="B276" s="27" t="s">
        <v>433</v>
      </c>
      <c r="C276" s="27" t="s">
        <v>197</v>
      </c>
      <c r="D276" s="27" t="s">
        <v>129</v>
      </c>
      <c r="E276" s="28" t="n">
        <v>22329.7</v>
      </c>
      <c r="F276" s="28" t="n">
        <v>-12</v>
      </c>
      <c r="G276" s="28" t="n">
        <f aca="false">E276+F276</f>
        <v>22317.7</v>
      </c>
      <c r="H276" s="28" t="n">
        <f aca="false">22410-11</f>
        <v>22399</v>
      </c>
      <c r="I276" s="28" t="n">
        <f aca="false">22410-11</f>
        <v>22399</v>
      </c>
      <c r="J276" s="105"/>
      <c r="K276" s="125"/>
      <c r="L276" s="125"/>
      <c r="M276" s="125"/>
      <c r="N276" s="127"/>
    </row>
    <row r="277" customFormat="false" ht="47.25" hidden="false" customHeight="false" outlineLevel="0" collapsed="false">
      <c r="A277" s="45" t="s">
        <v>198</v>
      </c>
      <c r="B277" s="27" t="s">
        <v>433</v>
      </c>
      <c r="C277" s="27" t="s">
        <v>199</v>
      </c>
      <c r="D277" s="27"/>
      <c r="E277" s="28" t="n">
        <f aca="false">E278</f>
        <v>11891.9</v>
      </c>
      <c r="F277" s="28" t="n">
        <f aca="false">F278</f>
        <v>0</v>
      </c>
      <c r="G277" s="28" t="n">
        <f aca="false">G278</f>
        <v>11891.9</v>
      </c>
      <c r="H277" s="28" t="n">
        <f aca="false">H278</f>
        <v>11891.9</v>
      </c>
      <c r="I277" s="28" t="n">
        <f aca="false">I278</f>
        <v>11891.9</v>
      </c>
      <c r="J277" s="105"/>
      <c r="K277" s="125"/>
      <c r="L277" s="125"/>
      <c r="M277" s="125"/>
      <c r="N277" s="127"/>
    </row>
    <row r="278" customFormat="false" ht="31.5" hidden="false" customHeight="false" outlineLevel="0" collapsed="false">
      <c r="A278" s="25" t="s">
        <v>128</v>
      </c>
      <c r="B278" s="27" t="s">
        <v>433</v>
      </c>
      <c r="C278" s="27" t="s">
        <v>199</v>
      </c>
      <c r="D278" s="27" t="s">
        <v>129</v>
      </c>
      <c r="E278" s="28" t="n">
        <v>11891.9</v>
      </c>
      <c r="F278" s="28"/>
      <c r="G278" s="28" t="n">
        <f aca="false">E278+F278</f>
        <v>11891.9</v>
      </c>
      <c r="H278" s="28" t="n">
        <v>11891.9</v>
      </c>
      <c r="I278" s="28" t="n">
        <v>11891.9</v>
      </c>
      <c r="J278" s="105"/>
      <c r="K278" s="105"/>
      <c r="L278" s="105"/>
      <c r="M278" s="105"/>
      <c r="N278" s="127"/>
    </row>
    <row r="279" customFormat="false" ht="31.5" hidden="false" customHeight="false" outlineLevel="0" collapsed="false">
      <c r="A279" s="25" t="s">
        <v>130</v>
      </c>
      <c r="B279" s="27" t="s">
        <v>433</v>
      </c>
      <c r="C279" s="27" t="s">
        <v>200</v>
      </c>
      <c r="D279" s="27"/>
      <c r="E279" s="28" t="n">
        <f aca="false">E280</f>
        <v>22</v>
      </c>
      <c r="F279" s="28" t="n">
        <f aca="false">F280</f>
        <v>0</v>
      </c>
      <c r="G279" s="28" t="n">
        <f aca="false">G280</f>
        <v>22</v>
      </c>
      <c r="H279" s="28" t="n">
        <f aca="false">H280</f>
        <v>22</v>
      </c>
      <c r="I279" s="28" t="n">
        <f aca="false">I280</f>
        <v>22</v>
      </c>
      <c r="J279" s="105"/>
      <c r="K279" s="125"/>
      <c r="L279" s="125"/>
      <c r="M279" s="125"/>
      <c r="N279" s="128"/>
    </row>
    <row r="280" customFormat="false" ht="31.5" hidden="false" customHeight="false" outlineLevel="0" collapsed="false">
      <c r="A280" s="25" t="s">
        <v>128</v>
      </c>
      <c r="B280" s="27" t="s">
        <v>433</v>
      </c>
      <c r="C280" s="27" t="s">
        <v>200</v>
      </c>
      <c r="D280" s="27" t="s">
        <v>129</v>
      </c>
      <c r="E280" s="28" t="n">
        <f aca="false">11+11</f>
        <v>22</v>
      </c>
      <c r="F280" s="28"/>
      <c r="G280" s="28" t="n">
        <f aca="false">E280+F280</f>
        <v>22</v>
      </c>
      <c r="H280" s="28" t="n">
        <f aca="false">11+11</f>
        <v>22</v>
      </c>
      <c r="I280" s="28" t="n">
        <f aca="false">11+11</f>
        <v>22</v>
      </c>
      <c r="J280" s="105"/>
      <c r="K280" s="105"/>
      <c r="L280" s="105"/>
      <c r="M280" s="105"/>
      <c r="N280" s="127"/>
    </row>
    <row r="281" customFormat="false" ht="31.5" hidden="false" customHeight="false" outlineLevel="0" collapsed="false">
      <c r="A281" s="25" t="s">
        <v>201</v>
      </c>
      <c r="B281" s="27" t="s">
        <v>433</v>
      </c>
      <c r="C281" s="27" t="s">
        <v>202</v>
      </c>
      <c r="D281" s="27"/>
      <c r="E281" s="28" t="n">
        <f aca="false">E282</f>
        <v>62.8</v>
      </c>
      <c r="F281" s="28" t="n">
        <f aca="false">F282</f>
        <v>0</v>
      </c>
      <c r="G281" s="28" t="n">
        <f aca="false">G282</f>
        <v>62.8</v>
      </c>
      <c r="H281" s="28" t="n">
        <f aca="false">H282</f>
        <v>0</v>
      </c>
      <c r="I281" s="28" t="n">
        <f aca="false">I282</f>
        <v>0</v>
      </c>
      <c r="J281" s="105"/>
      <c r="K281" s="105"/>
      <c r="L281" s="105"/>
      <c r="M281" s="105"/>
      <c r="N281" s="127"/>
    </row>
    <row r="282" customFormat="false" ht="31.5" hidden="false" customHeight="false" outlineLevel="0" collapsed="false">
      <c r="A282" s="25" t="s">
        <v>128</v>
      </c>
      <c r="B282" s="27" t="s">
        <v>433</v>
      </c>
      <c r="C282" s="27" t="s">
        <v>202</v>
      </c>
      <c r="D282" s="27" t="s">
        <v>129</v>
      </c>
      <c r="E282" s="28" t="n">
        <v>62.8</v>
      </c>
      <c r="F282" s="28"/>
      <c r="G282" s="28" t="n">
        <f aca="false">E282+F282</f>
        <v>62.8</v>
      </c>
      <c r="H282" s="28" t="n">
        <v>0</v>
      </c>
      <c r="I282" s="28" t="n">
        <v>0</v>
      </c>
      <c r="J282" s="105"/>
      <c r="K282" s="105"/>
      <c r="L282" s="105"/>
      <c r="M282" s="105"/>
      <c r="N282" s="127"/>
    </row>
    <row r="283" customFormat="false" ht="31.5" hidden="false" customHeight="false" outlineLevel="0" collapsed="false">
      <c r="A283" s="25" t="s">
        <v>201</v>
      </c>
      <c r="B283" s="27" t="s">
        <v>433</v>
      </c>
      <c r="C283" s="27" t="s">
        <v>203</v>
      </c>
      <c r="D283" s="27"/>
      <c r="E283" s="28" t="n">
        <f aca="false">E284</f>
        <v>22.1</v>
      </c>
      <c r="F283" s="28" t="n">
        <f aca="false">F284</f>
        <v>0</v>
      </c>
      <c r="G283" s="28" t="n">
        <f aca="false">G284</f>
        <v>22.1</v>
      </c>
      <c r="H283" s="28" t="n">
        <f aca="false">H284</f>
        <v>0</v>
      </c>
      <c r="I283" s="28" t="n">
        <f aca="false">I284</f>
        <v>0</v>
      </c>
      <c r="J283" s="105"/>
      <c r="K283" s="105"/>
      <c r="L283" s="105"/>
      <c r="M283" s="105"/>
      <c r="N283" s="127"/>
    </row>
    <row r="284" customFormat="false" ht="31.5" hidden="false" customHeight="false" outlineLevel="0" collapsed="false">
      <c r="A284" s="25" t="s">
        <v>128</v>
      </c>
      <c r="B284" s="27" t="s">
        <v>433</v>
      </c>
      <c r="C284" s="27" t="s">
        <v>203</v>
      </c>
      <c r="D284" s="27" t="s">
        <v>129</v>
      </c>
      <c r="E284" s="28" t="n">
        <v>22.1</v>
      </c>
      <c r="F284" s="28"/>
      <c r="G284" s="28" t="n">
        <f aca="false">E284+F284</f>
        <v>22.1</v>
      </c>
      <c r="H284" s="28" t="n">
        <v>0</v>
      </c>
      <c r="I284" s="28" t="n">
        <v>0</v>
      </c>
      <c r="J284" s="105"/>
      <c r="K284" s="105"/>
      <c r="L284" s="105"/>
      <c r="M284" s="105"/>
      <c r="N284" s="127"/>
    </row>
    <row r="285" customFormat="false" ht="31.5" hidden="false" customHeight="false" outlineLevel="0" collapsed="false">
      <c r="A285" s="25" t="s">
        <v>204</v>
      </c>
      <c r="B285" s="27" t="s">
        <v>433</v>
      </c>
      <c r="C285" s="27" t="s">
        <v>205</v>
      </c>
      <c r="D285" s="27"/>
      <c r="E285" s="28" t="n">
        <f aca="false">E286</f>
        <v>821.5</v>
      </c>
      <c r="F285" s="28" t="n">
        <f aca="false">F286</f>
        <v>0</v>
      </c>
      <c r="G285" s="28" t="n">
        <f aca="false">G286</f>
        <v>821.5</v>
      </c>
      <c r="H285" s="28" t="n">
        <f aca="false">H286</f>
        <v>0</v>
      </c>
      <c r="I285" s="28" t="n">
        <f aca="false">I286</f>
        <v>0</v>
      </c>
      <c r="J285" s="105"/>
      <c r="K285" s="105"/>
      <c r="L285" s="105"/>
      <c r="M285" s="105"/>
      <c r="N285" s="127"/>
    </row>
    <row r="286" customFormat="false" ht="31.5" hidden="false" customHeight="false" outlineLevel="0" collapsed="false">
      <c r="A286" s="25" t="s">
        <v>128</v>
      </c>
      <c r="B286" s="27" t="s">
        <v>433</v>
      </c>
      <c r="C286" s="27" t="s">
        <v>205</v>
      </c>
      <c r="D286" s="27" t="s">
        <v>129</v>
      </c>
      <c r="E286" s="28" t="n">
        <v>821.5</v>
      </c>
      <c r="F286" s="28"/>
      <c r="G286" s="28" t="n">
        <f aca="false">E286+F286</f>
        <v>821.5</v>
      </c>
      <c r="H286" s="28" t="n">
        <v>0</v>
      </c>
      <c r="I286" s="28" t="n">
        <v>0</v>
      </c>
      <c r="J286" s="105"/>
      <c r="K286" s="105"/>
      <c r="L286" s="105"/>
      <c r="M286" s="105"/>
      <c r="N286" s="127"/>
    </row>
    <row r="287" customFormat="false" ht="31.5" hidden="false" customHeight="false" outlineLevel="0" collapsed="false">
      <c r="A287" s="25" t="s">
        <v>204</v>
      </c>
      <c r="B287" s="27" t="s">
        <v>433</v>
      </c>
      <c r="C287" s="27" t="s">
        <v>206</v>
      </c>
      <c r="D287" s="27"/>
      <c r="E287" s="28" t="n">
        <f aca="false">E288</f>
        <v>17782.3</v>
      </c>
      <c r="F287" s="28" t="n">
        <f aca="false">F288</f>
        <v>0</v>
      </c>
      <c r="G287" s="28" t="n">
        <f aca="false">G288</f>
        <v>17782.3</v>
      </c>
      <c r="H287" s="28" t="n">
        <f aca="false">H288</f>
        <v>0</v>
      </c>
      <c r="I287" s="28" t="n">
        <f aca="false">I288</f>
        <v>0</v>
      </c>
      <c r="J287" s="105"/>
      <c r="K287" s="105"/>
      <c r="L287" s="105"/>
      <c r="M287" s="105"/>
      <c r="N287" s="129"/>
      <c r="O287" s="129"/>
      <c r="P287" s="129"/>
    </row>
    <row r="288" customFormat="false" ht="31.5" hidden="false" customHeight="false" outlineLevel="0" collapsed="false">
      <c r="A288" s="25" t="s">
        <v>128</v>
      </c>
      <c r="B288" s="27" t="s">
        <v>433</v>
      </c>
      <c r="C288" s="27" t="s">
        <v>206</v>
      </c>
      <c r="D288" s="27" t="s">
        <v>129</v>
      </c>
      <c r="E288" s="28" t="n">
        <v>17782.3</v>
      </c>
      <c r="F288" s="28"/>
      <c r="G288" s="28" t="n">
        <f aca="false">F288+E288</f>
        <v>17782.3</v>
      </c>
      <c r="H288" s="28" t="n">
        <v>0</v>
      </c>
      <c r="I288" s="28" t="n">
        <v>0</v>
      </c>
      <c r="J288" s="105"/>
      <c r="K288" s="105"/>
      <c r="L288" s="105"/>
      <c r="M288" s="105"/>
      <c r="N288" s="130"/>
    </row>
    <row r="289" customFormat="false" ht="15.75" hidden="false" customHeight="false" outlineLevel="0" collapsed="false">
      <c r="A289" s="25" t="s">
        <v>207</v>
      </c>
      <c r="B289" s="27" t="s">
        <v>433</v>
      </c>
      <c r="C289" s="27" t="s">
        <v>208</v>
      </c>
      <c r="D289" s="27"/>
      <c r="E289" s="28" t="n">
        <f aca="false">E290</f>
        <v>384.4</v>
      </c>
      <c r="F289" s="28" t="n">
        <f aca="false">F290</f>
        <v>0</v>
      </c>
      <c r="G289" s="28" t="n">
        <f aca="false">G290</f>
        <v>384.4</v>
      </c>
      <c r="H289" s="28" t="n">
        <f aca="false">H290</f>
        <v>0</v>
      </c>
      <c r="I289" s="28" t="n">
        <f aca="false">I290</f>
        <v>0</v>
      </c>
      <c r="J289" s="105"/>
      <c r="K289" s="105"/>
      <c r="L289" s="105"/>
      <c r="M289" s="105"/>
      <c r="N289" s="130"/>
    </row>
    <row r="290" customFormat="false" ht="31.5" hidden="false" customHeight="false" outlineLevel="0" collapsed="false">
      <c r="A290" s="25" t="s">
        <v>128</v>
      </c>
      <c r="B290" s="27" t="s">
        <v>433</v>
      </c>
      <c r="C290" s="27" t="s">
        <v>208</v>
      </c>
      <c r="D290" s="27" t="s">
        <v>129</v>
      </c>
      <c r="E290" s="28" t="n">
        <f aca="false">192.2+192.2</f>
        <v>384.4</v>
      </c>
      <c r="F290" s="28"/>
      <c r="G290" s="28" t="n">
        <f aca="false">F290+E290</f>
        <v>384.4</v>
      </c>
      <c r="H290" s="28" t="n">
        <v>0</v>
      </c>
      <c r="I290" s="28" t="n">
        <v>0</v>
      </c>
      <c r="J290" s="105"/>
      <c r="K290" s="125"/>
      <c r="L290" s="105"/>
      <c r="M290" s="105"/>
      <c r="N290" s="130"/>
    </row>
    <row r="291" customFormat="false" ht="31.5" hidden="false" customHeight="false" outlineLevel="0" collapsed="false">
      <c r="A291" s="25" t="s">
        <v>209</v>
      </c>
      <c r="B291" s="27" t="s">
        <v>433</v>
      </c>
      <c r="C291" s="27" t="s">
        <v>210</v>
      </c>
      <c r="D291" s="27"/>
      <c r="E291" s="28" t="n">
        <f aca="false">E292</f>
        <v>1733</v>
      </c>
      <c r="F291" s="28" t="n">
        <f aca="false">F292</f>
        <v>0</v>
      </c>
      <c r="G291" s="28" t="n">
        <f aca="false">G292</f>
        <v>1733</v>
      </c>
      <c r="H291" s="28" t="n">
        <f aca="false">H292</f>
        <v>0</v>
      </c>
      <c r="I291" s="28" t="n">
        <f aca="false">I292</f>
        <v>0</v>
      </c>
      <c r="J291" s="105"/>
      <c r="K291" s="131"/>
      <c r="L291" s="105"/>
      <c r="M291" s="105"/>
      <c r="N291" s="130"/>
    </row>
    <row r="292" customFormat="false" ht="31.5" hidden="false" customHeight="false" outlineLevel="0" collapsed="false">
      <c r="A292" s="25" t="s">
        <v>128</v>
      </c>
      <c r="B292" s="27" t="s">
        <v>433</v>
      </c>
      <c r="C292" s="27" t="s">
        <v>210</v>
      </c>
      <c r="D292" s="27" t="s">
        <v>129</v>
      </c>
      <c r="E292" s="28" t="n">
        <v>1733</v>
      </c>
      <c r="F292" s="28"/>
      <c r="G292" s="28" t="n">
        <f aca="false">F292+E292</f>
        <v>1733</v>
      </c>
      <c r="H292" s="28" t="n">
        <v>0</v>
      </c>
      <c r="I292" s="28" t="n">
        <v>0</v>
      </c>
      <c r="J292" s="105"/>
      <c r="K292" s="125"/>
      <c r="L292" s="105"/>
      <c r="M292" s="105"/>
      <c r="N292" s="130"/>
    </row>
    <row r="293" customFormat="false" ht="63" hidden="false" customHeight="false" outlineLevel="0" collapsed="false">
      <c r="A293" s="25" t="s">
        <v>211</v>
      </c>
      <c r="B293" s="27" t="s">
        <v>433</v>
      </c>
      <c r="C293" s="27" t="s">
        <v>212</v>
      </c>
      <c r="D293" s="27"/>
      <c r="E293" s="28" t="n">
        <f aca="false">E294</f>
        <v>340.9</v>
      </c>
      <c r="F293" s="28" t="n">
        <f aca="false">F294</f>
        <v>0</v>
      </c>
      <c r="G293" s="28" t="n">
        <f aca="false">G294</f>
        <v>340.9</v>
      </c>
      <c r="H293" s="28" t="n">
        <f aca="false">H294</f>
        <v>0</v>
      </c>
      <c r="I293" s="28" t="n">
        <f aca="false">I294</f>
        <v>0</v>
      </c>
      <c r="J293" s="105"/>
      <c r="K293" s="131"/>
      <c r="L293" s="105"/>
      <c r="M293" s="105"/>
      <c r="N293" s="130"/>
    </row>
    <row r="294" customFormat="false" ht="36.75" hidden="false" customHeight="true" outlineLevel="0" collapsed="false">
      <c r="A294" s="25" t="s">
        <v>128</v>
      </c>
      <c r="B294" s="27" t="s">
        <v>433</v>
      </c>
      <c r="C294" s="27" t="s">
        <v>212</v>
      </c>
      <c r="D294" s="27" t="s">
        <v>129</v>
      </c>
      <c r="E294" s="28" t="n">
        <v>340.9</v>
      </c>
      <c r="F294" s="28"/>
      <c r="G294" s="28" t="n">
        <f aca="false">F294+E294</f>
        <v>340.9</v>
      </c>
      <c r="H294" s="28" t="n">
        <v>0</v>
      </c>
      <c r="I294" s="28" t="n">
        <v>0</v>
      </c>
      <c r="J294" s="105"/>
      <c r="K294" s="125"/>
      <c r="L294" s="105"/>
      <c r="M294" s="105"/>
      <c r="N294" s="130"/>
    </row>
    <row r="295" customFormat="false" ht="36.75" hidden="false" customHeight="true" outlineLevel="0" collapsed="false">
      <c r="A295" s="25" t="s">
        <v>213</v>
      </c>
      <c r="B295" s="27" t="s">
        <v>433</v>
      </c>
      <c r="C295" s="27" t="s">
        <v>214</v>
      </c>
      <c r="D295" s="27"/>
      <c r="E295" s="28" t="n">
        <f aca="false">E296</f>
        <v>0</v>
      </c>
      <c r="F295" s="42" t="n">
        <f aca="false">F296</f>
        <v>152.5</v>
      </c>
      <c r="G295" s="28" t="n">
        <f aca="false">G296</f>
        <v>152.5</v>
      </c>
      <c r="H295" s="28" t="n">
        <f aca="false">H296</f>
        <v>0</v>
      </c>
      <c r="I295" s="28" t="n">
        <f aca="false">I296</f>
        <v>0</v>
      </c>
      <c r="J295" s="105"/>
      <c r="K295" s="125"/>
      <c r="L295" s="105"/>
      <c r="M295" s="105"/>
      <c r="N295" s="130"/>
    </row>
    <row r="296" customFormat="false" ht="36.75" hidden="false" customHeight="true" outlineLevel="0" collapsed="false">
      <c r="A296" s="25" t="s">
        <v>128</v>
      </c>
      <c r="B296" s="27" t="s">
        <v>433</v>
      </c>
      <c r="C296" s="27" t="s">
        <v>214</v>
      </c>
      <c r="D296" s="27" t="s">
        <v>129</v>
      </c>
      <c r="E296" s="28" t="n">
        <v>0</v>
      </c>
      <c r="F296" s="42" t="n">
        <v>152.5</v>
      </c>
      <c r="G296" s="28" t="n">
        <f aca="false">F296+E296</f>
        <v>152.5</v>
      </c>
      <c r="H296" s="28" t="n">
        <v>0</v>
      </c>
      <c r="I296" s="28" t="n">
        <v>0</v>
      </c>
      <c r="J296" s="105"/>
      <c r="K296" s="125"/>
      <c r="L296" s="105"/>
      <c r="M296" s="105"/>
      <c r="N296" s="130"/>
    </row>
    <row r="297" customFormat="false" ht="31.5" hidden="false" customHeight="false" outlineLevel="0" collapsed="false">
      <c r="A297" s="25" t="s">
        <v>215</v>
      </c>
      <c r="B297" s="27" t="s">
        <v>433</v>
      </c>
      <c r="C297" s="27" t="s">
        <v>216</v>
      </c>
      <c r="D297" s="27"/>
      <c r="E297" s="47" t="n">
        <f aca="false">E298</f>
        <v>48146.5</v>
      </c>
      <c r="F297" s="47" t="n">
        <f aca="false">F298</f>
        <v>-312.5</v>
      </c>
      <c r="G297" s="47" t="n">
        <f aca="false">G298</f>
        <v>47834</v>
      </c>
      <c r="H297" s="47" t="n">
        <f aca="false">H298</f>
        <v>48095.7</v>
      </c>
      <c r="I297" s="47" t="n">
        <f aca="false">I298</f>
        <v>48095.7</v>
      </c>
      <c r="J297" s="105"/>
      <c r="K297" s="105"/>
      <c r="L297" s="105"/>
      <c r="M297" s="105"/>
      <c r="N297" s="132"/>
      <c r="O297" s="132"/>
      <c r="P297" s="132"/>
      <c r="Q297" s="132"/>
    </row>
    <row r="298" customFormat="false" ht="31.5" hidden="false" customHeight="false" outlineLevel="0" collapsed="false">
      <c r="A298" s="25" t="s">
        <v>128</v>
      </c>
      <c r="B298" s="27" t="s">
        <v>433</v>
      </c>
      <c r="C298" s="27" t="s">
        <v>216</v>
      </c>
      <c r="D298" s="27" t="s">
        <v>129</v>
      </c>
      <c r="E298" s="47" t="n">
        <v>48146.5</v>
      </c>
      <c r="F298" s="47" t="n">
        <f aca="false">-312.5</f>
        <v>-312.5</v>
      </c>
      <c r="G298" s="47" t="n">
        <f aca="false">F298+E298</f>
        <v>47834</v>
      </c>
      <c r="H298" s="47" t="n">
        <f aca="false">48150-54.3</f>
        <v>48095.7</v>
      </c>
      <c r="I298" s="47" t="n">
        <f aca="false">48150-54.3</f>
        <v>48095.7</v>
      </c>
      <c r="J298" s="105"/>
      <c r="K298" s="105"/>
      <c r="L298" s="105"/>
      <c r="M298" s="105"/>
      <c r="N298" s="127"/>
    </row>
    <row r="299" customFormat="false" ht="47.25" hidden="false" customHeight="false" outlineLevel="0" collapsed="false">
      <c r="A299" s="45" t="s">
        <v>198</v>
      </c>
      <c r="B299" s="27" t="s">
        <v>433</v>
      </c>
      <c r="C299" s="27" t="s">
        <v>217</v>
      </c>
      <c r="D299" s="27"/>
      <c r="E299" s="28" t="n">
        <f aca="false">E300</f>
        <v>24133.5</v>
      </c>
      <c r="F299" s="28" t="n">
        <f aca="false">F300</f>
        <v>0</v>
      </c>
      <c r="G299" s="28" t="n">
        <f aca="false">G300</f>
        <v>24133.5</v>
      </c>
      <c r="H299" s="28" t="n">
        <f aca="false">H300</f>
        <v>24133.5</v>
      </c>
      <c r="I299" s="28" t="n">
        <f aca="false">I300</f>
        <v>24133.5</v>
      </c>
      <c r="J299" s="105"/>
      <c r="K299" s="105"/>
      <c r="L299" s="105"/>
      <c r="M299" s="105"/>
      <c r="N299" s="127"/>
    </row>
    <row r="300" customFormat="false" ht="31.5" hidden="false" customHeight="false" outlineLevel="0" collapsed="false">
      <c r="A300" s="25" t="s">
        <v>128</v>
      </c>
      <c r="B300" s="27" t="s">
        <v>433</v>
      </c>
      <c r="C300" s="27" t="s">
        <v>217</v>
      </c>
      <c r="D300" s="27" t="s">
        <v>129</v>
      </c>
      <c r="E300" s="28" t="n">
        <v>24133.5</v>
      </c>
      <c r="F300" s="28"/>
      <c r="G300" s="28" t="n">
        <f aca="false">F300+E300</f>
        <v>24133.5</v>
      </c>
      <c r="H300" s="28" t="n">
        <v>24133.5</v>
      </c>
      <c r="I300" s="28" t="n">
        <v>24133.5</v>
      </c>
      <c r="J300" s="105"/>
      <c r="K300" s="105"/>
      <c r="L300" s="105"/>
      <c r="M300" s="105"/>
      <c r="N300" s="127"/>
    </row>
    <row r="301" customFormat="false" ht="31.5" hidden="false" customHeight="false" outlineLevel="0" collapsed="false">
      <c r="A301" s="25" t="s">
        <v>130</v>
      </c>
      <c r="B301" s="27" t="s">
        <v>433</v>
      </c>
      <c r="C301" s="27" t="s">
        <v>218</v>
      </c>
      <c r="D301" s="27"/>
      <c r="E301" s="47" t="n">
        <f aca="false">E302</f>
        <v>105.2</v>
      </c>
      <c r="F301" s="47" t="n">
        <f aca="false">F302</f>
        <v>0</v>
      </c>
      <c r="G301" s="47" t="n">
        <f aca="false">G302</f>
        <v>105.2</v>
      </c>
      <c r="H301" s="47" t="n">
        <f aca="false">H302</f>
        <v>108.6</v>
      </c>
      <c r="I301" s="47" t="n">
        <f aca="false">I302</f>
        <v>108.6</v>
      </c>
      <c r="J301" s="105"/>
      <c r="K301" s="105"/>
      <c r="L301" s="105"/>
      <c r="M301" s="105"/>
      <c r="N301" s="127"/>
    </row>
    <row r="302" customFormat="false" ht="31.5" hidden="false" customHeight="false" outlineLevel="0" collapsed="false">
      <c r="A302" s="25" t="s">
        <v>128</v>
      </c>
      <c r="B302" s="27" t="s">
        <v>433</v>
      </c>
      <c r="C302" s="27" t="s">
        <v>218</v>
      </c>
      <c r="D302" s="27" t="s">
        <v>129</v>
      </c>
      <c r="E302" s="47" t="n">
        <f aca="false">52.6+52.6</f>
        <v>105.2</v>
      </c>
      <c r="F302" s="47"/>
      <c r="G302" s="47" t="n">
        <f aca="false">F302+E302</f>
        <v>105.2</v>
      </c>
      <c r="H302" s="47" t="n">
        <f aca="false">54.3+54.3</f>
        <v>108.6</v>
      </c>
      <c r="I302" s="47" t="n">
        <f aca="false">54.3+54.3</f>
        <v>108.6</v>
      </c>
      <c r="J302" s="105"/>
      <c r="K302" s="105"/>
      <c r="L302" s="105"/>
      <c r="M302" s="105"/>
      <c r="N302" s="127"/>
    </row>
    <row r="303" customFormat="false" ht="48.75" hidden="false" customHeight="true" outlineLevel="0" collapsed="false">
      <c r="A303" s="25" t="s">
        <v>219</v>
      </c>
      <c r="B303" s="27" t="s">
        <v>433</v>
      </c>
      <c r="C303" s="27" t="s">
        <v>220</v>
      </c>
      <c r="D303" s="27"/>
      <c r="E303" s="47" t="n">
        <f aca="false">E304</f>
        <v>22780.7</v>
      </c>
      <c r="F303" s="47" t="n">
        <f aca="false">F304</f>
        <v>-4</v>
      </c>
      <c r="G303" s="47" t="n">
        <f aca="false">G304</f>
        <v>22776.7</v>
      </c>
      <c r="H303" s="47" t="n">
        <f aca="false">H304</f>
        <v>23359.9</v>
      </c>
      <c r="I303" s="47" t="n">
        <f aca="false">I304</f>
        <v>23359.9</v>
      </c>
      <c r="J303" s="105"/>
      <c r="K303" s="105"/>
      <c r="L303" s="105"/>
      <c r="M303" s="105"/>
      <c r="N303" s="127"/>
    </row>
    <row r="304" customFormat="false" ht="31.5" hidden="false" customHeight="false" outlineLevel="0" collapsed="false">
      <c r="A304" s="25" t="s">
        <v>128</v>
      </c>
      <c r="B304" s="27" t="s">
        <v>433</v>
      </c>
      <c r="C304" s="27" t="s">
        <v>220</v>
      </c>
      <c r="D304" s="27" t="s">
        <v>129</v>
      </c>
      <c r="E304" s="47" t="n">
        <f aca="false">22816.7-36</f>
        <v>22780.7</v>
      </c>
      <c r="F304" s="47" t="n">
        <v>-4</v>
      </c>
      <c r="G304" s="47" t="n">
        <f aca="false">F304+E304</f>
        <v>22776.7</v>
      </c>
      <c r="H304" s="47" t="n">
        <f aca="false">23395.9-36</f>
        <v>23359.9</v>
      </c>
      <c r="I304" s="47" t="n">
        <f aca="false">23395.9-36</f>
        <v>23359.9</v>
      </c>
      <c r="J304" s="105"/>
      <c r="K304" s="105"/>
      <c r="L304" s="105"/>
      <c r="M304" s="105"/>
      <c r="N304" s="127"/>
    </row>
    <row r="305" customFormat="false" ht="47.25" hidden="false" customHeight="false" outlineLevel="0" collapsed="false">
      <c r="A305" s="25" t="s">
        <v>169</v>
      </c>
      <c r="B305" s="27" t="s">
        <v>433</v>
      </c>
      <c r="C305" s="27" t="s">
        <v>221</v>
      </c>
      <c r="D305" s="27"/>
      <c r="E305" s="47" t="n">
        <f aca="false">E306</f>
        <v>8334.2</v>
      </c>
      <c r="F305" s="47" t="n">
        <f aca="false">F306</f>
        <v>0</v>
      </c>
      <c r="G305" s="47" t="n">
        <f aca="false">G306</f>
        <v>8334.2</v>
      </c>
      <c r="H305" s="47" t="n">
        <f aca="false">H306</f>
        <v>8334.2</v>
      </c>
      <c r="I305" s="47" t="n">
        <f aca="false">I306</f>
        <v>8334.2</v>
      </c>
      <c r="J305" s="105"/>
      <c r="K305" s="105"/>
      <c r="L305" s="105"/>
      <c r="M305" s="105"/>
      <c r="N305" s="127"/>
    </row>
    <row r="306" customFormat="false" ht="31.5" hidden="false" customHeight="false" outlineLevel="0" collapsed="false">
      <c r="A306" s="25" t="s">
        <v>128</v>
      </c>
      <c r="B306" s="27" t="s">
        <v>433</v>
      </c>
      <c r="C306" s="27" t="s">
        <v>221</v>
      </c>
      <c r="D306" s="27" t="s">
        <v>129</v>
      </c>
      <c r="E306" s="47" t="n">
        <v>8334.2</v>
      </c>
      <c r="F306" s="47"/>
      <c r="G306" s="47" t="n">
        <f aca="false">F306+E306</f>
        <v>8334.2</v>
      </c>
      <c r="H306" s="47" t="n">
        <v>8334.2</v>
      </c>
      <c r="I306" s="47" t="n">
        <v>8334.2</v>
      </c>
      <c r="J306" s="105"/>
      <c r="K306" s="105"/>
      <c r="L306" s="105"/>
      <c r="M306" s="105"/>
      <c r="N306" s="127"/>
    </row>
    <row r="307" customFormat="false" ht="31.5" hidden="false" customHeight="false" outlineLevel="0" collapsed="false">
      <c r="A307" s="25" t="s">
        <v>130</v>
      </c>
      <c r="B307" s="27" t="s">
        <v>433</v>
      </c>
      <c r="C307" s="27" t="s">
        <v>222</v>
      </c>
      <c r="D307" s="27"/>
      <c r="E307" s="47" t="n">
        <f aca="false">E308</f>
        <v>72</v>
      </c>
      <c r="F307" s="47" t="n">
        <f aca="false">F308</f>
        <v>0</v>
      </c>
      <c r="G307" s="47" t="n">
        <f aca="false">G308</f>
        <v>72</v>
      </c>
      <c r="H307" s="47" t="n">
        <f aca="false">H308</f>
        <v>72</v>
      </c>
      <c r="I307" s="47" t="n">
        <f aca="false">I308</f>
        <v>72</v>
      </c>
      <c r="J307" s="105"/>
      <c r="K307" s="105"/>
      <c r="L307" s="105"/>
      <c r="M307" s="105"/>
      <c r="N307" s="127"/>
    </row>
    <row r="308" customFormat="false" ht="31.5" hidden="false" customHeight="false" outlineLevel="0" collapsed="false">
      <c r="A308" s="25" t="s">
        <v>128</v>
      </c>
      <c r="B308" s="27" t="s">
        <v>433</v>
      </c>
      <c r="C308" s="27" t="s">
        <v>222</v>
      </c>
      <c r="D308" s="27" t="s">
        <v>129</v>
      </c>
      <c r="E308" s="47" t="n">
        <f aca="false">36+36</f>
        <v>72</v>
      </c>
      <c r="F308" s="47"/>
      <c r="G308" s="47" t="n">
        <f aca="false">F308+E308</f>
        <v>72</v>
      </c>
      <c r="H308" s="47" t="n">
        <f aca="false">36+36</f>
        <v>72</v>
      </c>
      <c r="I308" s="47" t="n">
        <f aca="false">36+36</f>
        <v>72</v>
      </c>
      <c r="J308" s="105"/>
      <c r="K308" s="105"/>
      <c r="L308" s="105"/>
      <c r="M308" s="105"/>
      <c r="N308" s="127"/>
    </row>
    <row r="309" customFormat="false" ht="47.25" hidden="false" customHeight="false" outlineLevel="0" collapsed="false">
      <c r="A309" s="25" t="s">
        <v>223</v>
      </c>
      <c r="B309" s="27" t="s">
        <v>433</v>
      </c>
      <c r="C309" s="27" t="s">
        <v>224</v>
      </c>
      <c r="D309" s="27"/>
      <c r="E309" s="47" t="n">
        <f aca="false">E310</f>
        <v>640.5</v>
      </c>
      <c r="F309" s="47" t="n">
        <f aca="false">F310</f>
        <v>328.5</v>
      </c>
      <c r="G309" s="47" t="n">
        <f aca="false">G310</f>
        <v>969</v>
      </c>
      <c r="H309" s="47" t="n">
        <f aca="false">H310</f>
        <v>0</v>
      </c>
      <c r="I309" s="47" t="n">
        <f aca="false">I310</f>
        <v>0</v>
      </c>
      <c r="J309" s="105"/>
      <c r="K309" s="105"/>
      <c r="L309" s="105"/>
      <c r="M309" s="105"/>
      <c r="N309" s="133"/>
    </row>
    <row r="310" customFormat="false" ht="31.5" hidden="false" customHeight="false" outlineLevel="0" collapsed="false">
      <c r="A310" s="45" t="s">
        <v>128</v>
      </c>
      <c r="B310" s="27" t="s">
        <v>433</v>
      </c>
      <c r="C310" s="27" t="s">
        <v>224</v>
      </c>
      <c r="D310" s="27" t="s">
        <v>129</v>
      </c>
      <c r="E310" s="47" t="n">
        <v>640.5</v>
      </c>
      <c r="F310" s="47" t="n">
        <v>328.5</v>
      </c>
      <c r="G310" s="47" t="n">
        <f aca="false">E310+F310</f>
        <v>969</v>
      </c>
      <c r="H310" s="47" t="n">
        <v>0</v>
      </c>
      <c r="I310" s="47" t="n">
        <v>0</v>
      </c>
      <c r="J310" s="105"/>
      <c r="K310" s="105"/>
      <c r="L310" s="105"/>
      <c r="M310" s="105"/>
      <c r="N310" s="133"/>
    </row>
    <row r="311" customFormat="false" ht="15.75" hidden="false" customHeight="false" outlineLevel="0" collapsed="false">
      <c r="A311" s="25" t="s">
        <v>225</v>
      </c>
      <c r="B311" s="27" t="s">
        <v>433</v>
      </c>
      <c r="C311" s="27" t="s">
        <v>226</v>
      </c>
      <c r="D311" s="27"/>
      <c r="E311" s="47" t="n">
        <f aca="false">E312</f>
        <v>20</v>
      </c>
      <c r="F311" s="47" t="n">
        <f aca="false">F312</f>
        <v>0</v>
      </c>
      <c r="G311" s="47" t="n">
        <f aca="false">G312</f>
        <v>20</v>
      </c>
      <c r="H311" s="47" t="n">
        <f aca="false">H312</f>
        <v>20</v>
      </c>
      <c r="I311" s="47" t="n">
        <f aca="false">I312</f>
        <v>20</v>
      </c>
      <c r="J311" s="105"/>
      <c r="K311" s="105"/>
      <c r="L311" s="105"/>
      <c r="M311" s="105"/>
      <c r="N311" s="127"/>
    </row>
    <row r="312" customFormat="false" ht="15.75" hidden="false" customHeight="false" outlineLevel="0" collapsed="false">
      <c r="A312" s="25" t="s">
        <v>114</v>
      </c>
      <c r="B312" s="27" t="s">
        <v>433</v>
      </c>
      <c r="C312" s="27" t="s">
        <v>226</v>
      </c>
      <c r="D312" s="27" t="s">
        <v>115</v>
      </c>
      <c r="E312" s="47" t="n">
        <v>20</v>
      </c>
      <c r="F312" s="47"/>
      <c r="G312" s="47" t="n">
        <f aca="false">F312+E312</f>
        <v>20</v>
      </c>
      <c r="H312" s="47" t="n">
        <v>20</v>
      </c>
      <c r="I312" s="47" t="n">
        <v>20</v>
      </c>
      <c r="J312" s="105"/>
      <c r="K312" s="105"/>
      <c r="L312" s="105"/>
      <c r="M312" s="105"/>
    </row>
    <row r="313" customFormat="false" ht="15.75" hidden="false" customHeight="false" outlineLevel="0" collapsed="false">
      <c r="A313" s="25" t="s">
        <v>227</v>
      </c>
      <c r="B313" s="27" t="s">
        <v>433</v>
      </c>
      <c r="C313" s="27" t="s">
        <v>228</v>
      </c>
      <c r="D313" s="27"/>
      <c r="E313" s="47" t="n">
        <f aca="false">E315+E314+E316</f>
        <v>9275.2</v>
      </c>
      <c r="F313" s="66" t="n">
        <f aca="false">F315+F314+F316</f>
        <v>-152.5</v>
      </c>
      <c r="G313" s="47" t="n">
        <f aca="false">G315+G314+G316</f>
        <v>9122.7</v>
      </c>
      <c r="H313" s="47" t="n">
        <f aca="false">H315+H314+H316</f>
        <v>9045.2</v>
      </c>
      <c r="I313" s="47" t="n">
        <f aca="false">I315+I314+I316</f>
        <v>9045.2</v>
      </c>
      <c r="J313" s="105"/>
      <c r="K313" s="105"/>
      <c r="L313" s="105"/>
      <c r="M313" s="105"/>
    </row>
    <row r="314" customFormat="false" ht="63" hidden="false" customHeight="false" outlineLevel="0" collapsed="false">
      <c r="A314" s="25" t="s">
        <v>175</v>
      </c>
      <c r="B314" s="27" t="s">
        <v>433</v>
      </c>
      <c r="C314" s="27" t="s">
        <v>228</v>
      </c>
      <c r="D314" s="27" t="s">
        <v>176</v>
      </c>
      <c r="E314" s="47" t="n">
        <v>7841.2</v>
      </c>
      <c r="F314" s="66"/>
      <c r="G314" s="47" t="n">
        <f aca="false">F314+E314</f>
        <v>7841.2</v>
      </c>
      <c r="H314" s="47" t="n">
        <v>7841.2</v>
      </c>
      <c r="I314" s="47" t="n">
        <v>7841.2</v>
      </c>
      <c r="J314" s="105"/>
      <c r="K314" s="105"/>
      <c r="L314" s="105"/>
      <c r="M314" s="105"/>
    </row>
    <row r="315" customFormat="false" ht="47.25" hidden="false" customHeight="false" outlineLevel="0" collapsed="false">
      <c r="A315" s="25" t="s">
        <v>26</v>
      </c>
      <c r="B315" s="27" t="s">
        <v>433</v>
      </c>
      <c r="C315" s="27" t="s">
        <v>228</v>
      </c>
      <c r="D315" s="27" t="s">
        <v>27</v>
      </c>
      <c r="E315" s="47" t="n">
        <v>1415.5</v>
      </c>
      <c r="F315" s="66" t="n">
        <v>-152.5</v>
      </c>
      <c r="G315" s="47" t="n">
        <f aca="false">F315+E315</f>
        <v>1263</v>
      </c>
      <c r="H315" s="47" t="n">
        <v>1185.5</v>
      </c>
      <c r="I315" s="47" t="n">
        <v>1185.5</v>
      </c>
      <c r="J315" s="105"/>
      <c r="K315" s="105"/>
      <c r="L315" s="105"/>
      <c r="M315" s="105"/>
    </row>
    <row r="316" customFormat="false" ht="15.75" hidden="false" customHeight="false" outlineLevel="0" collapsed="false">
      <c r="A316" s="25" t="s">
        <v>36</v>
      </c>
      <c r="B316" s="27" t="s">
        <v>433</v>
      </c>
      <c r="C316" s="27" t="s">
        <v>228</v>
      </c>
      <c r="D316" s="27" t="s">
        <v>37</v>
      </c>
      <c r="E316" s="47" t="n">
        <v>18.5</v>
      </c>
      <c r="F316" s="47"/>
      <c r="G316" s="47" t="n">
        <f aca="false">F316+E316</f>
        <v>18.5</v>
      </c>
      <c r="H316" s="47" t="n">
        <v>18.5</v>
      </c>
      <c r="I316" s="47" t="n">
        <v>18.5</v>
      </c>
      <c r="J316" s="105"/>
      <c r="K316" s="105"/>
      <c r="L316" s="105"/>
      <c r="M316" s="105"/>
    </row>
    <row r="317" customFormat="false" ht="31.5" hidden="false" customHeight="false" outlineLevel="0" collapsed="false">
      <c r="A317" s="25" t="s">
        <v>229</v>
      </c>
      <c r="B317" s="27" t="s">
        <v>433</v>
      </c>
      <c r="C317" s="27" t="s">
        <v>230</v>
      </c>
      <c r="D317" s="27"/>
      <c r="E317" s="47" t="n">
        <f aca="false">E318+E319+E320</f>
        <v>7954.4</v>
      </c>
      <c r="F317" s="47" t="n">
        <f aca="false">F318+F319+F320</f>
        <v>0</v>
      </c>
      <c r="G317" s="47" t="n">
        <f aca="false">G318+G319+G320</f>
        <v>7954.4</v>
      </c>
      <c r="H317" s="47" t="n">
        <f aca="false">H318+H319+H320</f>
        <v>7954.4</v>
      </c>
      <c r="I317" s="47" t="n">
        <f aca="false">I318+I319+I320</f>
        <v>7954.4</v>
      </c>
      <c r="J317" s="105"/>
      <c r="K317" s="105"/>
      <c r="L317" s="105"/>
      <c r="M317" s="105"/>
    </row>
    <row r="318" customFormat="false" ht="63" hidden="false" customHeight="false" outlineLevel="0" collapsed="false">
      <c r="A318" s="25" t="s">
        <v>175</v>
      </c>
      <c r="B318" s="27" t="s">
        <v>433</v>
      </c>
      <c r="C318" s="27" t="s">
        <v>230</v>
      </c>
      <c r="D318" s="27" t="s">
        <v>176</v>
      </c>
      <c r="E318" s="66" t="n">
        <v>7165.3</v>
      </c>
      <c r="F318" s="66"/>
      <c r="G318" s="66" t="n">
        <f aca="false">F318+E318</f>
        <v>7165.3</v>
      </c>
      <c r="H318" s="66" t="n">
        <v>7165.3</v>
      </c>
      <c r="I318" s="66" t="n">
        <v>7165.3</v>
      </c>
      <c r="J318" s="105"/>
      <c r="K318" s="105"/>
      <c r="L318" s="105"/>
      <c r="M318" s="105"/>
    </row>
    <row r="319" customFormat="false" ht="47.25" hidden="false" customHeight="false" outlineLevel="0" collapsed="false">
      <c r="A319" s="25" t="s">
        <v>26</v>
      </c>
      <c r="B319" s="27" t="s">
        <v>433</v>
      </c>
      <c r="C319" s="27" t="s">
        <v>230</v>
      </c>
      <c r="D319" s="27" t="s">
        <v>27</v>
      </c>
      <c r="E319" s="66" t="n">
        <v>786.6</v>
      </c>
      <c r="F319" s="66"/>
      <c r="G319" s="66" t="n">
        <f aca="false">F319+E319</f>
        <v>786.6</v>
      </c>
      <c r="H319" s="66" t="n">
        <v>786.6</v>
      </c>
      <c r="I319" s="66" t="n">
        <v>786.6</v>
      </c>
      <c r="J319" s="105"/>
      <c r="K319" s="105"/>
      <c r="L319" s="105"/>
      <c r="M319" s="105"/>
    </row>
    <row r="320" customFormat="false" ht="15.75" hidden="false" customHeight="false" outlineLevel="0" collapsed="false">
      <c r="A320" s="25" t="s">
        <v>36</v>
      </c>
      <c r="B320" s="27" t="s">
        <v>433</v>
      </c>
      <c r="C320" s="27" t="s">
        <v>230</v>
      </c>
      <c r="D320" s="27" t="s">
        <v>37</v>
      </c>
      <c r="E320" s="66" t="n">
        <v>2.5</v>
      </c>
      <c r="F320" s="66"/>
      <c r="G320" s="66" t="n">
        <f aca="false">F320+E320</f>
        <v>2.5</v>
      </c>
      <c r="H320" s="66" t="n">
        <v>2.5</v>
      </c>
      <c r="I320" s="66" t="n">
        <v>2.5</v>
      </c>
      <c r="J320" s="105"/>
      <c r="K320" s="105"/>
      <c r="L320" s="105"/>
      <c r="M320" s="105"/>
    </row>
    <row r="321" customFormat="false" ht="15.75" hidden="false" customHeight="false" outlineLevel="0" collapsed="false">
      <c r="A321" s="25" t="s">
        <v>207</v>
      </c>
      <c r="B321" s="27" t="s">
        <v>433</v>
      </c>
      <c r="C321" s="27" t="s">
        <v>231</v>
      </c>
      <c r="D321" s="27"/>
      <c r="E321" s="28" t="n">
        <f aca="false">E322</f>
        <v>5417</v>
      </c>
      <c r="F321" s="28" t="n">
        <f aca="false">F322</f>
        <v>0</v>
      </c>
      <c r="G321" s="28" t="n">
        <f aca="false">G322</f>
        <v>5417</v>
      </c>
      <c r="H321" s="28" t="n">
        <f aca="false">H322</f>
        <v>0</v>
      </c>
      <c r="I321" s="28" t="n">
        <f aca="false">I322</f>
        <v>0</v>
      </c>
      <c r="J321" s="105"/>
      <c r="K321" s="105"/>
      <c r="L321" s="105"/>
      <c r="M321" s="105"/>
    </row>
    <row r="322" customFormat="false" ht="31.5" hidden="false" customHeight="false" outlineLevel="0" collapsed="false">
      <c r="A322" s="25" t="s">
        <v>128</v>
      </c>
      <c r="B322" s="27" t="s">
        <v>433</v>
      </c>
      <c r="C322" s="27" t="s">
        <v>231</v>
      </c>
      <c r="D322" s="27" t="s">
        <v>129</v>
      </c>
      <c r="E322" s="28" t="n">
        <v>5417</v>
      </c>
      <c r="F322" s="28"/>
      <c r="G322" s="28" t="n">
        <f aca="false">E322+F322</f>
        <v>5417</v>
      </c>
      <c r="H322" s="28" t="n">
        <v>0</v>
      </c>
      <c r="I322" s="28" t="n">
        <v>0</v>
      </c>
      <c r="J322" s="105"/>
      <c r="K322" s="105"/>
      <c r="L322" s="105"/>
      <c r="M322" s="105"/>
    </row>
    <row r="323" customFormat="false" ht="15.75" hidden="false" customHeight="false" outlineLevel="0" collapsed="false">
      <c r="A323" s="108" t="s">
        <v>356</v>
      </c>
      <c r="B323" s="110" t="s">
        <v>435</v>
      </c>
      <c r="C323" s="110" t="s">
        <v>357</v>
      </c>
      <c r="D323" s="110"/>
      <c r="E323" s="111" t="n">
        <f aca="false">E324</f>
        <v>805.5</v>
      </c>
      <c r="F323" s="111" t="n">
        <f aca="false">F324</f>
        <v>0</v>
      </c>
      <c r="G323" s="111" t="n">
        <f aca="false">G324</f>
        <v>805.5</v>
      </c>
      <c r="H323" s="111" t="n">
        <f aca="false">H324</f>
        <v>805.5</v>
      </c>
      <c r="I323" s="111" t="n">
        <f aca="false">I324</f>
        <v>805.5</v>
      </c>
      <c r="J323" s="105"/>
      <c r="K323" s="105"/>
      <c r="L323" s="105"/>
      <c r="M323" s="105"/>
    </row>
    <row r="324" customFormat="false" ht="63" hidden="false" customHeight="false" outlineLevel="0" collapsed="false">
      <c r="A324" s="25" t="s">
        <v>392</v>
      </c>
      <c r="B324" s="27" t="s">
        <v>433</v>
      </c>
      <c r="C324" s="27" t="s">
        <v>393</v>
      </c>
      <c r="D324" s="27"/>
      <c r="E324" s="47" t="n">
        <f aca="false">E325</f>
        <v>805.5</v>
      </c>
      <c r="F324" s="47" t="n">
        <f aca="false">F325</f>
        <v>0</v>
      </c>
      <c r="G324" s="47" t="n">
        <f aca="false">G325</f>
        <v>805.5</v>
      </c>
      <c r="H324" s="47" t="n">
        <f aca="false">H325</f>
        <v>805.5</v>
      </c>
      <c r="I324" s="47" t="n">
        <f aca="false">I325</f>
        <v>805.5</v>
      </c>
      <c r="J324" s="105"/>
      <c r="K324" s="105"/>
      <c r="L324" s="105"/>
      <c r="M324" s="105"/>
    </row>
    <row r="325" customFormat="false" ht="31.5" hidden="false" customHeight="false" outlineLevel="0" collapsed="false">
      <c r="A325" s="25" t="s">
        <v>128</v>
      </c>
      <c r="B325" s="27" t="s">
        <v>433</v>
      </c>
      <c r="C325" s="27" t="s">
        <v>393</v>
      </c>
      <c r="D325" s="27" t="s">
        <v>129</v>
      </c>
      <c r="E325" s="47" t="n">
        <v>805.5</v>
      </c>
      <c r="F325" s="47"/>
      <c r="G325" s="47" t="n">
        <f aca="false">F325+E325</f>
        <v>805.5</v>
      </c>
      <c r="H325" s="47" t="n">
        <v>805.5</v>
      </c>
      <c r="I325" s="47" t="n">
        <v>805.5</v>
      </c>
      <c r="J325" s="105"/>
      <c r="K325" s="105"/>
      <c r="L325" s="105"/>
      <c r="M325" s="105"/>
    </row>
    <row r="326" customFormat="false" ht="31.5" hidden="false" customHeight="false" outlineLevel="0" collapsed="false">
      <c r="A326" s="134" t="s">
        <v>436</v>
      </c>
      <c r="B326" s="79" t="s">
        <v>437</v>
      </c>
      <c r="C326" s="113"/>
      <c r="D326" s="135"/>
      <c r="E326" s="21" t="n">
        <f aca="false">E327+E350+E364</f>
        <v>170337.4</v>
      </c>
      <c r="F326" s="21" t="n">
        <f aca="false">F327+F350+F364</f>
        <v>840</v>
      </c>
      <c r="G326" s="21" t="n">
        <f aca="false">G327+G350+G364</f>
        <v>171177.4</v>
      </c>
      <c r="H326" s="21" t="n">
        <f aca="false">H327+H350+H364</f>
        <v>24986.3</v>
      </c>
      <c r="I326" s="21" t="n">
        <f aca="false">I327+I350+I364</f>
        <v>25040.1</v>
      </c>
      <c r="J326" s="105"/>
      <c r="K326" s="105"/>
      <c r="L326" s="105"/>
      <c r="M326" s="105"/>
    </row>
    <row r="327" customFormat="false" ht="31.5" hidden="false" customHeight="false" outlineLevel="0" collapsed="false">
      <c r="A327" s="118" t="s">
        <v>50</v>
      </c>
      <c r="B327" s="110" t="s">
        <v>437</v>
      </c>
      <c r="C327" s="109" t="s">
        <v>51</v>
      </c>
      <c r="D327" s="109"/>
      <c r="E327" s="115" t="n">
        <f aca="false">E328+E347</f>
        <v>143632.9</v>
      </c>
      <c r="F327" s="115" t="n">
        <f aca="false">F328+F347</f>
        <v>0.8</v>
      </c>
      <c r="G327" s="115" t="n">
        <f aca="false">G328+G347</f>
        <v>143633.7</v>
      </c>
      <c r="H327" s="115" t="n">
        <f aca="false">H328+H347</f>
        <v>40</v>
      </c>
      <c r="I327" s="115" t="n">
        <f aca="false">I328+I347</f>
        <v>48</v>
      </c>
      <c r="J327" s="105"/>
      <c r="K327" s="105"/>
      <c r="L327" s="105"/>
      <c r="M327" s="105"/>
    </row>
    <row r="328" customFormat="false" ht="63" hidden="false" customHeight="false" outlineLevel="0" collapsed="false">
      <c r="A328" s="117" t="s">
        <v>70</v>
      </c>
      <c r="B328" s="116" t="s">
        <v>437</v>
      </c>
      <c r="C328" s="23" t="s">
        <v>71</v>
      </c>
      <c r="D328" s="23"/>
      <c r="E328" s="136" t="n">
        <f aca="false">E343+E345+E329+E341+E339+E331+E333+E335+E337</f>
        <v>143482.9</v>
      </c>
      <c r="F328" s="136" t="n">
        <f aca="false">F343+F345+F329+F341+F339+F331+F333+F335+F337</f>
        <v>0.8</v>
      </c>
      <c r="G328" s="136" t="n">
        <f aca="false">G343+G345+G329+G341+G339+G331+G333+G335+G337</f>
        <v>143483.7</v>
      </c>
      <c r="H328" s="136" t="n">
        <f aca="false">H343+H345+H329+H341+H339+H331+H333+H335+H337</f>
        <v>0</v>
      </c>
      <c r="I328" s="136" t="n">
        <f aca="false">I343+I345+I329+I341+I339+I331+I333+I335+I337</f>
        <v>0</v>
      </c>
      <c r="J328" s="105"/>
      <c r="K328" s="105"/>
      <c r="L328" s="105"/>
      <c r="M328" s="105"/>
    </row>
    <row r="329" customFormat="false" ht="31.5" hidden="false" customHeight="false" outlineLevel="0" collapsed="false">
      <c r="A329" s="25" t="s">
        <v>72</v>
      </c>
      <c r="B329" s="38" t="s">
        <v>437</v>
      </c>
      <c r="C329" s="41" t="s">
        <v>73</v>
      </c>
      <c r="D329" s="41"/>
      <c r="E329" s="137" t="n">
        <f aca="false">E330</f>
        <v>170</v>
      </c>
      <c r="F329" s="137" t="n">
        <f aca="false">F330</f>
        <v>0</v>
      </c>
      <c r="G329" s="137" t="n">
        <f aca="false">G330</f>
        <v>170</v>
      </c>
      <c r="H329" s="137" t="n">
        <f aca="false">H330</f>
        <v>0</v>
      </c>
      <c r="I329" s="137" t="n">
        <f aca="false">I330</f>
        <v>0</v>
      </c>
      <c r="J329" s="105"/>
      <c r="K329" s="105"/>
      <c r="L329" s="105"/>
      <c r="M329" s="105"/>
    </row>
    <row r="330" customFormat="false" ht="47.25" hidden="false" customHeight="false" outlineLevel="0" collapsed="false">
      <c r="A330" s="25" t="s">
        <v>26</v>
      </c>
      <c r="B330" s="38" t="s">
        <v>437</v>
      </c>
      <c r="C330" s="41" t="s">
        <v>73</v>
      </c>
      <c r="D330" s="41" t="s">
        <v>27</v>
      </c>
      <c r="E330" s="137" t="n">
        <v>170</v>
      </c>
      <c r="F330" s="137"/>
      <c r="G330" s="137" t="n">
        <f aca="false">F330+E330</f>
        <v>170</v>
      </c>
      <c r="H330" s="137" t="n">
        <v>0</v>
      </c>
      <c r="I330" s="137" t="n">
        <v>0</v>
      </c>
      <c r="J330" s="105"/>
      <c r="K330" s="105"/>
      <c r="L330" s="105"/>
      <c r="M330" s="105"/>
    </row>
    <row r="331" customFormat="false" ht="146.25" hidden="false" customHeight="true" outlineLevel="0" collapsed="false">
      <c r="A331" s="25" t="s">
        <v>74</v>
      </c>
      <c r="B331" s="38" t="s">
        <v>437</v>
      </c>
      <c r="C331" s="41" t="s">
        <v>75</v>
      </c>
      <c r="D331" s="41"/>
      <c r="E331" s="137" t="n">
        <f aca="false">E332</f>
        <v>2993</v>
      </c>
      <c r="F331" s="137" t="n">
        <f aca="false">F332</f>
        <v>0</v>
      </c>
      <c r="G331" s="137" t="n">
        <f aca="false">G332</f>
        <v>2993</v>
      </c>
      <c r="H331" s="137" t="n">
        <f aca="false">H332</f>
        <v>0</v>
      </c>
      <c r="I331" s="137" t="n">
        <f aca="false">I332</f>
        <v>0</v>
      </c>
      <c r="J331" s="105"/>
      <c r="K331" s="105"/>
      <c r="L331" s="105"/>
      <c r="M331" s="105"/>
    </row>
    <row r="332" customFormat="false" ht="15.75" hidden="false" customHeight="false" outlineLevel="0" collapsed="false">
      <c r="A332" s="43" t="s">
        <v>36</v>
      </c>
      <c r="B332" s="38" t="s">
        <v>437</v>
      </c>
      <c r="C332" s="41" t="s">
        <v>75</v>
      </c>
      <c r="D332" s="41" t="s">
        <v>37</v>
      </c>
      <c r="E332" s="137" t="n">
        <v>2993</v>
      </c>
      <c r="F332" s="137" t="n">
        <v>0</v>
      </c>
      <c r="G332" s="137" t="n">
        <f aca="false">E332+F332</f>
        <v>2993</v>
      </c>
      <c r="H332" s="137" t="n">
        <v>0</v>
      </c>
      <c r="I332" s="137" t="n">
        <v>0</v>
      </c>
      <c r="J332" s="105"/>
      <c r="K332" s="105"/>
      <c r="L332" s="105"/>
      <c r="M332" s="105"/>
    </row>
    <row r="333" customFormat="false" ht="142.5" hidden="false" customHeight="true" outlineLevel="0" collapsed="false">
      <c r="A333" s="25" t="s">
        <v>76</v>
      </c>
      <c r="B333" s="38" t="s">
        <v>437</v>
      </c>
      <c r="C333" s="41" t="s">
        <v>77</v>
      </c>
      <c r="D333" s="41"/>
      <c r="E333" s="137" t="n">
        <f aca="false">E334</f>
        <v>168.8</v>
      </c>
      <c r="F333" s="137" t="n">
        <f aca="false">F334</f>
        <v>0</v>
      </c>
      <c r="G333" s="137" t="n">
        <f aca="false">G334</f>
        <v>168.8</v>
      </c>
      <c r="H333" s="137" t="n">
        <f aca="false">H334</f>
        <v>0</v>
      </c>
      <c r="I333" s="137" t="n">
        <f aca="false">I334</f>
        <v>0</v>
      </c>
      <c r="J333" s="105"/>
      <c r="K333" s="105"/>
      <c r="L333" s="105"/>
      <c r="M333" s="105"/>
    </row>
    <row r="334" customFormat="false" ht="15.75" hidden="false" customHeight="false" outlineLevel="0" collapsed="false">
      <c r="A334" s="43" t="s">
        <v>36</v>
      </c>
      <c r="B334" s="38" t="s">
        <v>437</v>
      </c>
      <c r="C334" s="41" t="s">
        <v>77</v>
      </c>
      <c r="D334" s="41" t="s">
        <v>37</v>
      </c>
      <c r="E334" s="137" t="n">
        <v>168.8</v>
      </c>
      <c r="F334" s="137" t="n">
        <v>0</v>
      </c>
      <c r="G334" s="137" t="n">
        <f aca="false">E334+F334</f>
        <v>168.8</v>
      </c>
      <c r="H334" s="137" t="n">
        <v>0</v>
      </c>
      <c r="I334" s="137" t="n">
        <v>0</v>
      </c>
      <c r="J334" s="105"/>
      <c r="K334" s="105"/>
      <c r="L334" s="105"/>
      <c r="M334" s="105"/>
    </row>
    <row r="335" customFormat="false" ht="94.5" hidden="false" customHeight="false" outlineLevel="0" collapsed="false">
      <c r="A335" s="44" t="s">
        <v>78</v>
      </c>
      <c r="B335" s="38" t="s">
        <v>437</v>
      </c>
      <c r="C335" s="41" t="s">
        <v>79</v>
      </c>
      <c r="D335" s="41"/>
      <c r="E335" s="137" t="n">
        <f aca="false">E336</f>
        <v>201.4</v>
      </c>
      <c r="F335" s="137" t="n">
        <f aca="false">F336</f>
        <v>0</v>
      </c>
      <c r="G335" s="137" t="n">
        <f aca="false">G336</f>
        <v>201.4</v>
      </c>
      <c r="H335" s="137" t="n">
        <f aca="false">H336</f>
        <v>0</v>
      </c>
      <c r="I335" s="137" t="n">
        <f aca="false">I336</f>
        <v>0</v>
      </c>
      <c r="J335" s="105"/>
      <c r="K335" s="105"/>
      <c r="L335" s="105"/>
      <c r="M335" s="105"/>
    </row>
    <row r="336" customFormat="false" ht="15.75" hidden="false" customHeight="false" outlineLevel="0" collapsed="false">
      <c r="A336" s="43" t="s">
        <v>36</v>
      </c>
      <c r="B336" s="38" t="s">
        <v>437</v>
      </c>
      <c r="C336" s="41" t="s">
        <v>79</v>
      </c>
      <c r="D336" s="41" t="s">
        <v>37</v>
      </c>
      <c r="E336" s="137" t="n">
        <v>201.4</v>
      </c>
      <c r="F336" s="137" t="n">
        <v>0</v>
      </c>
      <c r="G336" s="137" t="n">
        <f aca="false">E336+F336</f>
        <v>201.4</v>
      </c>
      <c r="H336" s="137" t="n">
        <v>0</v>
      </c>
      <c r="I336" s="137" t="n">
        <v>0</v>
      </c>
      <c r="J336" s="105"/>
      <c r="K336" s="105"/>
      <c r="L336" s="105"/>
      <c r="M336" s="105"/>
    </row>
    <row r="337" customFormat="false" ht="31.5" hidden="false" customHeight="false" outlineLevel="0" collapsed="false">
      <c r="A337" s="43" t="s">
        <v>80</v>
      </c>
      <c r="B337" s="38" t="s">
        <v>437</v>
      </c>
      <c r="C337" s="41" t="s">
        <v>81</v>
      </c>
      <c r="D337" s="41"/>
      <c r="E337" s="137" t="n">
        <f aca="false">E338</f>
        <v>0</v>
      </c>
      <c r="F337" s="137" t="n">
        <f aca="false">F338</f>
        <v>0.8</v>
      </c>
      <c r="G337" s="137" t="n">
        <f aca="false">G338</f>
        <v>0.8</v>
      </c>
      <c r="H337" s="137" t="n">
        <f aca="false">H338</f>
        <v>0</v>
      </c>
      <c r="I337" s="137" t="n">
        <f aca="false">I338</f>
        <v>0</v>
      </c>
      <c r="J337" s="105"/>
      <c r="K337" s="105"/>
      <c r="L337" s="105"/>
      <c r="M337" s="105"/>
    </row>
    <row r="338" customFormat="false" ht="47.25" hidden="false" customHeight="false" outlineLevel="0" collapsed="false">
      <c r="A338" s="25" t="s">
        <v>26</v>
      </c>
      <c r="B338" s="38" t="s">
        <v>437</v>
      </c>
      <c r="C338" s="41" t="s">
        <v>81</v>
      </c>
      <c r="D338" s="41" t="s">
        <v>27</v>
      </c>
      <c r="E338" s="137" t="n">
        <v>0</v>
      </c>
      <c r="F338" s="137" t="n">
        <v>0.8</v>
      </c>
      <c r="G338" s="137" t="n">
        <f aca="false">E338+F338</f>
        <v>0.8</v>
      </c>
      <c r="H338" s="137" t="n">
        <v>0</v>
      </c>
      <c r="I338" s="137" t="n">
        <v>0</v>
      </c>
      <c r="J338" s="105"/>
      <c r="K338" s="105"/>
      <c r="L338" s="105"/>
      <c r="M338" s="105"/>
    </row>
    <row r="339" customFormat="false" ht="63" hidden="false" customHeight="false" outlineLevel="0" collapsed="false">
      <c r="A339" s="138" t="s">
        <v>90</v>
      </c>
      <c r="B339" s="27" t="s">
        <v>437</v>
      </c>
      <c r="C339" s="41" t="s">
        <v>91</v>
      </c>
      <c r="D339" s="46"/>
      <c r="E339" s="137" t="n">
        <f aca="false">E340</f>
        <v>866.6</v>
      </c>
      <c r="F339" s="137" t="n">
        <f aca="false">F340</f>
        <v>0</v>
      </c>
      <c r="G339" s="137" t="n">
        <f aca="false">G340</f>
        <v>866.6</v>
      </c>
      <c r="H339" s="137" t="n">
        <f aca="false">H340</f>
        <v>0</v>
      </c>
      <c r="I339" s="137" t="n">
        <f aca="false">I340</f>
        <v>0</v>
      </c>
      <c r="J339" s="105"/>
      <c r="K339" s="105"/>
      <c r="L339" s="105"/>
      <c r="M339" s="105"/>
    </row>
    <row r="340" customFormat="false" ht="15.75" hidden="false" customHeight="false" outlineLevel="0" collapsed="false">
      <c r="A340" s="43" t="s">
        <v>36</v>
      </c>
      <c r="B340" s="27" t="s">
        <v>437</v>
      </c>
      <c r="C340" s="41" t="s">
        <v>91</v>
      </c>
      <c r="D340" s="46" t="s">
        <v>37</v>
      </c>
      <c r="E340" s="137" t="n">
        <v>866.6</v>
      </c>
      <c r="F340" s="137"/>
      <c r="G340" s="137" t="n">
        <f aca="false">F340+E340</f>
        <v>866.6</v>
      </c>
      <c r="H340" s="137" t="n">
        <v>0</v>
      </c>
      <c r="I340" s="137" t="n">
        <v>0</v>
      </c>
      <c r="J340" s="105"/>
      <c r="K340" s="105"/>
      <c r="L340" s="105"/>
      <c r="M340" s="105"/>
    </row>
    <row r="341" customFormat="false" ht="31.5" hidden="false" customHeight="false" outlineLevel="0" collapsed="false">
      <c r="A341" s="25" t="s">
        <v>72</v>
      </c>
      <c r="B341" s="38" t="s">
        <v>437</v>
      </c>
      <c r="C341" s="41" t="s">
        <v>92</v>
      </c>
      <c r="D341" s="46"/>
      <c r="E341" s="47" t="n">
        <f aca="false">E342</f>
        <v>132139.8</v>
      </c>
      <c r="F341" s="47" t="n">
        <f aca="false">F342</f>
        <v>0</v>
      </c>
      <c r="G341" s="47" t="n">
        <f aca="false">G342</f>
        <v>132139.8</v>
      </c>
      <c r="H341" s="47" t="n">
        <f aca="false">H342</f>
        <v>0</v>
      </c>
      <c r="I341" s="47" t="n">
        <f aca="false">I342</f>
        <v>0</v>
      </c>
      <c r="J341" s="105"/>
      <c r="K341" s="105"/>
      <c r="L341" s="105"/>
      <c r="M341" s="105"/>
    </row>
    <row r="342" customFormat="false" ht="15.75" hidden="false" customHeight="false" outlineLevel="0" collapsed="false">
      <c r="A342" s="25" t="s">
        <v>36</v>
      </c>
      <c r="B342" s="38" t="s">
        <v>437</v>
      </c>
      <c r="C342" s="41" t="s">
        <v>92</v>
      </c>
      <c r="D342" s="41" t="s">
        <v>37</v>
      </c>
      <c r="E342" s="47" t="n">
        <v>132139.8</v>
      </c>
      <c r="F342" s="47" t="n">
        <v>0</v>
      </c>
      <c r="G342" s="47" t="n">
        <f aca="false">F342+E342</f>
        <v>132139.8</v>
      </c>
      <c r="H342" s="28" t="n">
        <v>0</v>
      </c>
      <c r="I342" s="28" t="n">
        <v>0</v>
      </c>
      <c r="J342" s="105"/>
      <c r="K342" s="105"/>
      <c r="L342" s="105"/>
      <c r="M342" s="105"/>
    </row>
    <row r="343" customFormat="false" ht="44.25" hidden="false" customHeight="true" outlineLevel="0" collapsed="false">
      <c r="A343" s="25" t="s">
        <v>72</v>
      </c>
      <c r="B343" s="38" t="s">
        <v>437</v>
      </c>
      <c r="C343" s="41" t="s">
        <v>93</v>
      </c>
      <c r="D343" s="41"/>
      <c r="E343" s="42" t="n">
        <f aca="false">E344</f>
        <v>5556.5</v>
      </c>
      <c r="F343" s="42" t="n">
        <f aca="false">F344</f>
        <v>0</v>
      </c>
      <c r="G343" s="42" t="n">
        <f aca="false">G344</f>
        <v>5556.5</v>
      </c>
      <c r="H343" s="42" t="n">
        <f aca="false">H344</f>
        <v>0</v>
      </c>
      <c r="I343" s="42" t="n">
        <f aca="false">I344</f>
        <v>0</v>
      </c>
      <c r="J343" s="105"/>
      <c r="K343" s="105"/>
      <c r="L343" s="105"/>
      <c r="M343" s="105"/>
    </row>
    <row r="344" customFormat="false" ht="15.75" hidden="false" customHeight="false" outlineLevel="0" collapsed="false">
      <c r="A344" s="25" t="s">
        <v>36</v>
      </c>
      <c r="B344" s="38" t="s">
        <v>437</v>
      </c>
      <c r="C344" s="41" t="s">
        <v>93</v>
      </c>
      <c r="D344" s="41" t="s">
        <v>37</v>
      </c>
      <c r="E344" s="42" t="n">
        <v>5556.5</v>
      </c>
      <c r="F344" s="42" t="n">
        <v>0</v>
      </c>
      <c r="G344" s="42" t="n">
        <f aca="false">F344+E344</f>
        <v>5556.5</v>
      </c>
      <c r="H344" s="42" t="n">
        <v>0</v>
      </c>
      <c r="I344" s="42" t="n">
        <v>0</v>
      </c>
      <c r="J344" s="105"/>
      <c r="K344" s="105"/>
      <c r="L344" s="105"/>
      <c r="M344" s="105"/>
    </row>
    <row r="345" customFormat="false" ht="44.25" hidden="false" customHeight="true" outlineLevel="0" collapsed="false">
      <c r="A345" s="25" t="s">
        <v>72</v>
      </c>
      <c r="B345" s="38" t="s">
        <v>437</v>
      </c>
      <c r="C345" s="41" t="s">
        <v>94</v>
      </c>
      <c r="D345" s="41"/>
      <c r="E345" s="42" t="n">
        <f aca="false">E346</f>
        <v>1386.8</v>
      </c>
      <c r="F345" s="42" t="n">
        <f aca="false">F346</f>
        <v>0</v>
      </c>
      <c r="G345" s="42" t="n">
        <f aca="false">G346</f>
        <v>1386.8</v>
      </c>
      <c r="H345" s="42" t="n">
        <f aca="false">H346</f>
        <v>0</v>
      </c>
      <c r="I345" s="42" t="n">
        <f aca="false">I346</f>
        <v>0</v>
      </c>
      <c r="J345" s="105"/>
      <c r="K345" s="105"/>
      <c r="L345" s="105"/>
      <c r="M345" s="105"/>
    </row>
    <row r="346" customFormat="false" ht="15.75" hidden="false" customHeight="false" outlineLevel="0" collapsed="false">
      <c r="A346" s="25" t="s">
        <v>36</v>
      </c>
      <c r="B346" s="38" t="s">
        <v>437</v>
      </c>
      <c r="C346" s="41" t="s">
        <v>94</v>
      </c>
      <c r="D346" s="41" t="s">
        <v>37</v>
      </c>
      <c r="E346" s="42" t="n">
        <v>1386.8</v>
      </c>
      <c r="F346" s="42"/>
      <c r="G346" s="42" t="n">
        <f aca="false">F346+E346</f>
        <v>1386.8</v>
      </c>
      <c r="H346" s="42" t="n">
        <v>0</v>
      </c>
      <c r="I346" s="42" t="n">
        <v>0</v>
      </c>
      <c r="J346" s="105"/>
      <c r="K346" s="105"/>
      <c r="L346" s="105"/>
      <c r="M346" s="105"/>
    </row>
    <row r="347" customFormat="false" ht="31.5" hidden="false" customHeight="false" outlineLevel="0" collapsed="false">
      <c r="A347" s="31" t="s">
        <v>110</v>
      </c>
      <c r="B347" s="116" t="s">
        <v>437</v>
      </c>
      <c r="C347" s="23" t="s">
        <v>111</v>
      </c>
      <c r="D347" s="23"/>
      <c r="E347" s="24" t="n">
        <f aca="false">E348</f>
        <v>150</v>
      </c>
      <c r="F347" s="24" t="n">
        <f aca="false">F348</f>
        <v>0</v>
      </c>
      <c r="G347" s="24" t="n">
        <f aca="false">G348</f>
        <v>150</v>
      </c>
      <c r="H347" s="24" t="n">
        <f aca="false">H348</f>
        <v>40</v>
      </c>
      <c r="I347" s="24" t="n">
        <f aca="false">I348</f>
        <v>48</v>
      </c>
      <c r="J347" s="105"/>
      <c r="K347" s="105"/>
      <c r="L347" s="105"/>
      <c r="M347" s="105"/>
    </row>
    <row r="348" customFormat="false" ht="31.5" hidden="false" customHeight="false" outlineLevel="0" collapsed="false">
      <c r="A348" s="37" t="s">
        <v>116</v>
      </c>
      <c r="B348" s="27" t="s">
        <v>437</v>
      </c>
      <c r="C348" s="26" t="s">
        <v>117</v>
      </c>
      <c r="D348" s="46"/>
      <c r="E348" s="42" t="n">
        <f aca="false">E349</f>
        <v>150</v>
      </c>
      <c r="F348" s="42" t="n">
        <f aca="false">F349</f>
        <v>0</v>
      </c>
      <c r="G348" s="42" t="n">
        <f aca="false">G349</f>
        <v>150</v>
      </c>
      <c r="H348" s="42" t="n">
        <f aca="false">H349</f>
        <v>40</v>
      </c>
      <c r="I348" s="42" t="n">
        <f aca="false">I349</f>
        <v>48</v>
      </c>
      <c r="J348" s="105"/>
      <c r="K348" s="105"/>
      <c r="L348" s="105"/>
      <c r="M348" s="105"/>
    </row>
    <row r="349" customFormat="false" ht="47.25" hidden="false" customHeight="false" outlineLevel="0" collapsed="false">
      <c r="A349" s="25" t="s">
        <v>26</v>
      </c>
      <c r="B349" s="27" t="s">
        <v>437</v>
      </c>
      <c r="C349" s="26" t="s">
        <v>117</v>
      </c>
      <c r="D349" s="27" t="s">
        <v>27</v>
      </c>
      <c r="E349" s="42" t="n">
        <v>150</v>
      </c>
      <c r="F349" s="42"/>
      <c r="G349" s="42" t="n">
        <f aca="false">F349+E349</f>
        <v>150</v>
      </c>
      <c r="H349" s="42" t="n">
        <v>40</v>
      </c>
      <c r="I349" s="42" t="n">
        <v>48</v>
      </c>
      <c r="J349" s="105"/>
      <c r="K349" s="105"/>
      <c r="L349" s="105"/>
      <c r="M349" s="105"/>
    </row>
    <row r="350" customFormat="false" ht="31.5" hidden="false" customHeight="false" outlineLevel="0" collapsed="false">
      <c r="A350" s="118" t="s">
        <v>255</v>
      </c>
      <c r="B350" s="110" t="s">
        <v>437</v>
      </c>
      <c r="C350" s="109" t="s">
        <v>256</v>
      </c>
      <c r="D350" s="109"/>
      <c r="E350" s="115" t="n">
        <f aca="false">E351</f>
        <v>26694.5</v>
      </c>
      <c r="F350" s="115" t="n">
        <f aca="false">F351</f>
        <v>839.2</v>
      </c>
      <c r="G350" s="115" t="n">
        <f aca="false">G351</f>
        <v>27533.7</v>
      </c>
      <c r="H350" s="115" t="n">
        <f aca="false">H351</f>
        <v>24946.3</v>
      </c>
      <c r="I350" s="115" t="n">
        <f aca="false">I351</f>
        <v>24992.1</v>
      </c>
      <c r="J350" s="105"/>
      <c r="K350" s="105"/>
      <c r="L350" s="105"/>
      <c r="M350" s="105"/>
    </row>
    <row r="351" customFormat="false" ht="15.75" hidden="false" customHeight="false" outlineLevel="0" collapsed="false">
      <c r="A351" s="117" t="s">
        <v>264</v>
      </c>
      <c r="B351" s="116" t="s">
        <v>437</v>
      </c>
      <c r="C351" s="23" t="s">
        <v>265</v>
      </c>
      <c r="D351" s="23"/>
      <c r="E351" s="24" t="n">
        <f aca="false">E352+E354+E356+E360</f>
        <v>26694.5</v>
      </c>
      <c r="F351" s="24" t="n">
        <f aca="false">F352+F354+F356+F360</f>
        <v>839.2</v>
      </c>
      <c r="G351" s="24" t="n">
        <f aca="false">G352+G354+G356+G360</f>
        <v>27533.7</v>
      </c>
      <c r="H351" s="24" t="n">
        <f aca="false">H352+H354+H356+H360</f>
        <v>24946.3</v>
      </c>
      <c r="I351" s="24" t="n">
        <f aca="false">I352+I354+I356+I360</f>
        <v>24992.1</v>
      </c>
      <c r="J351" s="105"/>
      <c r="K351" s="105"/>
      <c r="L351" s="105"/>
      <c r="M351" s="105"/>
    </row>
    <row r="352" customFormat="false" ht="47.25" hidden="false" customHeight="false" outlineLevel="0" collapsed="false">
      <c r="A352" s="25" t="s">
        <v>266</v>
      </c>
      <c r="B352" s="27" t="s">
        <v>437</v>
      </c>
      <c r="C352" s="27" t="s">
        <v>267</v>
      </c>
      <c r="D352" s="46"/>
      <c r="E352" s="28" t="n">
        <f aca="false">E353</f>
        <v>1152.6</v>
      </c>
      <c r="F352" s="28" t="n">
        <f aca="false">F353</f>
        <v>0</v>
      </c>
      <c r="G352" s="28" t="n">
        <f aca="false">G353</f>
        <v>1152.6</v>
      </c>
      <c r="H352" s="28" t="n">
        <f aca="false">H353</f>
        <v>1200</v>
      </c>
      <c r="I352" s="28" t="n">
        <f aca="false">I353</f>
        <v>1200</v>
      </c>
      <c r="J352" s="105"/>
      <c r="K352" s="105"/>
      <c r="L352" s="105"/>
      <c r="M352" s="105"/>
    </row>
    <row r="353" customFormat="false" ht="47.25" hidden="false" customHeight="false" outlineLevel="0" collapsed="false">
      <c r="A353" s="25" t="s">
        <v>26</v>
      </c>
      <c r="B353" s="27" t="s">
        <v>437</v>
      </c>
      <c r="C353" s="27" t="s">
        <v>267</v>
      </c>
      <c r="D353" s="27" t="s">
        <v>27</v>
      </c>
      <c r="E353" s="28" t="n">
        <v>1152.6</v>
      </c>
      <c r="F353" s="28"/>
      <c r="G353" s="28" t="n">
        <f aca="false">F353+E353</f>
        <v>1152.6</v>
      </c>
      <c r="H353" s="28" t="n">
        <v>1200</v>
      </c>
      <c r="I353" s="28" t="n">
        <v>1200</v>
      </c>
      <c r="J353" s="105"/>
      <c r="K353" s="105"/>
      <c r="L353" s="105"/>
      <c r="M353" s="105"/>
    </row>
    <row r="354" customFormat="false" ht="19.5" hidden="false" customHeight="true" outlineLevel="0" collapsed="false">
      <c r="A354" s="25" t="s">
        <v>268</v>
      </c>
      <c r="B354" s="27" t="s">
        <v>437</v>
      </c>
      <c r="C354" s="27" t="s">
        <v>269</v>
      </c>
      <c r="D354" s="46"/>
      <c r="E354" s="28" t="n">
        <f aca="false">E355</f>
        <v>150</v>
      </c>
      <c r="F354" s="28" t="n">
        <f aca="false">F355</f>
        <v>0</v>
      </c>
      <c r="G354" s="28" t="n">
        <f aca="false">G355</f>
        <v>150</v>
      </c>
      <c r="H354" s="28" t="n">
        <f aca="false">H355</f>
        <v>230</v>
      </c>
      <c r="I354" s="28" t="n">
        <f aca="false">I355</f>
        <v>200</v>
      </c>
      <c r="J354" s="105"/>
      <c r="K354" s="105"/>
      <c r="L354" s="105"/>
      <c r="M354" s="105"/>
    </row>
    <row r="355" customFormat="false" ht="47.25" hidden="false" customHeight="false" outlineLevel="0" collapsed="false">
      <c r="A355" s="25" t="s">
        <v>26</v>
      </c>
      <c r="B355" s="27" t="s">
        <v>437</v>
      </c>
      <c r="C355" s="27" t="s">
        <v>269</v>
      </c>
      <c r="D355" s="27" t="s">
        <v>27</v>
      </c>
      <c r="E355" s="28" t="n">
        <v>150</v>
      </c>
      <c r="F355" s="28"/>
      <c r="G355" s="28" t="n">
        <f aca="false">F355+E355</f>
        <v>150</v>
      </c>
      <c r="H355" s="28" t="n">
        <v>230</v>
      </c>
      <c r="I355" s="28" t="n">
        <v>200</v>
      </c>
      <c r="J355" s="105"/>
      <c r="K355" s="105"/>
      <c r="L355" s="105"/>
      <c r="M355" s="105"/>
    </row>
    <row r="356" customFormat="false" ht="31.5" hidden="false" customHeight="false" outlineLevel="0" collapsed="false">
      <c r="A356" s="25" t="s">
        <v>188</v>
      </c>
      <c r="B356" s="27" t="s">
        <v>437</v>
      </c>
      <c r="C356" s="27" t="s">
        <v>270</v>
      </c>
      <c r="D356" s="46"/>
      <c r="E356" s="28" t="n">
        <f aca="false">SUM(E357:E359)</f>
        <v>17941.6</v>
      </c>
      <c r="F356" s="28" t="n">
        <f aca="false">SUM(F357:F359)</f>
        <v>0</v>
      </c>
      <c r="G356" s="28" t="n">
        <f aca="false">SUM(G357:G359)</f>
        <v>17941.6</v>
      </c>
      <c r="H356" s="28" t="n">
        <f aca="false">SUM(H357:H359)</f>
        <v>17513.8</v>
      </c>
      <c r="I356" s="28" t="n">
        <f aca="false">SUM(I357:I359)</f>
        <v>17478.3</v>
      </c>
      <c r="J356" s="105"/>
      <c r="K356" s="105"/>
      <c r="L356" s="105"/>
      <c r="M356" s="105"/>
    </row>
    <row r="357" customFormat="false" ht="63" hidden="false" customHeight="false" outlineLevel="0" collapsed="false">
      <c r="A357" s="25" t="s">
        <v>175</v>
      </c>
      <c r="B357" s="27" t="s">
        <v>437</v>
      </c>
      <c r="C357" s="27" t="s">
        <v>270</v>
      </c>
      <c r="D357" s="27" t="s">
        <v>176</v>
      </c>
      <c r="E357" s="28" t="n">
        <v>15757.5</v>
      </c>
      <c r="F357" s="28"/>
      <c r="G357" s="28" t="n">
        <f aca="false">F357+E357</f>
        <v>15757.5</v>
      </c>
      <c r="H357" s="28" t="n">
        <v>15655.5</v>
      </c>
      <c r="I357" s="28" t="n">
        <v>15655.5</v>
      </c>
      <c r="J357" s="105"/>
      <c r="K357" s="105"/>
      <c r="L357" s="105"/>
      <c r="M357" s="105"/>
    </row>
    <row r="358" customFormat="false" ht="47.25" hidden="false" customHeight="false" outlineLevel="0" collapsed="false">
      <c r="A358" s="25" t="s">
        <v>26</v>
      </c>
      <c r="B358" s="27" t="s">
        <v>437</v>
      </c>
      <c r="C358" s="27" t="s">
        <v>270</v>
      </c>
      <c r="D358" s="27" t="s">
        <v>27</v>
      </c>
      <c r="E358" s="28" t="n">
        <v>2169.1</v>
      </c>
      <c r="F358" s="28"/>
      <c r="G358" s="28" t="n">
        <f aca="false">F358+E358</f>
        <v>2169.1</v>
      </c>
      <c r="H358" s="28" t="n">
        <v>1843.3</v>
      </c>
      <c r="I358" s="28" t="n">
        <v>1807.8</v>
      </c>
      <c r="J358" s="105"/>
      <c r="K358" s="105"/>
      <c r="L358" s="105"/>
      <c r="M358" s="105"/>
    </row>
    <row r="359" customFormat="false" ht="15.75" hidden="false" customHeight="false" outlineLevel="0" collapsed="false">
      <c r="A359" s="25" t="s">
        <v>36</v>
      </c>
      <c r="B359" s="27" t="s">
        <v>437</v>
      </c>
      <c r="C359" s="27" t="s">
        <v>270</v>
      </c>
      <c r="D359" s="27" t="s">
        <v>37</v>
      </c>
      <c r="E359" s="28" t="n">
        <v>15</v>
      </c>
      <c r="F359" s="28"/>
      <c r="G359" s="28" t="n">
        <f aca="false">F359+E359</f>
        <v>15</v>
      </c>
      <c r="H359" s="28" t="n">
        <v>15</v>
      </c>
      <c r="I359" s="28" t="n">
        <v>15</v>
      </c>
      <c r="J359" s="105"/>
      <c r="K359" s="105"/>
      <c r="L359" s="105"/>
      <c r="M359" s="105"/>
    </row>
    <row r="360" customFormat="false" ht="31.5" hidden="false" customHeight="false" outlineLevel="0" collapsed="false">
      <c r="A360" s="25" t="s">
        <v>271</v>
      </c>
      <c r="B360" s="27" t="s">
        <v>437</v>
      </c>
      <c r="C360" s="27" t="s">
        <v>272</v>
      </c>
      <c r="D360" s="46"/>
      <c r="E360" s="28" t="n">
        <f aca="false">E361+E362+E363</f>
        <v>7450.3</v>
      </c>
      <c r="F360" s="42" t="n">
        <f aca="false">F361+F362+F363</f>
        <v>839.2</v>
      </c>
      <c r="G360" s="28" t="n">
        <f aca="false">G361+G362+G363</f>
        <v>8289.5</v>
      </c>
      <c r="H360" s="28" t="n">
        <f aca="false">H362+H363+H361</f>
        <v>6002.5</v>
      </c>
      <c r="I360" s="28" t="n">
        <f aca="false">I362+I363+I361</f>
        <v>6113.8</v>
      </c>
      <c r="J360" s="105"/>
      <c r="K360" s="105"/>
      <c r="L360" s="105"/>
      <c r="M360" s="105"/>
    </row>
    <row r="361" customFormat="false" ht="63" hidden="false" customHeight="false" outlineLevel="0" collapsed="false">
      <c r="A361" s="25" t="s">
        <v>175</v>
      </c>
      <c r="B361" s="27" t="s">
        <v>437</v>
      </c>
      <c r="C361" s="27" t="s">
        <v>272</v>
      </c>
      <c r="D361" s="46" t="s">
        <v>176</v>
      </c>
      <c r="E361" s="28" t="n">
        <v>289.7</v>
      </c>
      <c r="F361" s="42" t="n">
        <v>0</v>
      </c>
      <c r="G361" s="28" t="n">
        <f aca="false">F361+E361</f>
        <v>289.7</v>
      </c>
      <c r="H361" s="28" t="n">
        <v>2456</v>
      </c>
      <c r="I361" s="28" t="n">
        <v>2456</v>
      </c>
      <c r="J361" s="105"/>
      <c r="K361" s="105"/>
      <c r="L361" s="105"/>
      <c r="M361" s="105"/>
    </row>
    <row r="362" customFormat="false" ht="47.25" hidden="false" customHeight="false" outlineLevel="0" collapsed="false">
      <c r="A362" s="25" t="s">
        <v>26</v>
      </c>
      <c r="B362" s="27" t="s">
        <v>437</v>
      </c>
      <c r="C362" s="27" t="s">
        <v>272</v>
      </c>
      <c r="D362" s="27" t="s">
        <v>27</v>
      </c>
      <c r="E362" s="28" t="n">
        <v>6725.6</v>
      </c>
      <c r="F362" s="42" t="n">
        <v>840</v>
      </c>
      <c r="G362" s="28" t="n">
        <f aca="false">F362+E362</f>
        <v>7565.6</v>
      </c>
      <c r="H362" s="28" t="n">
        <v>2846.5</v>
      </c>
      <c r="I362" s="28" t="n">
        <v>2957.8</v>
      </c>
      <c r="J362" s="105"/>
      <c r="K362" s="105"/>
      <c r="L362" s="105"/>
      <c r="M362" s="105"/>
    </row>
    <row r="363" customFormat="false" ht="15.75" hidden="false" customHeight="false" outlineLevel="0" collapsed="false">
      <c r="A363" s="25" t="s">
        <v>36</v>
      </c>
      <c r="B363" s="27" t="s">
        <v>437</v>
      </c>
      <c r="C363" s="27" t="s">
        <v>272</v>
      </c>
      <c r="D363" s="27" t="s">
        <v>37</v>
      </c>
      <c r="E363" s="28" t="n">
        <v>435</v>
      </c>
      <c r="F363" s="42" t="n">
        <v>-0.8</v>
      </c>
      <c r="G363" s="28" t="n">
        <f aca="false">F363+E363</f>
        <v>434.2</v>
      </c>
      <c r="H363" s="28" t="n">
        <v>700</v>
      </c>
      <c r="I363" s="28" t="n">
        <v>700</v>
      </c>
      <c r="J363" s="105"/>
      <c r="K363" s="105"/>
      <c r="L363" s="105"/>
      <c r="M363" s="105"/>
    </row>
    <row r="364" customFormat="false" ht="15.75" hidden="false" customHeight="false" outlineLevel="0" collapsed="false">
      <c r="A364" s="108" t="s">
        <v>356</v>
      </c>
      <c r="B364" s="110" t="s">
        <v>437</v>
      </c>
      <c r="C364" s="110" t="s">
        <v>357</v>
      </c>
      <c r="D364" s="110"/>
      <c r="E364" s="121" t="n">
        <f aca="false">E365</f>
        <v>10</v>
      </c>
      <c r="F364" s="121" t="n">
        <f aca="false">F365</f>
        <v>0</v>
      </c>
      <c r="G364" s="121" t="n">
        <f aca="false">G365</f>
        <v>10</v>
      </c>
      <c r="H364" s="121" t="n">
        <f aca="false">H365</f>
        <v>0</v>
      </c>
      <c r="I364" s="121" t="n">
        <f aca="false">I365</f>
        <v>0</v>
      </c>
      <c r="J364" s="105"/>
      <c r="K364" s="105"/>
      <c r="L364" s="105"/>
      <c r="M364" s="105"/>
    </row>
    <row r="365" customFormat="false" ht="31.5" hidden="false" customHeight="false" outlineLevel="0" collapsed="false">
      <c r="A365" s="25" t="s">
        <v>366</v>
      </c>
      <c r="B365" s="38" t="s">
        <v>437</v>
      </c>
      <c r="C365" s="27" t="s">
        <v>367</v>
      </c>
      <c r="D365" s="82"/>
      <c r="E365" s="85" t="n">
        <f aca="false">E366</f>
        <v>10</v>
      </c>
      <c r="F365" s="85" t="n">
        <f aca="false">F366</f>
        <v>0</v>
      </c>
      <c r="G365" s="85" t="n">
        <f aca="false">G366</f>
        <v>10</v>
      </c>
      <c r="H365" s="85" t="n">
        <f aca="false">H366</f>
        <v>0</v>
      </c>
      <c r="I365" s="85" t="n">
        <f aca="false">I366</f>
        <v>0</v>
      </c>
      <c r="J365" s="105"/>
      <c r="K365" s="105"/>
      <c r="L365" s="105"/>
      <c r="M365" s="105"/>
    </row>
    <row r="366" customFormat="false" ht="15.75" hidden="false" customHeight="false" outlineLevel="0" collapsed="false">
      <c r="A366" s="25" t="s">
        <v>36</v>
      </c>
      <c r="B366" s="38" t="s">
        <v>437</v>
      </c>
      <c r="C366" s="27" t="s">
        <v>367</v>
      </c>
      <c r="D366" s="27" t="s">
        <v>37</v>
      </c>
      <c r="E366" s="85" t="n">
        <v>10</v>
      </c>
      <c r="F366" s="85" t="n">
        <v>0</v>
      </c>
      <c r="G366" s="85" t="n">
        <f aca="false">E366+F366</f>
        <v>10</v>
      </c>
      <c r="H366" s="85" t="n">
        <v>0</v>
      </c>
      <c r="I366" s="85" t="n">
        <v>0</v>
      </c>
      <c r="J366" s="105"/>
      <c r="K366" s="105"/>
      <c r="L366" s="105"/>
      <c r="M366" s="105"/>
    </row>
    <row r="367" customFormat="false" ht="15.75" hidden="false" customHeight="false" outlineLevel="0" collapsed="false">
      <c r="A367" s="139" t="s">
        <v>438</v>
      </c>
      <c r="B367" s="79" t="s">
        <v>439</v>
      </c>
      <c r="C367" s="140"/>
      <c r="D367" s="140"/>
      <c r="E367" s="21" t="n">
        <f aca="false">E368+E441</f>
        <v>1279205.3</v>
      </c>
      <c r="F367" s="21" t="n">
        <f aca="false">F368+F441</f>
        <v>18259.4</v>
      </c>
      <c r="G367" s="21" t="n">
        <f aca="false">G368+G441</f>
        <v>1297464.7</v>
      </c>
      <c r="H367" s="21" t="n">
        <f aca="false">H368+H441</f>
        <v>1275035.2</v>
      </c>
      <c r="I367" s="21" t="n">
        <f aca="false">I368+I441</f>
        <v>1274120.7</v>
      </c>
      <c r="J367" s="105"/>
      <c r="K367" s="105"/>
      <c r="L367" s="105"/>
      <c r="M367" s="105"/>
      <c r="N367" s="105"/>
    </row>
    <row r="368" customFormat="false" ht="15.75" hidden="false" customHeight="false" outlineLevel="0" collapsed="false">
      <c r="A368" s="118" t="s">
        <v>122</v>
      </c>
      <c r="B368" s="110" t="s">
        <v>439</v>
      </c>
      <c r="C368" s="109" t="s">
        <v>123</v>
      </c>
      <c r="D368" s="109"/>
      <c r="E368" s="115" t="n">
        <f aca="false">E369+E386+E407+E422+E429</f>
        <v>1278019</v>
      </c>
      <c r="F368" s="115" t="n">
        <f aca="false">F369+F386+F407+F422+F429</f>
        <v>18259.4</v>
      </c>
      <c r="G368" s="115" t="n">
        <f aca="false">G369+G386+G407+G422+G429</f>
        <v>1296278.4</v>
      </c>
      <c r="H368" s="115" t="n">
        <f aca="false">H369+H386+H407+H422+H429</f>
        <v>1273848.9</v>
      </c>
      <c r="I368" s="115" t="n">
        <f aca="false">I369+I386+I407+I422+I429</f>
        <v>1272934.4</v>
      </c>
      <c r="J368" s="105"/>
      <c r="K368" s="105"/>
      <c r="L368" s="105"/>
      <c r="M368" s="105"/>
    </row>
    <row r="369" customFormat="false" ht="31.5" hidden="false" customHeight="false" outlineLevel="0" collapsed="false">
      <c r="A369" s="117" t="s">
        <v>124</v>
      </c>
      <c r="B369" s="30" t="s">
        <v>439</v>
      </c>
      <c r="C369" s="23" t="s">
        <v>125</v>
      </c>
      <c r="D369" s="23"/>
      <c r="E369" s="24" t="n">
        <f aca="false">E370+E382+E376+E384+E374+E372+E380+E378</f>
        <v>468479.9</v>
      </c>
      <c r="F369" s="24" t="n">
        <f aca="false">F370+F382+F376+F384+F374+F372+F380+F378</f>
        <v>6214</v>
      </c>
      <c r="G369" s="24" t="n">
        <f aca="false">G370+G382+G376+G384+G374+G372+G380+G378</f>
        <v>474693.9</v>
      </c>
      <c r="H369" s="24" t="n">
        <f aca="false">H370+H382+H376+H384+H374+H372+H380+H378</f>
        <v>466310.1</v>
      </c>
      <c r="I369" s="24" t="n">
        <f aca="false">I370+I382+I376+I384+I374+I372+I380+I378</f>
        <v>466230.1</v>
      </c>
      <c r="J369" s="105"/>
      <c r="K369" s="105"/>
      <c r="L369" s="105"/>
      <c r="M369" s="105"/>
    </row>
    <row r="370" customFormat="false" ht="31.5" hidden="false" customHeight="false" outlineLevel="0" collapsed="false">
      <c r="A370" s="25" t="s">
        <v>126</v>
      </c>
      <c r="B370" s="27" t="s">
        <v>439</v>
      </c>
      <c r="C370" s="27" t="s">
        <v>127</v>
      </c>
      <c r="D370" s="27"/>
      <c r="E370" s="47" t="n">
        <f aca="false">E371</f>
        <v>58493.4</v>
      </c>
      <c r="F370" s="66" t="n">
        <f aca="false">F371</f>
        <v>-1657</v>
      </c>
      <c r="G370" s="47" t="n">
        <f aca="false">G371</f>
        <v>56836.4</v>
      </c>
      <c r="H370" s="47" t="n">
        <f aca="false">H371</f>
        <v>59563.4</v>
      </c>
      <c r="I370" s="47" t="n">
        <f aca="false">I371</f>
        <v>59483.4</v>
      </c>
      <c r="J370" s="105"/>
      <c r="K370" s="105"/>
      <c r="L370" s="105"/>
      <c r="M370" s="105"/>
    </row>
    <row r="371" customFormat="false" ht="31.5" hidden="false" customHeight="false" outlineLevel="0" collapsed="false">
      <c r="A371" s="25" t="s">
        <v>128</v>
      </c>
      <c r="B371" s="27" t="s">
        <v>439</v>
      </c>
      <c r="C371" s="27" t="s">
        <v>127</v>
      </c>
      <c r="D371" s="27" t="s">
        <v>129</v>
      </c>
      <c r="E371" s="66" t="n">
        <v>58493.4</v>
      </c>
      <c r="F371" s="66" t="n">
        <f aca="false">-2535+80.6+797.3+0.1</f>
        <v>-1657</v>
      </c>
      <c r="G371" s="66" t="n">
        <f aca="false">F371+E371</f>
        <v>56836.4</v>
      </c>
      <c r="H371" s="66" t="n">
        <v>59563.4</v>
      </c>
      <c r="I371" s="66" t="n">
        <v>59483.4</v>
      </c>
      <c r="J371" s="105"/>
      <c r="K371" s="105"/>
      <c r="L371" s="105"/>
      <c r="M371" s="105"/>
    </row>
    <row r="372" customFormat="false" ht="31.5" hidden="false" customHeight="false" outlineLevel="0" collapsed="false">
      <c r="A372" s="25" t="s">
        <v>130</v>
      </c>
      <c r="B372" s="27" t="s">
        <v>439</v>
      </c>
      <c r="C372" s="27" t="s">
        <v>131</v>
      </c>
      <c r="D372" s="27"/>
      <c r="E372" s="66" t="n">
        <f aca="false">E373</f>
        <v>1249.2</v>
      </c>
      <c r="F372" s="66" t="n">
        <f aca="false">F373</f>
        <v>0</v>
      </c>
      <c r="G372" s="66" t="n">
        <f aca="false">G373</f>
        <v>1249.2</v>
      </c>
      <c r="H372" s="66" t="n">
        <f aca="false">H373</f>
        <v>1271.8</v>
      </c>
      <c r="I372" s="66" t="n">
        <f aca="false">I373</f>
        <v>1271.8</v>
      </c>
      <c r="J372" s="105"/>
      <c r="K372" s="105"/>
      <c r="L372" s="105"/>
      <c r="M372" s="105"/>
    </row>
    <row r="373" customFormat="false" ht="31.5" hidden="false" customHeight="false" outlineLevel="0" collapsed="false">
      <c r="A373" s="25" t="s">
        <v>128</v>
      </c>
      <c r="B373" s="27" t="s">
        <v>439</v>
      </c>
      <c r="C373" s="27" t="s">
        <v>131</v>
      </c>
      <c r="D373" s="27" t="s">
        <v>129</v>
      </c>
      <c r="E373" s="66" t="n">
        <f aca="false">624.6+624.6</f>
        <v>1249.2</v>
      </c>
      <c r="F373" s="66"/>
      <c r="G373" s="66" t="n">
        <f aca="false">F373+E373</f>
        <v>1249.2</v>
      </c>
      <c r="H373" s="66" t="n">
        <f aca="false">635.9+635.9</f>
        <v>1271.8</v>
      </c>
      <c r="I373" s="66" t="n">
        <f aca="false">635.9+635.9</f>
        <v>1271.8</v>
      </c>
      <c r="J373" s="105"/>
      <c r="K373" s="105"/>
      <c r="L373" s="105"/>
      <c r="M373" s="105"/>
    </row>
    <row r="374" customFormat="false" ht="47.25" hidden="false" customHeight="false" outlineLevel="0" collapsed="false">
      <c r="A374" s="25" t="s">
        <v>132</v>
      </c>
      <c r="B374" s="27" t="s">
        <v>439</v>
      </c>
      <c r="C374" s="27" t="s">
        <v>133</v>
      </c>
      <c r="D374" s="27"/>
      <c r="E374" s="47" t="n">
        <f aca="false">E375</f>
        <v>391705.8</v>
      </c>
      <c r="F374" s="47" t="n">
        <f aca="false">F375</f>
        <v>-3312.4</v>
      </c>
      <c r="G374" s="47" t="n">
        <f aca="false">G375</f>
        <v>388393.4</v>
      </c>
      <c r="H374" s="47" t="n">
        <f aca="false">H375</f>
        <v>391705.8</v>
      </c>
      <c r="I374" s="47" t="n">
        <f aca="false">I375</f>
        <v>391705.8</v>
      </c>
      <c r="J374" s="105"/>
      <c r="K374" s="105"/>
      <c r="L374" s="105"/>
      <c r="M374" s="105"/>
    </row>
    <row r="375" customFormat="false" ht="31.5" hidden="false" customHeight="false" outlineLevel="0" collapsed="false">
      <c r="A375" s="25" t="s">
        <v>128</v>
      </c>
      <c r="B375" s="27" t="s">
        <v>439</v>
      </c>
      <c r="C375" s="27" t="s">
        <v>133</v>
      </c>
      <c r="D375" s="27" t="s">
        <v>129</v>
      </c>
      <c r="E375" s="47" t="n">
        <v>391705.8</v>
      </c>
      <c r="F375" s="47" t="n">
        <v>-3312.4</v>
      </c>
      <c r="G375" s="47" t="n">
        <f aca="false">F375+E375</f>
        <v>388393.4</v>
      </c>
      <c r="H375" s="47" t="n">
        <v>391705.8</v>
      </c>
      <c r="I375" s="47" t="n">
        <v>391705.8</v>
      </c>
      <c r="J375" s="105"/>
      <c r="K375" s="105"/>
      <c r="L375" s="105"/>
      <c r="M375" s="105"/>
      <c r="N375" s="105"/>
    </row>
    <row r="376" customFormat="false" ht="31.5" hidden="false" customHeight="false" outlineLevel="0" collapsed="false">
      <c r="A376" s="25" t="s">
        <v>134</v>
      </c>
      <c r="B376" s="38" t="s">
        <v>439</v>
      </c>
      <c r="C376" s="27" t="s">
        <v>135</v>
      </c>
      <c r="D376" s="27"/>
      <c r="E376" s="47" t="n">
        <f aca="false">E377</f>
        <v>190.3</v>
      </c>
      <c r="F376" s="66" t="n">
        <f aca="false">F377</f>
        <v>275</v>
      </c>
      <c r="G376" s="47" t="n">
        <f aca="false">G377</f>
        <v>465.3</v>
      </c>
      <c r="H376" s="47" t="n">
        <f aca="false">H377</f>
        <v>0</v>
      </c>
      <c r="I376" s="47" t="n">
        <f aca="false">I377</f>
        <v>0</v>
      </c>
      <c r="J376" s="105"/>
      <c r="K376" s="105"/>
      <c r="L376" s="105"/>
      <c r="M376" s="105"/>
      <c r="N376" s="105"/>
    </row>
    <row r="377" customFormat="false" ht="31.5" hidden="false" customHeight="false" outlineLevel="0" collapsed="false">
      <c r="A377" s="25" t="s">
        <v>128</v>
      </c>
      <c r="B377" s="46" t="s">
        <v>439</v>
      </c>
      <c r="C377" s="27" t="s">
        <v>135</v>
      </c>
      <c r="D377" s="27" t="s">
        <v>129</v>
      </c>
      <c r="E377" s="47" t="n">
        <v>190.3</v>
      </c>
      <c r="F377" s="66" t="n">
        <f aca="false">3+136+136</f>
        <v>275</v>
      </c>
      <c r="G377" s="47" t="n">
        <f aca="false">F377+E377</f>
        <v>465.3</v>
      </c>
      <c r="H377" s="47" t="n">
        <v>0</v>
      </c>
      <c r="I377" s="47" t="n">
        <v>0</v>
      </c>
      <c r="J377" s="105"/>
      <c r="K377" s="105"/>
      <c r="L377" s="105"/>
      <c r="M377" s="105"/>
    </row>
    <row r="378" customFormat="false" ht="47.25" hidden="false" customHeight="false" outlineLevel="0" collapsed="false">
      <c r="A378" s="25" t="s">
        <v>136</v>
      </c>
      <c r="B378" s="41" t="s">
        <v>439</v>
      </c>
      <c r="C378" s="27" t="s">
        <v>137</v>
      </c>
      <c r="D378" s="27"/>
      <c r="E378" s="47" t="n">
        <f aca="false">E379</f>
        <v>3914.3</v>
      </c>
      <c r="F378" s="47" t="n">
        <f aca="false">F379</f>
        <v>10908.4</v>
      </c>
      <c r="G378" s="47" t="n">
        <f aca="false">G379</f>
        <v>14822.7</v>
      </c>
      <c r="H378" s="47" t="n">
        <f aca="false">H379</f>
        <v>0</v>
      </c>
      <c r="I378" s="47" t="n">
        <f aca="false">I379</f>
        <v>0</v>
      </c>
      <c r="J378" s="105"/>
      <c r="K378" s="105"/>
      <c r="L378" s="105"/>
      <c r="M378" s="105"/>
    </row>
    <row r="379" customFormat="false" ht="31.5" hidden="false" customHeight="false" outlineLevel="0" collapsed="false">
      <c r="A379" s="25" t="s">
        <v>128</v>
      </c>
      <c r="B379" s="46" t="s">
        <v>439</v>
      </c>
      <c r="C379" s="27" t="s">
        <v>137</v>
      </c>
      <c r="D379" s="27" t="s">
        <v>129</v>
      </c>
      <c r="E379" s="47" t="n">
        <f aca="false">3522.9+391.4</f>
        <v>3914.3</v>
      </c>
      <c r="F379" s="47" t="n">
        <f aca="false">7193.1+3715.3</f>
        <v>10908.4</v>
      </c>
      <c r="G379" s="47" t="n">
        <f aca="false">F379+E379</f>
        <v>14822.7</v>
      </c>
      <c r="H379" s="47" t="n">
        <v>0</v>
      </c>
      <c r="I379" s="47" t="n">
        <v>0</v>
      </c>
      <c r="J379" s="105"/>
      <c r="K379" s="105"/>
      <c r="L379" s="105"/>
      <c r="M379" s="105"/>
    </row>
    <row r="380" customFormat="false" ht="31.5" hidden="false" customHeight="false" outlineLevel="0" collapsed="false">
      <c r="A380" s="25" t="s">
        <v>138</v>
      </c>
      <c r="B380" s="27" t="s">
        <v>439</v>
      </c>
      <c r="C380" s="27" t="s">
        <v>139</v>
      </c>
      <c r="D380" s="27"/>
      <c r="E380" s="47" t="n">
        <f aca="false">E381</f>
        <v>426.7</v>
      </c>
      <c r="F380" s="47" t="n">
        <f aca="false">F381</f>
        <v>0</v>
      </c>
      <c r="G380" s="47" t="n">
        <f aca="false">G381</f>
        <v>426.7</v>
      </c>
      <c r="H380" s="47" t="n">
        <f aca="false">H381</f>
        <v>0</v>
      </c>
      <c r="I380" s="47" t="n">
        <f aca="false">I381</f>
        <v>0</v>
      </c>
      <c r="J380" s="105"/>
      <c r="K380" s="105"/>
      <c r="L380" s="105"/>
      <c r="M380" s="105"/>
    </row>
    <row r="381" customFormat="false" ht="31.5" hidden="false" customHeight="false" outlineLevel="0" collapsed="false">
      <c r="A381" s="25" t="s">
        <v>128</v>
      </c>
      <c r="B381" s="27" t="s">
        <v>439</v>
      </c>
      <c r="C381" s="27" t="s">
        <v>139</v>
      </c>
      <c r="D381" s="27" t="s">
        <v>129</v>
      </c>
      <c r="E381" s="47" t="n">
        <v>426.7</v>
      </c>
      <c r="F381" s="47"/>
      <c r="G381" s="47" t="n">
        <f aca="false">F381+E381</f>
        <v>426.7</v>
      </c>
      <c r="H381" s="47" t="n">
        <v>0</v>
      </c>
      <c r="I381" s="47" t="n">
        <v>0</v>
      </c>
      <c r="J381" s="105"/>
      <c r="K381" s="105"/>
      <c r="L381" s="105"/>
      <c r="M381" s="105"/>
    </row>
    <row r="382" customFormat="false" ht="78.75" hidden="false" customHeight="false" outlineLevel="0" collapsed="false">
      <c r="A382" s="25" t="s">
        <v>140</v>
      </c>
      <c r="B382" s="27" t="s">
        <v>439</v>
      </c>
      <c r="C382" s="27" t="s">
        <v>141</v>
      </c>
      <c r="D382" s="27"/>
      <c r="E382" s="47" t="n">
        <f aca="false">E383</f>
        <v>10720.2</v>
      </c>
      <c r="F382" s="47" t="n">
        <f aca="false">F383</f>
        <v>0</v>
      </c>
      <c r="G382" s="47" t="n">
        <f aca="false">G383</f>
        <v>10720.2</v>
      </c>
      <c r="H382" s="47" t="n">
        <f aca="false">H383</f>
        <v>11915</v>
      </c>
      <c r="I382" s="47" t="n">
        <f aca="false">I383</f>
        <v>11915</v>
      </c>
      <c r="J382" s="105"/>
      <c r="K382" s="105"/>
      <c r="L382" s="105"/>
      <c r="M382" s="105"/>
      <c r="N382" s="105"/>
    </row>
    <row r="383" customFormat="false" ht="31.5" hidden="false" customHeight="false" outlineLevel="0" collapsed="false">
      <c r="A383" s="25" t="s">
        <v>128</v>
      </c>
      <c r="B383" s="27" t="s">
        <v>439</v>
      </c>
      <c r="C383" s="27" t="s">
        <v>141</v>
      </c>
      <c r="D383" s="27" t="s">
        <v>129</v>
      </c>
      <c r="E383" s="47" t="n">
        <v>10720.2</v>
      </c>
      <c r="F383" s="47"/>
      <c r="G383" s="47" t="n">
        <f aca="false">F383+E383</f>
        <v>10720.2</v>
      </c>
      <c r="H383" s="47" t="n">
        <v>11915</v>
      </c>
      <c r="I383" s="47" t="n">
        <v>11915</v>
      </c>
      <c r="J383" s="105"/>
      <c r="K383" s="105"/>
      <c r="L383" s="105"/>
      <c r="M383" s="105"/>
    </row>
    <row r="384" customFormat="false" ht="94.5" hidden="false" customHeight="false" outlineLevel="0" collapsed="false">
      <c r="A384" s="25" t="s">
        <v>142</v>
      </c>
      <c r="B384" s="27" t="s">
        <v>439</v>
      </c>
      <c r="C384" s="27" t="s">
        <v>143</v>
      </c>
      <c r="D384" s="27"/>
      <c r="E384" s="47" t="n">
        <f aca="false">E385</f>
        <v>1780</v>
      </c>
      <c r="F384" s="47" t="n">
        <f aca="false">F385</f>
        <v>0</v>
      </c>
      <c r="G384" s="47" t="n">
        <f aca="false">G385</f>
        <v>1780</v>
      </c>
      <c r="H384" s="47" t="n">
        <f aca="false">H385</f>
        <v>1854.1</v>
      </c>
      <c r="I384" s="47" t="n">
        <f aca="false">I385</f>
        <v>1854.1</v>
      </c>
      <c r="J384" s="105"/>
      <c r="K384" s="105"/>
      <c r="L384" s="105"/>
      <c r="M384" s="105"/>
    </row>
    <row r="385" customFormat="false" ht="15.75" hidden="false" customHeight="false" outlineLevel="0" collapsed="false">
      <c r="A385" s="25" t="s">
        <v>114</v>
      </c>
      <c r="B385" s="27" t="s">
        <v>439</v>
      </c>
      <c r="C385" s="27" t="s">
        <v>143</v>
      </c>
      <c r="D385" s="27" t="s">
        <v>115</v>
      </c>
      <c r="E385" s="47" t="n">
        <v>1780</v>
      </c>
      <c r="F385" s="47"/>
      <c r="G385" s="47" t="n">
        <f aca="false">F385+E385</f>
        <v>1780</v>
      </c>
      <c r="H385" s="47" t="n">
        <v>1854.1</v>
      </c>
      <c r="I385" s="47" t="n">
        <v>1854.1</v>
      </c>
      <c r="J385" s="105"/>
      <c r="K385" s="105"/>
      <c r="L385" s="105"/>
      <c r="M385" s="105"/>
    </row>
    <row r="386" customFormat="false" ht="15.75" hidden="false" customHeight="false" outlineLevel="0" collapsed="false">
      <c r="A386" s="117" t="s">
        <v>144</v>
      </c>
      <c r="B386" s="30" t="s">
        <v>439</v>
      </c>
      <c r="C386" s="23" t="s">
        <v>145</v>
      </c>
      <c r="D386" s="23"/>
      <c r="E386" s="24" t="n">
        <f aca="false">E387+E393+E399+E391+E397+E389+E395+E403+E401+E405</f>
        <v>690760.4</v>
      </c>
      <c r="F386" s="24" t="n">
        <f aca="false">F387+F393+F399+F391+F397+F389+F395+F403+F401+F405</f>
        <v>15209.9</v>
      </c>
      <c r="G386" s="24" t="n">
        <f aca="false">G387+G393+G399+G391+G397+G389+G395+G403+G401+G405</f>
        <v>705970.3</v>
      </c>
      <c r="H386" s="24" t="n">
        <f aca="false">H387+H393+H399+H391+H397+H389+H395+H403+H401+H405</f>
        <v>689008.7</v>
      </c>
      <c r="I386" s="24" t="n">
        <f aca="false">I387+I393+I399+I391+I397+I389+I395+I403+I401+I405</f>
        <v>688143.2</v>
      </c>
      <c r="J386" s="105"/>
      <c r="K386" s="105"/>
      <c r="L386" s="105"/>
      <c r="M386" s="105"/>
    </row>
    <row r="387" customFormat="false" ht="31.5" hidden="false" customHeight="false" outlineLevel="0" collapsed="false">
      <c r="A387" s="25" t="s">
        <v>126</v>
      </c>
      <c r="B387" s="27" t="s">
        <v>439</v>
      </c>
      <c r="C387" s="27" t="s">
        <v>146</v>
      </c>
      <c r="D387" s="27"/>
      <c r="E387" s="47" t="n">
        <f aca="false">E388</f>
        <v>103462.5</v>
      </c>
      <c r="F387" s="66" t="n">
        <f aca="false">F388</f>
        <v>2871.8</v>
      </c>
      <c r="G387" s="47" t="n">
        <f aca="false">G388</f>
        <v>106334.3</v>
      </c>
      <c r="H387" s="47" t="n">
        <f aca="false">H388</f>
        <v>104594.8</v>
      </c>
      <c r="I387" s="47" t="n">
        <f aca="false">I388</f>
        <v>104977</v>
      </c>
      <c r="J387" s="105"/>
      <c r="K387" s="105"/>
      <c r="L387" s="105"/>
      <c r="M387" s="105"/>
    </row>
    <row r="388" customFormat="false" ht="31.5" hidden="false" customHeight="false" outlineLevel="0" collapsed="false">
      <c r="A388" s="25" t="s">
        <v>128</v>
      </c>
      <c r="B388" s="46" t="s">
        <v>439</v>
      </c>
      <c r="C388" s="27" t="s">
        <v>146</v>
      </c>
      <c r="D388" s="27" t="s">
        <v>129</v>
      </c>
      <c r="E388" s="66" t="n">
        <v>103462.5</v>
      </c>
      <c r="F388" s="66" t="n">
        <f aca="false">2525.9+345.9+0.1-0.1</f>
        <v>2871.8</v>
      </c>
      <c r="G388" s="66" t="n">
        <f aca="false">F388+E388</f>
        <v>106334.3</v>
      </c>
      <c r="H388" s="66" t="n">
        <v>104594.8</v>
      </c>
      <c r="I388" s="66" t="n">
        <v>104977</v>
      </c>
      <c r="J388" s="105"/>
      <c r="K388" s="105"/>
      <c r="L388" s="105"/>
      <c r="M388" s="105"/>
    </row>
    <row r="389" customFormat="false" ht="31.5" hidden="false" customHeight="false" outlineLevel="0" collapsed="false">
      <c r="A389" s="25" t="s">
        <v>130</v>
      </c>
      <c r="B389" s="46" t="s">
        <v>439</v>
      </c>
      <c r="C389" s="27" t="s">
        <v>147</v>
      </c>
      <c r="D389" s="27"/>
      <c r="E389" s="66" t="n">
        <f aca="false">E390</f>
        <v>1308.6</v>
      </c>
      <c r="F389" s="66" t="n">
        <f aca="false">F390</f>
        <v>0</v>
      </c>
      <c r="G389" s="66" t="n">
        <f aca="false">G390</f>
        <v>1308.6</v>
      </c>
      <c r="H389" s="66" t="n">
        <f aca="false">H390</f>
        <v>1332.6</v>
      </c>
      <c r="I389" s="66" t="n">
        <f aca="false">I390</f>
        <v>1332.6</v>
      </c>
      <c r="J389" s="105"/>
      <c r="K389" s="105"/>
      <c r="L389" s="105"/>
      <c r="M389" s="105"/>
    </row>
    <row r="390" customFormat="false" ht="31.5" hidden="false" customHeight="false" outlineLevel="0" collapsed="false">
      <c r="A390" s="25" t="s">
        <v>128</v>
      </c>
      <c r="B390" s="46" t="s">
        <v>439</v>
      </c>
      <c r="C390" s="27" t="s">
        <v>147</v>
      </c>
      <c r="D390" s="27" t="s">
        <v>129</v>
      </c>
      <c r="E390" s="66" t="n">
        <f aca="false">654.3+654.3</f>
        <v>1308.6</v>
      </c>
      <c r="F390" s="66"/>
      <c r="G390" s="66" t="n">
        <f aca="false">F390+E390</f>
        <v>1308.6</v>
      </c>
      <c r="H390" s="66" t="n">
        <f aca="false">666.3+666.3</f>
        <v>1332.6</v>
      </c>
      <c r="I390" s="66" t="n">
        <f aca="false">666.3+666.3</f>
        <v>1332.6</v>
      </c>
      <c r="J390" s="105"/>
      <c r="K390" s="105"/>
      <c r="L390" s="105"/>
      <c r="M390" s="105"/>
    </row>
    <row r="391" customFormat="false" ht="47.25" hidden="false" customHeight="false" outlineLevel="0" collapsed="false">
      <c r="A391" s="25" t="s">
        <v>132</v>
      </c>
      <c r="B391" s="46" t="s">
        <v>439</v>
      </c>
      <c r="C391" s="27" t="s">
        <v>148</v>
      </c>
      <c r="D391" s="27"/>
      <c r="E391" s="47" t="n">
        <f aca="false">E392</f>
        <v>494164.1</v>
      </c>
      <c r="F391" s="47" t="n">
        <f aca="false">F392</f>
        <v>0</v>
      </c>
      <c r="G391" s="47" t="n">
        <f aca="false">G392</f>
        <v>494164.1</v>
      </c>
      <c r="H391" s="47" t="n">
        <f aca="false">H392</f>
        <v>494164.1</v>
      </c>
      <c r="I391" s="47" t="n">
        <f aca="false">I392</f>
        <v>494164.1</v>
      </c>
      <c r="J391" s="105"/>
      <c r="K391" s="105"/>
      <c r="L391" s="105"/>
      <c r="M391" s="105"/>
    </row>
    <row r="392" customFormat="false" ht="31.5" hidden="false" customHeight="false" outlineLevel="0" collapsed="false">
      <c r="A392" s="25" t="s">
        <v>128</v>
      </c>
      <c r="B392" s="27" t="s">
        <v>439</v>
      </c>
      <c r="C392" s="27" t="s">
        <v>148</v>
      </c>
      <c r="D392" s="27" t="s">
        <v>129</v>
      </c>
      <c r="E392" s="47" t="n">
        <v>494164.1</v>
      </c>
      <c r="F392" s="47"/>
      <c r="G392" s="47" t="n">
        <f aca="false">F392+E392</f>
        <v>494164.1</v>
      </c>
      <c r="H392" s="47" t="n">
        <v>494164.1</v>
      </c>
      <c r="I392" s="47" t="n">
        <v>494164.1</v>
      </c>
      <c r="J392" s="105"/>
      <c r="K392" s="105"/>
      <c r="L392" s="105"/>
      <c r="M392" s="105"/>
    </row>
    <row r="393" customFormat="false" ht="31.5" hidden="false" customHeight="false" outlineLevel="0" collapsed="false">
      <c r="A393" s="25" t="s">
        <v>149</v>
      </c>
      <c r="B393" s="27" t="s">
        <v>439</v>
      </c>
      <c r="C393" s="27" t="s">
        <v>150</v>
      </c>
      <c r="D393" s="27"/>
      <c r="E393" s="47" t="n">
        <f aca="false">E394</f>
        <v>6628.6</v>
      </c>
      <c r="F393" s="47" t="n">
        <f aca="false">F394</f>
        <v>208</v>
      </c>
      <c r="G393" s="47" t="n">
        <f aca="false">G394</f>
        <v>6836.6</v>
      </c>
      <c r="H393" s="47" t="n">
        <f aca="false">H394</f>
        <v>405.8</v>
      </c>
      <c r="I393" s="47" t="n">
        <f aca="false">I394</f>
        <v>81.8</v>
      </c>
      <c r="J393" s="105"/>
      <c r="K393" s="105"/>
      <c r="L393" s="105"/>
      <c r="M393" s="105"/>
    </row>
    <row r="394" customFormat="false" ht="31.5" hidden="false" customHeight="false" outlineLevel="0" collapsed="false">
      <c r="A394" s="25" t="s">
        <v>128</v>
      </c>
      <c r="B394" s="27" t="s">
        <v>439</v>
      </c>
      <c r="C394" s="27" t="s">
        <v>150</v>
      </c>
      <c r="D394" s="27" t="s">
        <v>129</v>
      </c>
      <c r="E394" s="47" t="n">
        <v>6628.6</v>
      </c>
      <c r="F394" s="66" t="n">
        <f aca="false">11.3-7.3+204</f>
        <v>208</v>
      </c>
      <c r="G394" s="47" t="n">
        <f aca="false">F394+E394</f>
        <v>6836.6</v>
      </c>
      <c r="H394" s="47" t="n">
        <v>405.8</v>
      </c>
      <c r="I394" s="47" t="n">
        <v>81.8</v>
      </c>
      <c r="J394" s="105"/>
      <c r="K394" s="105"/>
      <c r="L394" s="105"/>
      <c r="M394" s="105"/>
    </row>
    <row r="395" customFormat="false" ht="47.25" hidden="false" customHeight="false" outlineLevel="0" collapsed="false">
      <c r="A395" s="25" t="s">
        <v>136</v>
      </c>
      <c r="B395" s="38" t="s">
        <v>439</v>
      </c>
      <c r="C395" s="27" t="s">
        <v>151</v>
      </c>
      <c r="D395" s="27"/>
      <c r="E395" s="47" t="n">
        <f aca="false">E396</f>
        <v>6510</v>
      </c>
      <c r="F395" s="47" t="n">
        <f aca="false">F396</f>
        <v>12130.1</v>
      </c>
      <c r="G395" s="47" t="n">
        <f aca="false">G396</f>
        <v>18640.1</v>
      </c>
      <c r="H395" s="47" t="n">
        <f aca="false">H396</f>
        <v>10105.2</v>
      </c>
      <c r="I395" s="47" t="n">
        <f aca="false">I396</f>
        <v>10105.2</v>
      </c>
      <c r="J395" s="105"/>
      <c r="K395" s="105"/>
      <c r="L395" s="105"/>
      <c r="M395" s="105"/>
    </row>
    <row r="396" customFormat="false" ht="31.5" hidden="false" customHeight="false" outlineLevel="0" collapsed="false">
      <c r="A396" s="25" t="s">
        <v>128</v>
      </c>
      <c r="B396" s="46" t="s">
        <v>439</v>
      </c>
      <c r="C396" s="27" t="s">
        <v>151</v>
      </c>
      <c r="D396" s="27" t="s">
        <v>129</v>
      </c>
      <c r="E396" s="47" t="n">
        <f aca="false">5859+651</f>
        <v>6510</v>
      </c>
      <c r="F396" s="47" t="n">
        <f aca="false">7610.2+4519.9</f>
        <v>12130.1</v>
      </c>
      <c r="G396" s="47" t="n">
        <f aca="false">F396+E396</f>
        <v>18640.1</v>
      </c>
      <c r="H396" s="47" t="n">
        <f aca="false">9094.7+1010.5</f>
        <v>10105.2</v>
      </c>
      <c r="I396" s="47" t="n">
        <f aca="false">9094.7+1010.5</f>
        <v>10105.2</v>
      </c>
      <c r="J396" s="105"/>
      <c r="K396" s="105"/>
      <c r="L396" s="105"/>
      <c r="M396" s="105"/>
    </row>
    <row r="397" customFormat="false" ht="31.5" hidden="false" customHeight="false" outlineLevel="0" collapsed="false">
      <c r="A397" s="25" t="s">
        <v>138</v>
      </c>
      <c r="B397" s="27" t="s">
        <v>439</v>
      </c>
      <c r="C397" s="27" t="s">
        <v>152</v>
      </c>
      <c r="D397" s="27"/>
      <c r="E397" s="47" t="n">
        <f aca="false">E398</f>
        <v>1192.3</v>
      </c>
      <c r="F397" s="47" t="n">
        <f aca="false">F398</f>
        <v>0</v>
      </c>
      <c r="G397" s="47" t="n">
        <f aca="false">G398</f>
        <v>1192.3</v>
      </c>
      <c r="H397" s="47" t="n">
        <f aca="false">H398</f>
        <v>0</v>
      </c>
      <c r="I397" s="47" t="n">
        <f aca="false">I398</f>
        <v>0</v>
      </c>
      <c r="J397" s="105"/>
      <c r="K397" s="105"/>
      <c r="L397" s="105"/>
      <c r="M397" s="105"/>
    </row>
    <row r="398" customFormat="false" ht="31.5" hidden="false" customHeight="false" outlineLevel="0" collapsed="false">
      <c r="A398" s="25" t="s">
        <v>128</v>
      </c>
      <c r="B398" s="27" t="s">
        <v>439</v>
      </c>
      <c r="C398" s="27" t="s">
        <v>152</v>
      </c>
      <c r="D398" s="27" t="s">
        <v>129</v>
      </c>
      <c r="E398" s="47" t="n">
        <v>1192.3</v>
      </c>
      <c r="F398" s="47" t="n">
        <v>0</v>
      </c>
      <c r="G398" s="47" t="n">
        <f aca="false">F398+E398</f>
        <v>1192.3</v>
      </c>
      <c r="H398" s="47" t="n">
        <v>0</v>
      </c>
      <c r="I398" s="47" t="n">
        <v>0</v>
      </c>
      <c r="J398" s="105"/>
      <c r="K398" s="105"/>
      <c r="L398" s="105"/>
      <c r="M398" s="105"/>
    </row>
    <row r="399" customFormat="false" ht="94.5" hidden="false" customHeight="false" outlineLevel="0" collapsed="false">
      <c r="A399" s="25" t="s">
        <v>142</v>
      </c>
      <c r="B399" s="27" t="s">
        <v>439</v>
      </c>
      <c r="C399" s="27" t="s">
        <v>153</v>
      </c>
      <c r="D399" s="27"/>
      <c r="E399" s="47" t="n">
        <f aca="false">E400</f>
        <v>4126</v>
      </c>
      <c r="F399" s="47" t="n">
        <f aca="false">F400</f>
        <v>0</v>
      </c>
      <c r="G399" s="47" t="n">
        <f aca="false">G400</f>
        <v>4126</v>
      </c>
      <c r="H399" s="47" t="n">
        <f aca="false">H400</f>
        <v>4297.2</v>
      </c>
      <c r="I399" s="47" t="n">
        <f aca="false">I400</f>
        <v>4297.2</v>
      </c>
      <c r="J399" s="105"/>
      <c r="K399" s="105"/>
      <c r="L399" s="105"/>
      <c r="M399" s="105"/>
    </row>
    <row r="400" customFormat="false" ht="15.75" hidden="false" customHeight="false" outlineLevel="0" collapsed="false">
      <c r="A400" s="25" t="s">
        <v>114</v>
      </c>
      <c r="B400" s="27" t="s">
        <v>439</v>
      </c>
      <c r="C400" s="27" t="s">
        <v>153</v>
      </c>
      <c r="D400" s="27" t="s">
        <v>115</v>
      </c>
      <c r="E400" s="47" t="n">
        <v>4126</v>
      </c>
      <c r="F400" s="47"/>
      <c r="G400" s="47" t="n">
        <f aca="false">F400+E400</f>
        <v>4126</v>
      </c>
      <c r="H400" s="47" t="n">
        <v>4297.2</v>
      </c>
      <c r="I400" s="47" t="n">
        <v>4297.2</v>
      </c>
      <c r="J400" s="105"/>
      <c r="K400" s="105"/>
      <c r="L400" s="105"/>
      <c r="M400" s="105"/>
    </row>
    <row r="401" customFormat="false" ht="94.5" hidden="false" customHeight="false" outlineLevel="0" collapsed="false">
      <c r="A401" s="25" t="s">
        <v>154</v>
      </c>
      <c r="B401" s="27" t="s">
        <v>439</v>
      </c>
      <c r="C401" s="27" t="s">
        <v>155</v>
      </c>
      <c r="D401" s="27"/>
      <c r="E401" s="47" t="n">
        <f aca="false">E402</f>
        <v>43127.8</v>
      </c>
      <c r="F401" s="47" t="n">
        <f aca="false">F402</f>
        <v>0</v>
      </c>
      <c r="G401" s="47" t="n">
        <f aca="false">G402</f>
        <v>43127.8</v>
      </c>
      <c r="H401" s="47" t="n">
        <f aca="false">H402</f>
        <v>43127.8</v>
      </c>
      <c r="I401" s="47" t="n">
        <f aca="false">I402</f>
        <v>43127.8</v>
      </c>
      <c r="J401" s="105"/>
      <c r="K401" s="105"/>
      <c r="L401" s="105"/>
      <c r="M401" s="105"/>
    </row>
    <row r="402" customFormat="false" ht="31.5" hidden="false" customHeight="false" outlineLevel="0" collapsed="false">
      <c r="A402" s="25" t="s">
        <v>128</v>
      </c>
      <c r="B402" s="27" t="s">
        <v>439</v>
      </c>
      <c r="C402" s="27" t="s">
        <v>155</v>
      </c>
      <c r="D402" s="27" t="s">
        <v>129</v>
      </c>
      <c r="E402" s="47" t="n">
        <v>43127.8</v>
      </c>
      <c r="F402" s="47"/>
      <c r="G402" s="47" t="n">
        <f aca="false">F402+E402</f>
        <v>43127.8</v>
      </c>
      <c r="H402" s="47" t="n">
        <v>43127.8</v>
      </c>
      <c r="I402" s="47" t="n">
        <v>43127.8</v>
      </c>
      <c r="J402" s="105"/>
      <c r="K402" s="105"/>
      <c r="L402" s="105"/>
      <c r="M402" s="105"/>
    </row>
    <row r="403" customFormat="false" ht="47.25" hidden="false" customHeight="false" outlineLevel="0" collapsed="false">
      <c r="A403" s="25" t="s">
        <v>440</v>
      </c>
      <c r="B403" s="27" t="s">
        <v>439</v>
      </c>
      <c r="C403" s="27" t="s">
        <v>157</v>
      </c>
      <c r="D403" s="27"/>
      <c r="E403" s="47" t="n">
        <f aca="false">E404</f>
        <v>29676.2</v>
      </c>
      <c r="F403" s="47" t="n">
        <f aca="false">F404</f>
        <v>0</v>
      </c>
      <c r="G403" s="47" t="n">
        <f aca="false">G404</f>
        <v>29676.2</v>
      </c>
      <c r="H403" s="47" t="n">
        <f aca="false">H404</f>
        <v>30981.2</v>
      </c>
      <c r="I403" s="47" t="n">
        <f aca="false">I404</f>
        <v>30057.5</v>
      </c>
      <c r="J403" s="105"/>
      <c r="K403" s="141"/>
      <c r="L403" s="141"/>
      <c r="M403" s="105"/>
    </row>
    <row r="404" customFormat="false" ht="31.5" hidden="false" customHeight="false" outlineLevel="0" collapsed="false">
      <c r="A404" s="25" t="s">
        <v>128</v>
      </c>
      <c r="B404" s="27" t="s">
        <v>439</v>
      </c>
      <c r="C404" s="27" t="s">
        <v>157</v>
      </c>
      <c r="D404" s="27" t="s">
        <v>129</v>
      </c>
      <c r="E404" s="142" t="n">
        <f aca="false">29379.4+296.8</f>
        <v>29676.2</v>
      </c>
      <c r="F404" s="142"/>
      <c r="G404" s="142" t="n">
        <f aca="false">F404+E404</f>
        <v>29676.2</v>
      </c>
      <c r="H404" s="47" t="n">
        <f aca="false">30671.4+309.8</f>
        <v>30981.2</v>
      </c>
      <c r="I404" s="47" t="n">
        <f aca="false">29756.9+300.6</f>
        <v>30057.5</v>
      </c>
      <c r="J404" s="105"/>
      <c r="K404" s="141"/>
      <c r="L404" s="141"/>
      <c r="M404" s="105"/>
    </row>
    <row r="405" customFormat="false" ht="31.5" hidden="false" customHeight="false" outlineLevel="0" collapsed="false">
      <c r="A405" s="25" t="s">
        <v>138</v>
      </c>
      <c r="B405" s="27" t="s">
        <v>439</v>
      </c>
      <c r="C405" s="27" t="s">
        <v>158</v>
      </c>
      <c r="D405" s="27"/>
      <c r="E405" s="47" t="n">
        <f aca="false">E406</f>
        <v>564.3</v>
      </c>
      <c r="F405" s="47" t="n">
        <f aca="false">F406</f>
        <v>0</v>
      </c>
      <c r="G405" s="47" t="n">
        <f aca="false">G406</f>
        <v>564.3</v>
      </c>
      <c r="H405" s="47" t="n">
        <f aca="false">H406</f>
        <v>0</v>
      </c>
      <c r="I405" s="47" t="n">
        <f aca="false">I406</f>
        <v>0</v>
      </c>
      <c r="J405" s="105"/>
      <c r="K405" s="141"/>
      <c r="L405" s="141"/>
      <c r="M405" s="105"/>
    </row>
    <row r="406" customFormat="false" ht="31.5" hidden="false" customHeight="false" outlineLevel="0" collapsed="false">
      <c r="A406" s="25" t="s">
        <v>128</v>
      </c>
      <c r="B406" s="27" t="s">
        <v>439</v>
      </c>
      <c r="C406" s="27" t="s">
        <v>158</v>
      </c>
      <c r="D406" s="27" t="s">
        <v>129</v>
      </c>
      <c r="E406" s="142" t="n">
        <v>564.3</v>
      </c>
      <c r="F406" s="142" t="n">
        <v>0</v>
      </c>
      <c r="G406" s="142" t="n">
        <f aca="false">F406+E406</f>
        <v>564.3</v>
      </c>
      <c r="H406" s="47" t="n">
        <v>0</v>
      </c>
      <c r="I406" s="47" t="n">
        <v>0</v>
      </c>
      <c r="J406" s="105"/>
      <c r="K406" s="141"/>
      <c r="L406" s="141"/>
      <c r="M406" s="105"/>
    </row>
    <row r="407" customFormat="false" ht="22.5" hidden="false" customHeight="true" outlineLevel="0" collapsed="false">
      <c r="A407" s="117" t="s">
        <v>159</v>
      </c>
      <c r="B407" s="30" t="s">
        <v>439</v>
      </c>
      <c r="C407" s="23" t="s">
        <v>160</v>
      </c>
      <c r="D407" s="23"/>
      <c r="E407" s="24" t="n">
        <f aca="false">E408+E416+E420+E410+E418+E412+E414</f>
        <v>44155.3</v>
      </c>
      <c r="F407" s="24" t="n">
        <f aca="false">F408+F416+F420+F410+F418+F412+F414</f>
        <v>-3088.2</v>
      </c>
      <c r="G407" s="24" t="n">
        <f aca="false">G408+G416+G420+G410+G418+G412+G414</f>
        <v>41067.1</v>
      </c>
      <c r="H407" s="24" t="n">
        <f aca="false">H408+H416+H420+H410+H418+H412+H414</f>
        <v>44123.7</v>
      </c>
      <c r="I407" s="24" t="n">
        <f aca="false">I408+I416+I420+I410+I418+I412+I414</f>
        <v>44123.7</v>
      </c>
      <c r="J407" s="105"/>
      <c r="K407" s="105"/>
      <c r="L407" s="105"/>
      <c r="M407" s="105"/>
    </row>
    <row r="408" customFormat="false" ht="31.5" hidden="false" customHeight="false" outlineLevel="0" collapsed="false">
      <c r="A408" s="25" t="s">
        <v>126</v>
      </c>
      <c r="B408" s="27" t="s">
        <v>439</v>
      </c>
      <c r="C408" s="27" t="s">
        <v>161</v>
      </c>
      <c r="D408" s="27"/>
      <c r="E408" s="47" t="n">
        <f aca="false">E409</f>
        <v>28097.2</v>
      </c>
      <c r="F408" s="47" t="n">
        <f aca="false">F409</f>
        <v>-3178.2</v>
      </c>
      <c r="G408" s="47" t="n">
        <f aca="false">G409</f>
        <v>24919</v>
      </c>
      <c r="H408" s="47" t="n">
        <f aca="false">H409</f>
        <v>28097.5</v>
      </c>
      <c r="I408" s="47" t="n">
        <f aca="false">I409</f>
        <v>28097.5</v>
      </c>
      <c r="J408" s="105"/>
      <c r="K408" s="105"/>
      <c r="L408" s="105"/>
      <c r="M408" s="105"/>
    </row>
    <row r="409" customFormat="false" ht="31.5" hidden="false" customHeight="false" outlineLevel="0" collapsed="false">
      <c r="A409" s="25" t="s">
        <v>128</v>
      </c>
      <c r="B409" s="27" t="s">
        <v>439</v>
      </c>
      <c r="C409" s="27" t="s">
        <v>161</v>
      </c>
      <c r="D409" s="27" t="s">
        <v>129</v>
      </c>
      <c r="E409" s="66" t="n">
        <v>28097.2</v>
      </c>
      <c r="F409" s="66" t="n">
        <v>-3178.2</v>
      </c>
      <c r="G409" s="66" t="n">
        <f aca="false">F409+E409</f>
        <v>24919</v>
      </c>
      <c r="H409" s="66" t="n">
        <f aca="false">28097.2+0.3</f>
        <v>28097.5</v>
      </c>
      <c r="I409" s="66" t="n">
        <f aca="false">28097.2+0.3</f>
        <v>28097.5</v>
      </c>
      <c r="J409" s="105"/>
      <c r="K409" s="105"/>
      <c r="L409" s="105"/>
      <c r="M409" s="105"/>
    </row>
    <row r="410" customFormat="false" ht="31.5" hidden="false" customHeight="false" outlineLevel="0" collapsed="false">
      <c r="A410" s="25" t="s">
        <v>130</v>
      </c>
      <c r="B410" s="27" t="s">
        <v>439</v>
      </c>
      <c r="C410" s="27" t="s">
        <v>162</v>
      </c>
      <c r="D410" s="27"/>
      <c r="E410" s="66" t="n">
        <f aca="false">E411</f>
        <v>277</v>
      </c>
      <c r="F410" s="66" t="n">
        <f aca="false">F411</f>
        <v>0</v>
      </c>
      <c r="G410" s="66" t="n">
        <f aca="false">G411</f>
        <v>277</v>
      </c>
      <c r="H410" s="66" t="n">
        <f aca="false">H411</f>
        <v>282</v>
      </c>
      <c r="I410" s="66" t="n">
        <f aca="false">I411</f>
        <v>282</v>
      </c>
      <c r="J410" s="105"/>
      <c r="K410" s="105"/>
      <c r="L410" s="105"/>
      <c r="M410" s="105"/>
    </row>
    <row r="411" customFormat="false" ht="31.5" hidden="false" customHeight="false" outlineLevel="0" collapsed="false">
      <c r="A411" s="25" t="s">
        <v>128</v>
      </c>
      <c r="B411" s="27" t="s">
        <v>439</v>
      </c>
      <c r="C411" s="27" t="s">
        <v>162</v>
      </c>
      <c r="D411" s="27" t="s">
        <v>129</v>
      </c>
      <c r="E411" s="66" t="n">
        <f aca="false">138.5+138.5</f>
        <v>277</v>
      </c>
      <c r="F411" s="66"/>
      <c r="G411" s="66" t="n">
        <f aca="false">F411+E411</f>
        <v>277</v>
      </c>
      <c r="H411" s="66" t="n">
        <f aca="false">141+141</f>
        <v>282</v>
      </c>
      <c r="I411" s="66" t="n">
        <f aca="false">141+141</f>
        <v>282</v>
      </c>
      <c r="J411" s="105"/>
      <c r="K411" s="105"/>
      <c r="L411" s="105"/>
      <c r="M411" s="105"/>
    </row>
    <row r="412" customFormat="false" ht="31.5" hidden="false" customHeight="false" outlineLevel="0" collapsed="false">
      <c r="A412" s="25" t="s">
        <v>163</v>
      </c>
      <c r="B412" s="27" t="s">
        <v>439</v>
      </c>
      <c r="C412" s="27" t="s">
        <v>164</v>
      </c>
      <c r="D412" s="27"/>
      <c r="E412" s="66" t="n">
        <f aca="false">E413</f>
        <v>41.6</v>
      </c>
      <c r="F412" s="66" t="n">
        <f aca="false">F413</f>
        <v>9.1</v>
      </c>
      <c r="G412" s="66" t="n">
        <f aca="false">G413</f>
        <v>50.7</v>
      </c>
      <c r="H412" s="66" t="n">
        <f aca="false">H413</f>
        <v>0</v>
      </c>
      <c r="I412" s="66" t="n">
        <f aca="false">I413</f>
        <v>0</v>
      </c>
      <c r="J412" s="105"/>
      <c r="K412" s="105"/>
      <c r="L412" s="105"/>
      <c r="M412" s="105"/>
    </row>
    <row r="413" customFormat="false" ht="31.5" hidden="false" customHeight="false" outlineLevel="0" collapsed="false">
      <c r="A413" s="25" t="s">
        <v>128</v>
      </c>
      <c r="B413" s="27" t="s">
        <v>439</v>
      </c>
      <c r="C413" s="27" t="s">
        <v>164</v>
      </c>
      <c r="D413" s="27" t="s">
        <v>129</v>
      </c>
      <c r="E413" s="66" t="n">
        <v>41.6</v>
      </c>
      <c r="F413" s="66" t="n">
        <v>9.1</v>
      </c>
      <c r="G413" s="66" t="n">
        <f aca="false">F413+E413</f>
        <v>50.7</v>
      </c>
      <c r="H413" s="66" t="n">
        <v>0</v>
      </c>
      <c r="I413" s="66" t="n">
        <v>0</v>
      </c>
      <c r="J413" s="105"/>
      <c r="K413" s="105"/>
      <c r="L413" s="105"/>
      <c r="M413" s="105"/>
    </row>
    <row r="414" customFormat="false" ht="47.25" hidden="false" customHeight="false" outlineLevel="0" collapsed="false">
      <c r="A414" s="25" t="s">
        <v>136</v>
      </c>
      <c r="B414" s="27" t="s">
        <v>439</v>
      </c>
      <c r="C414" s="27" t="s">
        <v>165</v>
      </c>
      <c r="D414" s="27"/>
      <c r="E414" s="66" t="n">
        <f aca="false">E415</f>
        <v>0</v>
      </c>
      <c r="F414" s="66" t="n">
        <f aca="false">F415</f>
        <v>80.9</v>
      </c>
      <c r="G414" s="66" t="n">
        <f aca="false">G415</f>
        <v>80.9</v>
      </c>
      <c r="H414" s="66" t="n">
        <f aca="false">H415</f>
        <v>0</v>
      </c>
      <c r="I414" s="66" t="n">
        <f aca="false">I415</f>
        <v>0</v>
      </c>
      <c r="J414" s="105"/>
      <c r="K414" s="105"/>
      <c r="L414" s="105"/>
      <c r="M414" s="105"/>
    </row>
    <row r="415" customFormat="false" ht="31.5" hidden="false" customHeight="false" outlineLevel="0" collapsed="false">
      <c r="A415" s="25" t="s">
        <v>128</v>
      </c>
      <c r="B415" s="27" t="s">
        <v>439</v>
      </c>
      <c r="C415" s="27" t="s">
        <v>165</v>
      </c>
      <c r="D415" s="27" t="s">
        <v>129</v>
      </c>
      <c r="E415" s="66" t="n">
        <v>0</v>
      </c>
      <c r="F415" s="66" t="n">
        <v>80.9</v>
      </c>
      <c r="G415" s="66" t="n">
        <f aca="false">F415+E415</f>
        <v>80.9</v>
      </c>
      <c r="H415" s="66" t="n">
        <v>0</v>
      </c>
      <c r="I415" s="66" t="n">
        <v>0</v>
      </c>
      <c r="J415" s="105"/>
      <c r="K415" s="105"/>
      <c r="L415" s="105"/>
      <c r="M415" s="105"/>
    </row>
    <row r="416" customFormat="false" ht="94.5" hidden="false" customHeight="false" outlineLevel="0" collapsed="false">
      <c r="A416" s="25" t="s">
        <v>142</v>
      </c>
      <c r="B416" s="27" t="s">
        <v>439</v>
      </c>
      <c r="C416" s="27" t="s">
        <v>168</v>
      </c>
      <c r="D416" s="27"/>
      <c r="E416" s="47" t="n">
        <f aca="false">E417</f>
        <v>114</v>
      </c>
      <c r="F416" s="47" t="n">
        <f aca="false">F417</f>
        <v>0</v>
      </c>
      <c r="G416" s="47" t="n">
        <f aca="false">G417</f>
        <v>114</v>
      </c>
      <c r="H416" s="47" t="n">
        <f aca="false">H417</f>
        <v>118.7</v>
      </c>
      <c r="I416" s="47" t="n">
        <f aca="false">I417</f>
        <v>118.7</v>
      </c>
      <c r="J416" s="105"/>
      <c r="K416" s="105"/>
      <c r="L416" s="105"/>
      <c r="M416" s="105"/>
    </row>
    <row r="417" customFormat="false" ht="15.75" hidden="false" customHeight="false" outlineLevel="0" collapsed="false">
      <c r="A417" s="25" t="s">
        <v>114</v>
      </c>
      <c r="B417" s="27" t="s">
        <v>439</v>
      </c>
      <c r="C417" s="27" t="s">
        <v>168</v>
      </c>
      <c r="D417" s="27" t="s">
        <v>115</v>
      </c>
      <c r="E417" s="47" t="n">
        <v>114</v>
      </c>
      <c r="F417" s="47"/>
      <c r="G417" s="47" t="n">
        <f aca="false">F417+E417</f>
        <v>114</v>
      </c>
      <c r="H417" s="47" t="n">
        <v>118.7</v>
      </c>
      <c r="I417" s="47" t="n">
        <v>118.7</v>
      </c>
      <c r="J417" s="105"/>
      <c r="K417" s="105"/>
      <c r="L417" s="105"/>
      <c r="M417" s="105"/>
    </row>
    <row r="418" customFormat="false" ht="47.25" hidden="false" customHeight="false" outlineLevel="0" collapsed="false">
      <c r="A418" s="25" t="s">
        <v>169</v>
      </c>
      <c r="B418" s="27" t="s">
        <v>439</v>
      </c>
      <c r="C418" s="27" t="s">
        <v>170</v>
      </c>
      <c r="D418" s="27"/>
      <c r="E418" s="47" t="n">
        <f aca="false">E419</f>
        <v>9054</v>
      </c>
      <c r="F418" s="47" t="n">
        <f aca="false">F419</f>
        <v>0</v>
      </c>
      <c r="G418" s="47" t="n">
        <f aca="false">G419</f>
        <v>9054</v>
      </c>
      <c r="H418" s="47" t="n">
        <f aca="false">H419</f>
        <v>9054</v>
      </c>
      <c r="I418" s="47" t="n">
        <f aca="false">I419</f>
        <v>9054</v>
      </c>
      <c r="J418" s="105"/>
      <c r="K418" s="105"/>
      <c r="L418" s="105"/>
      <c r="M418" s="105"/>
    </row>
    <row r="419" customFormat="false" ht="31.5" hidden="false" customHeight="false" outlineLevel="0" collapsed="false">
      <c r="A419" s="25" t="s">
        <v>128</v>
      </c>
      <c r="B419" s="27" t="s">
        <v>439</v>
      </c>
      <c r="C419" s="27" t="s">
        <v>170</v>
      </c>
      <c r="D419" s="27" t="s">
        <v>129</v>
      </c>
      <c r="E419" s="66" t="n">
        <f aca="false">8963.5+90.5</f>
        <v>9054</v>
      </c>
      <c r="F419" s="66"/>
      <c r="G419" s="66" t="n">
        <f aca="false">F419+E419</f>
        <v>9054</v>
      </c>
      <c r="H419" s="66" t="n">
        <f aca="false">8963.5+90.5</f>
        <v>9054</v>
      </c>
      <c r="I419" s="66" t="n">
        <f aca="false">8963.5+90.5</f>
        <v>9054</v>
      </c>
      <c r="J419" s="105"/>
      <c r="K419" s="105"/>
      <c r="L419" s="105"/>
      <c r="M419" s="105"/>
    </row>
    <row r="420" customFormat="false" ht="31.5" hidden="false" customHeight="false" outlineLevel="0" collapsed="false">
      <c r="A420" s="25" t="s">
        <v>171</v>
      </c>
      <c r="B420" s="27" t="s">
        <v>439</v>
      </c>
      <c r="C420" s="27" t="s">
        <v>172</v>
      </c>
      <c r="D420" s="27"/>
      <c r="E420" s="47" t="n">
        <f aca="false">E421</f>
        <v>6571.5</v>
      </c>
      <c r="F420" s="47" t="n">
        <f aca="false">F421</f>
        <v>0</v>
      </c>
      <c r="G420" s="47" t="n">
        <f aca="false">G421</f>
        <v>6571.5</v>
      </c>
      <c r="H420" s="47" t="n">
        <f aca="false">H421</f>
        <v>6571.5</v>
      </c>
      <c r="I420" s="47" t="n">
        <f aca="false">I421</f>
        <v>6571.5</v>
      </c>
      <c r="J420" s="105"/>
      <c r="K420" s="105"/>
      <c r="L420" s="105"/>
      <c r="M420" s="105"/>
    </row>
    <row r="421" customFormat="false" ht="31.5" hidden="false" customHeight="false" outlineLevel="0" collapsed="false">
      <c r="A421" s="25" t="s">
        <v>128</v>
      </c>
      <c r="B421" s="27" t="s">
        <v>439</v>
      </c>
      <c r="C421" s="27" t="s">
        <v>172</v>
      </c>
      <c r="D421" s="27" t="s">
        <v>129</v>
      </c>
      <c r="E421" s="47" t="n">
        <v>6571.5</v>
      </c>
      <c r="F421" s="47"/>
      <c r="G421" s="47" t="n">
        <f aca="false">F421+E421</f>
        <v>6571.5</v>
      </c>
      <c r="H421" s="47" t="n">
        <v>6571.5</v>
      </c>
      <c r="I421" s="47" t="n">
        <v>6571.5</v>
      </c>
      <c r="J421" s="105"/>
      <c r="K421" s="105"/>
      <c r="L421" s="105"/>
      <c r="M421" s="105"/>
    </row>
    <row r="422" customFormat="false" ht="31.5" hidden="false" customHeight="false" outlineLevel="0" collapsed="false">
      <c r="A422" s="117" t="s">
        <v>179</v>
      </c>
      <c r="B422" s="30" t="s">
        <v>439</v>
      </c>
      <c r="C422" s="23" t="s">
        <v>180</v>
      </c>
      <c r="D422" s="23"/>
      <c r="E422" s="24" t="n">
        <f aca="false">E427+E423</f>
        <v>5325.6</v>
      </c>
      <c r="F422" s="24" t="n">
        <f aca="false">F427+F423</f>
        <v>0</v>
      </c>
      <c r="G422" s="24" t="n">
        <f aca="false">G427+G423</f>
        <v>5325.6</v>
      </c>
      <c r="H422" s="24" t="n">
        <f aca="false">H427+H423</f>
        <v>5325.6</v>
      </c>
      <c r="I422" s="24" t="n">
        <f aca="false">I427+I423</f>
        <v>5325.6</v>
      </c>
      <c r="J422" s="105"/>
      <c r="K422" s="105"/>
      <c r="L422" s="105"/>
      <c r="M422" s="105"/>
    </row>
    <row r="423" s="143" customFormat="true" ht="31.5" hidden="false" customHeight="false" outlineLevel="0" collapsed="false">
      <c r="A423" s="25" t="s">
        <v>181</v>
      </c>
      <c r="B423" s="27" t="s">
        <v>439</v>
      </c>
      <c r="C423" s="27" t="s">
        <v>182</v>
      </c>
      <c r="D423" s="27"/>
      <c r="E423" s="47" t="n">
        <f aca="false">E425+E426+E424</f>
        <v>1631.6</v>
      </c>
      <c r="F423" s="47" t="n">
        <f aca="false">F425+F426+F424</f>
        <v>0</v>
      </c>
      <c r="G423" s="47" t="n">
        <f aca="false">G425+G426+G424</f>
        <v>1631.6</v>
      </c>
      <c r="H423" s="47" t="n">
        <f aca="false">H425+H426+H424</f>
        <v>1631.6</v>
      </c>
      <c r="I423" s="47" t="n">
        <f aca="false">I425+I426+I424</f>
        <v>1631.6</v>
      </c>
      <c r="J423" s="105"/>
      <c r="K423" s="105"/>
      <c r="L423" s="105"/>
      <c r="M423" s="105"/>
    </row>
    <row r="424" s="143" customFormat="true" ht="63" hidden="false" customHeight="false" outlineLevel="0" collapsed="false">
      <c r="A424" s="25" t="s">
        <v>175</v>
      </c>
      <c r="B424" s="27" t="s">
        <v>439</v>
      </c>
      <c r="C424" s="27" t="s">
        <v>182</v>
      </c>
      <c r="D424" s="27" t="s">
        <v>176</v>
      </c>
      <c r="E424" s="47" t="n">
        <v>18.3</v>
      </c>
      <c r="F424" s="47" t="n">
        <v>69.2</v>
      </c>
      <c r="G424" s="47" t="n">
        <f aca="false">F424+E424</f>
        <v>87.5</v>
      </c>
      <c r="H424" s="47" t="n">
        <v>18.3</v>
      </c>
      <c r="I424" s="47" t="n">
        <v>18.3</v>
      </c>
      <c r="J424" s="105"/>
      <c r="K424" s="105"/>
      <c r="L424" s="105"/>
      <c r="M424" s="105"/>
    </row>
    <row r="425" s="143" customFormat="true" ht="31.5" hidden="false" customHeight="false" outlineLevel="0" collapsed="false">
      <c r="A425" s="25" t="s">
        <v>183</v>
      </c>
      <c r="B425" s="27" t="s">
        <v>439</v>
      </c>
      <c r="C425" s="27" t="s">
        <v>182</v>
      </c>
      <c r="D425" s="27" t="s">
        <v>27</v>
      </c>
      <c r="E425" s="47" t="n">
        <v>606.1</v>
      </c>
      <c r="F425" s="47" t="n">
        <v>-500.3</v>
      </c>
      <c r="G425" s="47" t="n">
        <f aca="false">F425+E425</f>
        <v>105.8</v>
      </c>
      <c r="H425" s="47" t="n">
        <v>606.1</v>
      </c>
      <c r="I425" s="47" t="n">
        <v>606.1</v>
      </c>
      <c r="J425" s="105"/>
      <c r="K425" s="105"/>
      <c r="L425" s="105"/>
      <c r="M425" s="105"/>
    </row>
    <row r="426" s="143" customFormat="true" ht="31.5" hidden="false" customHeight="false" outlineLevel="0" collapsed="false">
      <c r="A426" s="25" t="s">
        <v>128</v>
      </c>
      <c r="B426" s="27" t="s">
        <v>439</v>
      </c>
      <c r="C426" s="27" t="s">
        <v>182</v>
      </c>
      <c r="D426" s="27" t="s">
        <v>129</v>
      </c>
      <c r="E426" s="47" t="n">
        <v>1007.2</v>
      </c>
      <c r="F426" s="47" t="n">
        <v>431.1</v>
      </c>
      <c r="G426" s="47" t="n">
        <f aca="false">F426+E426</f>
        <v>1438.3</v>
      </c>
      <c r="H426" s="47" t="n">
        <v>1007.2</v>
      </c>
      <c r="I426" s="47" t="n">
        <v>1007.2</v>
      </c>
      <c r="J426" s="105"/>
      <c r="K426" s="105"/>
      <c r="L426" s="105"/>
      <c r="M426" s="105"/>
    </row>
    <row r="427" customFormat="false" ht="31.5" hidden="false" customHeight="false" outlineLevel="0" collapsed="false">
      <c r="A427" s="25" t="s">
        <v>184</v>
      </c>
      <c r="B427" s="27" t="s">
        <v>439</v>
      </c>
      <c r="C427" s="27" t="s">
        <v>185</v>
      </c>
      <c r="D427" s="27"/>
      <c r="E427" s="47" t="n">
        <f aca="false">E428</f>
        <v>3694</v>
      </c>
      <c r="F427" s="47" t="n">
        <f aca="false">F428</f>
        <v>0</v>
      </c>
      <c r="G427" s="47" t="n">
        <f aca="false">G428</f>
        <v>3694</v>
      </c>
      <c r="H427" s="47" t="n">
        <f aca="false">H428</f>
        <v>3694</v>
      </c>
      <c r="I427" s="47" t="n">
        <f aca="false">I428</f>
        <v>3694</v>
      </c>
      <c r="J427" s="105"/>
      <c r="K427" s="105"/>
      <c r="L427" s="105"/>
      <c r="M427" s="105"/>
    </row>
    <row r="428" customFormat="false" ht="31.5" hidden="false" customHeight="false" outlineLevel="0" collapsed="false">
      <c r="A428" s="25" t="s">
        <v>128</v>
      </c>
      <c r="B428" s="27" t="s">
        <v>439</v>
      </c>
      <c r="C428" s="27" t="s">
        <v>185</v>
      </c>
      <c r="D428" s="27" t="s">
        <v>129</v>
      </c>
      <c r="E428" s="47" t="n">
        <f aca="false">2216.4+1477.6</f>
        <v>3694</v>
      </c>
      <c r="F428" s="47"/>
      <c r="G428" s="47" t="n">
        <f aca="false">F428+E428</f>
        <v>3694</v>
      </c>
      <c r="H428" s="47" t="n">
        <f aca="false">2216.4+1477.6</f>
        <v>3694</v>
      </c>
      <c r="I428" s="47" t="n">
        <f aca="false">2216.4+1477.6</f>
        <v>3694</v>
      </c>
      <c r="J428" s="105"/>
      <c r="K428" s="105"/>
      <c r="L428" s="105"/>
      <c r="M428" s="105"/>
    </row>
    <row r="429" customFormat="false" ht="31.5" hidden="false" customHeight="false" outlineLevel="0" collapsed="false">
      <c r="A429" s="31" t="s">
        <v>186</v>
      </c>
      <c r="B429" s="30" t="s">
        <v>439</v>
      </c>
      <c r="C429" s="23" t="s">
        <v>187</v>
      </c>
      <c r="D429" s="23"/>
      <c r="E429" s="24" t="n">
        <f aca="false">E430+E438+E434</f>
        <v>69297.8</v>
      </c>
      <c r="F429" s="24" t="n">
        <f aca="false">F430+F438+F434</f>
        <v>-76.3</v>
      </c>
      <c r="G429" s="24" t="n">
        <f aca="false">G430+G438+G434</f>
        <v>69221.5</v>
      </c>
      <c r="H429" s="24" t="n">
        <f aca="false">H430+H438+H434</f>
        <v>69080.8</v>
      </c>
      <c r="I429" s="24" t="n">
        <f aca="false">I430+I438+I434</f>
        <v>69111.8</v>
      </c>
      <c r="J429" s="105"/>
      <c r="K429" s="105"/>
      <c r="L429" s="105"/>
      <c r="M429" s="105"/>
    </row>
    <row r="430" customFormat="false" ht="31.5" hidden="false" customHeight="false" outlineLevel="0" collapsed="false">
      <c r="A430" s="37" t="s">
        <v>188</v>
      </c>
      <c r="B430" s="27" t="s">
        <v>439</v>
      </c>
      <c r="C430" s="27" t="s">
        <v>189</v>
      </c>
      <c r="D430" s="27"/>
      <c r="E430" s="47" t="n">
        <f aca="false">E431+E432+E433</f>
        <v>32581.5</v>
      </c>
      <c r="F430" s="66" t="n">
        <f aca="false">F431+F432+F433</f>
        <v>-276.3</v>
      </c>
      <c r="G430" s="47" t="n">
        <f aca="false">G431+G432+G433</f>
        <v>32305.2</v>
      </c>
      <c r="H430" s="47" t="n">
        <f aca="false">H431+H432+H433</f>
        <v>32364.5</v>
      </c>
      <c r="I430" s="47" t="n">
        <f aca="false">I431+I432+I433</f>
        <v>32395.5</v>
      </c>
      <c r="J430" s="105"/>
      <c r="K430" s="105"/>
      <c r="L430" s="105"/>
      <c r="M430" s="105"/>
    </row>
    <row r="431" customFormat="false" ht="63" hidden="false" customHeight="false" outlineLevel="0" collapsed="false">
      <c r="A431" s="37" t="s">
        <v>175</v>
      </c>
      <c r="B431" s="27" t="s">
        <v>439</v>
      </c>
      <c r="C431" s="27" t="s">
        <v>189</v>
      </c>
      <c r="D431" s="27" t="s">
        <v>176</v>
      </c>
      <c r="E431" s="47" t="n">
        <v>26195.7</v>
      </c>
      <c r="F431" s="66"/>
      <c r="G431" s="47" t="n">
        <f aca="false">F431+E431</f>
        <v>26195.7</v>
      </c>
      <c r="H431" s="47" t="n">
        <v>26195.7</v>
      </c>
      <c r="I431" s="47" t="n">
        <v>26195.7</v>
      </c>
      <c r="J431" s="105"/>
      <c r="K431" s="105"/>
      <c r="L431" s="105"/>
      <c r="M431" s="105"/>
    </row>
    <row r="432" customFormat="false" ht="47.25" hidden="false" customHeight="false" outlineLevel="0" collapsed="false">
      <c r="A432" s="25" t="s">
        <v>26</v>
      </c>
      <c r="B432" s="27" t="s">
        <v>439</v>
      </c>
      <c r="C432" s="27" t="s">
        <v>189</v>
      </c>
      <c r="D432" s="27" t="s">
        <v>27</v>
      </c>
      <c r="E432" s="144" t="n">
        <v>5933.3</v>
      </c>
      <c r="F432" s="145" t="n">
        <f aca="false">-76.3-201.2</f>
        <v>-277.5</v>
      </c>
      <c r="G432" s="47" t="n">
        <f aca="false">F432+E432</f>
        <v>5655.8</v>
      </c>
      <c r="H432" s="47" t="n">
        <v>5766.3</v>
      </c>
      <c r="I432" s="47" t="n">
        <v>5797.3</v>
      </c>
      <c r="J432" s="105"/>
      <c r="K432" s="105"/>
      <c r="L432" s="105"/>
      <c r="M432" s="105"/>
    </row>
    <row r="433" customFormat="false" ht="15.75" hidden="false" customHeight="false" outlineLevel="0" collapsed="false">
      <c r="A433" s="25" t="s">
        <v>36</v>
      </c>
      <c r="B433" s="27" t="s">
        <v>439</v>
      </c>
      <c r="C433" s="27" t="s">
        <v>189</v>
      </c>
      <c r="D433" s="27" t="s">
        <v>37</v>
      </c>
      <c r="E433" s="47" t="n">
        <v>452.5</v>
      </c>
      <c r="F433" s="47" t="n">
        <v>1.2</v>
      </c>
      <c r="G433" s="47" t="n">
        <f aca="false">F433+E433</f>
        <v>453.7</v>
      </c>
      <c r="H433" s="47" t="n">
        <v>402.5</v>
      </c>
      <c r="I433" s="47" t="n">
        <v>402.5</v>
      </c>
      <c r="J433" s="105"/>
      <c r="K433" s="105"/>
      <c r="L433" s="105"/>
      <c r="M433" s="105"/>
    </row>
    <row r="434" customFormat="false" ht="78.75" hidden="false" customHeight="false" outlineLevel="0" collapsed="false">
      <c r="A434" s="25" t="s">
        <v>190</v>
      </c>
      <c r="B434" s="27" t="s">
        <v>439</v>
      </c>
      <c r="C434" s="27" t="s">
        <v>191</v>
      </c>
      <c r="D434" s="27"/>
      <c r="E434" s="47" t="n">
        <f aca="false">E435+E436+E437</f>
        <v>9037.4</v>
      </c>
      <c r="F434" s="47" t="n">
        <f aca="false">F435+F436+F437</f>
        <v>0</v>
      </c>
      <c r="G434" s="47" t="n">
        <f aca="false">G435+G436+G437</f>
        <v>9037.4</v>
      </c>
      <c r="H434" s="47" t="n">
        <f aca="false">H435+H436+H437</f>
        <v>9037.4</v>
      </c>
      <c r="I434" s="47" t="n">
        <f aca="false">I435+I436+I437</f>
        <v>9037.4</v>
      </c>
      <c r="J434" s="105"/>
      <c r="K434" s="105"/>
      <c r="L434" s="105"/>
      <c r="M434" s="105"/>
    </row>
    <row r="435" customFormat="false" ht="63" hidden="false" customHeight="false" outlineLevel="0" collapsed="false">
      <c r="A435" s="37" t="s">
        <v>175</v>
      </c>
      <c r="B435" s="27" t="s">
        <v>439</v>
      </c>
      <c r="C435" s="27" t="s">
        <v>191</v>
      </c>
      <c r="D435" s="27" t="s">
        <v>176</v>
      </c>
      <c r="E435" s="47" t="n">
        <v>7516.6</v>
      </c>
      <c r="F435" s="47"/>
      <c r="G435" s="47" t="n">
        <f aca="false">F435+E435</f>
        <v>7516.6</v>
      </c>
      <c r="H435" s="47" t="n">
        <v>7516.6</v>
      </c>
      <c r="I435" s="47" t="n">
        <v>7516.6</v>
      </c>
      <c r="J435" s="105"/>
      <c r="K435" s="105"/>
      <c r="L435" s="105"/>
      <c r="M435" s="105"/>
    </row>
    <row r="436" customFormat="false" ht="47.25" hidden="false" customHeight="false" outlineLevel="0" collapsed="false">
      <c r="A436" s="25" t="s">
        <v>26</v>
      </c>
      <c r="B436" s="27" t="s">
        <v>439</v>
      </c>
      <c r="C436" s="27" t="s">
        <v>191</v>
      </c>
      <c r="D436" s="27" t="s">
        <v>27</v>
      </c>
      <c r="E436" s="47" t="n">
        <v>1500.7</v>
      </c>
      <c r="F436" s="47"/>
      <c r="G436" s="47" t="n">
        <f aca="false">F436+E436</f>
        <v>1500.7</v>
      </c>
      <c r="H436" s="47" t="n">
        <v>1500.7</v>
      </c>
      <c r="I436" s="47" t="n">
        <v>1500.7</v>
      </c>
      <c r="J436" s="105"/>
      <c r="K436" s="105"/>
      <c r="L436" s="105"/>
      <c r="M436" s="105"/>
    </row>
    <row r="437" customFormat="false" ht="15.75" hidden="false" customHeight="false" outlineLevel="0" collapsed="false">
      <c r="A437" s="37" t="s">
        <v>114</v>
      </c>
      <c r="B437" s="27" t="s">
        <v>439</v>
      </c>
      <c r="C437" s="27" t="s">
        <v>191</v>
      </c>
      <c r="D437" s="27" t="s">
        <v>115</v>
      </c>
      <c r="E437" s="47" t="n">
        <v>20.1</v>
      </c>
      <c r="F437" s="47"/>
      <c r="G437" s="47" t="n">
        <f aca="false">F437+E437</f>
        <v>20.1</v>
      </c>
      <c r="H437" s="47" t="n">
        <v>20.1</v>
      </c>
      <c r="I437" s="47" t="n">
        <v>20.1</v>
      </c>
      <c r="J437" s="105"/>
      <c r="K437" s="105"/>
      <c r="L437" s="105"/>
      <c r="M437" s="105"/>
    </row>
    <row r="438" customFormat="false" ht="31.5" hidden="false" customHeight="false" outlineLevel="0" collapsed="false">
      <c r="A438" s="37" t="s">
        <v>192</v>
      </c>
      <c r="B438" s="27" t="s">
        <v>439</v>
      </c>
      <c r="C438" s="27" t="s">
        <v>441</v>
      </c>
      <c r="D438" s="27"/>
      <c r="E438" s="47" t="n">
        <f aca="false">E439+E440</f>
        <v>27678.9</v>
      </c>
      <c r="F438" s="47" t="n">
        <f aca="false">F439+F440</f>
        <v>200</v>
      </c>
      <c r="G438" s="47" t="n">
        <f aca="false">G439+G440</f>
        <v>27878.9</v>
      </c>
      <c r="H438" s="47" t="n">
        <f aca="false">H439+H440</f>
        <v>27678.9</v>
      </c>
      <c r="I438" s="47" t="n">
        <f aca="false">I439+I440</f>
        <v>27678.9</v>
      </c>
      <c r="J438" s="105"/>
      <c r="K438" s="105"/>
      <c r="L438" s="105"/>
      <c r="M438" s="105"/>
    </row>
    <row r="439" customFormat="false" ht="63" hidden="false" customHeight="false" outlineLevel="0" collapsed="false">
      <c r="A439" s="37" t="s">
        <v>175</v>
      </c>
      <c r="B439" s="27" t="s">
        <v>439</v>
      </c>
      <c r="C439" s="27" t="s">
        <v>193</v>
      </c>
      <c r="D439" s="27" t="s">
        <v>176</v>
      </c>
      <c r="E439" s="47" t="n">
        <v>25779.5</v>
      </c>
      <c r="F439" s="47" t="n">
        <v>200</v>
      </c>
      <c r="G439" s="47" t="n">
        <f aca="false">F439+E439</f>
        <v>25979.5</v>
      </c>
      <c r="H439" s="47" t="n">
        <v>25779.5</v>
      </c>
      <c r="I439" s="47" t="n">
        <v>25779.5</v>
      </c>
      <c r="J439" s="105"/>
      <c r="K439" s="105"/>
      <c r="L439" s="105"/>
      <c r="M439" s="105"/>
    </row>
    <row r="440" customFormat="false" ht="47.25" hidden="false" customHeight="false" outlineLevel="0" collapsed="false">
      <c r="A440" s="25" t="s">
        <v>26</v>
      </c>
      <c r="B440" s="27" t="s">
        <v>439</v>
      </c>
      <c r="C440" s="27" t="s">
        <v>193</v>
      </c>
      <c r="D440" s="27" t="s">
        <v>27</v>
      </c>
      <c r="E440" s="47" t="n">
        <v>1899.4</v>
      </c>
      <c r="F440" s="47"/>
      <c r="G440" s="47" t="n">
        <f aca="false">F440+E440</f>
        <v>1899.4</v>
      </c>
      <c r="H440" s="47" t="n">
        <v>1899.4</v>
      </c>
      <c r="I440" s="47" t="n">
        <v>1899.4</v>
      </c>
      <c r="J440" s="105"/>
      <c r="K440" s="105"/>
      <c r="L440" s="105"/>
      <c r="M440" s="105"/>
    </row>
    <row r="441" customFormat="false" ht="15.75" hidden="false" customHeight="false" outlineLevel="0" collapsed="false">
      <c r="A441" s="114" t="s">
        <v>333</v>
      </c>
      <c r="B441" s="109" t="s">
        <v>439</v>
      </c>
      <c r="C441" s="109" t="s">
        <v>334</v>
      </c>
      <c r="D441" s="109"/>
      <c r="E441" s="146" t="n">
        <f aca="false">E442</f>
        <v>1186.3</v>
      </c>
      <c r="F441" s="146" t="n">
        <f aca="false">F442</f>
        <v>0</v>
      </c>
      <c r="G441" s="146" t="n">
        <f aca="false">G442</f>
        <v>1186.3</v>
      </c>
      <c r="H441" s="146" t="n">
        <f aca="false">H442</f>
        <v>1186.3</v>
      </c>
      <c r="I441" s="146" t="n">
        <f aca="false">I442</f>
        <v>1186.3</v>
      </c>
      <c r="J441" s="105"/>
      <c r="K441" s="105"/>
      <c r="L441" s="105"/>
      <c r="M441" s="105"/>
    </row>
    <row r="442" customFormat="false" ht="47.25" hidden="false" customHeight="false" outlineLevel="0" collapsed="false">
      <c r="A442" s="31" t="s">
        <v>339</v>
      </c>
      <c r="B442" s="30" t="s">
        <v>439</v>
      </c>
      <c r="C442" s="23" t="s">
        <v>340</v>
      </c>
      <c r="D442" s="23"/>
      <c r="E442" s="24" t="n">
        <f aca="false">E443</f>
        <v>1186.3</v>
      </c>
      <c r="F442" s="24" t="n">
        <f aca="false">F443</f>
        <v>0</v>
      </c>
      <c r="G442" s="24" t="n">
        <f aca="false">G443</f>
        <v>1186.3</v>
      </c>
      <c r="H442" s="24" t="n">
        <f aca="false">H443</f>
        <v>1186.3</v>
      </c>
      <c r="I442" s="24" t="n">
        <f aca="false">I443</f>
        <v>1186.3</v>
      </c>
      <c r="J442" s="105"/>
      <c r="K442" s="105"/>
      <c r="L442" s="105"/>
      <c r="M442" s="105"/>
    </row>
    <row r="443" customFormat="false" ht="78.75" hidden="false" customHeight="false" outlineLevel="0" collapsed="false">
      <c r="A443" s="72" t="s">
        <v>442</v>
      </c>
      <c r="B443" s="38" t="s">
        <v>439</v>
      </c>
      <c r="C443" s="41" t="s">
        <v>342</v>
      </c>
      <c r="D443" s="41"/>
      <c r="E443" s="99" t="n">
        <f aca="false">E444</f>
        <v>1186.3</v>
      </c>
      <c r="F443" s="99" t="n">
        <f aca="false">F444</f>
        <v>0</v>
      </c>
      <c r="G443" s="99" t="n">
        <f aca="false">G444</f>
        <v>1186.3</v>
      </c>
      <c r="H443" s="99" t="n">
        <f aca="false">H444</f>
        <v>1186.3</v>
      </c>
      <c r="I443" s="99" t="n">
        <f aca="false">I444</f>
        <v>1186.3</v>
      </c>
      <c r="J443" s="105"/>
      <c r="K443" s="105"/>
      <c r="L443" s="105"/>
      <c r="M443" s="105"/>
    </row>
    <row r="444" customFormat="false" ht="15.75" hidden="false" customHeight="false" outlineLevel="0" collapsed="false">
      <c r="A444" s="72" t="s">
        <v>114</v>
      </c>
      <c r="B444" s="38" t="s">
        <v>439</v>
      </c>
      <c r="C444" s="41" t="s">
        <v>342</v>
      </c>
      <c r="D444" s="41" t="s">
        <v>115</v>
      </c>
      <c r="E444" s="99" t="n">
        <v>1186.3</v>
      </c>
      <c r="F444" s="99"/>
      <c r="G444" s="99" t="n">
        <f aca="false">F444+E444</f>
        <v>1186.3</v>
      </c>
      <c r="H444" s="99" t="n">
        <v>1186.3</v>
      </c>
      <c r="I444" s="99" t="n">
        <v>1186.3</v>
      </c>
      <c r="J444" s="105"/>
      <c r="K444" s="105"/>
      <c r="L444" s="105"/>
      <c r="M444" s="105"/>
    </row>
    <row r="445" customFormat="false" ht="15.75" hidden="false" customHeight="false" outlineLevel="0" collapsed="false">
      <c r="A445" s="78" t="s">
        <v>443</v>
      </c>
      <c r="B445" s="79" t="s">
        <v>444</v>
      </c>
      <c r="C445" s="113"/>
      <c r="D445" s="135"/>
      <c r="E445" s="21" t="n">
        <f aca="false">E446+E452</f>
        <v>81601.3</v>
      </c>
      <c r="F445" s="21" t="n">
        <f aca="false">F446+F452</f>
        <v>0</v>
      </c>
      <c r="G445" s="21" t="n">
        <f aca="false">G446+G452</f>
        <v>81601.3</v>
      </c>
      <c r="H445" s="21" t="n">
        <f aca="false">H446+H452</f>
        <v>74020</v>
      </c>
      <c r="I445" s="21" t="n">
        <f aca="false">I446+I452</f>
        <v>88113.6</v>
      </c>
      <c r="J445" s="105"/>
      <c r="K445" s="105"/>
      <c r="L445" s="105"/>
      <c r="M445" s="105"/>
    </row>
    <row r="446" customFormat="false" ht="31.5" hidden="false" customHeight="false" outlineLevel="0" collapsed="false">
      <c r="A446" s="114" t="s">
        <v>255</v>
      </c>
      <c r="B446" s="147" t="s">
        <v>444</v>
      </c>
      <c r="C446" s="109" t="s">
        <v>256</v>
      </c>
      <c r="D446" s="109"/>
      <c r="E446" s="115" t="n">
        <f aca="false">E447</f>
        <v>19712.3</v>
      </c>
      <c r="F446" s="115" t="n">
        <f aca="false">F447</f>
        <v>0</v>
      </c>
      <c r="G446" s="115" t="n">
        <f aca="false">G447</f>
        <v>19712.3</v>
      </c>
      <c r="H446" s="115" t="n">
        <f aca="false">H447</f>
        <v>19034.3</v>
      </c>
      <c r="I446" s="115" t="n">
        <f aca="false">I447</f>
        <v>19019.5</v>
      </c>
      <c r="J446" s="105"/>
      <c r="K446" s="105"/>
      <c r="L446" s="105"/>
      <c r="M446" s="105"/>
    </row>
    <row r="447" customFormat="false" ht="31.5" hidden="false" customHeight="false" outlineLevel="0" collapsed="false">
      <c r="A447" s="31" t="s">
        <v>257</v>
      </c>
      <c r="B447" s="116" t="s">
        <v>444</v>
      </c>
      <c r="C447" s="23" t="s">
        <v>258</v>
      </c>
      <c r="D447" s="23"/>
      <c r="E447" s="24" t="n">
        <f aca="false">E448</f>
        <v>19712.3</v>
      </c>
      <c r="F447" s="24" t="n">
        <f aca="false">F448</f>
        <v>0</v>
      </c>
      <c r="G447" s="24" t="n">
        <f aca="false">G448</f>
        <v>19712.3</v>
      </c>
      <c r="H447" s="24" t="n">
        <f aca="false">H448</f>
        <v>19034.3</v>
      </c>
      <c r="I447" s="24" t="n">
        <f aca="false">I448</f>
        <v>19019.5</v>
      </c>
      <c r="J447" s="105"/>
      <c r="K447" s="105"/>
      <c r="L447" s="105"/>
      <c r="M447" s="105"/>
    </row>
    <row r="448" customFormat="false" ht="31.5" hidden="false" customHeight="false" outlineLevel="0" collapsed="false">
      <c r="A448" s="57" t="s">
        <v>188</v>
      </c>
      <c r="B448" s="27" t="s">
        <v>444</v>
      </c>
      <c r="C448" s="26" t="s">
        <v>263</v>
      </c>
      <c r="D448" s="46"/>
      <c r="E448" s="28" t="n">
        <f aca="false">SUM(E449:E451)</f>
        <v>19712.3</v>
      </c>
      <c r="F448" s="28" t="n">
        <f aca="false">SUM(F449:F451)</f>
        <v>0</v>
      </c>
      <c r="G448" s="28" t="n">
        <f aca="false">SUM(G449:G451)</f>
        <v>19712.3</v>
      </c>
      <c r="H448" s="28" t="n">
        <f aca="false">SUM(H449:H451)</f>
        <v>19034.3</v>
      </c>
      <c r="I448" s="28" t="n">
        <f aca="false">SUM(I449:I451)</f>
        <v>19019.5</v>
      </c>
      <c r="J448" s="105"/>
      <c r="K448" s="105"/>
      <c r="L448" s="105"/>
      <c r="M448" s="105"/>
    </row>
    <row r="449" customFormat="false" ht="63" hidden="false" customHeight="false" outlineLevel="0" collapsed="false">
      <c r="A449" s="58" t="s">
        <v>175</v>
      </c>
      <c r="B449" s="27" t="s">
        <v>444</v>
      </c>
      <c r="C449" s="26" t="s">
        <v>263</v>
      </c>
      <c r="D449" s="27" t="s">
        <v>176</v>
      </c>
      <c r="E449" s="28" t="n">
        <v>17902.3</v>
      </c>
      <c r="F449" s="28"/>
      <c r="G449" s="28" t="n">
        <f aca="false">F449+E449</f>
        <v>17902.3</v>
      </c>
      <c r="H449" s="28" t="n">
        <v>17845.6</v>
      </c>
      <c r="I449" s="28" t="n">
        <v>17845.6</v>
      </c>
      <c r="J449" s="105"/>
      <c r="K449" s="105"/>
      <c r="L449" s="105"/>
      <c r="M449" s="105"/>
    </row>
    <row r="450" customFormat="false" ht="47.25" hidden="false" customHeight="false" outlineLevel="0" collapsed="false">
      <c r="A450" s="25" t="s">
        <v>26</v>
      </c>
      <c r="B450" s="27" t="s">
        <v>444</v>
      </c>
      <c r="C450" s="26" t="s">
        <v>263</v>
      </c>
      <c r="D450" s="27" t="s">
        <v>27</v>
      </c>
      <c r="E450" s="28" t="n">
        <v>1787.7</v>
      </c>
      <c r="F450" s="28"/>
      <c r="G450" s="28" t="n">
        <f aca="false">F450+E450</f>
        <v>1787.7</v>
      </c>
      <c r="H450" s="28" t="n">
        <v>1166.8</v>
      </c>
      <c r="I450" s="28" t="n">
        <v>1152.4</v>
      </c>
      <c r="J450" s="105"/>
      <c r="K450" s="105"/>
      <c r="L450" s="105"/>
      <c r="M450" s="105"/>
    </row>
    <row r="451" customFormat="false" ht="15.75" hidden="false" customHeight="false" outlineLevel="0" collapsed="false">
      <c r="A451" s="25" t="s">
        <v>36</v>
      </c>
      <c r="B451" s="27" t="s">
        <v>444</v>
      </c>
      <c r="C451" s="26" t="s">
        <v>263</v>
      </c>
      <c r="D451" s="27" t="s">
        <v>37</v>
      </c>
      <c r="E451" s="28" t="n">
        <v>22.3</v>
      </c>
      <c r="F451" s="28"/>
      <c r="G451" s="28" t="n">
        <f aca="false">F451+E451</f>
        <v>22.3</v>
      </c>
      <c r="H451" s="28" t="n">
        <v>21.9</v>
      </c>
      <c r="I451" s="28" t="n">
        <v>21.5</v>
      </c>
      <c r="J451" s="105"/>
      <c r="K451" s="105"/>
      <c r="L451" s="105"/>
      <c r="M451" s="105"/>
    </row>
    <row r="452" customFormat="false" ht="15.75" hidden="false" customHeight="false" outlineLevel="0" collapsed="false">
      <c r="A452" s="108" t="s">
        <v>356</v>
      </c>
      <c r="B452" s="110" t="s">
        <v>444</v>
      </c>
      <c r="C452" s="110" t="s">
        <v>357</v>
      </c>
      <c r="D452" s="110"/>
      <c r="E452" s="111" t="n">
        <f aca="false">E458+E460+E462+E464+E453+E474+E466+E468+E470+E456+E472</f>
        <v>61889</v>
      </c>
      <c r="F452" s="111" t="n">
        <f aca="false">F458+F460+F462+F464+F453+F474+F466+F468+F470+F456+F472</f>
        <v>0</v>
      </c>
      <c r="G452" s="111" t="n">
        <f aca="false">G458+G460+G462+G464+G453+G474+G466+G468+G470+G456+G472</f>
        <v>61889</v>
      </c>
      <c r="H452" s="111" t="n">
        <f aca="false">H458+H460+H462+H464+H453+H474+H466+H468+H470+H456+H472</f>
        <v>54985.7</v>
      </c>
      <c r="I452" s="111" t="n">
        <f aca="false">I458+I460+I462+I464+I453+I474+I466+I468+I470+I456+I472</f>
        <v>69094.1</v>
      </c>
      <c r="J452" s="105"/>
      <c r="K452" s="105"/>
      <c r="L452" s="105"/>
      <c r="M452" s="105"/>
    </row>
    <row r="453" customFormat="false" ht="31.5" hidden="false" customHeight="false" outlineLevel="0" collapsed="false">
      <c r="A453" s="45" t="s">
        <v>366</v>
      </c>
      <c r="B453" s="38" t="s">
        <v>444</v>
      </c>
      <c r="C453" s="27" t="s">
        <v>367</v>
      </c>
      <c r="D453" s="82"/>
      <c r="E453" s="47" t="n">
        <f aca="false">E455+E454</f>
        <v>13241.4</v>
      </c>
      <c r="F453" s="47" t="n">
        <f aca="false">F455+F454</f>
        <v>0</v>
      </c>
      <c r="G453" s="47" t="n">
        <f aca="false">G455+G454</f>
        <v>13241.4</v>
      </c>
      <c r="H453" s="47" t="n">
        <f aca="false">H455+H454</f>
        <v>11000</v>
      </c>
      <c r="I453" s="47" t="n">
        <f aca="false">I455+I454</f>
        <v>8000</v>
      </c>
      <c r="J453" s="105"/>
      <c r="K453" s="105"/>
      <c r="L453" s="105"/>
      <c r="M453" s="105"/>
    </row>
    <row r="454" customFormat="false" ht="31.5" hidden="false" customHeight="false" outlineLevel="0" collapsed="false">
      <c r="A454" s="25" t="s">
        <v>183</v>
      </c>
      <c r="B454" s="38" t="s">
        <v>444</v>
      </c>
      <c r="C454" s="27" t="s">
        <v>367</v>
      </c>
      <c r="D454" s="27" t="s">
        <v>27</v>
      </c>
      <c r="E454" s="47" t="n">
        <v>5595.9</v>
      </c>
      <c r="F454" s="47"/>
      <c r="G454" s="47" t="n">
        <f aca="false">F454+E454</f>
        <v>5595.9</v>
      </c>
      <c r="H454" s="47" t="n">
        <v>0</v>
      </c>
      <c r="I454" s="47" t="n">
        <v>0</v>
      </c>
      <c r="J454" s="105"/>
      <c r="K454" s="105"/>
      <c r="L454" s="105"/>
      <c r="M454" s="105"/>
    </row>
    <row r="455" customFormat="false" ht="15.75" hidden="false" customHeight="false" outlineLevel="0" collapsed="false">
      <c r="A455" s="83" t="s">
        <v>36</v>
      </c>
      <c r="B455" s="27" t="s">
        <v>444</v>
      </c>
      <c r="C455" s="27" t="s">
        <v>367</v>
      </c>
      <c r="D455" s="27" t="s">
        <v>37</v>
      </c>
      <c r="E455" s="47" t="n">
        <v>7645.5</v>
      </c>
      <c r="F455" s="47"/>
      <c r="G455" s="47" t="n">
        <f aca="false">F455+E455</f>
        <v>7645.5</v>
      </c>
      <c r="H455" s="47" t="n">
        <v>11000</v>
      </c>
      <c r="I455" s="47" t="n">
        <v>8000</v>
      </c>
      <c r="J455" s="105"/>
      <c r="K455" s="105"/>
      <c r="L455" s="105"/>
      <c r="M455" s="105"/>
    </row>
    <row r="456" customFormat="false" ht="63" hidden="false" customHeight="false" outlineLevel="0" collapsed="false">
      <c r="A456" s="45" t="s">
        <v>368</v>
      </c>
      <c r="B456" s="27" t="s">
        <v>444</v>
      </c>
      <c r="C456" s="27" t="s">
        <v>369</v>
      </c>
      <c r="D456" s="46"/>
      <c r="E456" s="47" t="n">
        <f aca="false">E457</f>
        <v>34.6</v>
      </c>
      <c r="F456" s="47" t="n">
        <f aca="false">F457</f>
        <v>0</v>
      </c>
      <c r="G456" s="47" t="n">
        <f aca="false">G457</f>
        <v>34.6</v>
      </c>
      <c r="H456" s="47" t="n">
        <f aca="false">H457</f>
        <v>0</v>
      </c>
      <c r="I456" s="47" t="n">
        <f aca="false">I457</f>
        <v>0</v>
      </c>
      <c r="J456" s="105"/>
      <c r="K456" s="105"/>
      <c r="L456" s="105"/>
      <c r="M456" s="105"/>
    </row>
    <row r="457" customFormat="false" ht="47.25" hidden="false" customHeight="false" outlineLevel="0" collapsed="false">
      <c r="A457" s="25" t="s">
        <v>26</v>
      </c>
      <c r="B457" s="27" t="s">
        <v>444</v>
      </c>
      <c r="C457" s="27" t="s">
        <v>369</v>
      </c>
      <c r="D457" s="46" t="s">
        <v>27</v>
      </c>
      <c r="E457" s="47" t="n">
        <v>34.6</v>
      </c>
      <c r="F457" s="47"/>
      <c r="G457" s="47" t="n">
        <f aca="false">E457+F457</f>
        <v>34.6</v>
      </c>
      <c r="H457" s="47" t="n">
        <v>0</v>
      </c>
      <c r="I457" s="47" t="n">
        <v>0</v>
      </c>
      <c r="J457" s="105"/>
      <c r="K457" s="105"/>
      <c r="L457" s="105"/>
      <c r="M457" s="105"/>
    </row>
    <row r="458" customFormat="false" ht="31.5" hidden="false" customHeight="false" outlineLevel="0" collapsed="false">
      <c r="A458" s="45" t="s">
        <v>396</v>
      </c>
      <c r="B458" s="27" t="s">
        <v>444</v>
      </c>
      <c r="C458" s="148" t="s">
        <v>397</v>
      </c>
      <c r="D458" s="87"/>
      <c r="E458" s="88" t="n">
        <f aca="false">E459</f>
        <v>1301.5</v>
      </c>
      <c r="F458" s="88" t="n">
        <f aca="false">F459</f>
        <v>0</v>
      </c>
      <c r="G458" s="88" t="n">
        <f aca="false">G459</f>
        <v>1301.5</v>
      </c>
      <c r="H458" s="88" t="n">
        <f aca="false">H459</f>
        <v>1276.3</v>
      </c>
      <c r="I458" s="88" t="n">
        <f aca="false">I459</f>
        <v>1254.8</v>
      </c>
      <c r="J458" s="105"/>
      <c r="K458" s="105"/>
      <c r="L458" s="105"/>
      <c r="M458" s="105"/>
    </row>
    <row r="459" customFormat="false" ht="15.75" hidden="false" customHeight="false" outlineLevel="0" collapsed="false">
      <c r="A459" s="83" t="s">
        <v>384</v>
      </c>
      <c r="B459" s="27" t="s">
        <v>444</v>
      </c>
      <c r="C459" s="148" t="s">
        <v>397</v>
      </c>
      <c r="D459" s="27" t="s">
        <v>385</v>
      </c>
      <c r="E459" s="88" t="n">
        <v>1301.5</v>
      </c>
      <c r="F459" s="88"/>
      <c r="G459" s="88" t="n">
        <f aca="false">F459+E459</f>
        <v>1301.5</v>
      </c>
      <c r="H459" s="88" t="n">
        <v>1276.3</v>
      </c>
      <c r="I459" s="88" t="n">
        <v>1254.8</v>
      </c>
      <c r="J459" s="105"/>
      <c r="K459" s="105"/>
      <c r="L459" s="105"/>
      <c r="M459" s="105"/>
    </row>
    <row r="460" customFormat="false" ht="78.75" hidden="false" customHeight="false" outlineLevel="0" collapsed="false">
      <c r="A460" s="43" t="s">
        <v>282</v>
      </c>
      <c r="B460" s="27" t="s">
        <v>444</v>
      </c>
      <c r="C460" s="148" t="s">
        <v>398</v>
      </c>
      <c r="D460" s="90"/>
      <c r="E460" s="88" t="n">
        <f aca="false">E461</f>
        <v>154.4</v>
      </c>
      <c r="F460" s="88" t="n">
        <f aca="false">F461</f>
        <v>0</v>
      </c>
      <c r="G460" s="88" t="n">
        <f aca="false">G461</f>
        <v>154.4</v>
      </c>
      <c r="H460" s="88" t="n">
        <f aca="false">H461</f>
        <v>154.4</v>
      </c>
      <c r="I460" s="88" t="n">
        <f aca="false">I461</f>
        <v>154.4</v>
      </c>
      <c r="J460" s="105"/>
      <c r="K460" s="105"/>
      <c r="L460" s="105"/>
      <c r="M460" s="105"/>
    </row>
    <row r="461" customFormat="false" ht="15.75" hidden="false" customHeight="false" outlineLevel="0" collapsed="false">
      <c r="A461" s="83" t="s">
        <v>384</v>
      </c>
      <c r="B461" s="27" t="s">
        <v>444</v>
      </c>
      <c r="C461" s="148" t="s">
        <v>398</v>
      </c>
      <c r="D461" s="27" t="s">
        <v>385</v>
      </c>
      <c r="E461" s="88" t="n">
        <v>154.4</v>
      </c>
      <c r="F461" s="88"/>
      <c r="G461" s="88" t="n">
        <f aca="false">F461+E461</f>
        <v>154.4</v>
      </c>
      <c r="H461" s="88" t="n">
        <v>154.4</v>
      </c>
      <c r="I461" s="88" t="n">
        <v>154.4</v>
      </c>
      <c r="J461" s="105"/>
      <c r="K461" s="105"/>
      <c r="L461" s="105"/>
      <c r="M461" s="105"/>
    </row>
    <row r="462" customFormat="false" ht="105" hidden="false" customHeight="false" outlineLevel="0" collapsed="false">
      <c r="A462" s="149" t="s">
        <v>399</v>
      </c>
      <c r="B462" s="27" t="s">
        <v>444</v>
      </c>
      <c r="C462" s="148" t="s">
        <v>400</v>
      </c>
      <c r="D462" s="90"/>
      <c r="E462" s="88" t="n">
        <f aca="false">E463</f>
        <v>7</v>
      </c>
      <c r="F462" s="88" t="n">
        <f aca="false">F463</f>
        <v>0</v>
      </c>
      <c r="G462" s="88" t="n">
        <f aca="false">G463</f>
        <v>7</v>
      </c>
      <c r="H462" s="88" t="n">
        <f aca="false">H463</f>
        <v>7</v>
      </c>
      <c r="I462" s="88" t="n">
        <f aca="false">I463</f>
        <v>7</v>
      </c>
      <c r="J462" s="105"/>
      <c r="K462" s="105"/>
      <c r="L462" s="105"/>
      <c r="M462" s="105"/>
    </row>
    <row r="463" customFormat="false" ht="47.25" hidden="false" customHeight="false" outlineLevel="0" collapsed="false">
      <c r="A463" s="25" t="s">
        <v>26</v>
      </c>
      <c r="B463" s="27" t="s">
        <v>444</v>
      </c>
      <c r="C463" s="148" t="s">
        <v>400</v>
      </c>
      <c r="D463" s="27" t="s">
        <v>27</v>
      </c>
      <c r="E463" s="88" t="n">
        <f aca="false">3.5+3.5</f>
        <v>7</v>
      </c>
      <c r="F463" s="88"/>
      <c r="G463" s="88" t="n">
        <f aca="false">F463+E463</f>
        <v>7</v>
      </c>
      <c r="H463" s="88" t="n">
        <f aca="false">3.5+3.5</f>
        <v>7</v>
      </c>
      <c r="I463" s="88" t="n">
        <f aca="false">3.5+3.5</f>
        <v>7</v>
      </c>
      <c r="J463" s="105"/>
      <c r="K463" s="105"/>
      <c r="L463" s="105"/>
      <c r="M463" s="105"/>
    </row>
    <row r="464" customFormat="false" ht="31.5" hidden="false" customHeight="false" outlineLevel="0" collapsed="false">
      <c r="A464" s="45" t="s">
        <v>401</v>
      </c>
      <c r="B464" s="27" t="s">
        <v>444</v>
      </c>
      <c r="C464" s="27" t="s">
        <v>402</v>
      </c>
      <c r="D464" s="27"/>
      <c r="E464" s="88" t="n">
        <f aca="false">E465</f>
        <v>3200</v>
      </c>
      <c r="F464" s="88" t="n">
        <f aca="false">F465</f>
        <v>0</v>
      </c>
      <c r="G464" s="88" t="n">
        <f aca="false">G465</f>
        <v>3200</v>
      </c>
      <c r="H464" s="88" t="n">
        <f aca="false">H465</f>
        <v>3000</v>
      </c>
      <c r="I464" s="88" t="n">
        <f aca="false">I465</f>
        <v>3000</v>
      </c>
      <c r="J464" s="105"/>
      <c r="K464" s="105"/>
      <c r="L464" s="105"/>
      <c r="M464" s="105"/>
    </row>
    <row r="465" customFormat="false" ht="15.75" hidden="false" customHeight="false" outlineLevel="0" collapsed="false">
      <c r="A465" s="83" t="s">
        <v>384</v>
      </c>
      <c r="B465" s="27" t="s">
        <v>444</v>
      </c>
      <c r="C465" s="27" t="s">
        <v>402</v>
      </c>
      <c r="D465" s="27" t="s">
        <v>385</v>
      </c>
      <c r="E465" s="88" t="n">
        <v>3200</v>
      </c>
      <c r="F465" s="88"/>
      <c r="G465" s="88" t="n">
        <f aca="false">F465+E465</f>
        <v>3200</v>
      </c>
      <c r="H465" s="88" t="n">
        <v>3000</v>
      </c>
      <c r="I465" s="88" t="n">
        <v>3000</v>
      </c>
      <c r="J465" s="105"/>
      <c r="K465" s="105"/>
      <c r="L465" s="105"/>
      <c r="M465" s="105"/>
    </row>
    <row r="466" customFormat="false" ht="47.25" hidden="false" customHeight="false" outlineLevel="0" collapsed="false">
      <c r="A466" s="83" t="s">
        <v>403</v>
      </c>
      <c r="B466" s="27" t="s">
        <v>444</v>
      </c>
      <c r="C466" s="27" t="s">
        <v>404</v>
      </c>
      <c r="D466" s="27"/>
      <c r="E466" s="88" t="n">
        <f aca="false">E467</f>
        <v>1297.7</v>
      </c>
      <c r="F466" s="88" t="n">
        <f aca="false">F467</f>
        <v>0</v>
      </c>
      <c r="G466" s="88" t="n">
        <f aca="false">G467</f>
        <v>1297.7</v>
      </c>
      <c r="H466" s="88" t="n">
        <f aca="false">H467</f>
        <v>1349.5</v>
      </c>
      <c r="I466" s="88" t="n">
        <f aca="false">I467</f>
        <v>1403.6</v>
      </c>
      <c r="J466" s="105"/>
      <c r="K466" s="105"/>
      <c r="L466" s="105"/>
      <c r="M466" s="105"/>
    </row>
    <row r="467" customFormat="false" ht="15.75" hidden="false" customHeight="false" outlineLevel="0" collapsed="false">
      <c r="A467" s="83" t="s">
        <v>384</v>
      </c>
      <c r="B467" s="27" t="s">
        <v>444</v>
      </c>
      <c r="C467" s="27" t="s">
        <v>404</v>
      </c>
      <c r="D467" s="27" t="s">
        <v>385</v>
      </c>
      <c r="E467" s="88" t="n">
        <v>1297.7</v>
      </c>
      <c r="F467" s="88"/>
      <c r="G467" s="88" t="n">
        <f aca="false">F467+E467</f>
        <v>1297.7</v>
      </c>
      <c r="H467" s="88" t="n">
        <v>1349.5</v>
      </c>
      <c r="I467" s="88" t="n">
        <v>1403.6</v>
      </c>
      <c r="J467" s="105"/>
      <c r="K467" s="105"/>
      <c r="L467" s="105"/>
      <c r="M467" s="105"/>
    </row>
    <row r="468" customFormat="false" ht="55.5" hidden="false" customHeight="true" outlineLevel="0" collapsed="false">
      <c r="A468" s="83" t="s">
        <v>405</v>
      </c>
      <c r="B468" s="27" t="s">
        <v>444</v>
      </c>
      <c r="C468" s="27" t="s">
        <v>406</v>
      </c>
      <c r="D468" s="27"/>
      <c r="E468" s="88" t="n">
        <f aca="false">E469</f>
        <v>2639.1</v>
      </c>
      <c r="F468" s="88" t="n">
        <f aca="false">F469</f>
        <v>0</v>
      </c>
      <c r="G468" s="88" t="n">
        <f aca="false">G469</f>
        <v>2639.1</v>
      </c>
      <c r="H468" s="88" t="n">
        <f aca="false">H469</f>
        <v>2744.7</v>
      </c>
      <c r="I468" s="88" t="n">
        <f aca="false">I469</f>
        <v>2854.4</v>
      </c>
      <c r="J468" s="105"/>
      <c r="K468" s="105"/>
      <c r="L468" s="105"/>
      <c r="M468" s="105"/>
    </row>
    <row r="469" customFormat="false" ht="15.75" hidden="false" customHeight="false" outlineLevel="0" collapsed="false">
      <c r="A469" s="83" t="s">
        <v>384</v>
      </c>
      <c r="B469" s="27" t="s">
        <v>444</v>
      </c>
      <c r="C469" s="27" t="s">
        <v>406</v>
      </c>
      <c r="D469" s="27" t="s">
        <v>385</v>
      </c>
      <c r="E469" s="88" t="n">
        <v>2639.1</v>
      </c>
      <c r="F469" s="88"/>
      <c r="G469" s="88" t="n">
        <f aca="false">F469+E469</f>
        <v>2639.1</v>
      </c>
      <c r="H469" s="88" t="n">
        <v>2744.7</v>
      </c>
      <c r="I469" s="88" t="n">
        <v>2854.4</v>
      </c>
      <c r="J469" s="105"/>
      <c r="K469" s="105"/>
      <c r="L469" s="105"/>
      <c r="M469" s="105"/>
    </row>
    <row r="470" customFormat="false" ht="47.25" hidden="false" customHeight="false" outlineLevel="0" collapsed="false">
      <c r="A470" s="83" t="s">
        <v>407</v>
      </c>
      <c r="B470" s="27" t="s">
        <v>444</v>
      </c>
      <c r="C470" s="27" t="s">
        <v>408</v>
      </c>
      <c r="D470" s="27"/>
      <c r="E470" s="88" t="n">
        <f aca="false">E471</f>
        <v>17695</v>
      </c>
      <c r="F470" s="88" t="n">
        <f aca="false">F471</f>
        <v>0</v>
      </c>
      <c r="G470" s="88" t="n">
        <f aca="false">G471</f>
        <v>17695</v>
      </c>
      <c r="H470" s="88" t="n">
        <f aca="false">H471</f>
        <v>14538.2</v>
      </c>
      <c r="I470" s="88" t="n">
        <f aca="false">I471</f>
        <v>15491.4</v>
      </c>
      <c r="J470" s="105"/>
      <c r="K470" s="105"/>
      <c r="L470" s="105"/>
      <c r="M470" s="105"/>
    </row>
    <row r="471" customFormat="false" ht="15.75" hidden="false" customHeight="false" outlineLevel="0" collapsed="false">
      <c r="A471" s="83" t="s">
        <v>384</v>
      </c>
      <c r="B471" s="27" t="s">
        <v>444</v>
      </c>
      <c r="C471" s="27" t="s">
        <v>408</v>
      </c>
      <c r="D471" s="27" t="s">
        <v>385</v>
      </c>
      <c r="E471" s="88" t="n">
        <v>17695</v>
      </c>
      <c r="F471" s="88"/>
      <c r="G471" s="88" t="n">
        <f aca="false">F471+E471</f>
        <v>17695</v>
      </c>
      <c r="H471" s="88" t="n">
        <v>14538.2</v>
      </c>
      <c r="I471" s="88" t="n">
        <v>15491.4</v>
      </c>
      <c r="J471" s="105"/>
      <c r="K471" s="105"/>
      <c r="L471" s="105"/>
      <c r="M471" s="105"/>
    </row>
    <row r="472" customFormat="false" ht="31.5" hidden="false" customHeight="false" outlineLevel="0" collapsed="false">
      <c r="A472" s="40" t="s">
        <v>411</v>
      </c>
      <c r="B472" s="27" t="n">
        <v>992</v>
      </c>
      <c r="C472" s="95" t="s">
        <v>412</v>
      </c>
      <c r="D472" s="95"/>
      <c r="E472" s="88" t="n">
        <f aca="false">E473</f>
        <v>22318.3</v>
      </c>
      <c r="F472" s="88" t="n">
        <f aca="false">F473</f>
        <v>0</v>
      </c>
      <c r="G472" s="88" t="n">
        <f aca="false">G473</f>
        <v>22318.3</v>
      </c>
      <c r="H472" s="88" t="n">
        <f aca="false">H473</f>
        <v>0</v>
      </c>
      <c r="I472" s="88" t="n">
        <f aca="false">I473</f>
        <v>0</v>
      </c>
      <c r="J472" s="105"/>
      <c r="K472" s="105"/>
      <c r="L472" s="105"/>
      <c r="M472" s="105"/>
    </row>
    <row r="473" customFormat="false" ht="15.75" hidden="false" customHeight="false" outlineLevel="0" collapsed="false">
      <c r="A473" s="96" t="s">
        <v>36</v>
      </c>
      <c r="B473" s="27" t="n">
        <v>992</v>
      </c>
      <c r="C473" s="95" t="s">
        <v>412</v>
      </c>
      <c r="D473" s="95" t="n">
        <v>800</v>
      </c>
      <c r="E473" s="88" t="n">
        <v>22318.3</v>
      </c>
      <c r="F473" s="88" t="n">
        <v>0</v>
      </c>
      <c r="G473" s="88" t="n">
        <f aca="false">E473+F473</f>
        <v>22318.3</v>
      </c>
      <c r="H473" s="88" t="n">
        <v>0</v>
      </c>
      <c r="I473" s="88" t="n">
        <v>0</v>
      </c>
      <c r="J473" s="105"/>
      <c r="K473" s="105"/>
      <c r="L473" s="105"/>
      <c r="M473" s="105"/>
    </row>
    <row r="474" customFormat="false" ht="15.75" hidden="false" customHeight="false" outlineLevel="0" collapsed="false">
      <c r="A474" s="97" t="s">
        <v>413</v>
      </c>
      <c r="B474" s="27" t="s">
        <v>444</v>
      </c>
      <c r="C474" s="26" t="s">
        <v>414</v>
      </c>
      <c r="D474" s="98"/>
      <c r="E474" s="88" t="n">
        <v>0</v>
      </c>
      <c r="F474" s="88"/>
      <c r="G474" s="88" t="n">
        <f aca="false">E474+F474</f>
        <v>0</v>
      </c>
      <c r="H474" s="88" t="n">
        <v>20915.6</v>
      </c>
      <c r="I474" s="88" t="n">
        <v>36928.5</v>
      </c>
      <c r="J474" s="105"/>
      <c r="K474" s="105"/>
      <c r="L474" s="105"/>
      <c r="M474" s="105"/>
    </row>
    <row r="475" customFormat="false" ht="12.75" hidden="false" customHeight="false" outlineLevel="0" collapsed="false">
      <c r="E475" s="105"/>
      <c r="F475" s="105" t="s">
        <v>445</v>
      </c>
      <c r="G475" s="105"/>
      <c r="H475" s="105"/>
      <c r="I475" s="105"/>
    </row>
    <row r="477" customFormat="false" ht="12.75" hidden="false" customHeight="false" outlineLevel="0" collapsed="false">
      <c r="E477" s="105"/>
      <c r="F477" s="105"/>
      <c r="G477" s="105"/>
    </row>
    <row r="478" customFormat="false" ht="12.75" hidden="false" customHeight="false" outlineLevel="0" collapsed="false">
      <c r="D478" s="1"/>
      <c r="E478" s="105"/>
      <c r="F478" s="105"/>
      <c r="G478" s="105"/>
      <c r="H478" s="105"/>
      <c r="I478" s="105"/>
    </row>
    <row r="479" customFormat="false" ht="20.25" hidden="false" customHeight="true" outlineLevel="0" collapsed="false">
      <c r="D479" s="1"/>
      <c r="E479" s="105"/>
      <c r="F479" s="105"/>
      <c r="G479" s="105"/>
      <c r="H479" s="105"/>
      <c r="I479" s="105"/>
    </row>
    <row r="480" customFormat="false" ht="20.25" hidden="false" customHeight="true" outlineLevel="0" collapsed="false">
      <c r="D480" s="1"/>
      <c r="E480" s="105"/>
      <c r="F480" s="105"/>
      <c r="G480" s="105"/>
      <c r="H480" s="105"/>
      <c r="I480" s="105"/>
    </row>
    <row r="481" customFormat="false" ht="19.5" hidden="false" customHeight="true" outlineLevel="0" collapsed="false">
      <c r="E481" s="105"/>
      <c r="F481" s="105"/>
      <c r="G481" s="105"/>
      <c r="H481" s="105"/>
      <c r="I481" s="105"/>
    </row>
    <row r="483" customFormat="false" ht="12.75" hidden="false" customHeight="false" outlineLevel="0" collapsed="false">
      <c r="E483" s="105"/>
      <c r="F483" s="105"/>
      <c r="G483" s="105"/>
      <c r="H483" s="105"/>
      <c r="I483" s="105"/>
    </row>
    <row r="485" customFormat="false" ht="12.75" hidden="false" customHeight="false" outlineLevel="0" collapsed="false">
      <c r="E485" s="105"/>
      <c r="F485" s="105"/>
      <c r="G485" s="105"/>
      <c r="H485" s="105"/>
      <c r="I485" s="105"/>
    </row>
    <row r="487" customFormat="false" ht="12.75" hidden="false" customHeight="false" outlineLevel="0" collapsed="false">
      <c r="E487" s="105"/>
      <c r="F487" s="105"/>
      <c r="G487" s="105"/>
      <c r="H487" s="105"/>
      <c r="I487" s="105"/>
    </row>
  </sheetData>
  <autoFilter ref="A15:N475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06-29T10:48:57Z</cp:lastPrinted>
  <dcterms:modified xsi:type="dcterms:W3CDTF">2021-06-29T10:50:06Z</dcterms:modified>
  <cp:revision>0</cp:revision>
  <dc:subject/>
  <dc:title/>
</cp:coreProperties>
</file>