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K$47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V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1 г. № ___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t xml:space="preserve">МБУ «ПИКМ»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9.99"/>
    <col collapsed="false" customWidth="tru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20" min="17" style="1" width="11.42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5" min="23" style="1" width="11.42"/>
    <col collapsed="false" customWidth="true" hidden="false" outlineLevel="0" max="26" min="26" style="1" width="10.28"/>
    <col collapsed="false" customWidth="true" hidden="false" outlineLevel="0" max="27" min="27" style="1" width="10.41"/>
    <col collapsed="false" customWidth="true" hidden="false" outlineLevel="0" max="28" min="28" style="1" width="11.42"/>
    <col collapsed="false" customWidth="true" hidden="false" outlineLevel="0" max="29" min="29" style="1" width="8.56"/>
    <col collapsed="false" customWidth="true" hidden="false" outlineLevel="0" max="30" min="30" style="1" width="11.42"/>
    <col collapsed="false" customWidth="true" hidden="false" outlineLevel="0" max="31" min="31" style="1" width="10.41"/>
    <col collapsed="false" customWidth="true" hidden="false" outlineLevel="0" max="32" min="32" style="1" width="11.42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42"/>
    <col collapsed="false" customWidth="true" hidden="false" outlineLevel="0" max="37" min="36" style="1" width="10.41"/>
    <col collapsed="false" customWidth="false" hidden="false" outlineLevel="0" max="257" min="38" style="1" width="9.14"/>
  </cols>
  <sheetData>
    <row r="1" customFormat="false" ht="163.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F1" s="8" t="s">
        <v>0</v>
      </c>
      <c r="AG1" s="8"/>
      <c r="AH1" s="8"/>
      <c r="AI1" s="8"/>
      <c r="AJ1" s="8"/>
      <c r="AK1" s="8"/>
    </row>
    <row r="2" customFormat="false" ht="75.7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F2" s="9"/>
      <c r="AG2" s="9"/>
      <c r="AH2" s="9"/>
      <c r="AI2" s="9"/>
      <c r="AJ2" s="9"/>
      <c r="AK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 t="s">
        <v>9</v>
      </c>
      <c r="X8" s="19"/>
      <c r="Y8" s="19"/>
      <c r="Z8" s="19"/>
      <c r="AA8" s="19"/>
      <c r="AB8" s="19" t="s">
        <v>10</v>
      </c>
      <c r="AC8" s="19"/>
      <c r="AD8" s="19"/>
      <c r="AE8" s="19"/>
      <c r="AF8" s="19"/>
      <c r="AG8" s="19" t="s">
        <v>11</v>
      </c>
      <c r="AH8" s="19"/>
      <c r="AI8" s="19"/>
      <c r="AJ8" s="19"/>
      <c r="AK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4</v>
      </c>
      <c r="T9" s="18" t="s">
        <v>15</v>
      </c>
      <c r="U9" s="18" t="s">
        <v>18</v>
      </c>
      <c r="V9" s="18" t="s">
        <v>17</v>
      </c>
      <c r="W9" s="18" t="s">
        <v>12</v>
      </c>
      <c r="X9" s="18" t="s">
        <v>14</v>
      </c>
      <c r="Y9" s="18" t="s">
        <v>15</v>
      </c>
      <c r="Z9" s="18" t="s">
        <v>18</v>
      </c>
      <c r="AA9" s="18" t="s">
        <v>17</v>
      </c>
      <c r="AB9" s="18" t="s">
        <v>12</v>
      </c>
      <c r="AC9" s="18" t="s">
        <v>14</v>
      </c>
      <c r="AD9" s="18" t="s">
        <v>15</v>
      </c>
      <c r="AE9" s="18" t="s">
        <v>18</v>
      </c>
      <c r="AF9" s="18" t="s">
        <v>17</v>
      </c>
      <c r="AG9" s="18" t="s">
        <v>12</v>
      </c>
      <c r="AH9" s="18" t="s">
        <v>14</v>
      </c>
      <c r="AI9" s="18" t="s">
        <v>15</v>
      </c>
      <c r="AJ9" s="18" t="s">
        <v>18</v>
      </c>
      <c r="AK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W10+AB10+AG10</f>
        <v>1238082.9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</f>
        <v>254253.8</v>
      </c>
      <c r="M10" s="24" t="n">
        <f aca="false">M11+M16+M37+M44</f>
        <v>5343.4</v>
      </c>
      <c r="N10" s="24" t="n">
        <f aca="false">N11+N16+N37+N44</f>
        <v>83556.2</v>
      </c>
      <c r="O10" s="24" t="n">
        <f aca="false">O11+O16+O37+O44</f>
        <v>114829.5</v>
      </c>
      <c r="P10" s="24" t="n">
        <f aca="false">P11+P16+P37+P44</f>
        <v>34194</v>
      </c>
      <c r="Q10" s="24" t="n">
        <f aca="false">Q11+Q16+Q37+Q44</f>
        <v>16330.7</v>
      </c>
      <c r="R10" s="24" t="n">
        <f aca="false">R11+R16+R37+R44</f>
        <v>218683.4</v>
      </c>
      <c r="S10" s="24" t="n">
        <f aca="false">S11+S16+S37+S44</f>
        <v>61330.6</v>
      </c>
      <c r="T10" s="24" t="n">
        <f aca="false">T11+T16+T37+T44</f>
        <v>111419</v>
      </c>
      <c r="U10" s="24" t="n">
        <f aca="false">U11+U16+U37+U44</f>
        <v>27783.8</v>
      </c>
      <c r="V10" s="24" t="n">
        <f aca="false">V11+V16+V37+V44</f>
        <v>18150</v>
      </c>
      <c r="W10" s="24" t="n">
        <f aca="false">W11+W16+W37+W44</f>
        <v>218683.4</v>
      </c>
      <c r="X10" s="24" t="n">
        <f aca="false">X11+X16+X37+X44</f>
        <v>61330.6</v>
      </c>
      <c r="Y10" s="24" t="n">
        <f aca="false">Y11+Y16+Y37+Y44</f>
        <v>111419</v>
      </c>
      <c r="Z10" s="24" t="n">
        <f aca="false">Z11+Z16+Z37+Z44</f>
        <v>27783.8</v>
      </c>
      <c r="AA10" s="24" t="n">
        <f aca="false">AA11+AA16+AA37+AA44</f>
        <v>18150</v>
      </c>
      <c r="AB10" s="24" t="n">
        <f aca="false">AB11+AB16+AB37+AB44</f>
        <v>156669.1</v>
      </c>
      <c r="AC10" s="24" t="n">
        <f aca="false">AC11+AC16+AC37+AC44</f>
        <v>0</v>
      </c>
      <c r="AD10" s="24" t="n">
        <f aca="false">AD11+AD16+AD37+AD44</f>
        <v>110854.2</v>
      </c>
      <c r="AE10" s="24" t="n">
        <f aca="false">AE11+AE16+AE37+AE44</f>
        <v>27664.9</v>
      </c>
      <c r="AF10" s="24" t="n">
        <f aca="false">AF11+AF16+AF37+AF44</f>
        <v>18150</v>
      </c>
      <c r="AG10" s="24" t="n">
        <f aca="false">AG11+AG16+AG37+AG44</f>
        <v>156669.1</v>
      </c>
      <c r="AH10" s="24" t="n">
        <f aca="false">AH11+AH16+AH37+AH44</f>
        <v>0</v>
      </c>
      <c r="AI10" s="24" t="n">
        <f aca="false">AI11+AI16+AI37+AI44</f>
        <v>110854.2</v>
      </c>
      <c r="AJ10" s="24" t="n">
        <f aca="false">AJ11+AJ16+AJ37+AJ44</f>
        <v>27664.9</v>
      </c>
      <c r="AK10" s="24" t="n">
        <f aca="false">AK11+AK16+AK37+AK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W11+AB11+AG11</f>
        <v>289244.8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0848.1</v>
      </c>
      <c r="M11" s="27" t="n">
        <f aca="false">M12+M13+M14</f>
        <v>5343.4</v>
      </c>
      <c r="N11" s="27" t="n">
        <f aca="false">N12+N13+N14</f>
        <v>39551.5</v>
      </c>
      <c r="O11" s="27" t="n">
        <f aca="false">O12+O13+O14+O15</f>
        <v>25739.5</v>
      </c>
      <c r="P11" s="27" t="n">
        <f aca="false">P12+P13+P14</f>
        <v>9875.5</v>
      </c>
      <c r="Q11" s="27" t="n">
        <f aca="false">Q12+Q13+Q14</f>
        <v>490.7</v>
      </c>
      <c r="R11" s="27" t="n">
        <f aca="false">R12+R13+R14</f>
        <v>47912.9</v>
      </c>
      <c r="S11" s="27" t="n">
        <f aca="false">S12+S13+S14</f>
        <v>17324.2</v>
      </c>
      <c r="T11" s="27" t="n">
        <f aca="false">T12+T13+T14</f>
        <v>22528.9</v>
      </c>
      <c r="U11" s="27" t="n">
        <f aca="false">U12+U13+U14</f>
        <v>7709.8</v>
      </c>
      <c r="V11" s="27" t="n">
        <f aca="false">V12+V13+V14</f>
        <v>350</v>
      </c>
      <c r="W11" s="27" t="n">
        <f aca="false">W12+W13+W14</f>
        <v>47912.9</v>
      </c>
      <c r="X11" s="27" t="n">
        <f aca="false">X12+X13+X14</f>
        <v>17324.2</v>
      </c>
      <c r="Y11" s="27" t="n">
        <f aca="false">Y12+Y13+Y14</f>
        <v>22528.9</v>
      </c>
      <c r="Z11" s="27" t="n">
        <f aca="false">Z12+Z13+Z14</f>
        <v>7709.8</v>
      </c>
      <c r="AA11" s="27" t="n">
        <f aca="false">AA12+AA13+AA14</f>
        <v>350</v>
      </c>
      <c r="AB11" s="27" t="n">
        <f aca="false">AB12+AB13+AB14</f>
        <v>30458.8</v>
      </c>
      <c r="AC11" s="27" t="n">
        <f aca="false">AC12+AC13+AC14</f>
        <v>0</v>
      </c>
      <c r="AD11" s="27" t="n">
        <f aca="false">AD12+AD13+AD14</f>
        <v>22399</v>
      </c>
      <c r="AE11" s="27" t="n">
        <f aca="false">AE12+AE13+AE14</f>
        <v>7709.8</v>
      </c>
      <c r="AF11" s="27" t="n">
        <f aca="false">AF12+AF13+AF14</f>
        <v>350</v>
      </c>
      <c r="AG11" s="27" t="n">
        <f aca="false">AG12+AG13+AG14</f>
        <v>30458.8</v>
      </c>
      <c r="AH11" s="27" t="n">
        <f aca="false">AH12+AH13+AH14</f>
        <v>0</v>
      </c>
      <c r="AI11" s="27" t="n">
        <f aca="false">AI12+AI13+AI14</f>
        <v>22399</v>
      </c>
      <c r="AJ11" s="27" t="n">
        <f aca="false">AJ12+AJ13+AJ14</f>
        <v>7709.8</v>
      </c>
      <c r="AK11" s="27" t="n">
        <f aca="false">AK12+AK13+AK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W12+AB12+AG12</f>
        <v>246434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8420.3</v>
      </c>
      <c r="M12" s="27" t="n">
        <v>0</v>
      </c>
      <c r="N12" s="27" t="n">
        <f aca="false">11784+5540.2</f>
        <v>17324.2</v>
      </c>
      <c r="O12" s="27" t="n">
        <f aca="false">22500-40.4-12</f>
        <v>22447.6</v>
      </c>
      <c r="P12" s="27" t="n">
        <v>8290.8</v>
      </c>
      <c r="Q12" s="27" t="n">
        <v>357.7</v>
      </c>
      <c r="R12" s="27" t="n">
        <v>47912.9</v>
      </c>
      <c r="S12" s="27" t="n">
        <v>17324.2</v>
      </c>
      <c r="T12" s="27" t="n">
        <v>22528.9</v>
      </c>
      <c r="U12" s="27" t="n">
        <v>7709.8</v>
      </c>
      <c r="V12" s="27" t="n">
        <v>350</v>
      </c>
      <c r="W12" s="27" t="n">
        <v>47912.9</v>
      </c>
      <c r="X12" s="27" t="n">
        <v>17324.2</v>
      </c>
      <c r="Y12" s="27" t="n">
        <v>22528.9</v>
      </c>
      <c r="Z12" s="27" t="n">
        <v>7709.8</v>
      </c>
      <c r="AA12" s="27" t="n">
        <v>350</v>
      </c>
      <c r="AB12" s="27" t="n">
        <v>30458.8</v>
      </c>
      <c r="AC12" s="27" t="n">
        <v>0</v>
      </c>
      <c r="AD12" s="27" t="n">
        <v>22399</v>
      </c>
      <c r="AE12" s="27" t="n">
        <v>7709.8</v>
      </c>
      <c r="AF12" s="27" t="n">
        <v>350</v>
      </c>
      <c r="AG12" s="27" t="n">
        <v>30458.8</v>
      </c>
      <c r="AH12" s="27" t="n">
        <v>0</v>
      </c>
      <c r="AI12" s="27" t="n">
        <v>22399</v>
      </c>
      <c r="AJ12" s="27" t="n">
        <v>7709.8</v>
      </c>
      <c r="AK12" s="27" t="n">
        <v>350</v>
      </c>
    </row>
    <row r="13" s="28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W13+AB13+AG13</f>
        <v>8188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305.3</v>
      </c>
      <c r="M13" s="27" t="n">
        <v>0</v>
      </c>
      <c r="N13" s="27" t="n">
        <v>0</v>
      </c>
      <c r="O13" s="27" t="n">
        <v>62.8</v>
      </c>
      <c r="P13" s="27" t="n">
        <f aca="false">40.4+1069.1</f>
        <v>1109.5</v>
      </c>
      <c r="Q13" s="27" t="n">
        <v>133</v>
      </c>
      <c r="R13" s="27" t="n">
        <v>0</v>
      </c>
      <c r="S13" s="27" t="n">
        <v>0</v>
      </c>
      <c r="T13" s="27" t="n">
        <v>0</v>
      </c>
      <c r="U13" s="27" t="n">
        <v>0</v>
      </c>
      <c r="V13" s="27" t="n">
        <v>0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W14+AB14+AG14</f>
        <v>34622.3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5</v>
      </c>
      <c r="M14" s="27" t="n">
        <v>5343.4</v>
      </c>
      <c r="N14" s="27" t="n">
        <f aca="false">18081.2+4146.1</f>
        <v>22227.3</v>
      </c>
      <c r="O14" s="27" t="n">
        <f aca="false">3054.5+22.1</f>
        <v>3076.6</v>
      </c>
      <c r="P14" s="27" t="n">
        <f aca="false">503+12.6-40.4</f>
        <v>475.2</v>
      </c>
      <c r="Q14" s="27" t="n">
        <v>0</v>
      </c>
      <c r="R14" s="27" t="n">
        <v>0</v>
      </c>
      <c r="S14" s="27" t="n">
        <v>0</v>
      </c>
      <c r="T14" s="27" t="n">
        <v>0</v>
      </c>
      <c r="U14" s="27" t="n">
        <v>0</v>
      </c>
      <c r="V14" s="27" t="n">
        <v>0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W16+AB16+AG16</f>
        <v>842825.5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</f>
        <v>156176.1</v>
      </c>
      <c r="M16" s="27" t="n">
        <f aca="false">M17+M18+M29+M35+M36</f>
        <v>0</v>
      </c>
      <c r="N16" s="27" t="n">
        <f aca="false">N17+N18+N29+N35+N36</f>
        <v>44004.7</v>
      </c>
      <c r="O16" s="27" t="n">
        <f aca="false">O17+O18+O29+O35+O36</f>
        <v>72012.9</v>
      </c>
      <c r="P16" s="27" t="n">
        <f aca="false">P17+P18+P29+P35+P36</f>
        <v>24318.5</v>
      </c>
      <c r="Q16" s="27" t="n">
        <f aca="false">Q17+Q18+Q29+Q35+Q36</f>
        <v>15840</v>
      </c>
      <c r="R16" s="27" t="n">
        <f aca="false">R17+R18+R29+R35+R36</f>
        <v>153770.9</v>
      </c>
      <c r="S16" s="27" t="n">
        <f aca="false">S17+S18+S29+S35+S36</f>
        <v>44006.4</v>
      </c>
      <c r="T16" s="27" t="n">
        <f aca="false">T17+T18+T29+T35+T36</f>
        <v>71890.5</v>
      </c>
      <c r="U16" s="27" t="n">
        <f aca="false">U17+U18+U29+U35+U36</f>
        <v>20074</v>
      </c>
      <c r="V16" s="27" t="n">
        <f aca="false">V17+V18+V29+V35+V36</f>
        <v>17800</v>
      </c>
      <c r="W16" s="27" t="n">
        <f aca="false">W17+W18+W29+W35+W36</f>
        <v>153770.9</v>
      </c>
      <c r="X16" s="27" t="n">
        <f aca="false">X17+X18+X29+X35+X36</f>
        <v>44006.4</v>
      </c>
      <c r="Y16" s="27" t="n">
        <f aca="false">Y17+Y18+Y29+Y35+Y36</f>
        <v>71890.5</v>
      </c>
      <c r="Z16" s="27" t="n">
        <f aca="false">Z17+Z18+Z29+Z35+Z36</f>
        <v>20074</v>
      </c>
      <c r="AA16" s="27" t="n">
        <f aca="false">AA17+AA18+AA29+AA35+AA36</f>
        <v>17800</v>
      </c>
      <c r="AB16" s="27" t="n">
        <f aca="false">AB17+AB18+AB29+AB35+AB36</f>
        <v>109210.7</v>
      </c>
      <c r="AC16" s="27" t="n">
        <f aca="false">AC17+AC18+AC29+AC35+AC36</f>
        <v>0</v>
      </c>
      <c r="AD16" s="27" t="n">
        <f aca="false">AD17+AD18+AD29+AD35+AD36</f>
        <v>71455.6</v>
      </c>
      <c r="AE16" s="27" t="n">
        <f aca="false">AE17+AE18+AE29+AE35+AE36</f>
        <v>19955.1</v>
      </c>
      <c r="AF16" s="27" t="n">
        <f aca="false">AF17+AF18+AF29+AF35+AF36</f>
        <v>17800</v>
      </c>
      <c r="AG16" s="27" t="n">
        <f aca="false">AG17+AG18+AG29+AG35+AG36</f>
        <v>109210.7</v>
      </c>
      <c r="AH16" s="27" t="n">
        <f aca="false">AH17+AH18+AH29+AH35+AH36</f>
        <v>0</v>
      </c>
      <c r="AI16" s="27" t="n">
        <f aca="false">AI17+AI18+AI29+AI35+AI36</f>
        <v>71455.6</v>
      </c>
      <c r="AJ16" s="27" t="n">
        <f aca="false">AJ17+AJ18+AJ29+AJ35+AJ36</f>
        <v>19955.1</v>
      </c>
      <c r="AK16" s="27" t="n">
        <f aca="false">AK17+AK18+AK29+AK35+AK36</f>
        <v>17800</v>
      </c>
      <c r="AL16" s="28"/>
    </row>
    <row r="17" customFormat="false" ht="121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W17+AB17+AG17</f>
        <v>643123.3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19889.7</v>
      </c>
      <c r="M17" s="27" t="n">
        <v>0</v>
      </c>
      <c r="N17" s="27" t="n">
        <f aca="false">23944.8+11773</f>
        <v>35717.8</v>
      </c>
      <c r="O17" s="27" t="n">
        <f aca="false">48440.4-235-77.5</f>
        <v>48127.9</v>
      </c>
      <c r="P17" s="27" t="n">
        <f aca="false">20167.5+3405.6-1069.1</f>
        <v>22504</v>
      </c>
      <c r="Q17" s="27" t="n">
        <v>13540</v>
      </c>
      <c r="R17" s="27" t="n">
        <v>119384.8</v>
      </c>
      <c r="S17" s="27" t="n">
        <v>35719.5</v>
      </c>
      <c r="T17" s="27" t="n">
        <v>48391.3</v>
      </c>
      <c r="U17" s="27" t="n">
        <v>20074</v>
      </c>
      <c r="V17" s="27" t="n">
        <v>15200</v>
      </c>
      <c r="W17" s="27" t="n">
        <v>119384.8</v>
      </c>
      <c r="X17" s="27" t="n">
        <v>35719.5</v>
      </c>
      <c r="Y17" s="27" t="n">
        <v>48391.3</v>
      </c>
      <c r="Z17" s="27" t="n">
        <v>20074</v>
      </c>
      <c r="AA17" s="27" t="n">
        <v>15200</v>
      </c>
      <c r="AB17" s="27" t="n">
        <v>83250.8</v>
      </c>
      <c r="AC17" s="27" t="n">
        <v>0</v>
      </c>
      <c r="AD17" s="27" t="n">
        <v>48095.7</v>
      </c>
      <c r="AE17" s="27" t="n">
        <v>19955.1</v>
      </c>
      <c r="AF17" s="27" t="n">
        <v>15200</v>
      </c>
      <c r="AG17" s="27" t="n">
        <v>83250.8</v>
      </c>
      <c r="AH17" s="27" t="n">
        <v>0</v>
      </c>
      <c r="AI17" s="27" t="n">
        <v>48095.7</v>
      </c>
      <c r="AJ17" s="27" t="n">
        <v>19955.1</v>
      </c>
      <c r="AK17" s="27" t="n">
        <v>15200</v>
      </c>
    </row>
    <row r="18" customFormat="false" ht="160.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W18+AB18+AG18</f>
        <v>185547.9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3482.9</v>
      </c>
      <c r="M18" s="27" t="n">
        <v>0</v>
      </c>
      <c r="N18" s="27" t="n">
        <v>8286.9</v>
      </c>
      <c r="O18" s="27" t="n">
        <f aca="false">22900-4</f>
        <v>22896</v>
      </c>
      <c r="P18" s="27" t="n">
        <v>0</v>
      </c>
      <c r="Q18" s="27" t="n">
        <v>2300</v>
      </c>
      <c r="R18" s="27" t="n">
        <f aca="false">SUM(S18:V18)</f>
        <v>34366.1</v>
      </c>
      <c r="S18" s="27" t="n">
        <f aca="false">8250.9+36</f>
        <v>8286.9</v>
      </c>
      <c r="T18" s="27" t="n">
        <f aca="false">23359.9+83.3+36</f>
        <v>23479.2</v>
      </c>
      <c r="U18" s="27" t="n">
        <v>0</v>
      </c>
      <c r="V18" s="27" t="n">
        <v>2600</v>
      </c>
      <c r="W18" s="27" t="n">
        <f aca="false">SUM(X18:AA18)</f>
        <v>34366.1</v>
      </c>
      <c r="X18" s="27" t="n">
        <f aca="false">8250.9+36</f>
        <v>8286.9</v>
      </c>
      <c r="Y18" s="27" t="n">
        <f aca="false">23359.9+83.3+36</f>
        <v>23479.2</v>
      </c>
      <c r="Z18" s="27" t="n">
        <v>0</v>
      </c>
      <c r="AA18" s="27" t="n">
        <v>2600</v>
      </c>
      <c r="AB18" s="27" t="n">
        <f aca="false">SUM(AC18:AF18)</f>
        <v>25959.9</v>
      </c>
      <c r="AC18" s="27" t="n">
        <v>0</v>
      </c>
      <c r="AD18" s="27" t="n">
        <f aca="false">23359.9</f>
        <v>23359.9</v>
      </c>
      <c r="AE18" s="27" t="n">
        <v>0</v>
      </c>
      <c r="AF18" s="27" t="n">
        <v>2600</v>
      </c>
      <c r="AG18" s="27" t="n">
        <f aca="false">SUM(AH18:AK18)</f>
        <v>25959.9</v>
      </c>
      <c r="AH18" s="27" t="n">
        <v>0</v>
      </c>
      <c r="AI18" s="27" t="n">
        <f aca="false">23359.9</f>
        <v>23359.9</v>
      </c>
      <c r="AJ18" s="27" t="n">
        <v>0</v>
      </c>
      <c r="AK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W19+AB19+AG19</f>
        <v>0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0</v>
      </c>
      <c r="M19" s="24"/>
      <c r="N19" s="24" t="n">
        <f aca="false">SUM(N20:N28)</f>
        <v>0</v>
      </c>
      <c r="O19" s="24" t="n">
        <f aca="false">SUM(O20:O28)</f>
        <v>0</v>
      </c>
      <c r="P19" s="24" t="n">
        <f aca="false">SUM(P20:P28)</f>
        <v>0</v>
      </c>
      <c r="Q19" s="24" t="n">
        <f aca="false">SUM(Q20:Q28)</f>
        <v>0</v>
      </c>
      <c r="R19" s="24" t="n">
        <f aca="false">SUM(R20:R28)</f>
        <v>0</v>
      </c>
      <c r="S19" s="24" t="n">
        <f aca="false">SUM(S20:S28)</f>
        <v>0</v>
      </c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W20+AB20+AG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S20)</f>
        <v>0</v>
      </c>
      <c r="P20" s="27" t="n">
        <f aca="false">SUM(Q20:T20)</f>
        <v>0</v>
      </c>
      <c r="Q20" s="27" t="n">
        <f aca="false">SUM(R20:U20)</f>
        <v>0</v>
      </c>
      <c r="R20" s="27" t="n">
        <f aca="false">SUM(S20:V20)</f>
        <v>0</v>
      </c>
      <c r="S20" s="27" t="n">
        <f aca="false">SUM(T20:W20)</f>
        <v>0</v>
      </c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W21+AB21+AG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S21)</f>
        <v>0</v>
      </c>
      <c r="P21" s="27" t="n">
        <f aca="false">SUM(Q21:T21)</f>
        <v>0</v>
      </c>
      <c r="Q21" s="27" t="n">
        <f aca="false">SUM(R21:U21)</f>
        <v>0</v>
      </c>
      <c r="R21" s="27" t="n">
        <f aca="false">SUM(S21:V21)</f>
        <v>0</v>
      </c>
      <c r="S21" s="27" t="n">
        <f aca="false">SUM(T21:W21)</f>
        <v>0</v>
      </c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W22+AB22+AG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S22)</f>
        <v>0</v>
      </c>
      <c r="P22" s="27" t="n">
        <f aca="false">SUM(Q22:T22)</f>
        <v>0</v>
      </c>
      <c r="Q22" s="27" t="n">
        <f aca="false">SUM(R22:U22)</f>
        <v>0</v>
      </c>
      <c r="R22" s="27" t="n">
        <f aca="false">SUM(S22:V22)</f>
        <v>0</v>
      </c>
      <c r="S22" s="27" t="n">
        <f aca="false">SUM(T22:W22)</f>
        <v>0</v>
      </c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W23+AB23+AG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S23)</f>
        <v>0</v>
      </c>
      <c r="P23" s="27" t="n">
        <f aca="false">SUM(Q23:T23)</f>
        <v>0</v>
      </c>
      <c r="Q23" s="27" t="n">
        <f aca="false">SUM(R23:U23)</f>
        <v>0</v>
      </c>
      <c r="R23" s="27" t="n">
        <f aca="false">SUM(S23:V23)</f>
        <v>0</v>
      </c>
      <c r="S23" s="27" t="n">
        <f aca="false">SUM(T23:W23)</f>
        <v>0</v>
      </c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W24+AB24+AG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S24)</f>
        <v>0</v>
      </c>
      <c r="P24" s="27" t="n">
        <f aca="false">SUM(Q24:T24)</f>
        <v>0</v>
      </c>
      <c r="Q24" s="27" t="n">
        <f aca="false">SUM(R24:U24)</f>
        <v>0</v>
      </c>
      <c r="R24" s="27" t="n">
        <f aca="false">SUM(S24:V24)</f>
        <v>0</v>
      </c>
      <c r="S24" s="27" t="n">
        <f aca="false">SUM(T24:W24)</f>
        <v>0</v>
      </c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W25+AB25+AG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S25)</f>
        <v>0</v>
      </c>
      <c r="P25" s="27" t="n">
        <f aca="false">SUM(Q25:T25)</f>
        <v>0</v>
      </c>
      <c r="Q25" s="27" t="n">
        <f aca="false">SUM(R25:U25)</f>
        <v>0</v>
      </c>
      <c r="R25" s="27" t="n">
        <f aca="false">SUM(S25:V25)</f>
        <v>0</v>
      </c>
      <c r="S25" s="27" t="n">
        <f aca="false">SUM(T25:W25)</f>
        <v>0</v>
      </c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W26+AB26+AG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S26)</f>
        <v>0</v>
      </c>
      <c r="P26" s="27" t="n">
        <f aca="false">SUM(Q26:T26)</f>
        <v>0</v>
      </c>
      <c r="Q26" s="27" t="n">
        <f aca="false">SUM(R26:U26)</f>
        <v>0</v>
      </c>
      <c r="R26" s="27" t="n">
        <f aca="false">SUM(S26:V26)</f>
        <v>0</v>
      </c>
      <c r="S26" s="27" t="n">
        <f aca="false">SUM(T26:W26)</f>
        <v>0</v>
      </c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W27+AB27+AG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S27)</f>
        <v>0</v>
      </c>
      <c r="P27" s="27" t="n">
        <f aca="false">SUM(Q27:T27)</f>
        <v>0</v>
      </c>
      <c r="Q27" s="27" t="n">
        <f aca="false">SUM(R27:U27)</f>
        <v>0</v>
      </c>
      <c r="R27" s="27" t="n">
        <f aca="false">SUM(S27:V27)</f>
        <v>0</v>
      </c>
      <c r="S27" s="27" t="n">
        <f aca="false">SUM(T27:W27)</f>
        <v>0</v>
      </c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</row>
    <row r="28" customFormat="false" ht="9.75" hidden="true" customHeight="true" outlineLevel="0" collapsed="false">
      <c r="A28" s="2"/>
      <c r="B28" s="21"/>
      <c r="C28" s="18"/>
      <c r="D28" s="18" t="s">
        <v>38</v>
      </c>
      <c r="E28" s="23" t="n">
        <f aca="false">F28+L28+R28+W28+AB28+AG28</f>
        <v>0</v>
      </c>
      <c r="F28" s="27" t="n">
        <f aca="false">SUM(H28:K28)</f>
        <v>0</v>
      </c>
      <c r="G28" s="27"/>
      <c r="H28" s="27" t="n">
        <f aca="false">SUM(I28:L28)</f>
        <v>0</v>
      </c>
      <c r="I28" s="27" t="n">
        <f aca="false">SUM(J28:N28)</f>
        <v>0</v>
      </c>
      <c r="J28" s="27" t="n">
        <f aca="false">SUM(K28:O28)</f>
        <v>0</v>
      </c>
      <c r="K28" s="27" t="n">
        <f aca="false">SUM(L28:P28)</f>
        <v>0</v>
      </c>
      <c r="L28" s="27" t="n">
        <f aca="false">M28+N28+O28+P28+Q28</f>
        <v>0</v>
      </c>
      <c r="M28" s="27"/>
      <c r="N28" s="27" t="n">
        <f aca="false">SUM(O28:R28)</f>
        <v>0</v>
      </c>
      <c r="O28" s="27" t="n">
        <f aca="false">SUM(P28:S28)</f>
        <v>0</v>
      </c>
      <c r="P28" s="27" t="n">
        <f aca="false">SUM(Q28:T28)</f>
        <v>0</v>
      </c>
      <c r="Q28" s="27" t="n">
        <f aca="false">SUM(R28:U28)</f>
        <v>0</v>
      </c>
      <c r="R28" s="27" t="n">
        <f aca="false">SUM(S28:V28)</f>
        <v>0</v>
      </c>
      <c r="S28" s="27" t="n">
        <f aca="false">SUM(T28:W28)</f>
        <v>0</v>
      </c>
      <c r="T28" s="27" t="n">
        <f aca="false">SUM(U28:X28)</f>
        <v>0</v>
      </c>
      <c r="U28" s="27" t="n">
        <f aca="false">SUM(V28:Y28)</f>
        <v>0</v>
      </c>
      <c r="V28" s="27" t="n">
        <f aca="false">SUM(W28:Z28)</f>
        <v>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</row>
    <row r="29" customFormat="false" ht="162.75" hidden="false" customHeight="true" outlineLevel="0" collapsed="false">
      <c r="A29" s="2"/>
      <c r="B29" s="21" t="s">
        <v>39</v>
      </c>
      <c r="C29" s="22" t="s">
        <v>20</v>
      </c>
      <c r="D29" s="18" t="s">
        <v>20</v>
      </c>
      <c r="E29" s="23" t="n">
        <f aca="false">F29+L29+R29+W29+AB29+AG29</f>
        <v>2783.5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2783.5</v>
      </c>
      <c r="M29" s="27" t="n">
        <v>0</v>
      </c>
      <c r="N29" s="27" t="n">
        <v>0</v>
      </c>
      <c r="O29" s="27" t="n">
        <f aca="false">640.5+328.5</f>
        <v>969</v>
      </c>
      <c r="P29" s="32" t="n">
        <f aca="false">308.8+1505.7</f>
        <v>1814.5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W30+AB30+AG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 t="n">
        <v>0</v>
      </c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W31+AB31+AG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W32+AB32+AG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W33+AB33+AG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W34+AB34+AG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</row>
    <row r="35" customFormat="false" ht="89.25" hidden="false" customHeight="true" outlineLevel="0" collapsed="false">
      <c r="A35" s="2"/>
      <c r="B35" s="21" t="s">
        <v>40</v>
      </c>
      <c r="C35" s="22" t="s">
        <v>20</v>
      </c>
      <c r="D35" s="18" t="s">
        <v>20</v>
      </c>
      <c r="E35" s="23" t="n">
        <f aca="false">F35+L35+R35+W35+AB35+AG35</f>
        <v>8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20</v>
      </c>
      <c r="U35" s="27" t="n">
        <v>0</v>
      </c>
      <c r="V35" s="27" t="n">
        <v>0</v>
      </c>
      <c r="W35" s="27" t="n">
        <v>20</v>
      </c>
      <c r="X35" s="27" t="n">
        <v>0</v>
      </c>
      <c r="Y35" s="27" t="n">
        <v>20</v>
      </c>
      <c r="Z35" s="27" t="n">
        <v>0</v>
      </c>
      <c r="AA35" s="27" t="n">
        <v>0</v>
      </c>
      <c r="AB35" s="27" t="n">
        <f aca="false">SUM(AC35:AF35)</f>
        <v>0</v>
      </c>
      <c r="AC35" s="27" t="n">
        <v>0</v>
      </c>
      <c r="AD35" s="27" t="n">
        <v>0</v>
      </c>
      <c r="AE35" s="27" t="n">
        <v>0</v>
      </c>
      <c r="AF35" s="27" t="n">
        <v>0</v>
      </c>
      <c r="AG35" s="27" t="n">
        <f aca="false">SUM(AH35:AK35)</f>
        <v>0</v>
      </c>
      <c r="AH35" s="27" t="n">
        <v>0</v>
      </c>
      <c r="AI35" s="27" t="n">
        <v>0</v>
      </c>
      <c r="AJ35" s="27" t="n">
        <v>0</v>
      </c>
      <c r="AK35" s="27" t="n">
        <v>0</v>
      </c>
    </row>
    <row r="36" customFormat="false" ht="209.25" hidden="false" customHeight="true" outlineLevel="0" collapsed="false">
      <c r="A36" s="2"/>
      <c r="B36" s="21" t="s">
        <v>41</v>
      </c>
      <c r="C36" s="29"/>
      <c r="D36" s="18" t="s">
        <v>20</v>
      </c>
      <c r="E36" s="23" t="n">
        <f aca="false">F36+L36+R36+W36+AB36+AG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</row>
    <row r="37" customFormat="false" ht="124.5" hidden="false" customHeight="true" outlineLevel="0" collapsed="false">
      <c r="A37" s="2"/>
      <c r="B37" s="22" t="s">
        <v>42</v>
      </c>
      <c r="C37" s="21"/>
      <c r="D37" s="18" t="s">
        <v>20</v>
      </c>
      <c r="E37" s="23" t="n">
        <f aca="false">F37+L37+R37+W37+AB37+AG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</row>
    <row r="38" customFormat="false" ht="55.5" hidden="true" customHeight="true" outlineLevel="0" collapsed="false">
      <c r="A38" s="2"/>
      <c r="B38" s="30" t="s">
        <v>43</v>
      </c>
      <c r="C38" s="18" t="s">
        <v>20</v>
      </c>
      <c r="D38" s="30" t="s">
        <v>30</v>
      </c>
      <c r="E38" s="23" t="n">
        <f aca="false">F38+L38+R38+W38+AB38+AG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W39+AB39+AG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W40+AB40+AG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45.75" hidden="true" customHeight="true" outlineLevel="0" collapsed="false">
      <c r="A41" s="2"/>
      <c r="B41" s="21" t="s">
        <v>44</v>
      </c>
      <c r="C41" s="22" t="s">
        <v>20</v>
      </c>
      <c r="D41" s="30" t="s">
        <v>30</v>
      </c>
      <c r="E41" s="23" t="n">
        <f aca="false">F41+L41+R41+W41+AB41+AG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W42+AB42+AG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W43+AB43+AG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</row>
    <row r="44" s="25" customFormat="true" ht="73.5" hidden="false" customHeight="true" outlineLevel="0" collapsed="false">
      <c r="A44" s="20"/>
      <c r="B44" s="22" t="s">
        <v>45</v>
      </c>
      <c r="C44" s="22" t="s">
        <v>20</v>
      </c>
      <c r="D44" s="18" t="s">
        <v>20</v>
      </c>
      <c r="E44" s="23" t="n">
        <f aca="false">F44+L44+R44+W44+AB44+AG44</f>
        <v>105860.1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17077.1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17077.1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16999.6</v>
      </c>
      <c r="S44" s="24" t="n">
        <f aca="false">S45+S46</f>
        <v>0</v>
      </c>
      <c r="T44" s="24" t="n">
        <f aca="false">T45+T46</f>
        <v>16999.6</v>
      </c>
      <c r="U44" s="24" t="n">
        <f aca="false">U45+U46</f>
        <v>0</v>
      </c>
      <c r="V44" s="24" t="n">
        <f aca="false">V45+V46</f>
        <v>0</v>
      </c>
      <c r="W44" s="24" t="n">
        <f aca="false">W45+W46</f>
        <v>16999.6</v>
      </c>
      <c r="X44" s="24" t="n">
        <f aca="false">X45+X46</f>
        <v>0</v>
      </c>
      <c r="Y44" s="24" t="n">
        <f aca="false">Y45+Y46</f>
        <v>16999.6</v>
      </c>
      <c r="Z44" s="24" t="n">
        <f aca="false">Z45+Z46</f>
        <v>0</v>
      </c>
      <c r="AA44" s="24" t="n">
        <f aca="false">AA45+AA46</f>
        <v>0</v>
      </c>
      <c r="AB44" s="24" t="n">
        <f aca="false">AB45+AB46</f>
        <v>16999.6</v>
      </c>
      <c r="AC44" s="24" t="n">
        <f aca="false">AC45+AC46</f>
        <v>0</v>
      </c>
      <c r="AD44" s="24" t="n">
        <f aca="false">AD45+AD46</f>
        <v>16999.6</v>
      </c>
      <c r="AE44" s="24" t="n">
        <f aca="false">AE45+AE46</f>
        <v>0</v>
      </c>
      <c r="AF44" s="24" t="n">
        <f aca="false">AF45+AF46</f>
        <v>0</v>
      </c>
      <c r="AG44" s="24" t="n">
        <f aca="false">AG45+AG46</f>
        <v>16999.6</v>
      </c>
      <c r="AH44" s="24" t="n">
        <f aca="false">AH45+AH46</f>
        <v>0</v>
      </c>
      <c r="AI44" s="24" t="n">
        <f aca="false">AI45+AI46</f>
        <v>16999.6</v>
      </c>
      <c r="AJ44" s="24" t="n">
        <f aca="false">AJ45+AJ46</f>
        <v>0</v>
      </c>
      <c r="AK44" s="24" t="n">
        <f aca="false">AK45+AK46</f>
        <v>0</v>
      </c>
    </row>
    <row r="45" customFormat="false" ht="86.25" hidden="false" customHeight="true" outlineLevel="0" collapsed="false">
      <c r="A45" s="2"/>
      <c r="B45" s="30" t="s">
        <v>46</v>
      </c>
      <c r="C45" s="31"/>
      <c r="D45" s="18" t="s">
        <v>20</v>
      </c>
      <c r="E45" s="23" t="n">
        <f aca="false">F45+L45+R45+W45+AB45+AG45</f>
        <v>56218.5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9122.7</v>
      </c>
      <c r="M45" s="27" t="n">
        <v>0</v>
      </c>
      <c r="N45" s="27" t="n">
        <v>0</v>
      </c>
      <c r="O45" s="27" t="n">
        <f aca="false">7841.2+1415.5+18.5-152.5</f>
        <v>9122.7</v>
      </c>
      <c r="P45" s="27" t="n">
        <v>0</v>
      </c>
      <c r="Q45" s="27" t="n">
        <v>0</v>
      </c>
      <c r="R45" s="27" t="n">
        <f aca="false">SUM(S45:V45)</f>
        <v>9045.2</v>
      </c>
      <c r="S45" s="27" t="n">
        <v>0</v>
      </c>
      <c r="T45" s="27" t="n">
        <v>9045.2</v>
      </c>
      <c r="U45" s="27" t="n">
        <v>0</v>
      </c>
      <c r="V45" s="27" t="n">
        <v>0</v>
      </c>
      <c r="W45" s="27" t="n">
        <f aca="false">SUM(X45:AA45)</f>
        <v>9045.2</v>
      </c>
      <c r="X45" s="27" t="n">
        <v>0</v>
      </c>
      <c r="Y45" s="27" t="n">
        <v>9045.2</v>
      </c>
      <c r="Z45" s="27" t="n">
        <v>0</v>
      </c>
      <c r="AA45" s="27" t="n">
        <v>0</v>
      </c>
      <c r="AB45" s="27" t="n">
        <f aca="false">SUM(AC45:AF45)</f>
        <v>9045.2</v>
      </c>
      <c r="AC45" s="27" t="n">
        <v>0</v>
      </c>
      <c r="AD45" s="27" t="n">
        <f aca="false">9045.2</f>
        <v>9045.2</v>
      </c>
      <c r="AE45" s="27" t="n">
        <v>0</v>
      </c>
      <c r="AF45" s="27" t="n">
        <v>0</v>
      </c>
      <c r="AG45" s="27" t="n">
        <f aca="false">SUM(AH45:AK45)</f>
        <v>9045.2</v>
      </c>
      <c r="AH45" s="27" t="n">
        <v>0</v>
      </c>
      <c r="AI45" s="27" t="n">
        <v>9045.2</v>
      </c>
      <c r="AJ45" s="27" t="n">
        <v>0</v>
      </c>
      <c r="AK45" s="27" t="n">
        <v>0</v>
      </c>
    </row>
    <row r="46" customFormat="false" ht="94.5" hidden="false" customHeight="false" outlineLevel="0" collapsed="false">
      <c r="B46" s="30" t="s">
        <v>47</v>
      </c>
      <c r="C46" s="31"/>
      <c r="D46" s="18" t="s">
        <v>20</v>
      </c>
      <c r="E46" s="23" t="n">
        <f aca="false">F46+L46+R46+W46+AB46+AG46</f>
        <v>49641.6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7954.4</v>
      </c>
      <c r="M46" s="27" t="n">
        <v>0</v>
      </c>
      <c r="N46" s="27" t="n">
        <v>0</v>
      </c>
      <c r="O46" s="27" t="n">
        <v>7954.4</v>
      </c>
      <c r="P46" s="27" t="n">
        <v>0</v>
      </c>
      <c r="Q46" s="27" t="n">
        <v>0</v>
      </c>
      <c r="R46" s="27" t="n">
        <f aca="false">SUM(S46:V46)</f>
        <v>7954.4</v>
      </c>
      <c r="S46" s="27" t="n">
        <v>0</v>
      </c>
      <c r="T46" s="27" t="n">
        <v>7954.4</v>
      </c>
      <c r="U46" s="27" t="n">
        <v>0</v>
      </c>
      <c r="V46" s="27" t="n">
        <v>0</v>
      </c>
      <c r="W46" s="27" t="n">
        <f aca="false">SUM(X46:AA46)</f>
        <v>7954.4</v>
      </c>
      <c r="X46" s="27" t="n">
        <v>0</v>
      </c>
      <c r="Y46" s="27" t="n">
        <v>7954.4</v>
      </c>
      <c r="Z46" s="27" t="n">
        <v>0</v>
      </c>
      <c r="AA46" s="27" t="n">
        <v>0</v>
      </c>
      <c r="AB46" s="27" t="n">
        <f aca="false">SUM(AC46:AF46)</f>
        <v>7954.4</v>
      </c>
      <c r="AC46" s="27" t="n">
        <v>0</v>
      </c>
      <c r="AD46" s="27" t="n">
        <v>7954.4</v>
      </c>
      <c r="AE46" s="27" t="n">
        <v>0</v>
      </c>
      <c r="AF46" s="27" t="n">
        <v>0</v>
      </c>
      <c r="AG46" s="27" t="n">
        <f aca="false">SUM(AH46:AK46)</f>
        <v>7954.4</v>
      </c>
      <c r="AH46" s="27" t="n">
        <v>0</v>
      </c>
      <c r="AI46" s="27" t="n">
        <v>7954.4</v>
      </c>
      <c r="AJ46" s="27" t="n">
        <v>0</v>
      </c>
      <c r="AK46" s="27" t="n">
        <v>0</v>
      </c>
    </row>
    <row r="47" customFormat="false" ht="12.75" hidden="false" customHeight="false" outlineLevel="0" collapsed="false">
      <c r="B47" s="34"/>
      <c r="C47" s="34"/>
      <c r="D47" s="34"/>
      <c r="E47" s="34"/>
    </row>
    <row r="48" customFormat="false" ht="12.75" hidden="false" customHeight="false" outlineLevel="0" collapsed="false">
      <c r="B48" s="34"/>
      <c r="C48" s="34"/>
      <c r="D48" s="34"/>
      <c r="E48" s="34"/>
    </row>
    <row r="49" customFormat="false" ht="12.75" hidden="false" customHeight="false" outlineLevel="0" collapsed="false">
      <c r="B49" s="34"/>
      <c r="C49" s="34"/>
      <c r="D49" s="34"/>
      <c r="E49" s="34"/>
    </row>
    <row r="50" customFormat="false" ht="12.75" hidden="false" customHeight="false" outlineLevel="0" collapsed="false">
      <c r="B50" s="34"/>
      <c r="C50" s="34"/>
      <c r="D50" s="34"/>
      <c r="E50" s="34"/>
    </row>
    <row r="51" customFormat="false" ht="12.75" hidden="false" customHeight="false" outlineLevel="0" collapsed="false">
      <c r="B51" s="35"/>
      <c r="C51" s="35"/>
      <c r="D51" s="35"/>
      <c r="E51" s="35"/>
      <c r="N51" s="16"/>
    </row>
    <row r="52" customFormat="false" ht="12.75" hidden="false" customHeight="false" outlineLevel="0" collapsed="false">
      <c r="B52" s="35"/>
      <c r="C52" s="35"/>
      <c r="D52" s="35"/>
      <c r="E52" s="35"/>
      <c r="N52" s="16"/>
    </row>
    <row r="53" customFormat="false" ht="12.75" hidden="false" customHeight="false" outlineLevel="0" collapsed="false">
      <c r="B53" s="35"/>
      <c r="C53" s="35"/>
      <c r="D53" s="35"/>
      <c r="E53" s="35"/>
      <c r="N53" s="16"/>
    </row>
    <row r="54" customFormat="false" ht="12.75" hidden="false" customHeight="false" outlineLevel="0" collapsed="false">
      <c r="B54" s="35"/>
      <c r="C54" s="35"/>
      <c r="D54" s="35"/>
      <c r="E54" s="35"/>
      <c r="N54" s="16"/>
    </row>
    <row r="55" customFormat="false" ht="12.75" hidden="false" customHeight="false" outlineLevel="0" collapsed="false">
      <c r="B55" s="35"/>
      <c r="C55" s="35"/>
      <c r="D55" s="35"/>
      <c r="E55" s="35"/>
      <c r="N55" s="16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F1:AK1"/>
    <mergeCell ref="AF2:AK2"/>
    <mergeCell ref="L4:X4"/>
    <mergeCell ref="B7:B9"/>
    <mergeCell ref="C7:C9"/>
    <mergeCell ref="D7:D9"/>
    <mergeCell ref="F7:AK7"/>
    <mergeCell ref="E8:E9"/>
    <mergeCell ref="F8:K8"/>
    <mergeCell ref="L8:Q8"/>
    <mergeCell ref="R8:V8"/>
    <mergeCell ref="W8:AA8"/>
    <mergeCell ref="AB8:AF8"/>
    <mergeCell ref="AG8:AK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Широкая ОА</cp:lastModifiedBy>
  <cp:lastPrinted>2021-05-28T11:14:10Z</cp:lastPrinted>
  <dcterms:modified xsi:type="dcterms:W3CDTF">2021-06-22T05:55:37Z</dcterms:modified>
  <cp:revision>0</cp:revision>
  <dc:subject/>
  <dc:title/>
</cp:coreProperties>
</file>