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19-2025'!$A$1:$X$56</definedName>
    <definedName function="false" hidden="false" localSheetId="0" name="_xlnm.Print_Titles" vbProcedure="false">'2019-2025'!$5:$9</definedName>
    <definedName function="false" hidden="false" localSheetId="0" name="Excel_BuiltIn__FilterDatabase" vbProcedure="false">'2019-2025'!$A$14:$AA$47</definedName>
    <definedName function="false" hidden="false" localSheetId="0" name="квм" vbProcedure="false">#REF!</definedName>
    <definedName function="false" hidden="false" localSheetId="0" name="мб" vbProcedure="false">'2019-2025'!$S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9-2025'!$R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9-2025'!$Q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Приложение 2 </t>
  </si>
  <si>
    <t xml:space="preserve">к муниципальной адресной программе</t>
  </si>
  <si>
    <t xml:space="preserve">"Переселение граждан из аварийного жилищного фонда                      на 2019-2025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, II, III, IV этапам, в т.ч.:</t>
  </si>
  <si>
    <t xml:space="preserve">Итого по МО МР "Печора" с финансовой поддержкой Фонда:</t>
  </si>
  <si>
    <t xml:space="preserve">Всего  по этапу 2019 года, в т.ч.:</t>
  </si>
  <si>
    <t xml:space="preserve">Всего по МО МР "Печора"  по этапу 2019 года с финансовой поддержкой Фонда 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МО МР "Печора"  по этапу 2020 года с финансовой поддержкой Фонда 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МО МР "Печора"  по этапу 2021 года с финансовой поддержкой Фонда 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этапу 2021 года без финансовой поддержки Фонда</t>
  </si>
  <si>
    <t xml:space="preserve">г. Печора, ул. Школьная, д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Courier New"/>
      <family val="3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4" xfId="23"/>
    <cellStyle name="Обычный 15" xfId="24"/>
    <cellStyle name="Обычный 16" xfId="25"/>
    <cellStyle name="Обычный 17" xfId="26"/>
    <cellStyle name="Обычный 18" xfId="27"/>
    <cellStyle name="Обычный 2" xfId="28"/>
    <cellStyle name="Обычный 3" xfId="29"/>
    <cellStyle name="Обычный 3 2" xfId="30"/>
    <cellStyle name="Обычный 3 4" xfId="31"/>
    <cellStyle name="Обычный 4" xfId="32"/>
    <cellStyle name="Обычный 4 2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Финансов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5;&#1088;&#1080;&#1083;&#1086;&#1078;&#1077;&#1085;&#1080;&#1077;%201%20&#171;&#1055;&#1077;&#1088;&#1077;&#1095;&#1077;&#1085;&#1100;%20&#1072;&#1074;&#1072;&#1088;&#1080;&#1081;&#1085;&#1099;&#1093;%20&#1084;&#1085;&#1086;&#1075;&#1086;&#1082;&#1074;&#1072;&#1088;&#1090;&#1080;&#1088;&#1085;&#1099;&#1093;%20&#1076;&#1086;&#1084;&#1086;&#1074;,%20&#1076;&#1086;%201%20&#1103;&#1085;&#1074;&#1072;&#1088;&#1103;%202017%20&#1075;&#1086;&#1076;&#1072;%20&#1076;&#1083;&#1103;%20&#1056;&#1077;&#1089;&#108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!!%20&#1053;&#1040;&#1058;&#1040;&#1051;&#1068;&#1071;%20&#1051;&#1040;&#1055;&#1064;&#1048;&#1053;&#1040;/&#1055;&#1056;&#1054;&#1043;&#1056;&#1040;&#1052;&#1052;&#1040;%20&#1055;&#1045;&#1056;&#1045;&#1057;&#1045;&#1051;&#1045;&#1053;&#1048;&#1071;%202019-2026%20&#1075;&#1086;&#1076;&#1099;/&#1055;&#1045;&#1056;&#1045;&#1057;&#1045;&#1051;&#1045;&#1053;&#1048;&#1045;%202021/&#1050;&#1086;&#1087;&#1080;&#1103;%20&#1056;&#1072;&#1089;&#1095;&#1077;&#1090;%20&#1088;&#1072;&#1089;&#1087;&#1088;&#1077;&#1076;&#1077;&#1083;&#1077;&#1085;&#1080;&#1103;%20&#1089;&#1091;&#1073;&#1089;&#1080;&#1076;&#1080;&#1080;%20&#1085;&#1072;%20&#1087;&#1077;&#1088;&#1077;&#1089;&#1077;&#1083;&#1077;&#1085;&#1080;&#1077;%20(&#1042;&#1086;&#1083;&#1082;&#1086;&#107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40">
          <cell r="N40">
            <v>20565458.97</v>
          </cell>
        </row>
        <row r="41">
          <cell r="N41">
            <v>7632841.05</v>
          </cell>
        </row>
        <row r="42">
          <cell r="N42">
            <v>4557083.25</v>
          </cell>
        </row>
        <row r="43">
          <cell r="N43">
            <v>1334161.51</v>
          </cell>
        </row>
        <row r="44">
          <cell r="N44">
            <v>6444906.15</v>
          </cell>
        </row>
        <row r="45">
          <cell r="N45">
            <v>818619</v>
          </cell>
        </row>
        <row r="46">
          <cell r="N46">
            <v>2655825</v>
          </cell>
        </row>
        <row r="47">
          <cell r="N47">
            <v>7692519</v>
          </cell>
        </row>
        <row r="48">
          <cell r="N48">
            <v>15153825</v>
          </cell>
        </row>
        <row r="49">
          <cell r="N49">
            <v>12769831.51</v>
          </cell>
        </row>
        <row r="50">
          <cell r="N50">
            <v>12333338.85</v>
          </cell>
        </row>
        <row r="52">
          <cell r="N52">
            <v>20452977</v>
          </cell>
        </row>
        <row r="53">
          <cell r="N53">
            <v>9296324.85</v>
          </cell>
        </row>
        <row r="54">
          <cell r="N54">
            <v>15028845</v>
          </cell>
        </row>
        <row r="55">
          <cell r="N55">
            <v>16566099</v>
          </cell>
        </row>
        <row r="56">
          <cell r="N56">
            <v>14816379</v>
          </cell>
        </row>
        <row r="57">
          <cell r="N57">
            <v>15428781</v>
          </cell>
        </row>
        <row r="58">
          <cell r="N58">
            <v>33544942.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3">
          <cell r="Z43">
            <v>9823427.98567001</v>
          </cell>
        </row>
        <row r="43">
          <cell r="AD43">
            <v>10742030.98433</v>
          </cell>
        </row>
        <row r="44">
          <cell r="Z44">
            <v>974531.55</v>
          </cell>
        </row>
        <row r="44">
          <cell r="AD44">
            <v>6658309.5</v>
          </cell>
        </row>
        <row r="45">
          <cell r="AD45">
            <v>2765182.5</v>
          </cell>
        </row>
        <row r="46">
          <cell r="Z46">
            <v>1334161.51</v>
          </cell>
        </row>
        <row r="46">
          <cell r="AD46">
            <v>0</v>
          </cell>
        </row>
        <row r="47">
          <cell r="Z47">
            <v>1917505.65</v>
          </cell>
        </row>
        <row r="47">
          <cell r="AD47">
            <v>4527400.5</v>
          </cell>
        </row>
        <row r="48">
          <cell r="Z48">
            <v>818619</v>
          </cell>
        </row>
        <row r="48">
          <cell r="AD48">
            <v>0</v>
          </cell>
        </row>
        <row r="49">
          <cell r="Z49">
            <v>1315414.5</v>
          </cell>
        </row>
        <row r="49">
          <cell r="AD49">
            <v>1340410.5</v>
          </cell>
        </row>
        <row r="50">
          <cell r="Z50">
            <v>5289778.5</v>
          </cell>
        </row>
        <row r="50">
          <cell r="AD50">
            <v>2402740.5</v>
          </cell>
        </row>
        <row r="51">
          <cell r="Z51">
            <v>3777520.5</v>
          </cell>
        </row>
        <row r="51">
          <cell r="AD51">
            <v>11376304.5</v>
          </cell>
        </row>
        <row r="52">
          <cell r="Z52">
            <v>0</v>
          </cell>
        </row>
        <row r="52">
          <cell r="AD52">
            <v>12769831.51</v>
          </cell>
        </row>
        <row r="53">
          <cell r="Z53">
            <v>3597236.85</v>
          </cell>
        </row>
        <row r="53">
          <cell r="AD53">
            <v>8736102</v>
          </cell>
        </row>
        <row r="54">
          <cell r="Z54">
            <v>0</v>
          </cell>
        </row>
        <row r="56">
          <cell r="Z56">
            <v>7736262</v>
          </cell>
        </row>
        <row r="56">
          <cell r="AD56">
            <v>12716715</v>
          </cell>
        </row>
        <row r="57">
          <cell r="Z57">
            <v>2028737.85</v>
          </cell>
        </row>
        <row r="57">
          <cell r="AD57">
            <v>7267587</v>
          </cell>
        </row>
        <row r="58">
          <cell r="Z58">
            <v>0</v>
          </cell>
        </row>
        <row r="58">
          <cell r="AD58">
            <v>15028845</v>
          </cell>
        </row>
        <row r="59">
          <cell r="Z59">
            <v>1352908.5</v>
          </cell>
        </row>
        <row r="59">
          <cell r="AD59">
            <v>15213190.5</v>
          </cell>
        </row>
        <row r="60">
          <cell r="Z60">
            <v>6433345.5</v>
          </cell>
        </row>
        <row r="60">
          <cell r="AD60">
            <v>8383033.5</v>
          </cell>
        </row>
        <row r="61">
          <cell r="Z61">
            <v>6017787</v>
          </cell>
        </row>
        <row r="61">
          <cell r="AD61">
            <v>9410994</v>
          </cell>
        </row>
        <row r="62">
          <cell r="Z62">
            <v>26236424.6463576</v>
          </cell>
        </row>
        <row r="62">
          <cell r="AD62">
            <v>7308517.433642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15" activeCellId="0" sqref="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8.41"/>
    <col collapsed="false" customWidth="true" hidden="false" outlineLevel="0" max="3" min="3" style="3" width="16.84"/>
    <col collapsed="false" customWidth="true" hidden="false" outlineLevel="0" max="4" min="4" style="3" width="17.99"/>
    <col collapsed="false" customWidth="true" hidden="false" outlineLevel="0" max="5" min="5" style="3" width="15.13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8.14"/>
    <col collapsed="false" customWidth="true" hidden="false" outlineLevel="0" max="11" min="11" style="3" width="15.13"/>
    <col collapsed="false" customWidth="true" hidden="false" outlineLevel="0" max="12" min="12" style="3" width="19.41"/>
    <col collapsed="false" customWidth="true" hidden="false" outlineLevel="0" max="14" min="13" style="3" width="15.13"/>
    <col collapsed="false" customWidth="true" hidden="false" outlineLevel="0" max="15" min="15" style="3" width="25.41"/>
    <col collapsed="false" customWidth="true" hidden="false" outlineLevel="0" max="16" min="16" style="3" width="17.99"/>
    <col collapsed="false" customWidth="true" hidden="true" outlineLevel="0" max="17" min="17" style="3" width="15.13"/>
    <col collapsed="false" customWidth="true" hidden="true" outlineLevel="0" max="18" min="18" style="3" width="15.41"/>
    <col collapsed="false" customWidth="true" hidden="true" outlineLevel="0" max="19" min="19" style="3" width="13.7"/>
    <col collapsed="false" customWidth="true" hidden="true" outlineLevel="0" max="20" min="20" style="3" width="8.28"/>
    <col collapsed="false" customWidth="true" hidden="true" outlineLevel="0" max="21" min="21" style="3" width="5.28"/>
    <col collapsed="false" customWidth="true" hidden="true" outlineLevel="0" max="22" min="22" style="1" width="0.13"/>
    <col collapsed="false" customWidth="true" hidden="true" outlineLevel="0" max="23" min="23" style="1" width="12.14"/>
    <col collapsed="false" customWidth="true" hidden="true" outlineLevel="0" max="24" min="24" style="1" width="17.28"/>
    <col collapsed="false" customWidth="true" hidden="false" outlineLevel="0" max="25" min="25" style="1" width="17.28"/>
    <col collapsed="false" customWidth="true" hidden="false" outlineLevel="0" max="26" min="26" style="1" width="14.41"/>
    <col collapsed="false" customWidth="true" hidden="false" outlineLevel="0" max="27" min="27" style="1" width="13.28"/>
    <col collapsed="false" customWidth="false" hidden="false" outlineLevel="0" max="257" min="28" style="1" width="9.14"/>
  </cols>
  <sheetData>
    <row r="1" customFormat="false" ht="22.5" hidden="false" customHeight="true" outlineLevel="0" collapsed="false">
      <c r="C1" s="4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5"/>
      <c r="R1" s="5"/>
      <c r="S1" s="5"/>
      <c r="T1" s="5"/>
      <c r="U1" s="5"/>
      <c r="V1" s="4"/>
    </row>
    <row r="2" customFormat="false" ht="22.5" hidden="false" customHeight="true" outlineLevel="0" collapsed="false">
      <c r="C2" s="4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  <c r="O2" s="6"/>
      <c r="P2" s="6"/>
      <c r="Q2" s="5"/>
      <c r="R2" s="5"/>
      <c r="S2" s="5"/>
      <c r="T2" s="5"/>
      <c r="U2" s="5"/>
      <c r="V2" s="4"/>
    </row>
    <row r="3" customFormat="false" ht="43.5" hidden="false" customHeight="true" outlineLevel="0" collapsed="false">
      <c r="C3" s="4"/>
      <c r="D3" s="5"/>
      <c r="E3" s="5"/>
      <c r="F3" s="5"/>
      <c r="G3" s="5"/>
      <c r="H3" s="5"/>
      <c r="I3" s="5"/>
      <c r="J3" s="5"/>
      <c r="K3" s="5"/>
      <c r="L3" s="5"/>
      <c r="M3" s="7" t="s">
        <v>2</v>
      </c>
      <c r="N3" s="7"/>
      <c r="O3" s="7"/>
      <c r="P3" s="7"/>
      <c r="Q3" s="5"/>
      <c r="R3" s="5"/>
      <c r="S3" s="5"/>
      <c r="T3" s="5"/>
      <c r="U3" s="5"/>
      <c r="V3" s="4"/>
    </row>
    <row r="4" customFormat="false" ht="36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46.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1" t="s">
        <v>7</v>
      </c>
      <c r="F5" s="11"/>
      <c r="G5" s="12" t="s">
        <v>8</v>
      </c>
      <c r="H5" s="12"/>
      <c r="I5" s="12" t="s">
        <v>9</v>
      </c>
      <c r="J5" s="12"/>
      <c r="K5" s="12" t="s">
        <v>10</v>
      </c>
      <c r="L5" s="12"/>
      <c r="M5" s="12" t="s">
        <v>11</v>
      </c>
      <c r="N5" s="12"/>
      <c r="O5" s="11" t="s">
        <v>12</v>
      </c>
      <c r="P5" s="11"/>
      <c r="Q5" s="13"/>
      <c r="R5" s="13"/>
      <c r="S5" s="13"/>
      <c r="T5" s="13"/>
      <c r="U5" s="13"/>
      <c r="V5" s="1" t="s">
        <v>13</v>
      </c>
      <c r="W5" s="14"/>
      <c r="X5" s="14"/>
      <c r="Y5" s="14"/>
      <c r="Z5" s="14"/>
      <c r="AA5" s="14"/>
    </row>
    <row r="6" customFormat="false" ht="55.5" hidden="false" customHeight="true" outlineLevel="0" collapsed="false">
      <c r="A6" s="9"/>
      <c r="B6" s="9"/>
      <c r="C6" s="15" t="s">
        <v>14</v>
      </c>
      <c r="D6" s="16" t="s">
        <v>15</v>
      </c>
      <c r="E6" s="15" t="s">
        <v>14</v>
      </c>
      <c r="F6" s="16" t="s">
        <v>15</v>
      </c>
      <c r="G6" s="15" t="s">
        <v>14</v>
      </c>
      <c r="H6" s="16" t="s">
        <v>15</v>
      </c>
      <c r="I6" s="15" t="s">
        <v>14</v>
      </c>
      <c r="J6" s="16" t="s">
        <v>15</v>
      </c>
      <c r="K6" s="15" t="s">
        <v>14</v>
      </c>
      <c r="L6" s="16" t="s">
        <v>15</v>
      </c>
      <c r="M6" s="15" t="s">
        <v>14</v>
      </c>
      <c r="N6" s="16" t="s">
        <v>15</v>
      </c>
      <c r="O6" s="15" t="s">
        <v>14</v>
      </c>
      <c r="P6" s="16" t="s">
        <v>15</v>
      </c>
      <c r="Q6" s="17" t="s">
        <v>16</v>
      </c>
      <c r="R6" s="18" t="s">
        <v>17</v>
      </c>
      <c r="S6" s="18" t="s">
        <v>18</v>
      </c>
      <c r="T6" s="18" t="s">
        <v>19</v>
      </c>
      <c r="U6" s="18" t="s">
        <v>20</v>
      </c>
      <c r="V6" s="1" t="s">
        <v>21</v>
      </c>
      <c r="W6" s="14"/>
      <c r="X6" s="14"/>
      <c r="Y6" s="14"/>
      <c r="Z6" s="14"/>
      <c r="AA6" s="14"/>
    </row>
    <row r="7" customFormat="false" ht="22.5" hidden="false" customHeight="true" outlineLevel="0" collapsed="false">
      <c r="A7" s="9"/>
      <c r="B7" s="9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3" t="s">
        <v>22</v>
      </c>
      <c r="R7" s="19" t="s">
        <v>22</v>
      </c>
      <c r="S7" s="19" t="s">
        <v>22</v>
      </c>
      <c r="T7" s="19"/>
      <c r="U7" s="19" t="s">
        <v>22</v>
      </c>
      <c r="V7" s="1" t="s">
        <v>23</v>
      </c>
      <c r="W7" s="20"/>
      <c r="X7" s="20"/>
      <c r="Y7" s="20"/>
      <c r="Z7" s="20"/>
      <c r="AA7" s="14"/>
    </row>
    <row r="8" customFormat="false" ht="22.5" hidden="false" customHeight="true" outlineLevel="0" collapsed="false">
      <c r="A8" s="9"/>
      <c r="B8" s="9"/>
      <c r="C8" s="11" t="s">
        <v>24</v>
      </c>
      <c r="D8" s="11" t="s">
        <v>22</v>
      </c>
      <c r="E8" s="11" t="s">
        <v>24</v>
      </c>
      <c r="F8" s="11" t="s">
        <v>22</v>
      </c>
      <c r="G8" s="11" t="s">
        <v>24</v>
      </c>
      <c r="H8" s="11" t="s">
        <v>22</v>
      </c>
      <c r="I8" s="11" t="s">
        <v>24</v>
      </c>
      <c r="J8" s="11" t="s">
        <v>22</v>
      </c>
      <c r="K8" s="11" t="s">
        <v>24</v>
      </c>
      <c r="L8" s="11" t="s">
        <v>22</v>
      </c>
      <c r="M8" s="11" t="s">
        <v>24</v>
      </c>
      <c r="N8" s="11" t="s">
        <v>22</v>
      </c>
      <c r="O8" s="11" t="s">
        <v>24</v>
      </c>
      <c r="P8" s="11" t="s">
        <v>22</v>
      </c>
      <c r="Q8" s="21"/>
      <c r="R8" s="22"/>
      <c r="S8" s="22"/>
      <c r="T8" s="22"/>
      <c r="U8" s="19"/>
      <c r="W8" s="20"/>
      <c r="X8" s="20"/>
      <c r="Y8" s="20"/>
      <c r="Z8" s="20"/>
      <c r="AA8" s="14"/>
    </row>
    <row r="9" s="27" customFormat="true" ht="12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  <c r="Q9" s="24" t="n">
        <v>17</v>
      </c>
      <c r="R9" s="25" t="n">
        <v>18</v>
      </c>
      <c r="S9" s="25" t="n">
        <v>19</v>
      </c>
      <c r="T9" s="25" t="n">
        <v>20</v>
      </c>
      <c r="U9" s="26" t="n">
        <v>21</v>
      </c>
      <c r="W9" s="28"/>
      <c r="X9" s="28"/>
      <c r="Y9" s="28"/>
      <c r="Z9" s="28"/>
      <c r="AA9" s="29"/>
    </row>
    <row r="10" s="35" customFormat="true" ht="33" hidden="false" customHeight="true" outlineLevel="0" collapsed="false">
      <c r="A10" s="30" t="s">
        <v>25</v>
      </c>
      <c r="B10" s="30"/>
      <c r="C10" s="31" t="n">
        <v>8835.07</v>
      </c>
      <c r="D10" s="31" t="n">
        <v>272188682.41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3116.87</v>
      </c>
      <c r="J10" s="31" t="n">
        <v>96333744.48</v>
      </c>
      <c r="K10" s="31" t="n">
        <v>5524.7</v>
      </c>
      <c r="L10" s="31" t="n">
        <v>171499937.93</v>
      </c>
      <c r="M10" s="31" t="n">
        <v>0</v>
      </c>
      <c r="N10" s="31" t="n">
        <v>0</v>
      </c>
      <c r="O10" s="31" t="n">
        <v>193.5</v>
      </c>
      <c r="P10" s="31" t="n">
        <v>4355000</v>
      </c>
      <c r="Q10" s="32"/>
      <c r="R10" s="33"/>
      <c r="S10" s="33"/>
      <c r="T10" s="32"/>
      <c r="U10" s="34"/>
      <c r="W10" s="36"/>
      <c r="X10" s="36"/>
      <c r="Y10" s="37"/>
      <c r="Z10" s="36"/>
      <c r="AA10" s="38"/>
    </row>
    <row r="11" s="35" customFormat="true" ht="33" hidden="false" customHeight="true" outlineLevel="0" collapsed="false">
      <c r="A11" s="30" t="s">
        <v>26</v>
      </c>
      <c r="B11" s="30"/>
      <c r="C11" s="31" t="n">
        <v>8641.57</v>
      </c>
      <c r="D11" s="31" t="n">
        <v>267833682.41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3116.87</v>
      </c>
      <c r="J11" s="31" t="n">
        <v>96333744.48</v>
      </c>
      <c r="K11" s="31" t="n">
        <v>5524.7</v>
      </c>
      <c r="L11" s="31" t="n">
        <v>171499937.93</v>
      </c>
      <c r="M11" s="31" t="n">
        <v>0</v>
      </c>
      <c r="N11" s="31" t="n">
        <v>0</v>
      </c>
      <c r="O11" s="31" t="n">
        <v>0</v>
      </c>
      <c r="P11" s="31" t="n">
        <v>0</v>
      </c>
      <c r="Q11" s="32"/>
      <c r="R11" s="33"/>
      <c r="S11" s="33"/>
      <c r="T11" s="32"/>
      <c r="U11" s="34"/>
      <c r="W11" s="36"/>
      <c r="X11" s="36"/>
      <c r="Y11" s="37"/>
      <c r="Z11" s="36"/>
      <c r="AA11" s="38"/>
    </row>
    <row r="12" s="43" customFormat="true" ht="37.5" hidden="false" customHeight="true" outlineLevel="0" collapsed="false">
      <c r="A12" s="39" t="s">
        <v>27</v>
      </c>
      <c r="B12" s="39"/>
      <c r="C12" s="40" t="n">
        <v>1138.7</v>
      </c>
      <c r="D12" s="40" t="n">
        <v>32568781.42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255.6</v>
      </c>
      <c r="J12" s="40" t="n">
        <v>5977981.42</v>
      </c>
      <c r="K12" s="40" t="n">
        <v>883.1</v>
      </c>
      <c r="L12" s="40" t="n">
        <v>26590800</v>
      </c>
      <c r="M12" s="40" t="n">
        <v>0</v>
      </c>
      <c r="N12" s="40" t="n">
        <v>0</v>
      </c>
      <c r="O12" s="40" t="n">
        <v>0</v>
      </c>
      <c r="P12" s="40" t="n">
        <v>0</v>
      </c>
      <c r="Q12" s="41" t="n">
        <f aca="false">SUM(Q14:Q45)</f>
        <v>20089547.02</v>
      </c>
      <c r="R12" s="40" t="n">
        <f aca="false">SUM(R14:R45)</f>
        <v>9400960.1</v>
      </c>
      <c r="S12" s="40" t="n">
        <f aca="false">SUM(S14:S45)</f>
        <v>2502318.88</v>
      </c>
      <c r="T12" s="41" t="n">
        <v>0</v>
      </c>
      <c r="U12" s="42" t="n">
        <v>0</v>
      </c>
      <c r="W12" s="44"/>
      <c r="X12" s="44"/>
      <c r="Y12" s="44"/>
      <c r="Z12" s="45"/>
    </row>
    <row r="13" s="43" customFormat="true" ht="37.5" hidden="false" customHeight="true" outlineLevel="0" collapsed="false">
      <c r="A13" s="39" t="s">
        <v>28</v>
      </c>
      <c r="B13" s="39"/>
      <c r="C13" s="40" t="n">
        <v>1138.7</v>
      </c>
      <c r="D13" s="40" t="n">
        <v>32568781.42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255.6</v>
      </c>
      <c r="J13" s="40" t="n">
        <v>5977981.42</v>
      </c>
      <c r="K13" s="40" t="n">
        <v>883.1</v>
      </c>
      <c r="L13" s="40" t="n">
        <v>26590800</v>
      </c>
      <c r="M13" s="40" t="n">
        <v>0</v>
      </c>
      <c r="N13" s="40" t="n">
        <v>0</v>
      </c>
      <c r="O13" s="40" t="n">
        <v>0</v>
      </c>
      <c r="P13" s="40" t="n">
        <v>0</v>
      </c>
      <c r="Q13" s="41" t="n">
        <f aca="false">SUM(Q15:Q46)</f>
        <v>16452291.3</v>
      </c>
      <c r="R13" s="40" t="n">
        <f aca="false">SUM(R15:R46)</f>
        <v>7698896.04</v>
      </c>
      <c r="S13" s="40" t="n">
        <f aca="false">SUM(S15:S46)</f>
        <v>2049268.66</v>
      </c>
      <c r="T13" s="41" t="n">
        <v>0</v>
      </c>
      <c r="U13" s="42" t="n">
        <v>0</v>
      </c>
      <c r="W13" s="44"/>
      <c r="X13" s="44"/>
      <c r="Y13" s="44"/>
      <c r="Z13" s="45"/>
    </row>
    <row r="14" s="54" customFormat="true" ht="33" hidden="false" customHeight="true" outlineLevel="0" collapsed="false">
      <c r="A14" s="46" t="n">
        <v>1</v>
      </c>
      <c r="B14" s="47" t="s">
        <v>29</v>
      </c>
      <c r="C14" s="48" t="n">
        <v>62.3</v>
      </c>
      <c r="D14" s="49" t="n">
        <v>205670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20.6</v>
      </c>
      <c r="J14" s="50" t="n">
        <v>790000</v>
      </c>
      <c r="K14" s="50" t="n">
        <v>41.7</v>
      </c>
      <c r="L14" s="49" t="n">
        <v>1266700</v>
      </c>
      <c r="M14" s="50" t="n">
        <v>0</v>
      </c>
      <c r="N14" s="50" t="n">
        <v>0</v>
      </c>
      <c r="O14" s="50" t="n">
        <v>0</v>
      </c>
      <c r="P14" s="50" t="n">
        <v>0</v>
      </c>
      <c r="Q14" s="51" t="n">
        <v>3637255.72</v>
      </c>
      <c r="R14" s="52" t="n">
        <v>1702064.06</v>
      </c>
      <c r="S14" s="52" t="n">
        <v>453050.22</v>
      </c>
      <c r="T14" s="51" t="n">
        <v>0</v>
      </c>
      <c r="U14" s="53" t="n">
        <v>0</v>
      </c>
      <c r="W14" s="55"/>
      <c r="X14" s="55"/>
      <c r="Y14" s="55"/>
      <c r="Z14" s="56"/>
    </row>
    <row r="15" s="54" customFormat="true" ht="33" hidden="false" customHeight="true" outlineLevel="0" collapsed="false">
      <c r="A15" s="46" t="n">
        <v>2</v>
      </c>
      <c r="B15" s="47" t="s">
        <v>30</v>
      </c>
      <c r="C15" s="57" t="n">
        <v>475.2</v>
      </c>
      <c r="D15" s="49" t="n">
        <v>1397620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52.5</v>
      </c>
      <c r="J15" s="50" t="n">
        <v>1300000</v>
      </c>
      <c r="K15" s="50" t="n">
        <v>422.7</v>
      </c>
      <c r="L15" s="49" t="n">
        <v>12676200</v>
      </c>
      <c r="M15" s="50" t="n">
        <v>0</v>
      </c>
      <c r="N15" s="50" t="n">
        <v>0</v>
      </c>
      <c r="O15" s="50" t="n">
        <v>0</v>
      </c>
      <c r="P15" s="50" t="n">
        <v>0</v>
      </c>
      <c r="Q15" s="51"/>
      <c r="R15" s="52"/>
      <c r="S15" s="52"/>
      <c r="T15" s="51"/>
      <c r="U15" s="53"/>
      <c r="W15" s="55"/>
      <c r="X15" s="55"/>
      <c r="Y15" s="55"/>
      <c r="Z15" s="56"/>
    </row>
    <row r="16" customFormat="false" ht="33" hidden="false" customHeight="true" outlineLevel="0" collapsed="false">
      <c r="A16" s="46" t="n">
        <v>3</v>
      </c>
      <c r="B16" s="47" t="s">
        <v>31</v>
      </c>
      <c r="C16" s="57" t="n">
        <v>356.8</v>
      </c>
      <c r="D16" s="49" t="n">
        <v>1080390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356.8</v>
      </c>
      <c r="L16" s="49" t="n">
        <v>10803900</v>
      </c>
      <c r="M16" s="50" t="n">
        <v>0</v>
      </c>
      <c r="N16" s="50" t="n">
        <v>0</v>
      </c>
      <c r="O16" s="50" t="n">
        <v>0</v>
      </c>
      <c r="P16" s="50" t="n">
        <v>0</v>
      </c>
      <c r="Y16" s="55"/>
    </row>
    <row r="17" customFormat="false" ht="33" hidden="false" customHeight="true" outlineLevel="0" collapsed="false">
      <c r="A17" s="46" t="n">
        <v>4</v>
      </c>
      <c r="B17" s="47" t="s">
        <v>32</v>
      </c>
      <c r="C17" s="57" t="n">
        <v>152</v>
      </c>
      <c r="D17" s="49" t="n">
        <v>3509771.42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90.1</v>
      </c>
      <c r="J17" s="50" t="n">
        <v>1665771.42</v>
      </c>
      <c r="K17" s="50" t="n">
        <v>61.9</v>
      </c>
      <c r="L17" s="49" t="n">
        <v>1844000</v>
      </c>
      <c r="M17" s="50" t="n">
        <v>0</v>
      </c>
      <c r="N17" s="50" t="n">
        <v>0</v>
      </c>
      <c r="O17" s="50" t="n">
        <v>0</v>
      </c>
      <c r="P17" s="50" t="n">
        <v>0</v>
      </c>
      <c r="Y17" s="55"/>
    </row>
    <row r="18" customFormat="false" ht="33" hidden="false" customHeight="true" outlineLevel="0" collapsed="false">
      <c r="A18" s="46" t="n">
        <v>5</v>
      </c>
      <c r="B18" s="47" t="s">
        <v>33</v>
      </c>
      <c r="C18" s="57" t="n">
        <v>92.4</v>
      </c>
      <c r="D18" s="49" t="n">
        <v>222221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92.4</v>
      </c>
      <c r="J18" s="50" t="n">
        <v>2222210</v>
      </c>
      <c r="K18" s="50" t="n">
        <v>0</v>
      </c>
      <c r="L18" s="49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Y18" s="55"/>
    </row>
    <row r="19" s="62" customFormat="true" ht="37.5" hidden="false" customHeight="true" outlineLevel="0" collapsed="false">
      <c r="A19" s="58" t="s">
        <v>34</v>
      </c>
      <c r="B19" s="58"/>
      <c r="C19" s="40" t="n">
        <v>628.05</v>
      </c>
      <c r="D19" s="40" t="n">
        <v>15628800.77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440.95</v>
      </c>
      <c r="J19" s="40" t="n">
        <v>9910200.77</v>
      </c>
      <c r="K19" s="40" t="n">
        <v>187.1</v>
      </c>
      <c r="L19" s="40" t="n">
        <v>5718600</v>
      </c>
      <c r="M19" s="40" t="n">
        <v>0</v>
      </c>
      <c r="N19" s="40" t="n">
        <v>0</v>
      </c>
      <c r="O19" s="40" t="n">
        <v>0</v>
      </c>
      <c r="P19" s="40" t="n">
        <v>0</v>
      </c>
      <c r="Q19" s="59" t="n">
        <f aca="false">SUM(Q21:Q47)</f>
        <v>8226145.65</v>
      </c>
      <c r="R19" s="60" t="n">
        <f aca="false">SUM(R21:R47)</f>
        <v>3849448.02</v>
      </c>
      <c r="S19" s="60" t="n">
        <f aca="false">SUM(S21:S47)</f>
        <v>1024634.33</v>
      </c>
      <c r="T19" s="59" t="n">
        <v>0</v>
      </c>
      <c r="U19" s="61" t="n">
        <v>0</v>
      </c>
      <c r="W19" s="63"/>
      <c r="X19" s="63"/>
      <c r="Y19" s="63"/>
      <c r="Z19" s="64"/>
    </row>
    <row r="20" s="66" customFormat="true" ht="38.25" hidden="false" customHeight="true" outlineLevel="0" collapsed="false">
      <c r="A20" s="58" t="s">
        <v>35</v>
      </c>
      <c r="B20" s="58"/>
      <c r="C20" s="40" t="n">
        <v>628.05</v>
      </c>
      <c r="D20" s="40" t="n">
        <v>15628800.77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440.95</v>
      </c>
      <c r="J20" s="40" t="n">
        <v>9910200.77</v>
      </c>
      <c r="K20" s="40" t="n">
        <v>187.1</v>
      </c>
      <c r="L20" s="40" t="n">
        <v>5718600</v>
      </c>
      <c r="M20" s="40" t="n">
        <v>0</v>
      </c>
      <c r="N20" s="40" t="n">
        <v>0</v>
      </c>
      <c r="O20" s="40" t="n">
        <v>0</v>
      </c>
      <c r="P20" s="40" t="n">
        <v>0</v>
      </c>
      <c r="Q20" s="65"/>
      <c r="R20" s="65"/>
      <c r="S20" s="65"/>
      <c r="T20" s="65"/>
      <c r="U20" s="65"/>
    </row>
    <row r="21" customFormat="false" ht="33" hidden="false" customHeight="true" outlineLevel="0" collapsed="false">
      <c r="A21" s="46" t="n">
        <v>1</v>
      </c>
      <c r="B21" s="47" t="s">
        <v>36</v>
      </c>
      <c r="C21" s="67" t="n">
        <v>113.9</v>
      </c>
      <c r="D21" s="68" t="n">
        <v>239400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113.9</v>
      </c>
      <c r="J21" s="68" t="n">
        <v>239400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Y21" s="3"/>
    </row>
    <row r="22" customFormat="false" ht="33" hidden="false" customHeight="true" outlineLevel="0" collapsed="false">
      <c r="A22" s="46" t="n">
        <v>2</v>
      </c>
      <c r="B22" s="47" t="s">
        <v>37</v>
      </c>
      <c r="C22" s="67" t="n">
        <v>69</v>
      </c>
      <c r="D22" s="69" t="n">
        <v>184440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26.3</v>
      </c>
      <c r="J22" s="68" t="n">
        <v>524000</v>
      </c>
      <c r="K22" s="69" t="n">
        <v>42.7</v>
      </c>
      <c r="L22" s="69" t="n">
        <v>1320400</v>
      </c>
      <c r="M22" s="69" t="n">
        <v>0</v>
      </c>
      <c r="N22" s="69" t="n">
        <v>0</v>
      </c>
      <c r="O22" s="69" t="n">
        <v>0</v>
      </c>
      <c r="P22" s="69" t="n">
        <v>0</v>
      </c>
      <c r="Y22" s="3"/>
    </row>
    <row r="23" s="54" customFormat="true" ht="33" hidden="false" customHeight="true" outlineLevel="0" collapsed="false">
      <c r="A23" s="46" t="n">
        <v>3</v>
      </c>
      <c r="B23" s="47" t="s">
        <v>38</v>
      </c>
      <c r="C23" s="70" t="n">
        <v>62.5</v>
      </c>
      <c r="D23" s="68" t="n">
        <v>1412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62.5</v>
      </c>
      <c r="J23" s="68" t="n">
        <v>1412135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51" t="n">
        <v>2550654.17</v>
      </c>
      <c r="R23" s="52" t="n">
        <v>1193585.8</v>
      </c>
      <c r="S23" s="52" t="n">
        <v>317705.03</v>
      </c>
      <c r="T23" s="51" t="n">
        <v>0</v>
      </c>
      <c r="U23" s="53" t="n">
        <v>0</v>
      </c>
      <c r="W23" s="55"/>
      <c r="X23" s="55"/>
      <c r="Y23" s="3"/>
      <c r="Z23" s="1"/>
      <c r="AA23" s="1"/>
    </row>
    <row r="24" s="54" customFormat="true" ht="33" hidden="false" customHeight="true" outlineLevel="0" collapsed="false">
      <c r="A24" s="46" t="n">
        <v>4</v>
      </c>
      <c r="B24" s="47" t="s">
        <v>39</v>
      </c>
      <c r="C24" s="70" t="n">
        <v>41.7</v>
      </c>
      <c r="D24" s="68" t="n">
        <v>690356.1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41.7</v>
      </c>
      <c r="J24" s="68" t="n">
        <v>690356.14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51" t="n">
        <v>5675491.48</v>
      </c>
      <c r="R24" s="52" t="n">
        <v>2655862.22</v>
      </c>
      <c r="S24" s="52" t="n">
        <v>706929.3</v>
      </c>
      <c r="T24" s="51" t="n">
        <v>0</v>
      </c>
      <c r="U24" s="53" t="n">
        <v>0</v>
      </c>
      <c r="W24" s="55"/>
      <c r="X24" s="55"/>
      <c r="Y24" s="3"/>
      <c r="Z24" s="1"/>
      <c r="AA24" s="1"/>
    </row>
    <row r="25" s="54" customFormat="true" ht="33" hidden="false" customHeight="true" outlineLevel="0" collapsed="false">
      <c r="A25" s="46" t="n">
        <v>5</v>
      </c>
      <c r="B25" s="71" t="s">
        <v>40</v>
      </c>
      <c r="C25" s="67" t="n">
        <v>42.6</v>
      </c>
      <c r="D25" s="68" t="n">
        <v>753546.2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42.6</v>
      </c>
      <c r="J25" s="68" t="n">
        <v>753546.21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72"/>
      <c r="R25" s="72"/>
      <c r="S25" s="72"/>
      <c r="T25" s="72"/>
      <c r="U25" s="73"/>
      <c r="W25" s="55"/>
      <c r="X25" s="55"/>
      <c r="Y25" s="3"/>
      <c r="Z25" s="1"/>
      <c r="AA25" s="1"/>
    </row>
    <row r="26" s="54" customFormat="true" ht="33" hidden="false" customHeight="true" outlineLevel="0" collapsed="false">
      <c r="A26" s="46" t="n">
        <v>6</v>
      </c>
      <c r="B26" s="74" t="s">
        <v>41</v>
      </c>
      <c r="C26" s="67" t="n">
        <v>45</v>
      </c>
      <c r="D26" s="68" t="n">
        <v>133200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45</v>
      </c>
      <c r="J26" s="68" t="n">
        <v>133200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72"/>
      <c r="R26" s="72"/>
      <c r="S26" s="72"/>
      <c r="T26" s="72"/>
      <c r="U26" s="73"/>
      <c r="W26" s="55"/>
      <c r="X26" s="55"/>
      <c r="Y26" s="3"/>
      <c r="Z26" s="1"/>
      <c r="AA26" s="1"/>
    </row>
    <row r="27" customFormat="false" ht="33" hidden="false" customHeight="true" outlineLevel="0" collapsed="false">
      <c r="A27" s="46" t="n">
        <v>7</v>
      </c>
      <c r="B27" s="47" t="s">
        <v>42</v>
      </c>
      <c r="C27" s="67" t="n">
        <v>25.1</v>
      </c>
      <c r="D27" s="68" t="n">
        <v>52400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25.1</v>
      </c>
      <c r="J27" s="68" t="n">
        <v>52400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Y27" s="3"/>
    </row>
    <row r="28" customFormat="false" ht="33" hidden="false" customHeight="true" outlineLevel="0" collapsed="false">
      <c r="A28" s="46" t="n">
        <v>8</v>
      </c>
      <c r="B28" s="47" t="s">
        <v>43</v>
      </c>
      <c r="C28" s="67" t="n">
        <v>144.4</v>
      </c>
      <c r="D28" s="69" t="n">
        <v>439820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8" t="n">
        <v>0</v>
      </c>
      <c r="K28" s="69" t="n">
        <v>144.4</v>
      </c>
      <c r="L28" s="69" t="n">
        <v>4398200</v>
      </c>
      <c r="M28" s="69" t="n">
        <v>0</v>
      </c>
      <c r="N28" s="69" t="n">
        <v>0</v>
      </c>
      <c r="O28" s="69" t="n">
        <v>0</v>
      </c>
      <c r="P28" s="69" t="n">
        <v>0</v>
      </c>
      <c r="Y28" s="3"/>
    </row>
    <row r="29" customFormat="false" ht="33" hidden="false" customHeight="true" outlineLevel="0" collapsed="false">
      <c r="A29" s="46" t="n">
        <v>9</v>
      </c>
      <c r="B29" s="47" t="s">
        <v>44</v>
      </c>
      <c r="C29" s="67" t="n">
        <v>49.85</v>
      </c>
      <c r="D29" s="69" t="n">
        <v>1561163.4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49.85</v>
      </c>
      <c r="J29" s="68" t="n">
        <v>1561163.42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Y29" s="3"/>
    </row>
    <row r="30" customFormat="false" ht="33" hidden="false" customHeight="true" outlineLevel="0" collapsed="false">
      <c r="A30" s="46" t="n">
        <v>10</v>
      </c>
      <c r="B30" s="47" t="s">
        <v>45</v>
      </c>
      <c r="C30" s="67" t="n">
        <v>34</v>
      </c>
      <c r="D30" s="68" t="n">
        <v>71900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34</v>
      </c>
      <c r="J30" s="68" t="n">
        <v>71900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Y30" s="3"/>
    </row>
    <row r="31" s="62" customFormat="true" ht="37.5" hidden="false" customHeight="true" outlineLevel="0" collapsed="false">
      <c r="A31" s="58" t="s">
        <v>46</v>
      </c>
      <c r="B31" s="58"/>
      <c r="C31" s="60" t="n">
        <v>7068.32</v>
      </c>
      <c r="D31" s="60" t="n">
        <v>223991100.22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2420.32</v>
      </c>
      <c r="J31" s="60" t="n">
        <v>80445562.29</v>
      </c>
      <c r="K31" s="60" t="n">
        <v>4454.5</v>
      </c>
      <c r="L31" s="60" t="n">
        <v>139190537.93</v>
      </c>
      <c r="M31" s="60" t="n">
        <v>0</v>
      </c>
      <c r="N31" s="60" t="n">
        <v>0</v>
      </c>
      <c r="O31" s="60" t="n">
        <f aca="false">O52</f>
        <v>193.5</v>
      </c>
      <c r="P31" s="60" t="n">
        <f aca="false">P52</f>
        <v>4355000</v>
      </c>
      <c r="Q31" s="59" t="n">
        <f aca="false">SUM(Q33:Q62)</f>
        <v>0</v>
      </c>
      <c r="R31" s="60" t="n">
        <f aca="false">SUM(R33:R62)</f>
        <v>0</v>
      </c>
      <c r="S31" s="60" t="n">
        <f aca="false">SUM(S33:S62)</f>
        <v>0</v>
      </c>
      <c r="T31" s="59" t="n">
        <v>0</v>
      </c>
      <c r="U31" s="61" t="n">
        <v>0</v>
      </c>
      <c r="W31" s="63"/>
      <c r="X31" s="63"/>
      <c r="Y31" s="63"/>
      <c r="Z31" s="64"/>
    </row>
    <row r="32" customFormat="false" ht="33" hidden="false" customHeight="true" outlineLevel="0" collapsed="false">
      <c r="A32" s="58" t="s">
        <v>47</v>
      </c>
      <c r="B32" s="58"/>
      <c r="C32" s="60" t="n">
        <v>6874.82</v>
      </c>
      <c r="D32" s="60" t="n">
        <v>219636100.22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2420.32</v>
      </c>
      <c r="J32" s="60" t="n">
        <v>80445562.29</v>
      </c>
      <c r="K32" s="60" t="n">
        <v>4454.5</v>
      </c>
      <c r="L32" s="60" t="n">
        <v>139190537.93</v>
      </c>
      <c r="M32" s="60" t="n">
        <v>0</v>
      </c>
      <c r="N32" s="60" t="n">
        <v>0</v>
      </c>
      <c r="O32" s="60" t="n">
        <v>0</v>
      </c>
      <c r="P32" s="60" t="n">
        <v>0</v>
      </c>
    </row>
    <row r="33" customFormat="false" ht="33" hidden="false" customHeight="true" outlineLevel="0" collapsed="false">
      <c r="A33" s="46" t="n">
        <v>1</v>
      </c>
      <c r="B33" s="47" t="s">
        <v>48</v>
      </c>
      <c r="C33" s="67" t="n">
        <v>658.2</v>
      </c>
      <c r="D33" s="69" t="n">
        <f aca="false">'[1]Приложение 1'!N40</f>
        <v>20565458.9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314.4</v>
      </c>
      <c r="J33" s="69" t="n">
        <f aca="false">'[2]Приложение 1'!Z43</f>
        <v>9823427.98567001</v>
      </c>
      <c r="K33" s="69" t="n">
        <v>343.8</v>
      </c>
      <c r="L33" s="69" t="n">
        <f aca="false">'[2]Приложение 1'!AD43</f>
        <v>10742030.98433</v>
      </c>
      <c r="M33" s="69" t="n">
        <v>0</v>
      </c>
      <c r="N33" s="69" t="n">
        <v>0</v>
      </c>
      <c r="O33" s="69" t="n">
        <v>0</v>
      </c>
      <c r="P33" s="69" t="n">
        <v>0</v>
      </c>
      <c r="Y33" s="3"/>
    </row>
    <row r="34" customFormat="false" ht="33" hidden="false" customHeight="true" outlineLevel="0" collapsed="false">
      <c r="A34" s="46" t="n">
        <v>2</v>
      </c>
      <c r="B34" s="47" t="s">
        <v>49</v>
      </c>
      <c r="C34" s="67" t="n">
        <v>244.29</v>
      </c>
      <c r="D34" s="69" t="n">
        <f aca="false">'[1]Приложение 1'!N41</f>
        <v>7632841.05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31.19</v>
      </c>
      <c r="J34" s="69" t="n">
        <f aca="false">'[2]Приложение 1'!Z44</f>
        <v>974531.55</v>
      </c>
      <c r="K34" s="69" t="n">
        <v>213.1</v>
      </c>
      <c r="L34" s="69" t="n">
        <f aca="false">'[2]Приложение 1'!AD44</f>
        <v>6658309.5</v>
      </c>
      <c r="M34" s="69" t="n">
        <v>0</v>
      </c>
      <c r="N34" s="69" t="n">
        <v>0</v>
      </c>
      <c r="O34" s="69" t="n">
        <v>0</v>
      </c>
      <c r="P34" s="69" t="n">
        <v>0</v>
      </c>
      <c r="Y34" s="3"/>
    </row>
    <row r="35" customFormat="false" ht="33" hidden="false" customHeight="true" outlineLevel="0" collapsed="false">
      <c r="A35" s="46" t="n">
        <v>3</v>
      </c>
      <c r="B35" s="71" t="s">
        <v>50</v>
      </c>
      <c r="C35" s="67" t="n">
        <v>88.5</v>
      </c>
      <c r="D35" s="69" t="n">
        <f aca="false">'[1]Приложение 1'!N42</f>
        <v>4557083.2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1791900.75</v>
      </c>
      <c r="K35" s="69" t="n">
        <v>88.5</v>
      </c>
      <c r="L35" s="69" t="n">
        <f aca="false">'[2]Приложение 1'!AD45</f>
        <v>2765182.5</v>
      </c>
      <c r="M35" s="69" t="n">
        <v>0</v>
      </c>
      <c r="N35" s="69" t="n">
        <v>0</v>
      </c>
      <c r="O35" s="69" t="n">
        <v>0</v>
      </c>
      <c r="P35" s="69" t="n">
        <v>0</v>
      </c>
      <c r="Y35" s="3"/>
    </row>
    <row r="36" customFormat="false" ht="33" hidden="false" customHeight="true" outlineLevel="0" collapsed="false">
      <c r="A36" s="46" t="n">
        <v>4</v>
      </c>
      <c r="B36" s="47" t="s">
        <v>51</v>
      </c>
      <c r="C36" s="67" t="n">
        <v>42.7</v>
      </c>
      <c r="D36" s="69" t="n">
        <f aca="false">'[1]Приложение 1'!N43</f>
        <v>1334161.51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42.7</v>
      </c>
      <c r="J36" s="69" t="n">
        <f aca="false">'[2]Приложение 1'!Z46</f>
        <v>1334161.51</v>
      </c>
      <c r="K36" s="69" t="n">
        <v>0</v>
      </c>
      <c r="L36" s="69" t="n">
        <f aca="false">'[2]Приложение 1'!AD46</f>
        <v>0</v>
      </c>
      <c r="M36" s="69" t="n">
        <v>0</v>
      </c>
      <c r="N36" s="69" t="n">
        <v>0</v>
      </c>
      <c r="O36" s="69" t="n">
        <v>0</v>
      </c>
      <c r="P36" s="69" t="n">
        <v>0</v>
      </c>
      <c r="Y36" s="3"/>
    </row>
    <row r="37" customFormat="false" ht="33" hidden="false" customHeight="true" outlineLevel="0" collapsed="false">
      <c r="A37" s="46" t="n">
        <v>5</v>
      </c>
      <c r="B37" s="47" t="s">
        <v>52</v>
      </c>
      <c r="C37" s="67" t="n">
        <v>206.27</v>
      </c>
      <c r="D37" s="69" t="n">
        <f aca="false">'[1]Приложение 1'!N44</f>
        <v>6444906.1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61.37</v>
      </c>
      <c r="J37" s="69" t="n">
        <f aca="false">'[2]Приложение 1'!Z47</f>
        <v>1917505.65</v>
      </c>
      <c r="K37" s="69" t="n">
        <v>144.9</v>
      </c>
      <c r="L37" s="69" t="n">
        <f aca="false">'[2]Приложение 1'!AD47</f>
        <v>4527400.5</v>
      </c>
      <c r="M37" s="69" t="n">
        <v>0</v>
      </c>
      <c r="N37" s="69" t="n">
        <v>0</v>
      </c>
      <c r="O37" s="69" t="n">
        <v>0</v>
      </c>
      <c r="P37" s="69" t="n">
        <v>0</v>
      </c>
      <c r="Y37" s="3"/>
    </row>
    <row r="38" customFormat="false" ht="33" hidden="false" customHeight="true" outlineLevel="0" collapsed="false">
      <c r="A38" s="46" t="n">
        <v>6</v>
      </c>
      <c r="B38" s="47" t="s">
        <v>53</v>
      </c>
      <c r="C38" s="67" t="n">
        <v>26.2</v>
      </c>
      <c r="D38" s="69" t="n">
        <f aca="false">'[1]Приложение 1'!N45</f>
        <v>81861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26.2</v>
      </c>
      <c r="J38" s="69" t="n">
        <f aca="false">'[2]Приложение 1'!Z48</f>
        <v>818619</v>
      </c>
      <c r="K38" s="69" t="n">
        <v>0</v>
      </c>
      <c r="L38" s="69" t="n">
        <f aca="false">'[2]Приложение 1'!AD48</f>
        <v>0</v>
      </c>
      <c r="M38" s="69" t="n">
        <v>0</v>
      </c>
      <c r="N38" s="69" t="n">
        <v>0</v>
      </c>
      <c r="O38" s="69" t="n">
        <v>0</v>
      </c>
      <c r="P38" s="69" t="n">
        <v>0</v>
      </c>
      <c r="Y38" s="3"/>
    </row>
    <row r="39" customFormat="false" ht="33" hidden="false" customHeight="true" outlineLevel="0" collapsed="false">
      <c r="A39" s="46" t="n">
        <v>7</v>
      </c>
      <c r="B39" s="71" t="s">
        <v>54</v>
      </c>
      <c r="C39" s="67" t="n">
        <v>85</v>
      </c>
      <c r="D39" s="69" t="n">
        <f aca="false">'[1]Приложение 1'!N46</f>
        <v>265582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42.1</v>
      </c>
      <c r="J39" s="69" t="n">
        <f aca="false">'[2]Приложение 1'!Z49</f>
        <v>1315414.5</v>
      </c>
      <c r="K39" s="69" t="n">
        <v>42.9</v>
      </c>
      <c r="L39" s="69" t="n">
        <f aca="false">'[2]Приложение 1'!AD49</f>
        <v>1340410.5</v>
      </c>
      <c r="M39" s="69" t="n">
        <v>0</v>
      </c>
      <c r="N39" s="69" t="n">
        <v>0</v>
      </c>
      <c r="O39" s="69" t="n">
        <v>0</v>
      </c>
      <c r="P39" s="69" t="n">
        <v>0</v>
      </c>
      <c r="Y39" s="3"/>
    </row>
    <row r="40" customFormat="false" ht="33" hidden="false" customHeight="true" outlineLevel="0" collapsed="false">
      <c r="A40" s="46" t="n">
        <v>8</v>
      </c>
      <c r="B40" s="47" t="s">
        <v>55</v>
      </c>
      <c r="C40" s="67" t="n">
        <v>246.2</v>
      </c>
      <c r="D40" s="69" t="n">
        <f aca="false">'[1]Приложение 1'!N47</f>
        <v>7692519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169.3</v>
      </c>
      <c r="J40" s="69" t="n">
        <f aca="false">'[2]Приложение 1'!Z50</f>
        <v>5289778.5</v>
      </c>
      <c r="K40" s="69" t="n">
        <v>76.9</v>
      </c>
      <c r="L40" s="69" t="n">
        <f aca="false">'[2]Приложение 1'!AD50</f>
        <v>2402740.5</v>
      </c>
      <c r="M40" s="69" t="n">
        <v>0</v>
      </c>
      <c r="N40" s="69" t="n">
        <v>0</v>
      </c>
      <c r="O40" s="69" t="n">
        <v>0</v>
      </c>
      <c r="P40" s="69" t="n">
        <v>0</v>
      </c>
      <c r="Y40" s="3"/>
    </row>
    <row r="41" customFormat="false" ht="33" hidden="false" customHeight="true" outlineLevel="0" collapsed="false">
      <c r="A41" s="46" t="n">
        <v>9</v>
      </c>
      <c r="B41" s="74" t="s">
        <v>56</v>
      </c>
      <c r="C41" s="67" t="n">
        <v>485</v>
      </c>
      <c r="D41" s="69" t="n">
        <f aca="false">'[1]Приложение 1'!N48</f>
        <v>151538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120.9</v>
      </c>
      <c r="J41" s="69" t="n">
        <f aca="false">'[2]Приложение 1'!Z51</f>
        <v>3777520.5</v>
      </c>
      <c r="K41" s="69" t="n">
        <v>364.1</v>
      </c>
      <c r="L41" s="69" t="n">
        <f aca="false">'[2]Приложение 1'!AD51</f>
        <v>11376304.5</v>
      </c>
      <c r="M41" s="75" t="n">
        <v>0</v>
      </c>
      <c r="N41" s="75" t="n">
        <v>0</v>
      </c>
      <c r="O41" s="75" t="n">
        <v>0</v>
      </c>
      <c r="P41" s="75" t="n">
        <v>0</v>
      </c>
      <c r="Y41" s="3"/>
    </row>
    <row r="42" s="77" customFormat="true" ht="33" hidden="false" customHeight="true" outlineLevel="0" collapsed="false">
      <c r="A42" s="46" t="n">
        <v>10</v>
      </c>
      <c r="B42" s="47" t="s">
        <v>57</v>
      </c>
      <c r="C42" s="67" t="n">
        <v>408.7</v>
      </c>
      <c r="D42" s="69" t="n">
        <f aca="false">'[1]Приложение 1'!N49</f>
        <v>12769831.5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f aca="false">'[2]Приложение 1'!Z52</f>
        <v>0</v>
      </c>
      <c r="K42" s="69" t="n">
        <v>408.7</v>
      </c>
      <c r="L42" s="69" t="n">
        <f aca="false">'[2]Приложение 1'!AD52</f>
        <v>12769831.51</v>
      </c>
      <c r="M42" s="69" t="n">
        <v>0</v>
      </c>
      <c r="N42" s="69" t="n">
        <v>0</v>
      </c>
      <c r="O42" s="69" t="n">
        <v>0</v>
      </c>
      <c r="P42" s="69" t="n">
        <v>0</v>
      </c>
      <c r="Q42" s="76"/>
      <c r="R42" s="76"/>
      <c r="S42" s="76"/>
      <c r="T42" s="76"/>
      <c r="U42" s="76"/>
      <c r="Y42" s="3"/>
    </row>
    <row r="43" s="77" customFormat="true" ht="33" hidden="false" customHeight="true" outlineLevel="0" collapsed="false">
      <c r="A43" s="46" t="n">
        <v>11</v>
      </c>
      <c r="B43" s="47" t="s">
        <v>58</v>
      </c>
      <c r="C43" s="67" t="n">
        <v>394.73</v>
      </c>
      <c r="D43" s="69" t="n">
        <f aca="false">'[1]Приложение 1'!N50</f>
        <v>12333338.8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115.13</v>
      </c>
      <c r="J43" s="69" t="n">
        <f aca="false">'[2]Приложение 1'!Z53</f>
        <v>3597236.85</v>
      </c>
      <c r="K43" s="69" t="n">
        <v>279.6</v>
      </c>
      <c r="L43" s="69" t="n">
        <f aca="false">'[2]Приложение 1'!AD53</f>
        <v>8736102</v>
      </c>
      <c r="M43" s="69" t="n">
        <v>0</v>
      </c>
      <c r="N43" s="69" t="n">
        <v>0</v>
      </c>
      <c r="O43" s="69" t="n">
        <v>0</v>
      </c>
      <c r="P43" s="69" t="n">
        <v>0</v>
      </c>
      <c r="Q43" s="76"/>
      <c r="R43" s="76"/>
      <c r="S43" s="76"/>
      <c r="T43" s="76"/>
      <c r="U43" s="76"/>
      <c r="Y43" s="3"/>
    </row>
    <row r="44" s="77" customFormat="true" ht="33" hidden="false" customHeight="true" outlineLevel="0" collapsed="false">
      <c r="A44" s="46" t="n">
        <v>12</v>
      </c>
      <c r="B44" s="47" t="s">
        <v>59</v>
      </c>
      <c r="C44" s="67" t="n">
        <v>81.4</v>
      </c>
      <c r="D44" s="69" t="n">
        <v>254334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f aca="false">'[2]Приложение 1'!Z54</f>
        <v>0</v>
      </c>
      <c r="K44" s="69" t="n">
        <v>81.4</v>
      </c>
      <c r="L44" s="69" t="n">
        <v>2543343</v>
      </c>
      <c r="M44" s="69" t="n">
        <v>0</v>
      </c>
      <c r="N44" s="69" t="n">
        <v>0</v>
      </c>
      <c r="O44" s="69" t="n">
        <v>0</v>
      </c>
      <c r="P44" s="69" t="n">
        <v>0</v>
      </c>
      <c r="Q44" s="76"/>
      <c r="R44" s="76"/>
      <c r="S44" s="76"/>
      <c r="T44" s="76"/>
      <c r="U44" s="76"/>
      <c r="Y44" s="3"/>
    </row>
    <row r="45" customFormat="false" ht="33" hidden="false" customHeight="true" outlineLevel="0" collapsed="false">
      <c r="A45" s="46" t="n">
        <v>13</v>
      </c>
      <c r="B45" s="74" t="s">
        <v>60</v>
      </c>
      <c r="C45" s="67" t="n">
        <v>654.6</v>
      </c>
      <c r="D45" s="78" t="n">
        <f aca="false">'[1]Приложение 1'!N52</f>
        <v>204529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247.6</v>
      </c>
      <c r="J45" s="69" t="n">
        <f aca="false">'[2]Приложение 1'!Z56</f>
        <v>7736262</v>
      </c>
      <c r="K45" s="69" t="n">
        <v>407</v>
      </c>
      <c r="L45" s="69" t="n">
        <f aca="false">'[2]Приложение 1'!AD56</f>
        <v>12716715</v>
      </c>
      <c r="M45" s="69" t="n">
        <v>0</v>
      </c>
      <c r="N45" s="69" t="n">
        <v>0</v>
      </c>
      <c r="O45" s="69" t="n">
        <v>0</v>
      </c>
      <c r="P45" s="69" t="n">
        <v>0</v>
      </c>
      <c r="Y45" s="3"/>
    </row>
    <row r="46" s="54" customFormat="true" ht="33" hidden="false" customHeight="true" outlineLevel="0" collapsed="false">
      <c r="A46" s="46" t="n">
        <v>14</v>
      </c>
      <c r="B46" s="47" t="s">
        <v>61</v>
      </c>
      <c r="C46" s="70" t="n">
        <v>297.53</v>
      </c>
      <c r="D46" s="78" t="n">
        <f aca="false">'[1]Приложение 1'!N53</f>
        <v>9296324.8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4.93</v>
      </c>
      <c r="J46" s="69" t="n">
        <f aca="false">'[2]Приложение 1'!Z57</f>
        <v>2028737.85</v>
      </c>
      <c r="K46" s="69" t="n">
        <v>232.6</v>
      </c>
      <c r="L46" s="69" t="n">
        <f aca="false">'[2]Приложение 1'!AD57</f>
        <v>7267587</v>
      </c>
      <c r="M46" s="69" t="n">
        <v>0</v>
      </c>
      <c r="N46" s="69" t="n">
        <v>0</v>
      </c>
      <c r="O46" s="69" t="n">
        <v>0</v>
      </c>
      <c r="P46" s="69" t="n">
        <v>0</v>
      </c>
      <c r="Q46" s="72"/>
      <c r="R46" s="72"/>
      <c r="S46" s="72"/>
      <c r="T46" s="72"/>
      <c r="U46" s="73"/>
      <c r="W46" s="55"/>
      <c r="X46" s="55"/>
      <c r="Y46" s="3"/>
      <c r="Z46" s="1"/>
      <c r="AA46" s="1"/>
    </row>
    <row r="47" s="54" customFormat="true" ht="33" hidden="false" customHeight="true" outlineLevel="0" collapsed="false">
      <c r="A47" s="46" t="n">
        <v>15</v>
      </c>
      <c r="B47" s="47" t="s">
        <v>62</v>
      </c>
      <c r="C47" s="70" t="n">
        <v>481</v>
      </c>
      <c r="D47" s="67" t="n">
        <f aca="false">'[1]Приложение 1'!N54</f>
        <v>1502884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f aca="false">'[2]Приложение 1'!Z58</f>
        <v>0</v>
      </c>
      <c r="K47" s="69" t="n">
        <v>481</v>
      </c>
      <c r="L47" s="69" t="n">
        <f aca="false">'[2]Приложение 1'!AD58</f>
        <v>15028845</v>
      </c>
      <c r="M47" s="69" t="n">
        <v>0</v>
      </c>
      <c r="N47" s="69" t="n">
        <v>0</v>
      </c>
      <c r="O47" s="69" t="n">
        <v>0</v>
      </c>
      <c r="P47" s="69" t="n">
        <v>0</v>
      </c>
      <c r="Q47" s="72"/>
      <c r="R47" s="72"/>
      <c r="S47" s="72"/>
      <c r="T47" s="72"/>
      <c r="U47" s="73"/>
      <c r="W47" s="55"/>
      <c r="X47" s="55"/>
      <c r="Y47" s="3"/>
      <c r="Z47" s="1"/>
      <c r="AA47" s="1"/>
    </row>
    <row r="48" customFormat="false" ht="33" hidden="false" customHeight="true" outlineLevel="0" collapsed="false">
      <c r="A48" s="46" t="n">
        <v>16</v>
      </c>
      <c r="B48" s="47" t="s">
        <v>63</v>
      </c>
      <c r="C48" s="67" t="n">
        <v>530.2</v>
      </c>
      <c r="D48" s="78" t="n">
        <f aca="false">'[1]Приложение 1'!N55</f>
        <v>16566099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43.3</v>
      </c>
      <c r="J48" s="69" t="n">
        <f aca="false">'[2]Приложение 1'!Z59</f>
        <v>1352908.5</v>
      </c>
      <c r="K48" s="69" t="n">
        <v>486.9</v>
      </c>
      <c r="L48" s="69" t="n">
        <f aca="false">'[2]Приложение 1'!AD59</f>
        <v>15213190.5</v>
      </c>
      <c r="M48" s="69" t="n">
        <v>0</v>
      </c>
      <c r="N48" s="69" t="n">
        <v>0</v>
      </c>
      <c r="O48" s="69" t="n">
        <v>0</v>
      </c>
      <c r="P48" s="69" t="n">
        <v>0</v>
      </c>
      <c r="Y48" s="3"/>
    </row>
    <row r="49" customFormat="false" ht="33" hidden="false" customHeight="true" outlineLevel="0" collapsed="false">
      <c r="A49" s="46" t="n">
        <v>17</v>
      </c>
      <c r="B49" s="47" t="s">
        <v>64</v>
      </c>
      <c r="C49" s="67" t="n">
        <v>474.2</v>
      </c>
      <c r="D49" s="78" t="n">
        <f aca="false">'[1]Приложение 1'!N56</f>
        <v>1481637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205.9</v>
      </c>
      <c r="J49" s="69" t="n">
        <f aca="false">'[2]Приложение 1'!Z60</f>
        <v>6433345.5</v>
      </c>
      <c r="K49" s="69" t="n">
        <v>268.3</v>
      </c>
      <c r="L49" s="69" t="n">
        <f aca="false">'[2]Приложение 1'!AD60</f>
        <v>8383033.5</v>
      </c>
      <c r="M49" s="69" t="n">
        <v>0</v>
      </c>
      <c r="N49" s="69" t="n">
        <v>0</v>
      </c>
      <c r="O49" s="69" t="n">
        <v>0</v>
      </c>
      <c r="P49" s="69" t="n">
        <v>0</v>
      </c>
      <c r="Y49" s="3"/>
    </row>
    <row r="50" customFormat="false" ht="33" hidden="false" customHeight="true" outlineLevel="0" collapsed="false">
      <c r="A50" s="46" t="n">
        <v>18</v>
      </c>
      <c r="B50" s="47" t="s">
        <v>65</v>
      </c>
      <c r="C50" s="67" t="n">
        <v>493.8</v>
      </c>
      <c r="D50" s="78" t="n">
        <f aca="false">'[1]Приложение 1'!N57</f>
        <v>1542878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192.6</v>
      </c>
      <c r="J50" s="69" t="n">
        <f aca="false">'[2]Приложение 1'!Z61</f>
        <v>6017787</v>
      </c>
      <c r="K50" s="69" t="n">
        <v>301.2</v>
      </c>
      <c r="L50" s="69" t="n">
        <f aca="false">'[2]Приложение 1'!AD61</f>
        <v>9410994</v>
      </c>
      <c r="M50" s="69" t="n">
        <v>0</v>
      </c>
      <c r="N50" s="69" t="n">
        <v>0</v>
      </c>
      <c r="O50" s="69" t="n">
        <v>0</v>
      </c>
      <c r="P50" s="69" t="n">
        <v>0</v>
      </c>
      <c r="Y50" s="3"/>
    </row>
    <row r="51" customFormat="false" ht="33" hidden="false" customHeight="true" outlineLevel="0" collapsed="false">
      <c r="A51" s="46" t="n">
        <v>19</v>
      </c>
      <c r="B51" s="47" t="s">
        <v>66</v>
      </c>
      <c r="C51" s="67" t="n">
        <v>976.3</v>
      </c>
      <c r="D51" s="78" t="n">
        <f aca="false">'[1]Приложение 1'!N58</f>
        <v>33544942.08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742.7</v>
      </c>
      <c r="J51" s="69" t="n">
        <f aca="false">'[2]Приложение 1'!Z62</f>
        <v>26236424.6463576</v>
      </c>
      <c r="K51" s="69" t="n">
        <v>233.6</v>
      </c>
      <c r="L51" s="69" t="n">
        <f aca="false">'[2]Приложение 1'!AD62</f>
        <v>7308517.43364239</v>
      </c>
      <c r="M51" s="69" t="n">
        <v>0</v>
      </c>
      <c r="N51" s="69" t="n">
        <v>0</v>
      </c>
      <c r="O51" s="69" t="n">
        <v>0</v>
      </c>
      <c r="P51" s="69" t="n">
        <v>0</v>
      </c>
      <c r="Y51" s="3"/>
    </row>
    <row r="52" s="82" customFormat="true" ht="39" hidden="false" customHeight="true" outlineLevel="0" collapsed="false">
      <c r="A52" s="79" t="s">
        <v>67</v>
      </c>
      <c r="B52" s="79"/>
      <c r="C52" s="80" t="n">
        <v>193.5</v>
      </c>
      <c r="D52" s="80" t="n">
        <v>435500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193.5</v>
      </c>
      <c r="P52" s="80" t="n">
        <v>4355000</v>
      </c>
      <c r="Q52" s="81"/>
      <c r="R52" s="81"/>
      <c r="S52" s="81"/>
      <c r="T52" s="81"/>
      <c r="U52" s="81"/>
    </row>
    <row r="53" customFormat="false" ht="33" hidden="false" customHeight="true" outlineLevel="0" collapsed="false">
      <c r="A53" s="46" t="n">
        <v>1</v>
      </c>
      <c r="B53" s="47" t="s">
        <v>41</v>
      </c>
      <c r="C53" s="70" t="n">
        <v>36.5</v>
      </c>
      <c r="D53" s="68" t="n">
        <v>108000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70" t="n">
        <v>36.5</v>
      </c>
      <c r="P53" s="68" t="n">
        <v>1080000</v>
      </c>
    </row>
    <row r="54" customFormat="false" ht="33" hidden="false" customHeight="true" outlineLevel="0" collapsed="false">
      <c r="A54" s="46" t="n">
        <v>2</v>
      </c>
      <c r="B54" s="47" t="s">
        <v>31</v>
      </c>
      <c r="C54" s="70" t="n">
        <v>52.1</v>
      </c>
      <c r="D54" s="68" t="n">
        <v>141000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70" t="n">
        <v>52.1</v>
      </c>
      <c r="P54" s="68" t="n">
        <v>1410000</v>
      </c>
    </row>
    <row r="55" customFormat="false" ht="33" hidden="false" customHeight="true" outlineLevel="0" collapsed="false">
      <c r="A55" s="46" t="n">
        <v>3</v>
      </c>
      <c r="B55" s="74" t="s">
        <v>68</v>
      </c>
      <c r="C55" s="67" t="n">
        <v>104.9</v>
      </c>
      <c r="D55" s="68" t="n">
        <v>186500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7" t="n">
        <v>104.9</v>
      </c>
      <c r="P55" s="68" t="n">
        <v>1865000</v>
      </c>
    </row>
  </sheetData>
  <mergeCells count="37">
    <mergeCell ref="M1:P1"/>
    <mergeCell ref="M2:P2"/>
    <mergeCell ref="M3:P3"/>
    <mergeCell ref="A4:U4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10:B10"/>
    <mergeCell ref="A11:B11"/>
    <mergeCell ref="A12:B12"/>
    <mergeCell ref="A13:B13"/>
    <mergeCell ref="A19:B19"/>
    <mergeCell ref="A20:B20"/>
    <mergeCell ref="A31:B31"/>
    <mergeCell ref="A32:B32"/>
    <mergeCell ref="A52:B52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Димитриева МП</cp:lastModifiedBy>
  <cp:lastPrinted>2021-01-29T09:07:01Z</cp:lastPrinted>
  <dcterms:modified xsi:type="dcterms:W3CDTF">2021-08-19T13:40:10Z</dcterms:modified>
  <cp:revision>0</cp:revision>
  <dc:subject/>
  <dc:title/>
</cp:coreProperties>
</file>