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5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2</definedName>
    <definedName function="false" hidden="false" localSheetId="0" name="_GoBack" vbProcedure="false">Лист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376">
  <si>
    <t xml:space="preserve"> Приложение  
к постановлению администрации   МР "Печора                 от   " ____ " сентября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6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7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8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9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1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2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3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8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19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0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1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5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1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2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3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4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7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pane xSplit="7" ySplit="8" topLeftCell="H64" activePane="bottomRight" state="frozen"/>
      <selection pane="topLeft" activeCell="A16" activeCellId="0" sqref="A16"/>
      <selection pane="topRight" activeCell="H16" activeCellId="0" sqref="H16"/>
      <selection pane="bottomLeft" activeCell="A64" activeCellId="0" sqref="A64"/>
      <selection pane="bottomRight" activeCell="L41" activeCellId="0" sqref="L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79293.6</v>
      </c>
      <c r="I24" s="55" t="n">
        <f aca="false">J24+K24+L24+M24</f>
        <v>57703.2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</f>
        <v>57078.6</v>
      </c>
      <c r="M24" s="56" t="n">
        <f aca="false">M25+M27</f>
        <v>0</v>
      </c>
      <c r="N24" s="55" t="n">
        <f aca="false">O24+P24+Q24+R24</f>
        <v>60835.2</v>
      </c>
      <c r="O24" s="56" t="n">
        <f aca="false">O25</f>
        <v>0</v>
      </c>
      <c r="P24" s="56" t="n">
        <f aca="false">P25+P31</f>
        <v>635.9</v>
      </c>
      <c r="Q24" s="56" t="n">
        <f aca="false">Q25+Q31</f>
        <v>60199.3</v>
      </c>
      <c r="R24" s="56" t="n">
        <f aca="false">R25</f>
        <v>0</v>
      </c>
      <c r="S24" s="55" t="n">
        <f aca="false">T24+U24+V24+W24</f>
        <v>60755.2</v>
      </c>
      <c r="T24" s="56" t="n">
        <f aca="false">T25</f>
        <v>0</v>
      </c>
      <c r="U24" s="56" t="n">
        <f aca="false">U25+U31</f>
        <v>635.9</v>
      </c>
      <c r="V24" s="56" t="n">
        <f aca="false">V25+V31</f>
        <v>60119.3</v>
      </c>
      <c r="W24" s="56" t="n">
        <f aca="false">W25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5500.8</v>
      </c>
      <c r="I25" s="65" t="n">
        <f aca="false">J25+K25+L25+M25</f>
        <v>56454</v>
      </c>
      <c r="J25" s="66" t="n">
        <v>0</v>
      </c>
      <c r="K25" s="66" t="n">
        <v>0</v>
      </c>
      <c r="L25" s="65" t="n">
        <f aca="false">58493.4-2565+30+80.6+797.4-287.95-0.01-148+53.6</f>
        <v>56454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s="60" customFormat="true" ht="137.25" hidden="false" customHeight="true" outlineLevel="0" collapsed="false">
      <c r="A36" s="48" t="n">
        <v>2</v>
      </c>
      <c r="B36" s="49" t="s">
        <v>44</v>
      </c>
      <c r="C36" s="50" t="s">
        <v>25</v>
      </c>
      <c r="D36" s="51" t="s">
        <v>26</v>
      </c>
      <c r="E36" s="50" t="s">
        <v>27</v>
      </c>
      <c r="F36" s="52" t="n">
        <v>2021</v>
      </c>
      <c r="G36" s="53" t="n">
        <v>2023</v>
      </c>
      <c r="H36" s="54" t="n">
        <f aca="false">I36+N36+S36</f>
        <v>1171805</v>
      </c>
      <c r="I36" s="55" t="n">
        <f aca="false">J36+K36+L36+M36</f>
        <v>388393.4</v>
      </c>
      <c r="J36" s="56" t="n">
        <f aca="false">J37</f>
        <v>0</v>
      </c>
      <c r="K36" s="56" t="n">
        <f aca="false">K37</f>
        <v>388393.4</v>
      </c>
      <c r="L36" s="56" t="n">
        <f aca="false">L37</f>
        <v>0</v>
      </c>
      <c r="M36" s="56" t="n">
        <f aca="false">M37</f>
        <v>0</v>
      </c>
      <c r="N36" s="56" t="n">
        <f aca="false">O36+P36+Q36+R36</f>
        <v>391705.8</v>
      </c>
      <c r="O36" s="56" t="n">
        <f aca="false">O37+O38</f>
        <v>0</v>
      </c>
      <c r="P36" s="56" t="n">
        <f aca="false">P37+P38</f>
        <v>391705.8</v>
      </c>
      <c r="Q36" s="56" t="n">
        <f aca="false">Q37+Q38</f>
        <v>0</v>
      </c>
      <c r="R36" s="56" t="n">
        <f aca="false">R37+R38</f>
        <v>0</v>
      </c>
      <c r="S36" s="56" t="n">
        <f aca="false">T36+U36+V36+W36</f>
        <v>391705.8</v>
      </c>
      <c r="T36" s="56" t="n">
        <f aca="false">T37+T38</f>
        <v>0</v>
      </c>
      <c r="U36" s="56" t="n">
        <f aca="false">U37+U38</f>
        <v>391705.8</v>
      </c>
      <c r="V36" s="56" t="n">
        <f aca="false">V37+V38</f>
        <v>0</v>
      </c>
      <c r="W36" s="56" t="n">
        <f aca="false">W37+W38</f>
        <v>0</v>
      </c>
      <c r="X36" s="86" t="s">
        <v>28</v>
      </c>
      <c r="Y36" s="86" t="s">
        <v>28</v>
      </c>
      <c r="Z36" s="86" t="s">
        <v>28</v>
      </c>
      <c r="AA36" s="86" t="s">
        <v>28</v>
      </c>
      <c r="AB36" s="86" t="s">
        <v>28</v>
      </c>
      <c r="AC36" s="53" t="s">
        <v>28</v>
      </c>
      <c r="AD36" s="53" t="s">
        <v>28</v>
      </c>
      <c r="AE36" s="87" t="s">
        <v>28</v>
      </c>
      <c r="AF36" s="86" t="s">
        <v>28</v>
      </c>
      <c r="AG36" s="53" t="s">
        <v>28</v>
      </c>
      <c r="AH36" s="53" t="s">
        <v>28</v>
      </c>
      <c r="AI36" s="87" t="s">
        <v>28</v>
      </c>
      <c r="AJ36" s="88"/>
    </row>
    <row r="37" customFormat="false" ht="94.5" hidden="false" customHeight="false" outlineLevel="0" collapsed="false">
      <c r="A37" s="61" t="s">
        <v>45</v>
      </c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 t="n">
        <f aca="false">I37+N37+S37</f>
        <v>1171805</v>
      </c>
      <c r="I37" s="65" t="n">
        <f aca="false">J37+K37+L37+M37</f>
        <v>388393.4</v>
      </c>
      <c r="J37" s="66" t="n">
        <v>0</v>
      </c>
      <c r="K37" s="66" t="n">
        <f aca="false">391705.8-3312.4</f>
        <v>388393.4</v>
      </c>
      <c r="L37" s="66" t="n">
        <v>0</v>
      </c>
      <c r="M37" s="66" t="n">
        <v>0</v>
      </c>
      <c r="N37" s="66" t="n">
        <f aca="false">P37</f>
        <v>391705.8</v>
      </c>
      <c r="O37" s="66" t="n">
        <v>0</v>
      </c>
      <c r="P37" s="66" t="n">
        <v>391705.8</v>
      </c>
      <c r="Q37" s="66" t="n">
        <v>0</v>
      </c>
      <c r="R37" s="66" t="n">
        <v>0</v>
      </c>
      <c r="S37" s="66" t="n">
        <f aca="false">U37</f>
        <v>391705.8</v>
      </c>
      <c r="T37" s="66" t="n">
        <v>0</v>
      </c>
      <c r="U37" s="66" t="n">
        <v>391705.8</v>
      </c>
      <c r="V37" s="66" t="n">
        <v>0</v>
      </c>
      <c r="W37" s="66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 t="s">
        <v>28</v>
      </c>
      <c r="AC37" s="34" t="s">
        <v>28</v>
      </c>
      <c r="AD37" s="34" t="s">
        <v>28</v>
      </c>
      <c r="AE37" s="37" t="s">
        <v>28</v>
      </c>
      <c r="AF37" s="34" t="s">
        <v>28</v>
      </c>
      <c r="AG37" s="34" t="s">
        <v>28</v>
      </c>
      <c r="AH37" s="34" t="s">
        <v>28</v>
      </c>
      <c r="AI37" s="37" t="s">
        <v>28</v>
      </c>
      <c r="AJ37" s="67"/>
    </row>
    <row r="38" customFormat="false" ht="93.75" hidden="false" customHeight="true" outlineLevel="0" collapsed="false">
      <c r="B38" s="62" t="s">
        <v>47</v>
      </c>
      <c r="C38" s="63" t="s">
        <v>25</v>
      </c>
      <c r="D38" s="25" t="s">
        <v>26</v>
      </c>
      <c r="E38" s="63" t="s">
        <v>27</v>
      </c>
      <c r="F38" s="26" t="n">
        <v>2021</v>
      </c>
      <c r="G38" s="36" t="n">
        <v>2023</v>
      </c>
      <c r="H38" s="64"/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34" t="s">
        <v>28</v>
      </c>
      <c r="Y38" s="34" t="s">
        <v>28</v>
      </c>
      <c r="Z38" s="34" t="s">
        <v>28</v>
      </c>
      <c r="AA38" s="34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67"/>
    </row>
    <row r="39" s="60" customFormat="true" ht="116.25" hidden="false" customHeight="true" outlineLevel="0" collapsed="false">
      <c r="A39" s="48" t="n">
        <v>3</v>
      </c>
      <c r="B39" s="49" t="s">
        <v>48</v>
      </c>
      <c r="C39" s="50" t="s">
        <v>25</v>
      </c>
      <c r="D39" s="51" t="s">
        <v>26</v>
      </c>
      <c r="E39" s="50" t="s">
        <v>27</v>
      </c>
      <c r="F39" s="52" t="n">
        <v>2021</v>
      </c>
      <c r="G39" s="53" t="n">
        <v>2021</v>
      </c>
      <c r="H39" s="54" t="n">
        <f aca="false">I39+N39+S39</f>
        <v>12308.1</v>
      </c>
      <c r="I39" s="55" t="n">
        <f aca="false">J39+K39+L39+M39</f>
        <v>12308.1</v>
      </c>
      <c r="J39" s="56" t="n">
        <f aca="false">J40+J42+J44</f>
        <v>0</v>
      </c>
      <c r="K39" s="56" t="n">
        <f aca="false">K40+K42+K44+K46</f>
        <v>9543.7</v>
      </c>
      <c r="L39" s="56" t="n">
        <f aca="false">L40+L46+L48+L42+L44</f>
        <v>2764.4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6" t="n">
        <f aca="false">R40</f>
        <v>0</v>
      </c>
      <c r="S39" s="56" t="n">
        <f aca="false">S40</f>
        <v>0</v>
      </c>
      <c r="T39" s="56" t="n">
        <f aca="false">T40</f>
        <v>0</v>
      </c>
      <c r="U39" s="56" t="n">
        <f aca="false">U40</f>
        <v>0</v>
      </c>
      <c r="V39" s="56" t="n">
        <f aca="false">V40</f>
        <v>0</v>
      </c>
      <c r="W39" s="56" t="n">
        <f aca="false">W40</f>
        <v>0</v>
      </c>
      <c r="X39" s="86" t="s">
        <v>28</v>
      </c>
      <c r="Y39" s="86" t="s">
        <v>28</v>
      </c>
      <c r="Z39" s="86" t="s">
        <v>28</v>
      </c>
      <c r="AA39" s="86" t="s">
        <v>28</v>
      </c>
      <c r="AB39" s="86"/>
      <c r="AC39" s="86"/>
      <c r="AD39" s="86"/>
      <c r="AE39" s="87"/>
      <c r="AF39" s="86"/>
      <c r="AG39" s="86"/>
      <c r="AH39" s="86"/>
      <c r="AI39" s="87"/>
      <c r="AJ39" s="59"/>
    </row>
    <row r="40" customFormat="false" ht="103.5" hidden="false" customHeight="true" outlineLevel="0" collapsed="false">
      <c r="A40" s="61" t="s">
        <v>49</v>
      </c>
      <c r="B40" s="62" t="s">
        <v>50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 t="n">
        <f aca="false">I40+N40+S40</f>
        <v>1703.9</v>
      </c>
      <c r="I40" s="65" t="n">
        <f aca="false">J40+K40+L40+M40</f>
        <v>1703.9</v>
      </c>
      <c r="J40" s="66" t="n">
        <v>0</v>
      </c>
      <c r="K40" s="66" t="n">
        <v>0</v>
      </c>
      <c r="L40" s="66" t="n">
        <f aca="false">155.4+2.09+1.3+13.1+18.4+3+272+785.95+478-25.3</f>
        <v>1703.9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34" t="s">
        <v>28</v>
      </c>
      <c r="Y40" s="34" t="s">
        <v>28</v>
      </c>
      <c r="Z40" s="34" t="s">
        <v>28</v>
      </c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4.25" hidden="false" customHeight="true" outlineLevel="0" collapsed="false">
      <c r="A41" s="47"/>
      <c r="B41" s="62" t="s">
        <v>52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34"/>
      <c r="Y41" s="34"/>
      <c r="Z41" s="34"/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03.5" hidden="false" customHeight="true" outlineLevel="0" collapsed="false">
      <c r="A42" s="61" t="s">
        <v>53</v>
      </c>
      <c r="B42" s="89" t="s">
        <v>54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 t="n">
        <f aca="false">I42+N42+S42</f>
        <v>10177.5</v>
      </c>
      <c r="I42" s="65" t="n">
        <f aca="false">J42+K42+L42+M42</f>
        <v>10177.5</v>
      </c>
      <c r="J42" s="66" t="n">
        <v>0</v>
      </c>
      <c r="K42" s="66" t="n">
        <f aca="false">3522.9+9817.5-4180.7</f>
        <v>9159.7</v>
      </c>
      <c r="L42" s="66" t="n">
        <f aca="false">391.4+1090.9-464.52</f>
        <v>1017.8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14.75" hidden="false" customHeight="true" outlineLevel="0" collapsed="false">
      <c r="A43" s="47"/>
      <c r="B43" s="89" t="s">
        <v>55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tru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 t="n">
        <f aca="false">I44+N44+S44</f>
        <v>0</v>
      </c>
      <c r="I44" s="65" t="n">
        <f aca="false">J44+K44+L44+M44</f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tru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1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68.75" hidden="false" customHeight="true" outlineLevel="0" collapsed="false">
      <c r="A46" s="61" t="s">
        <v>59</v>
      </c>
      <c r="B46" s="69" t="s">
        <v>60</v>
      </c>
      <c r="C46" s="63" t="s">
        <v>25</v>
      </c>
      <c r="D46" s="25" t="s">
        <v>26</v>
      </c>
      <c r="E46" s="70" t="s">
        <v>61</v>
      </c>
      <c r="F46" s="26" t="n">
        <v>2021</v>
      </c>
      <c r="G46" s="36" t="n">
        <v>2021</v>
      </c>
      <c r="H46" s="64" t="n">
        <f aca="false">I46+N46+S46</f>
        <v>426.7</v>
      </c>
      <c r="I46" s="65" t="n">
        <f aca="false">J46+K46+L46+M46</f>
        <v>426.7</v>
      </c>
      <c r="J46" s="66" t="n">
        <v>0</v>
      </c>
      <c r="K46" s="66" t="n">
        <v>384</v>
      </c>
      <c r="L46" s="66" t="n">
        <f aca="false">42.7</f>
        <v>42.7</v>
      </c>
      <c r="M46" s="66" t="n">
        <v>0</v>
      </c>
      <c r="N46" s="66" t="n">
        <f aca="false">O46+P46+Q46+R46</f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f aca="false">T46+U46+V46+W46</f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80"/>
      <c r="Y46" s="80"/>
      <c r="Z46" s="80" t="s">
        <v>28</v>
      </c>
      <c r="AA46" s="80"/>
      <c r="AB46" s="80"/>
      <c r="AC46" s="90"/>
      <c r="AD46" s="80"/>
      <c r="AE46" s="85"/>
      <c r="AF46" s="80"/>
      <c r="AG46" s="90"/>
      <c r="AH46" s="80"/>
      <c r="AI46" s="85"/>
      <c r="AJ46" s="91"/>
    </row>
    <row r="47" customFormat="false" ht="174" hidden="false" customHeight="true" outlineLevel="0" collapsed="false">
      <c r="B47" s="62" t="s">
        <v>62</v>
      </c>
      <c r="C47" s="63" t="s">
        <v>25</v>
      </c>
      <c r="D47" s="25" t="s">
        <v>26</v>
      </c>
      <c r="E47" s="63" t="s">
        <v>61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80"/>
      <c r="Y47" s="80"/>
      <c r="Z47" s="80"/>
      <c r="AA47" s="80" t="s">
        <v>28</v>
      </c>
      <c r="AB47" s="80"/>
      <c r="AC47" s="90"/>
      <c r="AD47" s="80"/>
      <c r="AE47" s="85"/>
      <c r="AF47" s="80"/>
      <c r="AG47" s="90"/>
      <c r="AH47" s="80"/>
      <c r="AI47" s="85"/>
      <c r="AJ47" s="91"/>
    </row>
    <row r="48" s="5" customFormat="true" ht="122.25" hidden="true" customHeight="true" outlineLevel="0" collapsed="false">
      <c r="A48" s="92" t="s">
        <v>63</v>
      </c>
      <c r="B48" s="89" t="s">
        <v>5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s="5" customFormat="true" ht="126.75" hidden="true" customHeight="true" outlineLevel="0" collapsed="false">
      <c r="A49" s="77"/>
      <c r="B49" s="89" t="s">
        <v>64</v>
      </c>
      <c r="C49" s="78" t="s">
        <v>36</v>
      </c>
      <c r="D49" s="79" t="s">
        <v>26</v>
      </c>
      <c r="E49" s="63" t="s">
        <v>51</v>
      </c>
      <c r="F49" s="35" t="n">
        <v>2019</v>
      </c>
      <c r="G49" s="35" t="n">
        <v>2019</v>
      </c>
      <c r="H49" s="8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34"/>
      <c r="Y49" s="34"/>
      <c r="Z49" s="34" t="s">
        <v>28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81"/>
    </row>
    <row r="50" customFormat="false" ht="97.5" hidden="true" customHeight="true" outlineLevel="0" collapsed="false">
      <c r="A50" s="48" t="n">
        <v>4</v>
      </c>
      <c r="B50" s="49" t="s">
        <v>65</v>
      </c>
      <c r="C50" s="50" t="s">
        <v>36</v>
      </c>
      <c r="D50" s="51" t="s">
        <v>26</v>
      </c>
      <c r="E50" s="63"/>
      <c r="F50" s="26"/>
      <c r="G50" s="26"/>
      <c r="H50" s="64" t="n">
        <f aca="false">I50+N50+R50</f>
        <v>0</v>
      </c>
      <c r="I50" s="65" t="n">
        <f aca="false">J50+K50++M50+M50</f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5" t="n">
        <f aca="false">O50+P50++R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5" t="n">
        <f aca="false">T50+U50++W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/>
      <c r="AA50" s="34"/>
      <c r="AB50" s="34"/>
      <c r="AC50" s="34"/>
      <c r="AD50" s="34"/>
      <c r="AE50" s="37"/>
      <c r="AF50" s="34"/>
      <c r="AG50" s="34"/>
      <c r="AH50" s="34"/>
      <c r="AI50" s="37"/>
      <c r="AJ50" s="67"/>
    </row>
    <row r="51" s="60" customFormat="true" ht="188.25" hidden="false" customHeight="true" outlineLevel="0" collapsed="false">
      <c r="A51" s="48" t="n">
        <v>4</v>
      </c>
      <c r="B51" s="49" t="s">
        <v>66</v>
      </c>
      <c r="C51" s="50" t="s">
        <v>25</v>
      </c>
      <c r="D51" s="51" t="s">
        <v>26</v>
      </c>
      <c r="E51" s="63" t="s">
        <v>67</v>
      </c>
      <c r="F51" s="52" t="n">
        <v>2021</v>
      </c>
      <c r="G51" s="53" t="n">
        <v>2023</v>
      </c>
      <c r="H51" s="54" t="n">
        <f aca="false">I51+N51+S51</f>
        <v>34550.2</v>
      </c>
      <c r="I51" s="55" t="n">
        <f aca="false">J51+K51+L51+M51</f>
        <v>10720.2</v>
      </c>
      <c r="J51" s="93" t="n">
        <f aca="false">J52</f>
        <v>0</v>
      </c>
      <c r="K51" s="93" t="n">
        <f aca="false">K52</f>
        <v>10720.2</v>
      </c>
      <c r="L51" s="93" t="n">
        <f aca="false">L52</f>
        <v>0</v>
      </c>
      <c r="M51" s="93" t="n">
        <f aca="false">M52</f>
        <v>0</v>
      </c>
      <c r="N51" s="93" t="n">
        <f aca="false">O51+P51+Q51+R51</f>
        <v>11915</v>
      </c>
      <c r="O51" s="93" t="n">
        <f aca="false">O52</f>
        <v>0</v>
      </c>
      <c r="P51" s="93" t="n">
        <f aca="false">P52</f>
        <v>11915</v>
      </c>
      <c r="Q51" s="93" t="n">
        <f aca="false">Q52</f>
        <v>0</v>
      </c>
      <c r="R51" s="93" t="n">
        <f aca="false">R52</f>
        <v>0</v>
      </c>
      <c r="S51" s="93" t="n">
        <f aca="false">T51+U51+V51+W51</f>
        <v>11915</v>
      </c>
      <c r="T51" s="93" t="n">
        <f aca="false">T52</f>
        <v>0</v>
      </c>
      <c r="U51" s="93" t="n">
        <f aca="false">U52</f>
        <v>11915</v>
      </c>
      <c r="V51" s="93" t="n">
        <f aca="false">V52</f>
        <v>0</v>
      </c>
      <c r="W51" s="93" t="n">
        <f aca="false">W52</f>
        <v>0</v>
      </c>
      <c r="X51" s="86" t="s">
        <v>28</v>
      </c>
      <c r="Y51" s="86" t="s">
        <v>28</v>
      </c>
      <c r="Z51" s="86" t="s">
        <v>28</v>
      </c>
      <c r="AA51" s="86" t="s">
        <v>28</v>
      </c>
      <c r="AB51" s="86" t="s">
        <v>28</v>
      </c>
      <c r="AC51" s="53" t="s">
        <v>28</v>
      </c>
      <c r="AD51" s="86" t="s">
        <v>28</v>
      </c>
      <c r="AE51" s="87" t="s">
        <v>28</v>
      </c>
      <c r="AF51" s="86" t="s">
        <v>28</v>
      </c>
      <c r="AG51" s="53" t="s">
        <v>28</v>
      </c>
      <c r="AH51" s="86" t="s">
        <v>28</v>
      </c>
      <c r="AI51" s="87" t="s">
        <v>28</v>
      </c>
      <c r="AJ51" s="94"/>
    </row>
    <row r="52" customFormat="false" ht="110.25" hidden="false" customHeight="false" outlineLevel="0" collapsed="false">
      <c r="A52" s="61" t="s">
        <v>68</v>
      </c>
      <c r="B52" s="62" t="s">
        <v>69</v>
      </c>
      <c r="C52" s="63" t="s">
        <v>25</v>
      </c>
      <c r="D52" s="25" t="s">
        <v>26</v>
      </c>
      <c r="E52" s="63"/>
      <c r="F52" s="26" t="n">
        <v>2021</v>
      </c>
      <c r="G52" s="36" t="n">
        <v>2023</v>
      </c>
      <c r="H52" s="64" t="n">
        <f aca="false">I52+N52+S52</f>
        <v>34550.2</v>
      </c>
      <c r="I52" s="65" t="n">
        <f aca="false">J52+K52+L52+M52</f>
        <v>10720.2</v>
      </c>
      <c r="J52" s="84" t="n">
        <v>0</v>
      </c>
      <c r="K52" s="84" t="n">
        <v>10720.2</v>
      </c>
      <c r="L52" s="84" t="n">
        <v>0</v>
      </c>
      <c r="M52" s="84" t="n">
        <v>0</v>
      </c>
      <c r="N52" s="84" t="n">
        <f aca="false">O52+P52+Q52+R52</f>
        <v>11915</v>
      </c>
      <c r="O52" s="84" t="n">
        <v>0</v>
      </c>
      <c r="P52" s="84" t="n">
        <v>11915</v>
      </c>
      <c r="Q52" s="84" t="n">
        <v>0</v>
      </c>
      <c r="R52" s="84" t="n">
        <v>0</v>
      </c>
      <c r="S52" s="84" t="n">
        <f aca="false">T52+U52+V52+W52</f>
        <v>11915</v>
      </c>
      <c r="T52" s="84" t="n">
        <v>0</v>
      </c>
      <c r="U52" s="84" t="n">
        <v>11915</v>
      </c>
      <c r="V52" s="84" t="n">
        <v>0</v>
      </c>
      <c r="W52" s="84" t="n">
        <v>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9"/>
    </row>
    <row r="53" customFormat="false" ht="190.5" hidden="false" customHeight="true" outlineLevel="0" collapsed="false">
      <c r="A53" s="47"/>
      <c r="B53" s="62" t="s">
        <v>70</v>
      </c>
      <c r="C53" s="63" t="s">
        <v>25</v>
      </c>
      <c r="D53" s="25" t="s">
        <v>26</v>
      </c>
      <c r="E53" s="63" t="s">
        <v>71</v>
      </c>
      <c r="F53" s="26" t="n">
        <v>2021</v>
      </c>
      <c r="G53" s="36" t="n">
        <v>2023</v>
      </c>
      <c r="H53" s="64"/>
      <c r="I53" s="65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9"/>
    </row>
    <row r="54" s="60" customFormat="true" ht="118.5" hidden="false" customHeight="true" outlineLevel="0" collapsed="false">
      <c r="A54" s="48" t="n">
        <v>5</v>
      </c>
      <c r="B54" s="49" t="s">
        <v>72</v>
      </c>
      <c r="C54" s="50" t="s">
        <v>25</v>
      </c>
      <c r="D54" s="51" t="s">
        <v>26</v>
      </c>
      <c r="E54" s="50" t="s">
        <v>27</v>
      </c>
      <c r="F54" s="52" t="n">
        <v>2021</v>
      </c>
      <c r="G54" s="53" t="n">
        <v>2023</v>
      </c>
      <c r="H54" s="54" t="n">
        <f aca="false">I54+N54+S54</f>
        <v>165000</v>
      </c>
      <c r="I54" s="55" t="n">
        <f aca="false">J54+K54+L54+M54</f>
        <v>55000</v>
      </c>
      <c r="J54" s="93" t="n">
        <f aca="false">J55</f>
        <v>0</v>
      </c>
      <c r="K54" s="93" t="n">
        <f aca="false">K55</f>
        <v>0</v>
      </c>
      <c r="L54" s="93" t="n">
        <f aca="false">L55</f>
        <v>0</v>
      </c>
      <c r="M54" s="93" t="n">
        <f aca="false">M55</f>
        <v>55000</v>
      </c>
      <c r="N54" s="93" t="n">
        <f aca="false">O54+P54+Q54+R54</f>
        <v>55000</v>
      </c>
      <c r="O54" s="93" t="n">
        <f aca="false">O55</f>
        <v>0</v>
      </c>
      <c r="P54" s="93" t="n">
        <f aca="false">P55</f>
        <v>0</v>
      </c>
      <c r="Q54" s="93" t="n">
        <f aca="false">Q55</f>
        <v>0</v>
      </c>
      <c r="R54" s="93" t="n">
        <f aca="false">R55</f>
        <v>55000</v>
      </c>
      <c r="S54" s="93" t="n">
        <f aca="false">T54+U54+V54+W54</f>
        <v>55000</v>
      </c>
      <c r="T54" s="93" t="n">
        <f aca="false">T55</f>
        <v>0</v>
      </c>
      <c r="U54" s="93" t="n">
        <f aca="false">U55</f>
        <v>0</v>
      </c>
      <c r="V54" s="93" t="n">
        <f aca="false">V55</f>
        <v>0</v>
      </c>
      <c r="W54" s="93" t="n">
        <f aca="false">W55</f>
        <v>55000</v>
      </c>
      <c r="X54" s="86" t="s">
        <v>28</v>
      </c>
      <c r="Y54" s="86" t="s">
        <v>28</v>
      </c>
      <c r="Z54" s="86" t="s">
        <v>28</v>
      </c>
      <c r="AA54" s="86" t="s">
        <v>28</v>
      </c>
      <c r="AB54" s="86" t="s">
        <v>28</v>
      </c>
      <c r="AC54" s="53" t="s">
        <v>28</v>
      </c>
      <c r="AD54" s="86" t="s">
        <v>28</v>
      </c>
      <c r="AE54" s="87" t="s">
        <v>28</v>
      </c>
      <c r="AF54" s="86" t="s">
        <v>28</v>
      </c>
      <c r="AG54" s="53" t="s">
        <v>28</v>
      </c>
      <c r="AH54" s="86" t="s">
        <v>28</v>
      </c>
      <c r="AI54" s="87" t="s">
        <v>28</v>
      </c>
      <c r="AJ54" s="94"/>
    </row>
    <row r="55" customFormat="false" ht="118.5" hidden="false" customHeight="true" outlineLevel="0" collapsed="false">
      <c r="A55" s="61" t="s">
        <v>73</v>
      </c>
      <c r="B55" s="62" t="s">
        <v>74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 t="n">
        <f aca="false">I55+N55+S55</f>
        <v>165000</v>
      </c>
      <c r="I55" s="65" t="n">
        <f aca="false">J55+K55+L55+M55</f>
        <v>55000</v>
      </c>
      <c r="J55" s="84" t="n">
        <v>0</v>
      </c>
      <c r="K55" s="84" t="n">
        <v>0</v>
      </c>
      <c r="L55" s="84" t="n">
        <v>0</v>
      </c>
      <c r="M55" s="84" t="n">
        <v>55000</v>
      </c>
      <c r="N55" s="84" t="n">
        <f aca="false">O55+P55+Q55+R55</f>
        <v>55000</v>
      </c>
      <c r="O55" s="84" t="n">
        <v>0</v>
      </c>
      <c r="P55" s="84" t="n">
        <v>0</v>
      </c>
      <c r="Q55" s="84" t="n">
        <v>0</v>
      </c>
      <c r="R55" s="84" t="n">
        <v>55000</v>
      </c>
      <c r="S55" s="84" t="n">
        <f aca="false">T55+U55+V55+W55</f>
        <v>55000</v>
      </c>
      <c r="T55" s="84" t="n">
        <v>0</v>
      </c>
      <c r="U55" s="84" t="n">
        <v>0</v>
      </c>
      <c r="V55" s="84" t="n">
        <v>0</v>
      </c>
      <c r="W55" s="84" t="n">
        <v>55000</v>
      </c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9"/>
    </row>
    <row r="56" customFormat="false" ht="123" hidden="false" customHeight="true" outlineLevel="0" collapsed="false">
      <c r="B56" s="62" t="s">
        <v>75</v>
      </c>
      <c r="C56" s="63" t="s">
        <v>25</v>
      </c>
      <c r="D56" s="25" t="s">
        <v>26</v>
      </c>
      <c r="E56" s="63" t="s">
        <v>27</v>
      </c>
      <c r="F56" s="26" t="n">
        <v>2021</v>
      </c>
      <c r="G56" s="36" t="n">
        <v>2023</v>
      </c>
      <c r="H56" s="64"/>
      <c r="I56" s="65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4" t="s">
        <v>28</v>
      </c>
      <c r="Y56" s="34" t="s">
        <v>28</v>
      </c>
      <c r="Z56" s="34" t="s">
        <v>28</v>
      </c>
      <c r="AA56" s="34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29"/>
    </row>
    <row r="57" s="60" customFormat="true" ht="96" hidden="true" customHeight="true" outlineLevel="0" collapsed="false">
      <c r="B57" s="49" t="s">
        <v>76</v>
      </c>
      <c r="C57" s="95" t="s">
        <v>77</v>
      </c>
      <c r="D57" s="25" t="s">
        <v>78</v>
      </c>
      <c r="E57" s="63" t="s">
        <v>27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/>
      <c r="M57" s="84"/>
      <c r="N57" s="84" t="n">
        <f aca="false">O57+P57+Q57+R57</f>
        <v>0</v>
      </c>
      <c r="O57" s="84"/>
      <c r="P57" s="84"/>
      <c r="Q57" s="84"/>
      <c r="R57" s="84"/>
      <c r="S57" s="84" t="n">
        <f aca="false">T57+U57+V57+W57</f>
        <v>0</v>
      </c>
      <c r="T57" s="84"/>
      <c r="U57" s="84"/>
      <c r="V57" s="84"/>
      <c r="W57" s="84"/>
      <c r="X57" s="86" t="s">
        <v>28</v>
      </c>
      <c r="Y57" s="86" t="s">
        <v>28</v>
      </c>
      <c r="Z57" s="86" t="s">
        <v>28</v>
      </c>
      <c r="AA57" s="86" t="s">
        <v>28</v>
      </c>
      <c r="AB57" s="86" t="s">
        <v>28</v>
      </c>
      <c r="AC57" s="53" t="s">
        <v>28</v>
      </c>
      <c r="AD57" s="86" t="s">
        <v>28</v>
      </c>
      <c r="AE57" s="87" t="s">
        <v>28</v>
      </c>
      <c r="AF57" s="86" t="s">
        <v>28</v>
      </c>
      <c r="AG57" s="53" t="s">
        <v>28</v>
      </c>
      <c r="AH57" s="86" t="s">
        <v>28</v>
      </c>
      <c r="AI57" s="87" t="s">
        <v>28</v>
      </c>
      <c r="AJ57" s="94"/>
    </row>
    <row r="58" customFormat="false" ht="111.75" hidden="true" customHeight="true" outlineLevel="0" collapsed="false">
      <c r="B58" s="62" t="s">
        <v>79</v>
      </c>
      <c r="C58" s="95" t="s">
        <v>77</v>
      </c>
      <c r="D58" s="25" t="s">
        <v>78</v>
      </c>
      <c r="E58" s="63" t="s">
        <v>80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90" hidden="true" customHeight="false" outlineLevel="0" collapsed="false">
      <c r="B59" s="62" t="s">
        <v>81</v>
      </c>
      <c r="C59" s="95" t="s">
        <v>77</v>
      </c>
      <c r="D59" s="25" t="s">
        <v>82</v>
      </c>
      <c r="E59" s="63" t="s">
        <v>83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 t="n">
        <v>0</v>
      </c>
      <c r="M59" s="84"/>
      <c r="N59" s="84" t="n">
        <f aca="false">O59+P59+Q59+R59</f>
        <v>0</v>
      </c>
      <c r="O59" s="84"/>
      <c r="P59" s="84"/>
      <c r="Q59" s="84" t="n">
        <v>0</v>
      </c>
      <c r="R59" s="84"/>
      <c r="S59" s="84" t="n">
        <f aca="false">T59+U59+V59+W59</f>
        <v>0</v>
      </c>
      <c r="T59" s="84"/>
      <c r="U59" s="84"/>
      <c r="V59" s="84" t="n">
        <v>0</v>
      </c>
      <c r="W59" s="84"/>
      <c r="X59" s="34" t="s">
        <v>28</v>
      </c>
      <c r="Y59" s="34" t="s">
        <v>28</v>
      </c>
      <c r="Z59" s="34" t="s">
        <v>28</v>
      </c>
      <c r="AA59" s="34" t="s">
        <v>28</v>
      </c>
      <c r="AB59" s="34" t="s">
        <v>28</v>
      </c>
      <c r="AC59" s="36" t="s">
        <v>28</v>
      </c>
      <c r="AD59" s="34" t="s">
        <v>28</v>
      </c>
      <c r="AE59" s="37" t="s">
        <v>28</v>
      </c>
      <c r="AF59" s="34" t="s">
        <v>28</v>
      </c>
      <c r="AG59" s="36" t="s">
        <v>28</v>
      </c>
      <c r="AH59" s="34" t="s">
        <v>28</v>
      </c>
      <c r="AI59" s="37" t="s">
        <v>28</v>
      </c>
      <c r="AJ59" s="29"/>
    </row>
    <row r="60" customFormat="false" ht="105" hidden="true" customHeight="false" outlineLevel="0" collapsed="false">
      <c r="B60" s="62" t="s">
        <v>84</v>
      </c>
      <c r="C60" s="95" t="s">
        <v>77</v>
      </c>
      <c r="D60" s="25" t="s">
        <v>82</v>
      </c>
      <c r="E60" s="63" t="s">
        <v>85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4"/>
      <c r="Y60" s="34"/>
      <c r="Z60" s="34"/>
      <c r="AA60" s="34" t="s">
        <v>28</v>
      </c>
      <c r="AB60" s="34"/>
      <c r="AC60" s="36"/>
      <c r="AD60" s="34"/>
      <c r="AE60" s="37" t="s">
        <v>28</v>
      </c>
      <c r="AF60" s="34"/>
      <c r="AG60" s="36"/>
      <c r="AH60" s="34"/>
      <c r="AI60" s="37" t="s">
        <v>28</v>
      </c>
      <c r="AJ60" s="29"/>
    </row>
    <row r="61" customFormat="false" ht="125.25" hidden="true" customHeight="true" outlineLevel="0" collapsed="false">
      <c r="A61" s="48" t="n">
        <v>7</v>
      </c>
      <c r="B61" s="49" t="s">
        <v>76</v>
      </c>
      <c r="C61" s="50" t="s">
        <v>36</v>
      </c>
      <c r="D61" s="51" t="s">
        <v>26</v>
      </c>
      <c r="E61" s="63"/>
      <c r="F61" s="26"/>
      <c r="G61" s="36"/>
      <c r="H61" s="64" t="n">
        <f aca="false">I61+N61+S61</f>
        <v>0</v>
      </c>
      <c r="I61" s="65" t="n">
        <f aca="false">J61+K61+L61+M61</f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65" t="n">
        <f aca="false">O61+P61+Q61+R61</f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65" t="n">
        <f aca="false">T61+U61+V61+W61</f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34"/>
      <c r="Y61" s="34"/>
      <c r="Z61" s="34"/>
      <c r="AA61" s="34"/>
      <c r="AB61" s="34"/>
      <c r="AC61" s="36"/>
      <c r="AD61" s="34"/>
      <c r="AE61" s="37"/>
      <c r="AF61" s="34"/>
      <c r="AG61" s="36"/>
      <c r="AH61" s="34"/>
      <c r="AI61" s="37"/>
      <c r="AJ61" s="29"/>
    </row>
    <row r="62" s="60" customFormat="true" ht="255" hidden="false" customHeight="true" outlineLevel="0" collapsed="false">
      <c r="A62" s="48" t="n">
        <v>6</v>
      </c>
      <c r="B62" s="49" t="s">
        <v>86</v>
      </c>
      <c r="C62" s="50" t="s">
        <v>25</v>
      </c>
      <c r="D62" s="51" t="s">
        <v>26</v>
      </c>
      <c r="E62" s="50" t="s">
        <v>87</v>
      </c>
      <c r="F62" s="52" t="n">
        <v>2021</v>
      </c>
      <c r="G62" s="53" t="n">
        <v>2023</v>
      </c>
      <c r="H62" s="54" t="n">
        <f aca="false">I62+N62+S62</f>
        <v>5488.2</v>
      </c>
      <c r="I62" s="55" t="n">
        <f aca="false">J62+K62+L62+M62</f>
        <v>1780</v>
      </c>
      <c r="J62" s="55" t="n">
        <f aca="false">J63</f>
        <v>0</v>
      </c>
      <c r="K62" s="55" t="n">
        <f aca="false">K63</f>
        <v>1780</v>
      </c>
      <c r="L62" s="55" t="n">
        <f aca="false">L63</f>
        <v>0</v>
      </c>
      <c r="M62" s="55" t="n">
        <f aca="false">M63</f>
        <v>0</v>
      </c>
      <c r="N62" s="55" t="n">
        <f aca="false">O62+P62+Q62+R62</f>
        <v>1854.1</v>
      </c>
      <c r="O62" s="55" t="n">
        <f aca="false">O63</f>
        <v>0</v>
      </c>
      <c r="P62" s="55" t="n">
        <f aca="false">P63</f>
        <v>1854.1</v>
      </c>
      <c r="Q62" s="55" t="n">
        <f aca="false">Q63</f>
        <v>0</v>
      </c>
      <c r="R62" s="55" t="n">
        <f aca="false">R63</f>
        <v>0</v>
      </c>
      <c r="S62" s="55" t="n">
        <f aca="false">T62+U62+V62+W62</f>
        <v>1854.1</v>
      </c>
      <c r="T62" s="55" t="n">
        <f aca="false">T63</f>
        <v>0</v>
      </c>
      <c r="U62" s="55" t="n">
        <f aca="false">U63</f>
        <v>1854.1</v>
      </c>
      <c r="V62" s="55" t="n">
        <f aca="false">V63</f>
        <v>0</v>
      </c>
      <c r="W62" s="55" t="n">
        <f aca="false">W63</f>
        <v>0</v>
      </c>
      <c r="X62" s="57" t="s">
        <v>28</v>
      </c>
      <c r="Y62" s="57" t="s">
        <v>28</v>
      </c>
      <c r="Z62" s="57" t="s">
        <v>28</v>
      </c>
      <c r="AA62" s="57" t="s">
        <v>28</v>
      </c>
      <c r="AB62" s="57" t="s">
        <v>28</v>
      </c>
      <c r="AC62" s="96" t="s">
        <v>28</v>
      </c>
      <c r="AD62" s="57" t="s">
        <v>28</v>
      </c>
      <c r="AE62" s="58" t="s">
        <v>28</v>
      </c>
      <c r="AF62" s="57" t="s">
        <v>28</v>
      </c>
      <c r="AG62" s="96" t="s">
        <v>28</v>
      </c>
      <c r="AH62" s="57" t="s">
        <v>28</v>
      </c>
      <c r="AI62" s="58" t="s">
        <v>28</v>
      </c>
      <c r="AJ62" s="59"/>
    </row>
    <row r="63" customFormat="false" ht="105" hidden="false" customHeight="true" outlineLevel="0" collapsed="false">
      <c r="A63" s="61" t="s">
        <v>88</v>
      </c>
      <c r="B63" s="62" t="s">
        <v>89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 t="n">
        <f aca="false">I63+N63+S63</f>
        <v>5488.2</v>
      </c>
      <c r="I63" s="65" t="n">
        <f aca="false">J63+K63+L63+M63</f>
        <v>1780</v>
      </c>
      <c r="J63" s="84" t="n">
        <v>0</v>
      </c>
      <c r="K63" s="84" t="n">
        <v>1780</v>
      </c>
      <c r="L63" s="84" t="n">
        <v>0</v>
      </c>
      <c r="M63" s="84" t="n">
        <v>0</v>
      </c>
      <c r="N63" s="84" t="n">
        <f aca="false">O63+P63+Q63+R63</f>
        <v>1854.1</v>
      </c>
      <c r="O63" s="84" t="n">
        <v>0</v>
      </c>
      <c r="P63" s="84" t="n">
        <v>1854.1</v>
      </c>
      <c r="Q63" s="84" t="n">
        <v>0</v>
      </c>
      <c r="R63" s="84" t="n">
        <v>0</v>
      </c>
      <c r="S63" s="84" t="n">
        <f aca="false">T63+U63+V63+W63</f>
        <v>1854.1</v>
      </c>
      <c r="T63" s="84" t="n">
        <v>0</v>
      </c>
      <c r="U63" s="84" t="n">
        <v>1854.1</v>
      </c>
      <c r="V63" s="84" t="n">
        <v>0</v>
      </c>
      <c r="W63" s="84" t="n">
        <v>0</v>
      </c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29"/>
    </row>
    <row r="64" customFormat="false" ht="109.5" hidden="false" customHeight="true" outlineLevel="0" collapsed="false">
      <c r="A64" s="47"/>
      <c r="B64" s="62" t="s">
        <v>91</v>
      </c>
      <c r="C64" s="63" t="s">
        <v>25</v>
      </c>
      <c r="D64" s="25" t="s">
        <v>26</v>
      </c>
      <c r="E64" s="63" t="s">
        <v>90</v>
      </c>
      <c r="F64" s="26" t="n">
        <v>2021</v>
      </c>
      <c r="G64" s="36" t="n">
        <v>2023</v>
      </c>
      <c r="H64" s="64"/>
      <c r="I64" s="65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34" t="s">
        <v>28</v>
      </c>
      <c r="Y64" s="34" t="s">
        <v>28</v>
      </c>
      <c r="Z64" s="34" t="s">
        <v>28</v>
      </c>
      <c r="AA64" s="34" t="s">
        <v>28</v>
      </c>
      <c r="AB64" s="37" t="s">
        <v>28</v>
      </c>
      <c r="AC64" s="37" t="s">
        <v>28</v>
      </c>
      <c r="AD64" s="37" t="s">
        <v>28</v>
      </c>
      <c r="AE64" s="37" t="s">
        <v>28</v>
      </c>
      <c r="AF64" s="37" t="s">
        <v>28</v>
      </c>
      <c r="AG64" s="37" t="s">
        <v>28</v>
      </c>
      <c r="AH64" s="37" t="s">
        <v>28</v>
      </c>
      <c r="AI64" s="37" t="s">
        <v>28</v>
      </c>
      <c r="AJ64" s="29"/>
    </row>
    <row r="65" customFormat="false" ht="18.75" hidden="true" customHeight="true" outlineLevel="0" collapsed="false">
      <c r="A65" s="47"/>
      <c r="B65" s="62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67"/>
    </row>
    <row r="66" customFormat="false" ht="65.25" hidden="true" customHeight="true" outlineLevel="0" collapsed="false">
      <c r="A66" s="47"/>
      <c r="B66" s="62" t="s">
        <v>92</v>
      </c>
      <c r="C66" s="95" t="s">
        <v>77</v>
      </c>
      <c r="D66" s="25" t="s">
        <v>78</v>
      </c>
      <c r="E66" s="63" t="s">
        <v>93</v>
      </c>
      <c r="F66" s="26" t="n">
        <v>2014</v>
      </c>
      <c r="G66" s="36" t="n">
        <v>2014</v>
      </c>
      <c r="H66" s="36"/>
      <c r="I66" s="98" t="n">
        <f aca="false">J66+K66+L66+M66</f>
        <v>0</v>
      </c>
      <c r="J66" s="98"/>
      <c r="K66" s="98"/>
      <c r="L66" s="98" t="n">
        <v>0</v>
      </c>
      <c r="M66" s="98"/>
      <c r="N66" s="98" t="n">
        <f aca="false">O66+P66+Q66+R66</f>
        <v>0</v>
      </c>
      <c r="O66" s="98"/>
      <c r="P66" s="98"/>
      <c r="Q66" s="98" t="n">
        <v>0</v>
      </c>
      <c r="R66" s="98"/>
      <c r="S66" s="98" t="n">
        <f aca="false">T66+U66+V66+W66</f>
        <v>0</v>
      </c>
      <c r="T66" s="98"/>
      <c r="U66" s="98"/>
      <c r="V66" s="98" t="n">
        <v>0</v>
      </c>
      <c r="W66" s="98"/>
      <c r="X66" s="34" t="s">
        <v>28</v>
      </c>
      <c r="Y66" s="34" t="s">
        <v>28</v>
      </c>
      <c r="Z66" s="34" t="s">
        <v>28</v>
      </c>
      <c r="AA66" s="34" t="s">
        <v>28</v>
      </c>
      <c r="AB66" s="34" t="s">
        <v>28</v>
      </c>
      <c r="AC66" s="36" t="s">
        <v>28</v>
      </c>
      <c r="AD66" s="34" t="s">
        <v>28</v>
      </c>
      <c r="AE66" s="37" t="s">
        <v>28</v>
      </c>
      <c r="AF66" s="34" t="s">
        <v>28</v>
      </c>
      <c r="AG66" s="36" t="s">
        <v>28</v>
      </c>
      <c r="AH66" s="34" t="s">
        <v>28</v>
      </c>
      <c r="AI66" s="37" t="s">
        <v>28</v>
      </c>
      <c r="AJ66" s="67"/>
    </row>
    <row r="67" customFormat="false" ht="90.75" hidden="true" customHeight="true" outlineLevel="0" collapsed="false">
      <c r="A67" s="47"/>
      <c r="B67" s="62"/>
      <c r="C67" s="95"/>
      <c r="D67" s="25"/>
      <c r="E67" s="63"/>
      <c r="F67" s="26"/>
      <c r="G67" s="36"/>
      <c r="H67" s="36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4"/>
      <c r="Y67" s="34"/>
      <c r="Z67" s="34"/>
      <c r="AA67" s="34"/>
      <c r="AB67" s="34"/>
      <c r="AC67" s="36"/>
      <c r="AD67" s="34"/>
      <c r="AE67" s="37"/>
      <c r="AF67" s="34"/>
      <c r="AG67" s="36"/>
      <c r="AH67" s="34"/>
      <c r="AI67" s="37"/>
      <c r="AJ67" s="67"/>
    </row>
    <row r="68" customFormat="false" ht="123.75" hidden="true" customHeight="true" outlineLevel="0" collapsed="false">
      <c r="A68" s="47"/>
      <c r="B68" s="99" t="s">
        <v>94</v>
      </c>
      <c r="C68" s="100" t="s">
        <v>95</v>
      </c>
      <c r="D68" s="63" t="s">
        <v>82</v>
      </c>
      <c r="E68" s="63" t="s">
        <v>96</v>
      </c>
      <c r="F68" s="26"/>
      <c r="G68" s="36"/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134.25" hidden="true" customHeight="true" outlineLevel="0" collapsed="false">
      <c r="A69" s="47"/>
      <c r="B69" s="99" t="s">
        <v>97</v>
      </c>
      <c r="C69" s="100" t="s">
        <v>95</v>
      </c>
      <c r="D69" s="63" t="s">
        <v>82</v>
      </c>
      <c r="E69" s="63" t="s">
        <v>98</v>
      </c>
      <c r="F69" s="26"/>
      <c r="G69" s="36" t="s">
        <v>99</v>
      </c>
      <c r="H69" s="36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34"/>
      <c r="Y69" s="34"/>
      <c r="Z69" s="34" t="s">
        <v>28</v>
      </c>
      <c r="AA69" s="34"/>
      <c r="AB69" s="34"/>
      <c r="AC69" s="36"/>
      <c r="AD69" s="34" t="s">
        <v>28</v>
      </c>
      <c r="AE69" s="37"/>
      <c r="AF69" s="34"/>
      <c r="AG69" s="36"/>
      <c r="AH69" s="34" t="s">
        <v>28</v>
      </c>
      <c r="AI69" s="37"/>
      <c r="AJ69" s="67"/>
    </row>
    <row r="70" customFormat="false" ht="111.75" hidden="true" customHeight="true" outlineLevel="0" collapsed="false">
      <c r="A70" s="47"/>
      <c r="B70" s="62" t="s">
        <v>100</v>
      </c>
      <c r="C70" s="95" t="s">
        <v>77</v>
      </c>
      <c r="D70" s="25" t="s">
        <v>101</v>
      </c>
      <c r="E70" s="63" t="s">
        <v>102</v>
      </c>
      <c r="F70" s="26" t="n">
        <v>2014</v>
      </c>
      <c r="G70" s="36" t="n">
        <v>2014</v>
      </c>
      <c r="H70" s="36"/>
      <c r="I70" s="98" t="n">
        <f aca="false">J70+K70+L70+M70</f>
        <v>0</v>
      </c>
      <c r="J70" s="98"/>
      <c r="K70" s="98"/>
      <c r="L70" s="98" t="n">
        <v>0</v>
      </c>
      <c r="M70" s="98"/>
      <c r="N70" s="98" t="n">
        <f aca="false">O70+P70+Q70+R70</f>
        <v>0</v>
      </c>
      <c r="O70" s="98"/>
      <c r="P70" s="98"/>
      <c r="Q70" s="98" t="n">
        <v>0</v>
      </c>
      <c r="R70" s="98"/>
      <c r="S70" s="98" t="n">
        <f aca="false">T70+U70+V70+W70</f>
        <v>0</v>
      </c>
      <c r="T70" s="98"/>
      <c r="U70" s="98"/>
      <c r="V70" s="98" t="n">
        <v>0</v>
      </c>
      <c r="W70" s="98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63.75" hidden="true" customHeight="true" outlineLevel="0" collapsed="false">
      <c r="A71" s="47"/>
      <c r="B71" s="62"/>
      <c r="C71" s="95"/>
      <c r="D71" s="25"/>
      <c r="E71" s="63"/>
      <c r="F71" s="26"/>
      <c r="G71" s="36"/>
      <c r="H71" s="36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34"/>
      <c r="Y71" s="34"/>
      <c r="Z71" s="34"/>
      <c r="AA71" s="34"/>
      <c r="AB71" s="34"/>
      <c r="AC71" s="36"/>
      <c r="AD71" s="34"/>
      <c r="AE71" s="37"/>
      <c r="AF71" s="34"/>
      <c r="AG71" s="36"/>
      <c r="AH71" s="34"/>
      <c r="AI71" s="37"/>
      <c r="AJ71" s="67"/>
    </row>
    <row r="72" customFormat="false" ht="177" hidden="true" customHeight="true" outlineLevel="0" collapsed="false">
      <c r="A72" s="47"/>
      <c r="B72" s="99" t="s">
        <v>103</v>
      </c>
      <c r="C72" s="100" t="s">
        <v>104</v>
      </c>
      <c r="D72" s="63" t="s">
        <v>82</v>
      </c>
      <c r="E72" s="63" t="s">
        <v>105</v>
      </c>
      <c r="F72" s="26"/>
      <c r="G72" s="36"/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107.25" hidden="true" customHeight="true" outlineLevel="0" collapsed="false">
      <c r="A73" s="47"/>
      <c r="B73" s="99" t="s">
        <v>106</v>
      </c>
      <c r="C73" s="100" t="s">
        <v>104</v>
      </c>
      <c r="D73" s="63" t="s">
        <v>82</v>
      </c>
      <c r="E73" s="63" t="s">
        <v>107</v>
      </c>
      <c r="F73" s="26"/>
      <c r="G73" s="36" t="s">
        <v>99</v>
      </c>
      <c r="H73" s="36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4"/>
      <c r="Y73" s="34"/>
      <c r="Z73" s="34" t="s">
        <v>28</v>
      </c>
      <c r="AA73" s="34"/>
      <c r="AB73" s="34"/>
      <c r="AC73" s="36"/>
      <c r="AD73" s="34" t="s">
        <v>28</v>
      </c>
      <c r="AE73" s="37"/>
      <c r="AF73" s="34"/>
      <c r="AG73" s="36"/>
      <c r="AH73" s="34" t="s">
        <v>28</v>
      </c>
      <c r="AI73" s="37"/>
      <c r="AJ73" s="67"/>
    </row>
    <row r="74" customFormat="false" ht="14.25" hidden="true" customHeight="true" outlineLevel="0" collapsed="false">
      <c r="A74" s="47"/>
      <c r="B74" s="99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67"/>
    </row>
    <row r="75" customFormat="false" ht="18.75" hidden="true" customHeight="true" outlineLevel="0" collapsed="false">
      <c r="A75" s="47"/>
      <c r="B75" s="62" t="s">
        <v>108</v>
      </c>
      <c r="C75" s="95" t="s">
        <v>77</v>
      </c>
      <c r="D75" s="25" t="s">
        <v>109</v>
      </c>
      <c r="E75" s="63" t="s">
        <v>110</v>
      </c>
      <c r="F75" s="26" t="n">
        <v>2014</v>
      </c>
      <c r="G75" s="36" t="n">
        <v>2014</v>
      </c>
      <c r="H75" s="36"/>
      <c r="I75" s="98" t="n">
        <f aca="false">J75+K75+L75+M75</f>
        <v>0</v>
      </c>
      <c r="J75" s="102"/>
      <c r="K75" s="102"/>
      <c r="L75" s="102" t="n">
        <v>0</v>
      </c>
      <c r="M75" s="102"/>
      <c r="N75" s="98" t="n">
        <f aca="false">O75+P75+Q75+R75</f>
        <v>0</v>
      </c>
      <c r="O75" s="102"/>
      <c r="P75" s="102"/>
      <c r="Q75" s="102" t="n">
        <v>0</v>
      </c>
      <c r="R75" s="102"/>
      <c r="S75" s="98" t="n">
        <f aca="false">T75+U75+V75+W75</f>
        <v>0</v>
      </c>
      <c r="T75" s="102"/>
      <c r="U75" s="102"/>
      <c r="V75" s="102" t="n">
        <v>0</v>
      </c>
      <c r="W75" s="102"/>
      <c r="X75" s="34" t="s">
        <v>28</v>
      </c>
      <c r="Y75" s="34" t="s">
        <v>28</v>
      </c>
      <c r="Z75" s="34" t="s">
        <v>28</v>
      </c>
      <c r="AA75" s="34" t="s">
        <v>28</v>
      </c>
      <c r="AB75" s="34" t="s">
        <v>28</v>
      </c>
      <c r="AC75" s="36" t="s">
        <v>28</v>
      </c>
      <c r="AD75" s="34" t="s">
        <v>28</v>
      </c>
      <c r="AE75" s="37" t="s">
        <v>28</v>
      </c>
      <c r="AF75" s="34" t="s">
        <v>28</v>
      </c>
      <c r="AG75" s="36" t="s">
        <v>28</v>
      </c>
      <c r="AH75" s="34" t="s">
        <v>28</v>
      </c>
      <c r="AI75" s="37" t="s">
        <v>28</v>
      </c>
      <c r="AJ75" s="67"/>
    </row>
    <row r="76" customFormat="false" ht="189.75" hidden="true" customHeight="true" outlineLevel="0" collapsed="false">
      <c r="A76" s="47"/>
      <c r="B76" s="62"/>
      <c r="C76" s="95"/>
      <c r="D76" s="25"/>
      <c r="E76" s="63"/>
      <c r="F76" s="26"/>
      <c r="G76" s="36"/>
      <c r="H76" s="36"/>
      <c r="I76" s="98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34"/>
      <c r="Y76" s="34"/>
      <c r="Z76" s="34"/>
      <c r="AA76" s="34"/>
      <c r="AB76" s="34"/>
      <c r="AC76" s="36"/>
      <c r="AD76" s="34"/>
      <c r="AE76" s="37"/>
      <c r="AF76" s="34"/>
      <c r="AG76" s="36"/>
      <c r="AH76" s="34"/>
      <c r="AI76" s="37"/>
      <c r="AJ76" s="67"/>
    </row>
    <row r="77" customFormat="false" ht="88.5" hidden="true" customHeight="true" outlineLevel="0" collapsed="false">
      <c r="A77" s="47"/>
      <c r="B77" s="62" t="s">
        <v>111</v>
      </c>
      <c r="C77" s="95" t="s">
        <v>77</v>
      </c>
      <c r="D77" s="25" t="s">
        <v>101</v>
      </c>
      <c r="E77" s="63" t="s">
        <v>112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98"/>
      <c r="K77" s="98"/>
      <c r="L77" s="98" t="n">
        <v>0</v>
      </c>
      <c r="M77" s="98"/>
      <c r="N77" s="98" t="n">
        <f aca="false">O77+P77+Q77+R77</f>
        <v>0</v>
      </c>
      <c r="O77" s="98"/>
      <c r="P77" s="98"/>
      <c r="Q77" s="98" t="n">
        <v>0</v>
      </c>
      <c r="R77" s="98"/>
      <c r="S77" s="98" t="n">
        <f aca="false">T77+U77+V77+W77</f>
        <v>0</v>
      </c>
      <c r="T77" s="98"/>
      <c r="U77" s="98"/>
      <c r="V77" s="98" t="n">
        <v>0</v>
      </c>
      <c r="W77" s="98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6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18.75" hidden="true" customHeight="true" outlineLevel="0" collapsed="false">
      <c r="A79" s="47"/>
      <c r="B79" s="62" t="s">
        <v>113</v>
      </c>
      <c r="C79" s="95" t="s">
        <v>77</v>
      </c>
      <c r="D79" s="25" t="s">
        <v>82</v>
      </c>
      <c r="E79" s="63" t="s">
        <v>114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102"/>
      <c r="K79" s="102"/>
      <c r="L79" s="102" t="n">
        <v>0</v>
      </c>
      <c r="M79" s="102"/>
      <c r="N79" s="98" t="n">
        <f aca="false">O79+P79+Q79+R79</f>
        <v>0</v>
      </c>
      <c r="O79" s="102"/>
      <c r="P79" s="102"/>
      <c r="Q79" s="102" t="n">
        <v>0</v>
      </c>
      <c r="R79" s="102"/>
      <c r="S79" s="98" t="n">
        <f aca="false">T79+U79+V79+W79</f>
        <v>0</v>
      </c>
      <c r="T79" s="102"/>
      <c r="U79" s="102"/>
      <c r="V79" s="102" t="n">
        <v>0</v>
      </c>
      <c r="W79" s="102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132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6.75" hidden="true" customHeight="true" outlineLevel="0" collapsed="false">
      <c r="A81" s="47"/>
      <c r="B81" s="99" t="s">
        <v>115</v>
      </c>
      <c r="C81" s="100" t="s">
        <v>104</v>
      </c>
      <c r="D81" s="63" t="s">
        <v>82</v>
      </c>
      <c r="E81" s="63" t="s">
        <v>116</v>
      </c>
      <c r="F81" s="26"/>
      <c r="G81" s="97" t="s">
        <v>99</v>
      </c>
      <c r="H81" s="97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67"/>
    </row>
    <row r="82" customFormat="false" ht="157.5" hidden="true" customHeight="true" outlineLevel="0" collapsed="false">
      <c r="A82" s="47"/>
      <c r="B82" s="62" t="s">
        <v>117</v>
      </c>
      <c r="C82" s="95" t="s">
        <v>77</v>
      </c>
      <c r="D82" s="25" t="s">
        <v>78</v>
      </c>
      <c r="E82" s="63" t="s">
        <v>118</v>
      </c>
      <c r="F82" s="26" t="n">
        <v>2014</v>
      </c>
      <c r="G82" s="36" t="n">
        <v>2014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19</v>
      </c>
      <c r="C83" s="95" t="s">
        <v>77</v>
      </c>
      <c r="D83" s="25" t="s">
        <v>120</v>
      </c>
      <c r="E83" s="63" t="s">
        <v>118</v>
      </c>
      <c r="F83" s="26" t="n">
        <v>2014</v>
      </c>
      <c r="G83" s="36" t="n">
        <v>2018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9"/>
    </row>
    <row r="84" customFormat="false" ht="157.5" hidden="true" customHeight="true" outlineLevel="0" collapsed="false">
      <c r="A84" s="47"/>
      <c r="B84" s="62" t="s">
        <v>121</v>
      </c>
      <c r="C84" s="95" t="s">
        <v>77</v>
      </c>
      <c r="D84" s="25" t="s">
        <v>120</v>
      </c>
      <c r="E84" s="63" t="s">
        <v>118</v>
      </c>
      <c r="F84" s="26"/>
      <c r="G84" s="36" t="s">
        <v>99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/>
      <c r="Y84" s="34"/>
      <c r="Z84" s="34" t="s">
        <v>28</v>
      </c>
      <c r="AA84" s="34"/>
      <c r="AB84" s="34"/>
      <c r="AC84" s="36"/>
      <c r="AD84" s="34" t="s">
        <v>28</v>
      </c>
      <c r="AE84" s="37"/>
      <c r="AF84" s="34"/>
      <c r="AG84" s="36"/>
      <c r="AH84" s="34" t="s">
        <v>28</v>
      </c>
      <c r="AI84" s="37"/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/>
      <c r="L85" s="103"/>
      <c r="M85" s="103"/>
      <c r="N85" s="103" t="n">
        <f aca="false">O85+P85+Q85+R85</f>
        <v>0</v>
      </c>
      <c r="O85" s="103"/>
      <c r="P85" s="103"/>
      <c r="Q85" s="103"/>
      <c r="R85" s="103"/>
      <c r="S85" s="103" t="n">
        <f aca="false">T85+U85+V85+W85</f>
        <v>0</v>
      </c>
      <c r="T85" s="103"/>
      <c r="U85" s="103"/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77</v>
      </c>
      <c r="D87" s="25" t="s">
        <v>78</v>
      </c>
      <c r="E87" s="63" t="s">
        <v>123</v>
      </c>
      <c r="F87" s="26" t="n">
        <v>2014</v>
      </c>
      <c r="G87" s="36" t="n">
        <v>2014</v>
      </c>
      <c r="H87" s="36"/>
      <c r="I87" s="103" t="n">
        <v>0</v>
      </c>
      <c r="J87" s="103"/>
      <c r="K87" s="103" t="n">
        <v>0</v>
      </c>
      <c r="L87" s="103"/>
      <c r="M87" s="103"/>
      <c r="N87" s="103" t="n">
        <v>0</v>
      </c>
      <c r="O87" s="103"/>
      <c r="P87" s="103" t="n">
        <v>0</v>
      </c>
      <c r="Q87" s="103"/>
      <c r="R87" s="103"/>
      <c r="S87" s="103" t="n">
        <v>0</v>
      </c>
      <c r="T87" s="103"/>
      <c r="U87" s="103" t="n">
        <v>0</v>
      </c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18.5" hidden="true" customHeight="true" outlineLevel="0" collapsed="false">
      <c r="A88" s="47"/>
      <c r="B88" s="99" t="s">
        <v>126</v>
      </c>
      <c r="C88" s="100" t="s">
        <v>77</v>
      </c>
      <c r="D88" s="63" t="s">
        <v>78</v>
      </c>
      <c r="E88" s="63" t="s">
        <v>127</v>
      </c>
      <c r="F88" s="26"/>
      <c r="G88" s="36" t="s">
        <v>99</v>
      </c>
      <c r="H88" s="36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34"/>
      <c r="Y88" s="34"/>
      <c r="Z88" s="34" t="s">
        <v>28</v>
      </c>
      <c r="AA88" s="34"/>
      <c r="AB88" s="34"/>
      <c r="AC88" s="36"/>
      <c r="AD88" s="34" t="s">
        <v>28</v>
      </c>
      <c r="AE88" s="37"/>
      <c r="AF88" s="34"/>
      <c r="AG88" s="36"/>
      <c r="AH88" s="34" t="s">
        <v>28</v>
      </c>
      <c r="AI88" s="37"/>
      <c r="AJ88" s="29"/>
    </row>
    <row r="89" customFormat="false" ht="112.5" hidden="true" customHeight="true" outlineLevel="0" collapsed="false">
      <c r="A89" s="104" t="n">
        <v>9</v>
      </c>
      <c r="B89" s="105" t="s">
        <v>128</v>
      </c>
      <c r="C89" s="50" t="s">
        <v>36</v>
      </c>
      <c r="D89" s="51" t="s">
        <v>26</v>
      </c>
      <c r="E89" s="50"/>
      <c r="F89" s="26"/>
      <c r="G89" s="36"/>
      <c r="H89" s="64" t="n">
        <f aca="false">I89+N89+S89</f>
        <v>0</v>
      </c>
      <c r="I89" s="55" t="n">
        <f aca="false">J89+K89+L89+M768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  <c r="N89" s="55" t="n">
        <f aca="false">O89+P89+Q89+R89</f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55" t="n">
        <f aca="false">T89+U89+V89+W89</f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86"/>
      <c r="Y89" s="80"/>
      <c r="Z89" s="80"/>
      <c r="AA89" s="80"/>
      <c r="AB89" s="86"/>
      <c r="AC89" s="53"/>
      <c r="AD89" s="86"/>
      <c r="AE89" s="87"/>
      <c r="AF89" s="86"/>
      <c r="AG89" s="53"/>
      <c r="AH89" s="86"/>
      <c r="AI89" s="87"/>
      <c r="AJ89" s="29"/>
    </row>
    <row r="90" customFormat="false" ht="168" hidden="true" customHeight="true" outlineLevel="0" collapsed="false">
      <c r="B90" s="62" t="s">
        <v>129</v>
      </c>
      <c r="C90" s="95" t="s">
        <v>130</v>
      </c>
      <c r="D90" s="95" t="s">
        <v>82</v>
      </c>
      <c r="E90" s="99" t="s">
        <v>131</v>
      </c>
      <c r="F90" s="26" t="n">
        <v>2018</v>
      </c>
      <c r="G90" s="36" t="n">
        <v>2018</v>
      </c>
      <c r="H90" s="64" t="n">
        <f aca="false">I90+N90+S90</f>
        <v>0</v>
      </c>
      <c r="I90" s="65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80"/>
      <c r="Y90" s="80" t="s">
        <v>28</v>
      </c>
      <c r="Z90" s="80" t="s">
        <v>28</v>
      </c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71" hidden="true" customHeight="true" outlineLevel="0" collapsed="false">
      <c r="B91" s="62" t="s">
        <v>132</v>
      </c>
      <c r="C91" s="95" t="s">
        <v>130</v>
      </c>
      <c r="D91" s="95" t="s">
        <v>82</v>
      </c>
      <c r="E91" s="99" t="s">
        <v>133</v>
      </c>
      <c r="F91" s="26" t="n">
        <v>2018</v>
      </c>
      <c r="G91" s="36" t="n">
        <v>2018</v>
      </c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80"/>
      <c r="Y91" s="80"/>
      <c r="Z91" s="80"/>
      <c r="AA91" s="80" t="s">
        <v>28</v>
      </c>
      <c r="AB91" s="80"/>
      <c r="AC91" s="90"/>
      <c r="AD91" s="80"/>
      <c r="AE91" s="85"/>
      <c r="AF91" s="80"/>
      <c r="AG91" s="90"/>
      <c r="AH91" s="80"/>
      <c r="AI91" s="85"/>
      <c r="AJ91" s="67"/>
    </row>
    <row r="92" customFormat="false" ht="112.5" hidden="true" customHeight="true" outlineLevel="0" collapsed="false">
      <c r="B92" s="105" t="s">
        <v>134</v>
      </c>
      <c r="C92" s="63" t="s">
        <v>33</v>
      </c>
      <c r="D92" s="25" t="s">
        <v>34</v>
      </c>
      <c r="E92" s="63"/>
      <c r="F92" s="26" t="n">
        <v>2018</v>
      </c>
      <c r="G92" s="36" t="n">
        <v>2018</v>
      </c>
      <c r="H92" s="64" t="n">
        <f aca="false">I92+N92+S92</f>
        <v>0</v>
      </c>
      <c r="I92" s="55" t="n">
        <f aca="false">J92+K92+L92+M770</f>
        <v>0</v>
      </c>
      <c r="J92" s="93" t="n">
        <f aca="false">J93</f>
        <v>0</v>
      </c>
      <c r="K92" s="93" t="n">
        <f aca="false">K93</f>
        <v>0</v>
      </c>
      <c r="L92" s="93" t="n">
        <f aca="false">L93</f>
        <v>0</v>
      </c>
      <c r="M92" s="93" t="n">
        <f aca="false">M93</f>
        <v>0</v>
      </c>
      <c r="N92" s="55" t="n">
        <f aca="false">O92+P92+Q92+R92</f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55" t="n">
        <f aca="false">T92+U92+V92+W92</f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86"/>
      <c r="Y92" s="80" t="s">
        <v>28</v>
      </c>
      <c r="Z92" s="80" t="s">
        <v>28</v>
      </c>
      <c r="AA92" s="80" t="s">
        <v>28</v>
      </c>
      <c r="AB92" s="86"/>
      <c r="AC92" s="53"/>
      <c r="AD92" s="86"/>
      <c r="AE92" s="87"/>
      <c r="AF92" s="86"/>
      <c r="AG92" s="53"/>
      <c r="AH92" s="86"/>
      <c r="AI92" s="87"/>
      <c r="AJ92" s="29"/>
    </row>
    <row r="93" customFormat="false" ht="0.75" hidden="true" customHeight="true" outlineLevel="0" collapsed="false">
      <c r="B93" s="62" t="s">
        <v>135</v>
      </c>
      <c r="C93" s="95" t="s">
        <v>130</v>
      </c>
      <c r="D93" s="95" t="s">
        <v>82</v>
      </c>
      <c r="E93" s="99" t="s">
        <v>131</v>
      </c>
      <c r="F93" s="26" t="n">
        <v>2018</v>
      </c>
      <c r="G93" s="36" t="n">
        <v>2018</v>
      </c>
      <c r="H93" s="64" t="n">
        <f aca="false">I93+N93+S93</f>
        <v>0</v>
      </c>
      <c r="I93" s="65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80"/>
      <c r="Y93" s="80" t="s">
        <v>28</v>
      </c>
      <c r="Z93" s="80" t="s">
        <v>28</v>
      </c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90" hidden="true" customHeight="true" outlineLevel="0" collapsed="false">
      <c r="B94" s="62" t="s">
        <v>136</v>
      </c>
      <c r="C94" s="95" t="s">
        <v>130</v>
      </c>
      <c r="D94" s="95" t="s">
        <v>82</v>
      </c>
      <c r="E94" s="99" t="s">
        <v>133</v>
      </c>
      <c r="F94" s="26" t="n">
        <v>2018</v>
      </c>
      <c r="G94" s="36" t="n">
        <v>2018</v>
      </c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80"/>
      <c r="Y94" s="80"/>
      <c r="Z94" s="80"/>
      <c r="AA94" s="80" t="s">
        <v>28</v>
      </c>
      <c r="AB94" s="80"/>
      <c r="AC94" s="90"/>
      <c r="AD94" s="80"/>
      <c r="AE94" s="85"/>
      <c r="AF94" s="80"/>
      <c r="AG94" s="90"/>
      <c r="AH94" s="80"/>
      <c r="AI94" s="85"/>
      <c r="AJ94" s="67"/>
    </row>
    <row r="95" s="110" customFormat="true" ht="152.25" hidden="true" customHeight="true" outlineLevel="0" collapsed="false">
      <c r="A95" s="104" t="n">
        <v>10</v>
      </c>
      <c r="B95" s="106" t="s">
        <v>137</v>
      </c>
      <c r="C95" s="107" t="s">
        <v>36</v>
      </c>
      <c r="D95" s="108" t="s">
        <v>26</v>
      </c>
      <c r="E95" s="107" t="s">
        <v>27</v>
      </c>
      <c r="F95" s="26" t="n">
        <v>2019</v>
      </c>
      <c r="G95" s="36" t="n">
        <v>2021</v>
      </c>
      <c r="H95" s="93" t="n">
        <f aca="false">H96</f>
        <v>0</v>
      </c>
      <c r="I95" s="55" t="n">
        <f aca="false">I96</f>
        <v>0</v>
      </c>
      <c r="J95" s="56" t="n">
        <v>0</v>
      </c>
      <c r="K95" s="56" t="n">
        <f aca="false">K96</f>
        <v>0</v>
      </c>
      <c r="L95" s="56" t="n">
        <f aca="false">L96</f>
        <v>0</v>
      </c>
      <c r="M95" s="56" t="n">
        <v>0</v>
      </c>
      <c r="N95" s="56" t="n">
        <f aca="false">O95+P95+Q95+R95</f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f aca="false">T95+U95+V95+W95</f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86"/>
      <c r="Y95" s="57"/>
      <c r="Z95" s="57" t="s">
        <v>28</v>
      </c>
      <c r="AA95" s="57" t="s">
        <v>28</v>
      </c>
      <c r="AB95" s="57"/>
      <c r="AC95" s="57"/>
      <c r="AD95" s="57"/>
      <c r="AE95" s="57"/>
      <c r="AF95" s="57"/>
      <c r="AG95" s="57"/>
      <c r="AH95" s="57"/>
      <c r="AI95" s="57"/>
      <c r="AJ95" s="109"/>
    </row>
    <row r="96" s="5" customFormat="true" ht="152.25" hidden="true" customHeight="true" outlineLevel="0" collapsed="false">
      <c r="A96" s="83" t="n">
        <v>10.1</v>
      </c>
      <c r="B96" s="77" t="s">
        <v>42</v>
      </c>
      <c r="C96" s="78" t="s">
        <v>36</v>
      </c>
      <c r="D96" s="79" t="s">
        <v>26</v>
      </c>
      <c r="E96" s="78" t="s">
        <v>27</v>
      </c>
      <c r="F96" s="26" t="n">
        <v>2019</v>
      </c>
      <c r="G96" s="36" t="n">
        <v>2021</v>
      </c>
      <c r="H96" s="84" t="n">
        <f aca="false">I96</f>
        <v>0</v>
      </c>
      <c r="I96" s="65" t="n">
        <f aca="false">J96+K96+L96+M96</f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f aca="false">O96+P96+Q96+R96</f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f aca="false">T96+U96+V96+W96</f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34"/>
      <c r="Y96" s="80" t="s">
        <v>28</v>
      </c>
      <c r="Z96" s="80" t="s">
        <v>28</v>
      </c>
      <c r="AA96" s="80" t="s">
        <v>28</v>
      </c>
      <c r="AB96" s="85" t="s">
        <v>28</v>
      </c>
      <c r="AC96" s="85" t="s">
        <v>28</v>
      </c>
      <c r="AD96" s="85" t="s">
        <v>28</v>
      </c>
      <c r="AE96" s="85" t="s">
        <v>28</v>
      </c>
      <c r="AF96" s="85" t="s">
        <v>28</v>
      </c>
      <c r="AG96" s="85" t="s">
        <v>28</v>
      </c>
      <c r="AH96" s="85" t="s">
        <v>28</v>
      </c>
      <c r="AI96" s="85" t="s">
        <v>28</v>
      </c>
      <c r="AJ96" s="81"/>
    </row>
    <row r="97" customFormat="false" ht="109.5" hidden="true" customHeight="true" outlineLevel="0" collapsed="false">
      <c r="B97" s="62" t="s">
        <v>138</v>
      </c>
      <c r="C97" s="63" t="s">
        <v>36</v>
      </c>
      <c r="D97" s="25" t="s">
        <v>26</v>
      </c>
      <c r="E97" s="63" t="s">
        <v>27</v>
      </c>
      <c r="F97" s="26"/>
      <c r="G97" s="36"/>
      <c r="H97" s="64"/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34"/>
      <c r="Y97" s="34"/>
      <c r="Z97" s="34"/>
      <c r="AA97" s="34"/>
      <c r="AB97" s="34"/>
      <c r="AC97" s="34"/>
      <c r="AD97" s="34"/>
      <c r="AE97" s="37"/>
      <c r="AF97" s="34"/>
      <c r="AG97" s="34"/>
      <c r="AH97" s="34"/>
      <c r="AI97" s="37"/>
      <c r="AJ97" s="67"/>
    </row>
    <row r="98" s="60" customFormat="true" ht="57.75" hidden="false" customHeight="true" outlineLevel="0" collapsed="false">
      <c r="A98" s="111"/>
      <c r="B98" s="105" t="s">
        <v>139</v>
      </c>
      <c r="C98" s="112"/>
      <c r="D98" s="50"/>
      <c r="E98" s="50"/>
      <c r="F98" s="52"/>
      <c r="G98" s="53"/>
      <c r="H98" s="54" t="n">
        <f aca="false">I98+N98+S98</f>
        <v>1568445.1</v>
      </c>
      <c r="I98" s="55" t="n">
        <f aca="false">J98+K98+L98+M98</f>
        <v>525904.9</v>
      </c>
      <c r="J98" s="113" t="n">
        <f aca="false">J24+J36+J39+J62+J54+J51+J92+J89+J95</f>
        <v>0</v>
      </c>
      <c r="K98" s="113" t="n">
        <f aca="false">K24+K36+K39+K62+K54+K51+K92+K89+K95</f>
        <v>411061.9</v>
      </c>
      <c r="L98" s="113" t="n">
        <f aca="false">L24+L36+L39+L62+L54+L51+L92+L89+L95</f>
        <v>59843</v>
      </c>
      <c r="M98" s="113" t="n">
        <f aca="false">M24+M36+M39+M62+M54+M51+M92</f>
        <v>55000</v>
      </c>
      <c r="N98" s="113" t="n">
        <f aca="false">N24+N36+N39+N62+N54+N51</f>
        <v>521310.1</v>
      </c>
      <c r="O98" s="113" t="n">
        <f aca="false">O24+O36+O39+O62+O54+O51</f>
        <v>0</v>
      </c>
      <c r="P98" s="113" t="n">
        <f aca="false">P24+P36+P39+P62+P54+P51</f>
        <v>406110.8</v>
      </c>
      <c r="Q98" s="113" t="n">
        <f aca="false">Q24+Q36+Q39+Q62+Q54+Q51</f>
        <v>60199.3</v>
      </c>
      <c r="R98" s="93" t="n">
        <f aca="false">R24+R36+R39+R62+R54+R51</f>
        <v>55000</v>
      </c>
      <c r="S98" s="93" t="n">
        <f aca="false">S24+S36+S39+S62+S54+S51</f>
        <v>521230.1</v>
      </c>
      <c r="T98" s="113" t="n">
        <f aca="false">T24+T36+T39+T62+T54+T51</f>
        <v>0</v>
      </c>
      <c r="U98" s="113" t="n">
        <f aca="false">U24+U36+U39+U62+U54+U51</f>
        <v>406110.8</v>
      </c>
      <c r="V98" s="113" t="n">
        <f aca="false">V24+V36+V39+V62+V54+V51</f>
        <v>60119.3</v>
      </c>
      <c r="W98" s="113" t="n">
        <f aca="false">W24+W36+W39+W62+W54+W51</f>
        <v>55000</v>
      </c>
      <c r="X98" s="86"/>
      <c r="Y98" s="86"/>
      <c r="Z98" s="86"/>
      <c r="AA98" s="86"/>
      <c r="AB98" s="86"/>
      <c r="AC98" s="53"/>
      <c r="AD98" s="86"/>
      <c r="AE98" s="87"/>
      <c r="AF98" s="86"/>
      <c r="AG98" s="53"/>
      <c r="AH98" s="86"/>
      <c r="AI98" s="87"/>
      <c r="AJ98" s="94"/>
    </row>
    <row r="99" customFormat="false" ht="33.75" hidden="false" customHeight="true" outlineLevel="0" collapsed="false">
      <c r="A99" s="47"/>
      <c r="B99" s="52" t="s">
        <v>140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customFormat="false" ht="32.25" hidden="false" customHeight="true" outlineLevel="0" collapsed="false">
      <c r="A100" s="47"/>
      <c r="B100" s="52" t="s">
        <v>141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29"/>
    </row>
    <row r="101" s="110" customFormat="true" ht="128.25" hidden="false" customHeight="false" outlineLevel="0" collapsed="false">
      <c r="A101" s="114" t="n">
        <v>7</v>
      </c>
      <c r="B101" s="106" t="s">
        <v>142</v>
      </c>
      <c r="C101" s="50" t="s">
        <v>25</v>
      </c>
      <c r="D101" s="108" t="s">
        <v>26</v>
      </c>
      <c r="E101" s="107" t="s">
        <v>131</v>
      </c>
      <c r="F101" s="52" t="n">
        <v>2021</v>
      </c>
      <c r="G101" s="53" t="n">
        <v>2023</v>
      </c>
      <c r="H101" s="93" t="n">
        <f aca="false">I101+N101+S101</f>
        <v>319872.7</v>
      </c>
      <c r="I101" s="55" t="n">
        <f aca="false">J101+K101+L101+M101</f>
        <v>107635.7</v>
      </c>
      <c r="J101" s="56" t="n">
        <f aca="false">J102+J104</f>
        <v>0</v>
      </c>
      <c r="K101" s="56" t="n">
        <f aca="false">K102+K104+K106+K107+K109+K111+K113+K115</f>
        <v>654.3</v>
      </c>
      <c r="L101" s="56" t="n">
        <f aca="false">L102+L104+L106+L107+L109+L111+L113+L115</f>
        <v>106981.4</v>
      </c>
      <c r="M101" s="56" t="n">
        <f aca="false">M102+M104</f>
        <v>0</v>
      </c>
      <c r="N101" s="55" t="n">
        <f aca="false">O101+P101+Q101+R101</f>
        <v>105927.4</v>
      </c>
      <c r="O101" s="56" t="n">
        <f aca="false">O102+O104</f>
        <v>0</v>
      </c>
      <c r="P101" s="56" t="n">
        <f aca="false">P102+P104+P113</f>
        <v>666.3</v>
      </c>
      <c r="Q101" s="56" t="n">
        <f aca="false">Q102+Q104+Q113</f>
        <v>105261.1</v>
      </c>
      <c r="R101" s="56" t="n">
        <f aca="false">R102+R104</f>
        <v>0</v>
      </c>
      <c r="S101" s="55" t="n">
        <f aca="false">T101+U101+V101+W101</f>
        <v>106309.6</v>
      </c>
      <c r="T101" s="56" t="n">
        <f aca="false">T102+T104</f>
        <v>0</v>
      </c>
      <c r="U101" s="56" t="n">
        <f aca="false">U102+U104+U113</f>
        <v>666.3</v>
      </c>
      <c r="V101" s="56" t="n">
        <f aca="false">V102+V104+V113</f>
        <v>105643.3</v>
      </c>
      <c r="W101" s="56" t="n">
        <f aca="false">W102+W104</f>
        <v>0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 t="s">
        <v>28</v>
      </c>
      <c r="AD101" s="57" t="s">
        <v>28</v>
      </c>
      <c r="AE101" s="57" t="s">
        <v>28</v>
      </c>
      <c r="AF101" s="57" t="s">
        <v>28</v>
      </c>
      <c r="AG101" s="57" t="s">
        <v>28</v>
      </c>
      <c r="AH101" s="57" t="s">
        <v>28</v>
      </c>
      <c r="AI101" s="57" t="s">
        <v>28</v>
      </c>
      <c r="AJ101" s="115"/>
    </row>
    <row r="102" s="5" customFormat="true" ht="176.25" hidden="false" customHeight="true" outlineLevel="0" collapsed="false">
      <c r="A102" s="116" t="s">
        <v>143</v>
      </c>
      <c r="B102" s="77" t="s">
        <v>144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 t="n">
        <f aca="false">I102+N102+S102</f>
        <v>315898.9</v>
      </c>
      <c r="I102" s="65" t="n">
        <f aca="false">J102+K102+L102+M102</f>
        <v>106327.1</v>
      </c>
      <c r="J102" s="66" t="n">
        <v>0</v>
      </c>
      <c r="K102" s="66" t="n">
        <v>0</v>
      </c>
      <c r="L102" s="65" t="n">
        <f aca="false">104206.5-654.3-100+10.3+2144.79+381.1+346-0.1-7.2</f>
        <v>106327.1</v>
      </c>
      <c r="M102" s="65" t="n">
        <v>0</v>
      </c>
      <c r="N102" s="65" t="n">
        <f aca="false">O102+P102+Q102+R102</f>
        <v>104594.8</v>
      </c>
      <c r="O102" s="66" t="n">
        <v>0</v>
      </c>
      <c r="P102" s="66" t="n">
        <v>0</v>
      </c>
      <c r="Q102" s="65" t="n">
        <f aca="false">105261.1-666.3</f>
        <v>104594.8</v>
      </c>
      <c r="R102" s="65" t="n">
        <v>0</v>
      </c>
      <c r="S102" s="65" t="n">
        <f aca="false">T102+U102+V102+W102</f>
        <v>104977</v>
      </c>
      <c r="T102" s="66" t="n">
        <v>0</v>
      </c>
      <c r="U102" s="66" t="n">
        <v>0</v>
      </c>
      <c r="V102" s="65" t="n">
        <f aca="false">105643.3-666.3</f>
        <v>104977</v>
      </c>
      <c r="W102" s="65" t="n">
        <v>0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71" hidden="false" customHeight="true" outlineLevel="0" collapsed="false">
      <c r="A103" s="118"/>
      <c r="B103" s="77" t="s">
        <v>145</v>
      </c>
      <c r="C103" s="63" t="s">
        <v>25</v>
      </c>
      <c r="D103" s="79" t="s">
        <v>26</v>
      </c>
      <c r="E103" s="78" t="s">
        <v>61</v>
      </c>
      <c r="F103" s="26" t="n">
        <v>2021</v>
      </c>
      <c r="G103" s="36" t="n">
        <v>2023</v>
      </c>
      <c r="H103" s="84"/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 t="s">
        <v>28</v>
      </c>
      <c r="AD103" s="80" t="s">
        <v>28</v>
      </c>
      <c r="AE103" s="80" t="s">
        <v>28</v>
      </c>
      <c r="AF103" s="80" t="s">
        <v>28</v>
      </c>
      <c r="AG103" s="80" t="s">
        <v>28</v>
      </c>
      <c r="AH103" s="80" t="s">
        <v>28</v>
      </c>
      <c r="AI103" s="80" t="s">
        <v>28</v>
      </c>
      <c r="AJ103" s="117"/>
    </row>
    <row r="104" s="5" customFormat="true" ht="168.75" hidden="true" customHeight="true" outlineLevel="0" collapsed="false">
      <c r="A104" s="118"/>
      <c r="B104" s="77" t="s">
        <v>146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 t="n">
        <f aca="false">I104</f>
        <v>0</v>
      </c>
      <c r="I104" s="65" t="n">
        <f aca="false">L104</f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f aca="false">O104+P104+Q104+R104</f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f aca="false">T104+U104+V104+W104</f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80"/>
      <c r="Y104" s="80" t="s">
        <v>28</v>
      </c>
      <c r="Z104" s="80" t="s">
        <v>28</v>
      </c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74" hidden="true" customHeight="true" outlineLevel="0" collapsed="false">
      <c r="A105" s="118"/>
      <c r="B105" s="77" t="s">
        <v>147</v>
      </c>
      <c r="C105" s="78" t="s">
        <v>33</v>
      </c>
      <c r="D105" s="79" t="s">
        <v>130</v>
      </c>
      <c r="E105" s="78" t="s">
        <v>61</v>
      </c>
      <c r="F105" s="35" t="n">
        <v>2018</v>
      </c>
      <c r="G105" s="34" t="n">
        <v>2018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/>
      <c r="Y105" s="80"/>
      <c r="Z105" s="80"/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68.75" hidden="true" customHeight="true" outlineLevel="0" collapsed="false">
      <c r="A106" s="118"/>
      <c r="B106" s="77" t="s">
        <v>148</v>
      </c>
      <c r="C106" s="78" t="s">
        <v>33</v>
      </c>
      <c r="D106" s="79" t="s">
        <v>130</v>
      </c>
      <c r="E106" s="78" t="s">
        <v>149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7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24.5" hidden="true" customHeight="true" outlineLevel="0" collapsed="false">
      <c r="A107" s="77" t="s">
        <v>150</v>
      </c>
      <c r="B107" s="89" t="s">
        <v>151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 t="n">
        <f aca="false">I107</f>
        <v>0</v>
      </c>
      <c r="I107" s="65" t="n">
        <f aca="false">J107+K107+L107+M107</f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f aca="false">O107+P107+Q107+R107</f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f aca="false">T107+U107+V107+W107</f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34"/>
      <c r="Y107" s="34" t="s">
        <v>28</v>
      </c>
      <c r="Z107" s="34" t="s">
        <v>28</v>
      </c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3" hidden="true" customHeight="true" outlineLevel="0" collapsed="false">
      <c r="A108" s="77"/>
      <c r="B108" s="89" t="s">
        <v>152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34"/>
      <c r="Y108" s="34"/>
      <c r="Z108" s="34"/>
      <c r="AA108" s="34" t="s">
        <v>28</v>
      </c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122.25" hidden="true" customHeight="true" outlineLevel="0" collapsed="false">
      <c r="A109" s="77"/>
      <c r="B109" s="89" t="s">
        <v>153</v>
      </c>
      <c r="C109" s="78" t="s">
        <v>36</v>
      </c>
      <c r="D109" s="79" t="s">
        <v>26</v>
      </c>
      <c r="E109" s="78" t="s">
        <v>131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91.5" hidden="true" customHeight="true" outlineLevel="0" collapsed="false">
      <c r="A110" s="77"/>
      <c r="B110" s="89" t="s">
        <v>154</v>
      </c>
      <c r="C110" s="78" t="s">
        <v>36</v>
      </c>
      <c r="D110" s="79" t="s">
        <v>26</v>
      </c>
      <c r="E110" s="78" t="s">
        <v>155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41" hidden="true" customHeight="true" outlineLevel="0" collapsed="false">
      <c r="A111" s="92" t="s">
        <v>156</v>
      </c>
      <c r="B111" s="89" t="s">
        <v>157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17" hidden="true" customHeight="true" outlineLevel="0" collapsed="false">
      <c r="A112" s="92"/>
      <c r="B112" s="89" t="s">
        <v>158</v>
      </c>
      <c r="C112" s="78" t="s">
        <v>36</v>
      </c>
      <c r="D112" s="79" t="s">
        <v>26</v>
      </c>
      <c r="E112" s="78" t="s">
        <v>131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26.75" hidden="false" customHeight="true" outlineLevel="0" collapsed="false">
      <c r="A113" s="92" t="s">
        <v>159</v>
      </c>
      <c r="B113" s="89" t="s">
        <v>160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 t="n">
        <f aca="false">I113</f>
        <v>1308.6</v>
      </c>
      <c r="I113" s="65" t="n">
        <f aca="false">J113+K113+L113+M113</f>
        <v>1308.6</v>
      </c>
      <c r="J113" s="66" t="n">
        <v>0</v>
      </c>
      <c r="K113" s="119" t="n">
        <v>654.3</v>
      </c>
      <c r="L113" s="119" t="n">
        <v>654.3</v>
      </c>
      <c r="M113" s="66" t="n">
        <v>0</v>
      </c>
      <c r="N113" s="66" t="n">
        <f aca="false">O113+P113+Q113+R113</f>
        <v>1332.6</v>
      </c>
      <c r="O113" s="66" t="n">
        <v>0</v>
      </c>
      <c r="P113" s="119" t="n">
        <v>666.3</v>
      </c>
      <c r="Q113" s="119" t="n">
        <v>666.3</v>
      </c>
      <c r="R113" s="66" t="n">
        <v>0</v>
      </c>
      <c r="S113" s="66" t="n">
        <f aca="false">T113+U113+V113+W113</f>
        <v>1332.6</v>
      </c>
      <c r="T113" s="66" t="n">
        <v>0</v>
      </c>
      <c r="U113" s="119" t="n">
        <v>666.3</v>
      </c>
      <c r="V113" s="119" t="n">
        <v>666.3</v>
      </c>
      <c r="W113" s="66" t="n">
        <v>0</v>
      </c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5" customFormat="true" ht="122.25" hidden="false" customHeight="true" outlineLevel="0" collapsed="false">
      <c r="A114" s="77"/>
      <c r="B114" s="89" t="s">
        <v>161</v>
      </c>
      <c r="C114" s="63" t="s">
        <v>25</v>
      </c>
      <c r="D114" s="79" t="s">
        <v>26</v>
      </c>
      <c r="E114" s="78" t="s">
        <v>131</v>
      </c>
      <c r="F114" s="26" t="n">
        <v>2021</v>
      </c>
      <c r="G114" s="36" t="n">
        <v>2023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 t="s">
        <v>28</v>
      </c>
      <c r="AD114" s="80" t="s">
        <v>28</v>
      </c>
      <c r="AE114" s="80" t="s">
        <v>28</v>
      </c>
      <c r="AF114" s="80" t="s">
        <v>28</v>
      </c>
      <c r="AG114" s="80" t="s">
        <v>28</v>
      </c>
      <c r="AH114" s="80" t="s">
        <v>28</v>
      </c>
      <c r="AI114" s="80" t="s">
        <v>28</v>
      </c>
      <c r="AJ114" s="81"/>
    </row>
    <row r="115" s="82" customFormat="true" ht="152.25" hidden="true" customHeight="true" outlineLevel="0" collapsed="false">
      <c r="A115" s="120" t="s">
        <v>162</v>
      </c>
      <c r="B115" s="77" t="s">
        <v>163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s="5" customFormat="true" ht="152.25" hidden="true" customHeight="true" outlineLevel="0" collapsed="false">
      <c r="A116" s="116" t="s">
        <v>164</v>
      </c>
      <c r="B116" s="77" t="s">
        <v>165</v>
      </c>
      <c r="C116" s="78" t="s">
        <v>36</v>
      </c>
      <c r="D116" s="79" t="s">
        <v>26</v>
      </c>
      <c r="E116" s="78" t="s">
        <v>131</v>
      </c>
      <c r="F116" s="26" t="n">
        <v>2019</v>
      </c>
      <c r="G116" s="36" t="n">
        <v>2021</v>
      </c>
      <c r="H116" s="84" t="n">
        <f aca="false">I116</f>
        <v>0</v>
      </c>
      <c r="I116" s="65" t="n">
        <f aca="false">J116+K116+L116+M116</f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f aca="false">O116+P116+Q116+R116</f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f aca="false">T116+U116+V116+W116</f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34"/>
      <c r="Y116" s="80"/>
      <c r="Z116" s="80" t="s">
        <v>28</v>
      </c>
      <c r="AA116" s="80" t="s">
        <v>28</v>
      </c>
      <c r="AB116" s="85"/>
      <c r="AC116" s="85"/>
      <c r="AD116" s="85"/>
      <c r="AE116" s="85"/>
      <c r="AF116" s="85"/>
      <c r="AG116" s="85"/>
      <c r="AH116" s="85"/>
      <c r="AI116" s="85"/>
      <c r="AJ116" s="81"/>
    </row>
    <row r="117" customFormat="false" ht="109.5" hidden="true" customHeight="true" outlineLevel="0" collapsed="false">
      <c r="B117" s="62" t="s">
        <v>166</v>
      </c>
      <c r="C117" s="63" t="s">
        <v>36</v>
      </c>
      <c r="D117" s="25" t="s">
        <v>26</v>
      </c>
      <c r="E117" s="63" t="s">
        <v>131</v>
      </c>
      <c r="F117" s="26"/>
      <c r="G117" s="36"/>
      <c r="H117" s="64"/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34"/>
      <c r="Y117" s="34"/>
      <c r="Z117" s="34"/>
      <c r="AA117" s="34"/>
      <c r="AB117" s="34"/>
      <c r="AC117" s="34"/>
      <c r="AD117" s="34"/>
      <c r="AE117" s="37"/>
      <c r="AF117" s="34"/>
      <c r="AG117" s="34"/>
      <c r="AH117" s="34"/>
      <c r="AI117" s="37"/>
      <c r="AJ117" s="67"/>
    </row>
    <row r="118" s="110" customFormat="true" ht="164.25" hidden="false" customHeight="true" outlineLevel="0" collapsed="false">
      <c r="A118" s="114" t="n">
        <v>8</v>
      </c>
      <c r="B118" s="106" t="s">
        <v>167</v>
      </c>
      <c r="C118" s="50" t="s">
        <v>168</v>
      </c>
      <c r="D118" s="108" t="s">
        <v>169</v>
      </c>
      <c r="E118" s="78" t="s">
        <v>131</v>
      </c>
      <c r="F118" s="52" t="n">
        <v>2021</v>
      </c>
      <c r="G118" s="53" t="n">
        <v>2023</v>
      </c>
      <c r="H118" s="93" t="n">
        <f aca="false">I118+N118+S118</f>
        <v>1482492.3</v>
      </c>
      <c r="I118" s="55" t="n">
        <f aca="false">J118+K118+L118+M118</f>
        <v>494164.1</v>
      </c>
      <c r="J118" s="56" t="n">
        <f aca="false">J119</f>
        <v>0</v>
      </c>
      <c r="K118" s="56" t="n">
        <f aca="false">K119</f>
        <v>494164.1</v>
      </c>
      <c r="L118" s="56" t="n">
        <f aca="false">L119</f>
        <v>0</v>
      </c>
      <c r="M118" s="56" t="n">
        <f aca="false">M119</f>
        <v>0</v>
      </c>
      <c r="N118" s="56" t="n">
        <f aca="false">O118+P118+Q118+R118</f>
        <v>494164.1</v>
      </c>
      <c r="O118" s="56" t="n">
        <f aca="false">O119</f>
        <v>0</v>
      </c>
      <c r="P118" s="56" t="n">
        <f aca="false">P119</f>
        <v>494164.1</v>
      </c>
      <c r="Q118" s="56" t="n">
        <f aca="false">Q119</f>
        <v>0</v>
      </c>
      <c r="R118" s="56" t="n">
        <f aca="false">R119</f>
        <v>0</v>
      </c>
      <c r="S118" s="56" t="n">
        <f aca="false">T118+U118+V118+W118</f>
        <v>494164.1</v>
      </c>
      <c r="T118" s="56" t="n">
        <f aca="false">T119</f>
        <v>0</v>
      </c>
      <c r="U118" s="56" t="n">
        <f aca="false">U119</f>
        <v>494164.1</v>
      </c>
      <c r="V118" s="56" t="n">
        <f aca="false">V119</f>
        <v>0</v>
      </c>
      <c r="W118" s="56" t="n">
        <f aca="false">W119</f>
        <v>0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 t="s">
        <v>28</v>
      </c>
      <c r="AD118" s="57" t="s">
        <v>28</v>
      </c>
      <c r="AE118" s="57" t="s">
        <v>28</v>
      </c>
      <c r="AF118" s="57" t="s">
        <v>28</v>
      </c>
      <c r="AG118" s="57" t="s">
        <v>28</v>
      </c>
      <c r="AH118" s="57" t="s">
        <v>28</v>
      </c>
      <c r="AI118" s="57" t="s">
        <v>28</v>
      </c>
      <c r="AJ118" s="115"/>
    </row>
    <row r="119" s="5" customFormat="true" ht="142.5" hidden="false" customHeight="true" outlineLevel="0" collapsed="false">
      <c r="A119" s="116" t="s">
        <v>170</v>
      </c>
      <c r="B119" s="77" t="s">
        <v>171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 t="n">
        <f aca="false">I119+N119+S119</f>
        <v>1482492.3</v>
      </c>
      <c r="I119" s="65" t="n">
        <f aca="false">J119+K119+L119+M119</f>
        <v>494164.1</v>
      </c>
      <c r="J119" s="66" t="n">
        <v>0</v>
      </c>
      <c r="K119" s="66" t="n">
        <v>494164.1</v>
      </c>
      <c r="L119" s="66" t="n">
        <v>0</v>
      </c>
      <c r="M119" s="66" t="n">
        <v>0</v>
      </c>
      <c r="N119" s="66" t="n">
        <f aca="false">O119+P119+Q119+R119</f>
        <v>494164.1</v>
      </c>
      <c r="O119" s="66" t="n">
        <v>0</v>
      </c>
      <c r="P119" s="66" t="n">
        <v>494164.1</v>
      </c>
      <c r="Q119" s="66" t="n">
        <v>0</v>
      </c>
      <c r="R119" s="66" t="n">
        <v>0</v>
      </c>
      <c r="S119" s="66" t="n">
        <f aca="false">T119+U119+V119+W119</f>
        <v>494164.1</v>
      </c>
      <c r="T119" s="66" t="n">
        <v>0</v>
      </c>
      <c r="U119" s="66" t="n">
        <v>494164.1</v>
      </c>
      <c r="V119" s="66" t="n">
        <v>0</v>
      </c>
      <c r="W119" s="66" t="n">
        <v>0</v>
      </c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5" customFormat="true" ht="111" hidden="false" customHeight="true" outlineLevel="0" collapsed="false">
      <c r="B120" s="77" t="s">
        <v>172</v>
      </c>
      <c r="C120" s="63" t="s">
        <v>25</v>
      </c>
      <c r="D120" s="79" t="s">
        <v>26</v>
      </c>
      <c r="E120" s="78"/>
      <c r="F120" s="26" t="n">
        <v>2021</v>
      </c>
      <c r="G120" s="36" t="n">
        <v>2023</v>
      </c>
      <c r="H120" s="8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 t="s">
        <v>28</v>
      </c>
      <c r="AD120" s="80" t="s">
        <v>28</v>
      </c>
      <c r="AE120" s="80" t="s">
        <v>28</v>
      </c>
      <c r="AF120" s="80" t="s">
        <v>28</v>
      </c>
      <c r="AG120" s="80" t="s">
        <v>28</v>
      </c>
      <c r="AH120" s="80" t="s">
        <v>28</v>
      </c>
      <c r="AI120" s="80" t="s">
        <v>28</v>
      </c>
      <c r="AJ120" s="117"/>
    </row>
    <row r="121" s="110" customFormat="true" ht="144.75" hidden="false" customHeight="true" outlineLevel="0" collapsed="false">
      <c r="A121" s="114" t="n">
        <v>9</v>
      </c>
      <c r="B121" s="106" t="s">
        <v>173</v>
      </c>
      <c r="C121" s="50" t="s">
        <v>25</v>
      </c>
      <c r="D121" s="108" t="s">
        <v>26</v>
      </c>
      <c r="E121" s="107" t="s">
        <v>131</v>
      </c>
      <c r="F121" s="52" t="n">
        <v>2021</v>
      </c>
      <c r="G121" s="53" t="n">
        <v>2023</v>
      </c>
      <c r="H121" s="93" t="n">
        <f aca="false">I121+N121+S121</f>
        <v>52841</v>
      </c>
      <c r="I121" s="55" t="n">
        <f aca="false">J121+K121+L121+M121</f>
        <v>32143</v>
      </c>
      <c r="J121" s="56" t="n">
        <f aca="false">J124+J126+J128+J130+J132</f>
        <v>0</v>
      </c>
      <c r="K121" s="56" t="n">
        <f aca="false">K124+K126+K128+K130+K132</f>
        <v>22029.8</v>
      </c>
      <c r="L121" s="56" t="n">
        <f aca="false">L124+L126+L128+L130+L132+L122</f>
        <v>10113.2</v>
      </c>
      <c r="M121" s="56" t="n">
        <f aca="false">M124+M126+M128+M130+M132</f>
        <v>0</v>
      </c>
      <c r="N121" s="56" t="n">
        <f aca="false">O121+P121+Q121+R121</f>
        <v>10511</v>
      </c>
      <c r="O121" s="56" t="n">
        <f aca="false">O124</f>
        <v>0</v>
      </c>
      <c r="P121" s="56" t="n">
        <f aca="false">P124+P126+P128+P130+P132</f>
        <v>9094.7</v>
      </c>
      <c r="Q121" s="56" t="n">
        <f aca="false">Q124+Q126+Q128</f>
        <v>1416.3</v>
      </c>
      <c r="R121" s="56" t="n">
        <f aca="false">R124+R126+R128+R130+R132</f>
        <v>0</v>
      </c>
      <c r="S121" s="56" t="n">
        <f aca="false">T121+U121+V121+W121</f>
        <v>10187</v>
      </c>
      <c r="T121" s="56" t="n">
        <f aca="false">T124</f>
        <v>0</v>
      </c>
      <c r="U121" s="56" t="n">
        <f aca="false">U124+U126+U128+U130+U132</f>
        <v>9094.7</v>
      </c>
      <c r="V121" s="56" t="n">
        <f aca="false">V124+V126+V128</f>
        <v>1092.3</v>
      </c>
      <c r="W121" s="56" t="n">
        <f aca="false">W124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5"/>
    </row>
    <row r="122" customFormat="false" ht="106.5" hidden="false" customHeight="true" outlineLevel="0" collapsed="false">
      <c r="A122" s="61" t="s">
        <v>174</v>
      </c>
      <c r="B122" s="62" t="s">
        <v>175</v>
      </c>
      <c r="C122" s="63" t="s">
        <v>176</v>
      </c>
      <c r="D122" s="25" t="s">
        <v>177</v>
      </c>
      <c r="E122" s="63" t="s">
        <v>131</v>
      </c>
      <c r="F122" s="26" t="n">
        <v>2021</v>
      </c>
      <c r="G122" s="36" t="n">
        <v>2021</v>
      </c>
      <c r="H122" s="64" t="n">
        <f aca="false">I122+N122+S122</f>
        <v>1953.1</v>
      </c>
      <c r="I122" s="65" t="n">
        <f aca="false">J122+K122+L122+M122</f>
        <v>1953.1</v>
      </c>
      <c r="J122" s="66" t="n">
        <v>0</v>
      </c>
      <c r="K122" s="66" t="n">
        <v>0</v>
      </c>
      <c r="L122" s="66" t="n">
        <f aca="false">2646-692.9</f>
        <v>1953.1</v>
      </c>
      <c r="M122" s="66" t="n">
        <v>0</v>
      </c>
      <c r="N122" s="66" t="n">
        <f aca="false">O122+P122+Q122+R122</f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f aca="false">T122+U122+V122+W122</f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80" t="s">
        <v>28</v>
      </c>
      <c r="Y122" s="80" t="s">
        <v>28</v>
      </c>
      <c r="Z122" s="80" t="s">
        <v>28</v>
      </c>
      <c r="AA122" s="80" t="s">
        <v>28</v>
      </c>
      <c r="AB122" s="80"/>
      <c r="AC122" s="90"/>
      <c r="AD122" s="80"/>
      <c r="AE122" s="85"/>
      <c r="AF122" s="80"/>
      <c r="AG122" s="90"/>
      <c r="AH122" s="80"/>
      <c r="AI122" s="85"/>
      <c r="AJ122" s="91"/>
    </row>
    <row r="123" customFormat="false" ht="104.25" hidden="false" customHeight="true" outlineLevel="0" collapsed="false">
      <c r="A123" s="47"/>
      <c r="B123" s="62" t="s">
        <v>178</v>
      </c>
      <c r="C123" s="63" t="s">
        <v>176</v>
      </c>
      <c r="D123" s="25" t="s">
        <v>179</v>
      </c>
      <c r="E123" s="63"/>
      <c r="F123" s="26" t="n">
        <v>2021</v>
      </c>
      <c r="G123" s="26" t="n">
        <v>2021</v>
      </c>
      <c r="H123" s="64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80"/>
      <c r="Y123" s="80"/>
      <c r="Z123" s="80"/>
      <c r="AA123" s="80" t="s">
        <v>28</v>
      </c>
      <c r="AB123" s="80"/>
      <c r="AC123" s="80"/>
      <c r="AD123" s="80"/>
      <c r="AE123" s="85"/>
      <c r="AF123" s="80"/>
      <c r="AG123" s="90"/>
      <c r="AH123" s="80"/>
      <c r="AI123" s="85"/>
      <c r="AJ123" s="67"/>
    </row>
    <row r="124" customFormat="false" ht="106.5" hidden="false" customHeight="true" outlineLevel="0" collapsed="false">
      <c r="A124" s="61" t="s">
        <v>180</v>
      </c>
      <c r="B124" s="62" t="s">
        <v>181</v>
      </c>
      <c r="C124" s="63" t="s">
        <v>25</v>
      </c>
      <c r="D124" s="25" t="s">
        <v>26</v>
      </c>
      <c r="E124" s="63" t="s">
        <v>131</v>
      </c>
      <c r="F124" s="26" t="n">
        <v>2021</v>
      </c>
      <c r="G124" s="26" t="n">
        <v>2023</v>
      </c>
      <c r="H124" s="64" t="n">
        <f aca="false">I124+N124+S124</f>
        <v>6199.9</v>
      </c>
      <c r="I124" s="65" t="n">
        <f aca="false">J124+K124+L124+M124</f>
        <v>5712.3</v>
      </c>
      <c r="J124" s="66" t="n">
        <v>0</v>
      </c>
      <c r="K124" s="66" t="n">
        <v>0</v>
      </c>
      <c r="L124" s="66" t="n">
        <f aca="false">8797.4-2765.6+100+343.7+117.1+36.1+11.3-7.3+204-0.1+80-785.95-418.4</f>
        <v>5712.3</v>
      </c>
      <c r="M124" s="66" t="n">
        <v>0</v>
      </c>
      <c r="N124" s="66" t="n">
        <f aca="false">O124+P124+Q124+R124</f>
        <v>405.8</v>
      </c>
      <c r="O124" s="66" t="n">
        <v>0</v>
      </c>
      <c r="P124" s="66" t="n">
        <v>0</v>
      </c>
      <c r="Q124" s="66" t="n">
        <v>405.8</v>
      </c>
      <c r="R124" s="66" t="n">
        <v>0</v>
      </c>
      <c r="S124" s="66" t="n">
        <f aca="false">T124+U124+V124+W124</f>
        <v>81.8</v>
      </c>
      <c r="T124" s="66" t="n">
        <v>0</v>
      </c>
      <c r="U124" s="66" t="n">
        <v>0</v>
      </c>
      <c r="V124" s="66" t="n">
        <v>81.8</v>
      </c>
      <c r="W124" s="66" t="n">
        <v>0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91"/>
    </row>
    <row r="125" customFormat="false" ht="104.25" hidden="false" customHeight="true" outlineLevel="0" collapsed="false">
      <c r="A125" s="47"/>
      <c r="B125" s="62" t="s">
        <v>182</v>
      </c>
      <c r="C125" s="63" t="s">
        <v>25</v>
      </c>
      <c r="D125" s="25" t="s">
        <v>26</v>
      </c>
      <c r="E125" s="63"/>
      <c r="F125" s="26" t="n">
        <v>2021</v>
      </c>
      <c r="G125" s="26" t="n">
        <v>2023</v>
      </c>
      <c r="H125" s="64"/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80"/>
      <c r="Y125" s="80"/>
      <c r="Z125" s="80"/>
      <c r="AA125" s="80" t="s">
        <v>28</v>
      </c>
      <c r="AB125" s="80"/>
      <c r="AC125" s="90"/>
      <c r="AD125" s="80"/>
      <c r="AE125" s="80" t="s">
        <v>28</v>
      </c>
      <c r="AF125" s="80"/>
      <c r="AG125" s="90"/>
      <c r="AH125" s="80"/>
      <c r="AI125" s="80" t="s">
        <v>28</v>
      </c>
      <c r="AJ125" s="67"/>
    </row>
    <row r="126" s="5" customFormat="true" ht="122.25" hidden="false" customHeight="true" outlineLevel="0" collapsed="false">
      <c r="A126" s="121" t="s">
        <v>183</v>
      </c>
      <c r="B126" s="89" t="s">
        <v>184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 t="n">
        <f aca="false">I126</f>
        <v>14665.6</v>
      </c>
      <c r="I126" s="65" t="n">
        <f aca="false">J126+K126+L126+M126</f>
        <v>14665.6</v>
      </c>
      <c r="J126" s="66" t="n">
        <v>0</v>
      </c>
      <c r="K126" s="66" t="n">
        <f aca="false">2169.2+6849.2+4180.7</f>
        <v>13199.1</v>
      </c>
      <c r="L126" s="66" t="n">
        <f aca="false">241+761+464.5</f>
        <v>1466.5</v>
      </c>
      <c r="M126" s="66" t="n">
        <v>0</v>
      </c>
      <c r="N126" s="66" t="n">
        <f aca="false">O126+P126+Q126+R126</f>
        <v>6005.4</v>
      </c>
      <c r="O126" s="66" t="n">
        <v>0</v>
      </c>
      <c r="P126" s="66" t="n">
        <v>5404.9</v>
      </c>
      <c r="Q126" s="66" t="n">
        <v>600.5</v>
      </c>
      <c r="R126" s="66" t="n">
        <v>0</v>
      </c>
      <c r="S126" s="66" t="n">
        <f aca="false">T126+U126+V126+W126</f>
        <v>6005.4</v>
      </c>
      <c r="T126" s="66" t="n">
        <v>0</v>
      </c>
      <c r="U126" s="66" t="n">
        <v>5404.9</v>
      </c>
      <c r="V126" s="66" t="n">
        <v>600.5</v>
      </c>
      <c r="W126" s="66" t="n">
        <v>0</v>
      </c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48.5" hidden="false" customHeight="true" outlineLevel="0" collapsed="false">
      <c r="A127" s="77"/>
      <c r="B127" s="74" t="s">
        <v>185</v>
      </c>
      <c r="C127" s="63" t="s">
        <v>25</v>
      </c>
      <c r="D127" s="79" t="s">
        <v>26</v>
      </c>
      <c r="E127" s="63" t="s">
        <v>51</v>
      </c>
      <c r="F127" s="26" t="n">
        <v>2021</v>
      </c>
      <c r="G127" s="26" t="n">
        <v>2023</v>
      </c>
      <c r="H127" s="8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22.25" hidden="false" customHeight="true" outlineLevel="0" collapsed="false">
      <c r="A128" s="92" t="s">
        <v>186</v>
      </c>
      <c r="B128" s="89" t="s">
        <v>187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 t="n">
        <f aca="false">I128</f>
        <v>8619.7</v>
      </c>
      <c r="I128" s="65" t="n">
        <f aca="false">J128+K128+L128+M128</f>
        <v>8619.7</v>
      </c>
      <c r="J128" s="66" t="n">
        <v>0</v>
      </c>
      <c r="K128" s="66" t="n">
        <f aca="false">3689.8+4067.9</f>
        <v>7757.7</v>
      </c>
      <c r="L128" s="66" t="n">
        <f aca="false">410+452</f>
        <v>862</v>
      </c>
      <c r="M128" s="66" t="n">
        <v>0</v>
      </c>
      <c r="N128" s="66" t="n">
        <f aca="false">O128+P128+Q128+R128</f>
        <v>4099.8</v>
      </c>
      <c r="O128" s="66" t="n">
        <v>0</v>
      </c>
      <c r="P128" s="66" t="n">
        <v>3689.8</v>
      </c>
      <c r="Q128" s="66" t="n">
        <v>410</v>
      </c>
      <c r="R128" s="66" t="n">
        <v>0</v>
      </c>
      <c r="S128" s="66" t="n">
        <f aca="false">T128+U128+V128+W128</f>
        <v>4099.8</v>
      </c>
      <c r="T128" s="66" t="n">
        <v>0</v>
      </c>
      <c r="U128" s="66" t="n">
        <v>3689.8</v>
      </c>
      <c r="V128" s="66" t="n">
        <v>410</v>
      </c>
      <c r="W128" s="66" t="n">
        <v>0</v>
      </c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18.5" hidden="false" customHeight="true" outlineLevel="0" collapsed="false">
      <c r="A129" s="92"/>
      <c r="B129" s="89" t="s">
        <v>188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1"/>
    </row>
    <row r="130" s="5" customFormat="true" ht="122.25" hidden="true" customHeight="true" outlineLevel="0" collapsed="false">
      <c r="A130" s="92" t="s">
        <v>189</v>
      </c>
      <c r="B130" s="89" t="s">
        <v>187</v>
      </c>
      <c r="C130" s="63" t="s">
        <v>25</v>
      </c>
      <c r="D130" s="79" t="s">
        <v>26</v>
      </c>
      <c r="E130" s="78" t="s">
        <v>131</v>
      </c>
      <c r="F130" s="26" t="n">
        <v>2021</v>
      </c>
      <c r="G130" s="26" t="n">
        <v>2023</v>
      </c>
      <c r="H130" s="84" t="n">
        <f aca="false">I130</f>
        <v>0</v>
      </c>
      <c r="I130" s="65" t="n">
        <f aca="false">J130+K130+L130+M130</f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f aca="false">O130+P130+Q130+R130</f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f aca="false">T130+U130+V130+W130</f>
        <v>0</v>
      </c>
      <c r="T130" s="66" t="n">
        <v>0</v>
      </c>
      <c r="U130" s="66" t="n">
        <v>0</v>
      </c>
      <c r="V130" s="66" t="n">
        <v>0</v>
      </c>
      <c r="W130" s="66" t="n">
        <v>0</v>
      </c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s="5" customFormat="true" ht="118.5" hidden="true" customHeight="true" outlineLevel="0" collapsed="false">
      <c r="A131" s="92"/>
      <c r="B131" s="89" t="s">
        <v>190</v>
      </c>
      <c r="C131" s="63" t="s">
        <v>25</v>
      </c>
      <c r="D131" s="79" t="s">
        <v>26</v>
      </c>
      <c r="E131" s="78" t="s">
        <v>131</v>
      </c>
      <c r="F131" s="26" t="n">
        <v>2020</v>
      </c>
      <c r="G131" s="26" t="n">
        <v>2020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1"/>
    </row>
    <row r="132" customFormat="false" ht="168.75" hidden="false" customHeight="true" outlineLevel="0" collapsed="false">
      <c r="A132" s="61" t="s">
        <v>191</v>
      </c>
      <c r="B132" s="69" t="s">
        <v>192</v>
      </c>
      <c r="C132" s="63" t="s">
        <v>25</v>
      </c>
      <c r="D132" s="25" t="s">
        <v>26</v>
      </c>
      <c r="E132" s="70" t="s">
        <v>61</v>
      </c>
      <c r="F132" s="26" t="n">
        <v>2021</v>
      </c>
      <c r="G132" s="26" t="n">
        <v>2021</v>
      </c>
      <c r="H132" s="64" t="n">
        <f aca="false">I132+N132+S132</f>
        <v>1192.3</v>
      </c>
      <c r="I132" s="65" t="n">
        <f aca="false">J132+K132+L132+M132</f>
        <v>1192.3</v>
      </c>
      <c r="J132" s="66" t="n">
        <v>0</v>
      </c>
      <c r="K132" s="66" t="n">
        <f aca="false">1073+507.9-507.9</f>
        <v>1073</v>
      </c>
      <c r="L132" s="66" t="n">
        <f aca="false">119.2+56.4+36.1-56.4-36.1+0.1</f>
        <v>119.3</v>
      </c>
      <c r="M132" s="66" t="n">
        <v>0</v>
      </c>
      <c r="N132" s="66" t="n">
        <f aca="false">O132+P132+Q132+R132</f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f aca="false">T132+U132+V132+W132</f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customFormat="false" ht="174" hidden="false" customHeight="true" outlineLevel="0" collapsed="false">
      <c r="B133" s="62" t="s">
        <v>193</v>
      </c>
      <c r="C133" s="63" t="s">
        <v>25</v>
      </c>
      <c r="D133" s="25" t="s">
        <v>26</v>
      </c>
      <c r="E133" s="63" t="s">
        <v>61</v>
      </c>
      <c r="F133" s="26" t="n">
        <v>2021</v>
      </c>
      <c r="G133" s="26" t="n">
        <v>2021</v>
      </c>
      <c r="H133" s="6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80"/>
      <c r="Y133" s="80"/>
      <c r="Z133" s="80"/>
      <c r="AA133" s="80" t="s">
        <v>28</v>
      </c>
      <c r="AB133" s="80"/>
      <c r="AC133" s="90"/>
      <c r="AD133" s="80"/>
      <c r="AE133" s="85"/>
      <c r="AF133" s="80"/>
      <c r="AG133" s="90"/>
      <c r="AH133" s="80"/>
      <c r="AI133" s="85"/>
      <c r="AJ133" s="91"/>
    </row>
    <row r="134" s="5" customFormat="true" ht="122.25" hidden="true" customHeight="true" outlineLevel="0" collapsed="false">
      <c r="A134" s="92" t="s">
        <v>194</v>
      </c>
      <c r="B134" s="89" t="s">
        <v>195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7.5" hidden="true" customHeight="true" outlineLevel="0" collapsed="false">
      <c r="A135" s="77"/>
      <c r="B135" s="89" t="s">
        <v>196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22.25" hidden="true" customHeight="true" outlineLevel="0" collapsed="false">
      <c r="A136" s="92" t="s">
        <v>197</v>
      </c>
      <c r="B136" s="89" t="s">
        <v>187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18.5" hidden="true" customHeight="true" outlineLevel="0" collapsed="false">
      <c r="A137" s="92"/>
      <c r="B137" s="89" t="s">
        <v>198</v>
      </c>
      <c r="C137" s="78" t="s">
        <v>36</v>
      </c>
      <c r="D137" s="79" t="s">
        <v>26</v>
      </c>
      <c r="E137" s="78" t="s">
        <v>13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22.25" hidden="true" customHeight="true" outlineLevel="0" collapsed="false">
      <c r="A138" s="121" t="s">
        <v>199</v>
      </c>
      <c r="B138" s="89" t="s">
        <v>200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48.5" hidden="true" customHeight="true" outlineLevel="0" collapsed="false">
      <c r="A139" s="77"/>
      <c r="B139" s="74" t="s">
        <v>201</v>
      </c>
      <c r="C139" s="78" t="s">
        <v>36</v>
      </c>
      <c r="D139" s="79" t="s">
        <v>26</v>
      </c>
      <c r="E139" s="63" t="s">
        <v>51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60" customFormat="true" ht="224.25" hidden="true" customHeight="true" outlineLevel="0" collapsed="false">
      <c r="A140" s="48" t="n">
        <v>13</v>
      </c>
      <c r="B140" s="49" t="s">
        <v>202</v>
      </c>
      <c r="C140" s="63" t="s">
        <v>36</v>
      </c>
      <c r="D140" s="51" t="s">
        <v>26</v>
      </c>
      <c r="E140" s="50" t="s">
        <v>203</v>
      </c>
      <c r="F140" s="52" t="n">
        <v>2019</v>
      </c>
      <c r="G140" s="53" t="n">
        <v>2019</v>
      </c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5" t="n">
        <f aca="false">T140+U140+V140+W140</f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59"/>
    </row>
    <row r="141" s="60" customFormat="true" ht="198" hidden="true" customHeight="true" outlineLevel="0" collapsed="false">
      <c r="A141" s="48" t="n">
        <v>14</v>
      </c>
      <c r="B141" s="49" t="s">
        <v>204</v>
      </c>
      <c r="C141" s="63" t="s">
        <v>36</v>
      </c>
      <c r="D141" s="25" t="s">
        <v>26</v>
      </c>
      <c r="E141" s="122"/>
      <c r="F141" s="52"/>
      <c r="G141" s="53"/>
      <c r="H141" s="54" t="n">
        <f aca="false">I141+N141+S141</f>
        <v>0</v>
      </c>
      <c r="I141" s="55" t="n">
        <f aca="false">J141+K141+L141+M141</f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6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7"/>
      <c r="Y141" s="57"/>
      <c r="Z141" s="57"/>
      <c r="AA141" s="57"/>
      <c r="AB141" s="57"/>
      <c r="AC141" s="96"/>
      <c r="AD141" s="57"/>
      <c r="AE141" s="58"/>
      <c r="AF141" s="57"/>
      <c r="AG141" s="96"/>
      <c r="AH141" s="57"/>
      <c r="AI141" s="58"/>
      <c r="AJ141" s="88"/>
    </row>
    <row r="142" s="60" customFormat="true" ht="163.5" hidden="true" customHeight="true" outlineLevel="0" collapsed="false">
      <c r="A142" s="48" t="n">
        <v>10</v>
      </c>
      <c r="B142" s="49" t="s">
        <v>205</v>
      </c>
      <c r="C142" s="50" t="s">
        <v>25</v>
      </c>
      <c r="D142" s="51" t="s">
        <v>26</v>
      </c>
      <c r="E142" s="50" t="s">
        <v>131</v>
      </c>
      <c r="F142" s="52" t="n">
        <v>2020</v>
      </c>
      <c r="G142" s="53" t="n">
        <v>2022</v>
      </c>
      <c r="H142" s="54" t="n">
        <f aca="false">I142+N142+S142</f>
        <v>0</v>
      </c>
      <c r="I142" s="55" t="n">
        <f aca="false">J142+K142+L142+M142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55" t="n">
        <f aca="false">O142+P142+Q142+R142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3" t="n">
        <f aca="false">R143</f>
        <v>0</v>
      </c>
      <c r="S142" s="55" t="n">
        <f aca="false">T142+U142+V142+W142</f>
        <v>0</v>
      </c>
      <c r="T142" s="93" t="n">
        <f aca="false">T143</f>
        <v>0</v>
      </c>
      <c r="U142" s="93" t="n">
        <f aca="false">U143</f>
        <v>0</v>
      </c>
      <c r="V142" s="93" t="n">
        <f aca="false">V143</f>
        <v>0</v>
      </c>
      <c r="W142" s="93" t="n">
        <f aca="false">W143</f>
        <v>0</v>
      </c>
      <c r="X142" s="86" t="s">
        <v>28</v>
      </c>
      <c r="Y142" s="86" t="s">
        <v>28</v>
      </c>
      <c r="Z142" s="86" t="s">
        <v>28</v>
      </c>
      <c r="AA142" s="86" t="s">
        <v>28</v>
      </c>
      <c r="AB142" s="86" t="s">
        <v>28</v>
      </c>
      <c r="AC142" s="86" t="s">
        <v>28</v>
      </c>
      <c r="AD142" s="86" t="s">
        <v>28</v>
      </c>
      <c r="AE142" s="87" t="s">
        <v>28</v>
      </c>
      <c r="AF142" s="86" t="s">
        <v>28</v>
      </c>
      <c r="AG142" s="86" t="s">
        <v>28</v>
      </c>
      <c r="AH142" s="86" t="s">
        <v>28</v>
      </c>
      <c r="AI142" s="87" t="s">
        <v>28</v>
      </c>
      <c r="AJ142" s="94"/>
    </row>
    <row r="143" customFormat="false" ht="107.25" hidden="true" customHeight="true" outlineLevel="0" collapsed="false">
      <c r="A143" s="61" t="s">
        <v>206</v>
      </c>
      <c r="B143" s="62" t="s">
        <v>207</v>
      </c>
      <c r="C143" s="50" t="s">
        <v>25</v>
      </c>
      <c r="D143" s="25" t="s">
        <v>26</v>
      </c>
      <c r="E143" s="63" t="s">
        <v>208</v>
      </c>
      <c r="F143" s="26" t="n">
        <v>2020</v>
      </c>
      <c r="G143" s="36" t="n">
        <v>2022</v>
      </c>
      <c r="H143" s="64" t="n">
        <f aca="false">I143+N143+S143</f>
        <v>0</v>
      </c>
      <c r="I143" s="65" t="n">
        <f aca="false">J143+K143+L143+M143</f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65" t="n">
        <f aca="false">O143+P143+Q143+R143</f>
        <v>0</v>
      </c>
      <c r="O143" s="84"/>
      <c r="P143" s="84" t="n">
        <v>0</v>
      </c>
      <c r="Q143" s="84" t="n">
        <v>0</v>
      </c>
      <c r="R143" s="84"/>
      <c r="S143" s="65" t="n">
        <f aca="false">T143+U143+V143+W143</f>
        <v>0</v>
      </c>
      <c r="T143" s="84"/>
      <c r="U143" s="84" t="n">
        <v>0</v>
      </c>
      <c r="V143" s="84" t="n">
        <v>0</v>
      </c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4" t="s">
        <v>28</v>
      </c>
      <c r="AC143" s="34" t="s">
        <v>28</v>
      </c>
      <c r="AD143" s="34" t="s">
        <v>28</v>
      </c>
      <c r="AE143" s="37" t="s">
        <v>28</v>
      </c>
      <c r="AF143" s="34" t="s">
        <v>28</v>
      </c>
      <c r="AG143" s="34" t="s">
        <v>28</v>
      </c>
      <c r="AH143" s="34" t="s">
        <v>28</v>
      </c>
      <c r="AI143" s="37" t="s">
        <v>28</v>
      </c>
      <c r="AJ143" s="29"/>
    </row>
    <row r="144" customFormat="false" ht="110.25" hidden="true" customHeight="false" outlineLevel="0" collapsed="false">
      <c r="B144" s="62" t="s">
        <v>209</v>
      </c>
      <c r="C144" s="50" t="s">
        <v>25</v>
      </c>
      <c r="D144" s="25" t="s">
        <v>26</v>
      </c>
      <c r="E144" s="63"/>
      <c r="F144" s="26" t="n">
        <v>2020</v>
      </c>
      <c r="G144" s="36" t="n">
        <v>2022</v>
      </c>
      <c r="H144" s="64"/>
      <c r="I144" s="65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7" t="s">
        <v>28</v>
      </c>
      <c r="AC144" s="37" t="s">
        <v>28</v>
      </c>
      <c r="AD144" s="37" t="s">
        <v>28</v>
      </c>
      <c r="AE144" s="37" t="s">
        <v>28</v>
      </c>
      <c r="AF144" s="37" t="s">
        <v>28</v>
      </c>
      <c r="AG144" s="37" t="s">
        <v>28</v>
      </c>
      <c r="AH144" s="37" t="s">
        <v>28</v>
      </c>
      <c r="AI144" s="37" t="s">
        <v>28</v>
      </c>
      <c r="AJ144" s="29"/>
    </row>
    <row r="145" customFormat="false" ht="75" hidden="true" customHeight="false" outlineLevel="0" collapsed="false">
      <c r="B145" s="49" t="s">
        <v>210</v>
      </c>
      <c r="C145" s="95"/>
      <c r="D145" s="25" t="s">
        <v>130</v>
      </c>
      <c r="E145" s="63" t="s">
        <v>27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 t="n">
        <f aca="false">J146</f>
        <v>0</v>
      </c>
      <c r="K145" s="84" t="n">
        <f aca="false">K146</f>
        <v>0</v>
      </c>
      <c r="L145" s="84" t="n">
        <f aca="false">L146</f>
        <v>0</v>
      </c>
      <c r="M145" s="84" t="n">
        <f aca="false">M146</f>
        <v>0</v>
      </c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94.5" hidden="true" customHeight="false" outlineLevel="0" collapsed="false">
      <c r="B146" s="62" t="s">
        <v>211</v>
      </c>
      <c r="C146" s="95"/>
      <c r="D146" s="25" t="s">
        <v>130</v>
      </c>
      <c r="E146" s="63" t="s">
        <v>80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90" hidden="true" customHeight="false" outlineLevel="0" collapsed="false">
      <c r="B147" s="62" t="s">
        <v>212</v>
      </c>
      <c r="C147" s="95"/>
      <c r="D147" s="25" t="s">
        <v>130</v>
      </c>
      <c r="E147" s="63" t="s">
        <v>83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 t="n">
        <v>0</v>
      </c>
      <c r="M147" s="84"/>
      <c r="N147" s="84" t="n">
        <f aca="false">O147+P147+Q147+R147</f>
        <v>0</v>
      </c>
      <c r="O147" s="84"/>
      <c r="P147" s="84"/>
      <c r="Q147" s="84" t="n">
        <v>0</v>
      </c>
      <c r="R147" s="84"/>
      <c r="S147" s="84" t="n">
        <f aca="false">T147+U147+V147+W147</f>
        <v>0</v>
      </c>
      <c r="T147" s="84"/>
      <c r="U147" s="84"/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6" t="s">
        <v>28</v>
      </c>
      <c r="AD147" s="34" t="s">
        <v>28</v>
      </c>
      <c r="AE147" s="37" t="s">
        <v>28</v>
      </c>
      <c r="AF147" s="34" t="s">
        <v>28</v>
      </c>
      <c r="AG147" s="36" t="s">
        <v>28</v>
      </c>
      <c r="AH147" s="34" t="s">
        <v>28</v>
      </c>
      <c r="AI147" s="37" t="s">
        <v>28</v>
      </c>
      <c r="AJ147" s="29"/>
    </row>
    <row r="148" customFormat="false" ht="105" hidden="true" customHeight="false" outlineLevel="0" collapsed="false">
      <c r="B148" s="62" t="s">
        <v>213</v>
      </c>
      <c r="C148" s="95"/>
      <c r="D148" s="25" t="s">
        <v>130</v>
      </c>
      <c r="E148" s="63" t="s">
        <v>85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/>
      <c r="Y148" s="34"/>
      <c r="Z148" s="34"/>
      <c r="AA148" s="34" t="s">
        <v>28</v>
      </c>
      <c r="AB148" s="34"/>
      <c r="AC148" s="36"/>
      <c r="AD148" s="34"/>
      <c r="AE148" s="37" t="s">
        <v>28</v>
      </c>
      <c r="AF148" s="34"/>
      <c r="AG148" s="36"/>
      <c r="AH148" s="34"/>
      <c r="AI148" s="37" t="s">
        <v>28</v>
      </c>
      <c r="AJ148" s="29"/>
    </row>
    <row r="149" customFormat="false" ht="108.75" hidden="true" customHeight="true" outlineLevel="0" collapsed="false">
      <c r="A149" s="48" t="n">
        <v>17</v>
      </c>
      <c r="B149" s="49" t="s">
        <v>214</v>
      </c>
      <c r="C149" s="50" t="s">
        <v>36</v>
      </c>
      <c r="D149" s="51" t="s">
        <v>26</v>
      </c>
      <c r="E149" s="63"/>
      <c r="F149" s="26"/>
      <c r="G149" s="36"/>
      <c r="H149" s="64" t="n">
        <f aca="false">I149+N149+S149</f>
        <v>0</v>
      </c>
      <c r="I149" s="65" t="n">
        <f aca="false">J149+K149+L149+M149</f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65" t="n">
        <f aca="false">O149+P149+Q149+R149</f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65" t="n">
        <f aca="false">T149+U149+V149+W149</f>
        <v>0</v>
      </c>
      <c r="T149" s="84" t="n">
        <v>0</v>
      </c>
      <c r="U149" s="84" t="n">
        <v>0</v>
      </c>
      <c r="V149" s="84" t="n">
        <v>0</v>
      </c>
      <c r="W149" s="84" t="n">
        <v>0</v>
      </c>
      <c r="X149" s="34"/>
      <c r="Y149" s="34"/>
      <c r="Z149" s="34"/>
      <c r="AA149" s="34"/>
      <c r="AB149" s="34"/>
      <c r="AC149" s="36"/>
      <c r="AD149" s="34"/>
      <c r="AE149" s="37"/>
      <c r="AF149" s="34"/>
      <c r="AG149" s="36"/>
      <c r="AH149" s="34"/>
      <c r="AI149" s="37"/>
      <c r="AJ149" s="29"/>
    </row>
    <row r="150" s="60" customFormat="true" ht="153" hidden="true" customHeight="true" outlineLevel="0" collapsed="false">
      <c r="A150" s="48" t="n">
        <v>11</v>
      </c>
      <c r="B150" s="49" t="s">
        <v>215</v>
      </c>
      <c r="C150" s="50" t="s">
        <v>25</v>
      </c>
      <c r="D150" s="51" t="s">
        <v>26</v>
      </c>
      <c r="E150" s="50" t="s">
        <v>216</v>
      </c>
      <c r="F150" s="52" t="n">
        <v>2020</v>
      </c>
      <c r="G150" s="53" t="n">
        <v>2022</v>
      </c>
      <c r="H150" s="54" t="n">
        <f aca="false">I150+N150+S150</f>
        <v>0</v>
      </c>
      <c r="I150" s="55" t="n">
        <f aca="false">J150+K150+L150+M150</f>
        <v>0</v>
      </c>
      <c r="J150" s="93" t="n">
        <f aca="false">J151</f>
        <v>0</v>
      </c>
      <c r="K150" s="93" t="n">
        <f aca="false">K151</f>
        <v>0</v>
      </c>
      <c r="L150" s="93" t="n">
        <f aca="false">L151</f>
        <v>0</v>
      </c>
      <c r="M150" s="93" t="n">
        <f aca="false">M151</f>
        <v>0</v>
      </c>
      <c r="N150" s="93" t="n">
        <f aca="false">O150+P150+Q150+R150</f>
        <v>0</v>
      </c>
      <c r="O150" s="93" t="n">
        <f aca="false">O151</f>
        <v>0</v>
      </c>
      <c r="P150" s="93" t="n">
        <f aca="false">P151</f>
        <v>0</v>
      </c>
      <c r="Q150" s="93" t="n">
        <f aca="false">Q151</f>
        <v>0</v>
      </c>
      <c r="R150" s="93" t="n">
        <f aca="false">R151</f>
        <v>0</v>
      </c>
      <c r="S150" s="93" t="n">
        <f aca="false">T150+U150+V150+W150</f>
        <v>0</v>
      </c>
      <c r="T150" s="93" t="n">
        <f aca="false">T151</f>
        <v>0</v>
      </c>
      <c r="U150" s="93" t="n">
        <f aca="false">U151</f>
        <v>0</v>
      </c>
      <c r="V150" s="93" t="n">
        <f aca="false">V151</f>
        <v>0</v>
      </c>
      <c r="W150" s="93" t="n">
        <f aca="false">W151</f>
        <v>0</v>
      </c>
      <c r="X150" s="86" t="s">
        <v>28</v>
      </c>
      <c r="Y150" s="86" t="s">
        <v>28</v>
      </c>
      <c r="Z150" s="86" t="s">
        <v>28</v>
      </c>
      <c r="AA150" s="86" t="s">
        <v>28</v>
      </c>
      <c r="AB150" s="86" t="s">
        <v>28</v>
      </c>
      <c r="AC150" s="53" t="s">
        <v>28</v>
      </c>
      <c r="AD150" s="86" t="s">
        <v>28</v>
      </c>
      <c r="AE150" s="87" t="s">
        <v>28</v>
      </c>
      <c r="AF150" s="86" t="s">
        <v>28</v>
      </c>
      <c r="AG150" s="53" t="s">
        <v>28</v>
      </c>
      <c r="AH150" s="86" t="s">
        <v>28</v>
      </c>
      <c r="AI150" s="87" t="s">
        <v>28</v>
      </c>
      <c r="AJ150" s="94"/>
    </row>
    <row r="151" customFormat="false" ht="111" hidden="true" customHeight="true" outlineLevel="0" collapsed="false">
      <c r="A151" s="61" t="s">
        <v>217</v>
      </c>
      <c r="B151" s="62" t="s">
        <v>218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 t="n">
        <f aca="false">I151+N151+S151</f>
        <v>0</v>
      </c>
      <c r="I151" s="65" t="n">
        <f aca="false">J151+K151+L151+M151</f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f aca="false">O151+P151+Q151+R151</f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f aca="false">T151+U151+V151+W151</f>
        <v>0</v>
      </c>
      <c r="T151" s="84" t="n">
        <v>0</v>
      </c>
      <c r="U151" s="84" t="n">
        <v>0</v>
      </c>
      <c r="V151" s="84" t="n">
        <v>0</v>
      </c>
      <c r="W151" s="84" t="n">
        <v>0</v>
      </c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106.5" hidden="true" customHeight="true" outlineLevel="0" collapsed="false">
      <c r="B152" s="62" t="s">
        <v>219</v>
      </c>
      <c r="C152" s="63" t="s">
        <v>25</v>
      </c>
      <c r="D152" s="25" t="s">
        <v>26</v>
      </c>
      <c r="E152" s="63" t="s">
        <v>216</v>
      </c>
      <c r="F152" s="26" t="n">
        <v>2020</v>
      </c>
      <c r="G152" s="36" t="n">
        <v>2022</v>
      </c>
      <c r="H152" s="64"/>
      <c r="I152" s="65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 t="s">
        <v>28</v>
      </c>
      <c r="Y152" s="34" t="s">
        <v>28</v>
      </c>
      <c r="Z152" s="34" t="s">
        <v>28</v>
      </c>
      <c r="AA152" s="34" t="s">
        <v>28</v>
      </c>
      <c r="AB152" s="37" t="s">
        <v>28</v>
      </c>
      <c r="AC152" s="37" t="s">
        <v>28</v>
      </c>
      <c r="AD152" s="37" t="s">
        <v>28</v>
      </c>
      <c r="AE152" s="37" t="s">
        <v>28</v>
      </c>
      <c r="AF152" s="37" t="s">
        <v>28</v>
      </c>
      <c r="AG152" s="37" t="s">
        <v>28</v>
      </c>
      <c r="AH152" s="37" t="s">
        <v>28</v>
      </c>
      <c r="AI152" s="37" t="s">
        <v>28</v>
      </c>
      <c r="AJ152" s="29"/>
    </row>
    <row r="153" s="60" customFormat="true" ht="207" hidden="false" customHeight="true" outlineLevel="0" collapsed="false">
      <c r="A153" s="48" t="n">
        <v>10</v>
      </c>
      <c r="B153" s="49" t="s">
        <v>220</v>
      </c>
      <c r="C153" s="50" t="s">
        <v>25</v>
      </c>
      <c r="D153" s="51" t="s">
        <v>26</v>
      </c>
      <c r="E153" s="50" t="s">
        <v>221</v>
      </c>
      <c r="F153" s="52" t="n">
        <v>2021</v>
      </c>
      <c r="G153" s="53" t="n">
        <v>2023</v>
      </c>
      <c r="H153" s="54" t="n">
        <f aca="false">I153+N153+S153</f>
        <v>12720.4</v>
      </c>
      <c r="I153" s="55" t="n">
        <f aca="false">J153+K153+L153+M153</f>
        <v>4126</v>
      </c>
      <c r="J153" s="93" t="n">
        <f aca="false">J154</f>
        <v>0</v>
      </c>
      <c r="K153" s="93" t="n">
        <f aca="false">K154</f>
        <v>4126</v>
      </c>
      <c r="L153" s="93" t="n">
        <f aca="false">L154</f>
        <v>0</v>
      </c>
      <c r="M153" s="93" t="n">
        <f aca="false">M154</f>
        <v>0</v>
      </c>
      <c r="N153" s="93" t="n">
        <f aca="false">O153+P153+Q153</f>
        <v>4297.2</v>
      </c>
      <c r="O153" s="93" t="n">
        <f aca="false">O154</f>
        <v>0</v>
      </c>
      <c r="P153" s="93" t="n">
        <f aca="false">P154</f>
        <v>4297.2</v>
      </c>
      <c r="Q153" s="93" t="n">
        <f aca="false">Q154</f>
        <v>0</v>
      </c>
      <c r="R153" s="93" t="n">
        <f aca="false">R154</f>
        <v>0</v>
      </c>
      <c r="S153" s="93" t="n">
        <f aca="false">T153+U153+V153</f>
        <v>4297.2</v>
      </c>
      <c r="T153" s="93" t="n">
        <f aca="false">T154</f>
        <v>0</v>
      </c>
      <c r="U153" s="93" t="n">
        <f aca="false">U154</f>
        <v>4297.2</v>
      </c>
      <c r="V153" s="93" t="n">
        <f aca="false">V154</f>
        <v>0</v>
      </c>
      <c r="W153" s="93" t="n">
        <f aca="false">W154</f>
        <v>0</v>
      </c>
      <c r="X153" s="86" t="s">
        <v>28</v>
      </c>
      <c r="Y153" s="86" t="s">
        <v>28</v>
      </c>
      <c r="Z153" s="86" t="s">
        <v>28</v>
      </c>
      <c r="AA153" s="86" t="s">
        <v>28</v>
      </c>
      <c r="AB153" s="87" t="s">
        <v>28</v>
      </c>
      <c r="AC153" s="87" t="s">
        <v>28</v>
      </c>
      <c r="AD153" s="87" t="s">
        <v>28</v>
      </c>
      <c r="AE153" s="87" t="s">
        <v>28</v>
      </c>
      <c r="AF153" s="87" t="s">
        <v>28</v>
      </c>
      <c r="AG153" s="87" t="s">
        <v>28</v>
      </c>
      <c r="AH153" s="87" t="s">
        <v>28</v>
      </c>
      <c r="AI153" s="87" t="s">
        <v>28</v>
      </c>
      <c r="AJ153" s="94"/>
    </row>
    <row r="154" customFormat="false" ht="114.75" hidden="false" customHeight="true" outlineLevel="0" collapsed="false">
      <c r="A154" s="61" t="s">
        <v>206</v>
      </c>
      <c r="B154" s="62" t="s">
        <v>222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 t="n">
        <f aca="false">I154+N154+S154</f>
        <v>12720.4</v>
      </c>
      <c r="I154" s="65" t="n">
        <f aca="false">J154+K154+L154+M154</f>
        <v>4126</v>
      </c>
      <c r="J154" s="84" t="n">
        <v>0</v>
      </c>
      <c r="K154" s="84" t="n">
        <v>4126</v>
      </c>
      <c r="L154" s="84" t="n">
        <v>0</v>
      </c>
      <c r="M154" s="84" t="n">
        <v>0</v>
      </c>
      <c r="N154" s="84" t="n">
        <f aca="false">O154+P154</f>
        <v>4297.2</v>
      </c>
      <c r="O154" s="84" t="n">
        <v>0</v>
      </c>
      <c r="P154" s="84" t="n">
        <v>4297.2</v>
      </c>
      <c r="Q154" s="84" t="n">
        <v>0</v>
      </c>
      <c r="R154" s="84" t="n">
        <v>0</v>
      </c>
      <c r="S154" s="84" t="n">
        <f aca="false">T154+U154+V154</f>
        <v>4297.2</v>
      </c>
      <c r="T154" s="84" t="n">
        <v>0</v>
      </c>
      <c r="U154" s="84" t="n">
        <v>4297.2</v>
      </c>
      <c r="V154" s="84" t="n">
        <v>0</v>
      </c>
      <c r="W154" s="84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21.5" hidden="fals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1</v>
      </c>
      <c r="F155" s="26" t="n">
        <v>2021</v>
      </c>
      <c r="G155" s="36" t="n">
        <v>2023</v>
      </c>
      <c r="H155" s="64"/>
      <c r="I155" s="6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customFormat="false" ht="15.75" hidden="true" customHeight="true" outlineLevel="0" collapsed="false">
      <c r="B156" s="62"/>
      <c r="C156" s="123"/>
      <c r="D156" s="97"/>
      <c r="E156" s="97"/>
      <c r="F156" s="97"/>
      <c r="G156" s="97"/>
      <c r="H156" s="12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125"/>
      <c r="Y156" s="125"/>
      <c r="Z156" s="125"/>
      <c r="AA156" s="125"/>
      <c r="AB156" s="126"/>
      <c r="AC156" s="126"/>
      <c r="AD156" s="126"/>
      <c r="AE156" s="127"/>
      <c r="AF156" s="126"/>
      <c r="AG156" s="126"/>
      <c r="AH156" s="126"/>
      <c r="AI156" s="127"/>
      <c r="AJ156" s="29"/>
    </row>
    <row r="157" customFormat="false" ht="94.5" hidden="true" customHeight="false" outlineLevel="0" collapsed="false">
      <c r="B157" s="62" t="s">
        <v>224</v>
      </c>
      <c r="C157" s="95" t="s">
        <v>77</v>
      </c>
      <c r="D157" s="25" t="s">
        <v>120</v>
      </c>
      <c r="E157" s="63" t="s">
        <v>225</v>
      </c>
      <c r="F157" s="26" t="n">
        <v>2014</v>
      </c>
      <c r="G157" s="36" t="n">
        <v>2014</v>
      </c>
      <c r="H157" s="128"/>
      <c r="I157" s="65" t="n">
        <f aca="false">J157+K157+L157+M157</f>
        <v>0</v>
      </c>
      <c r="J157" s="65"/>
      <c r="K157" s="65"/>
      <c r="L157" s="65" t="n">
        <v>0</v>
      </c>
      <c r="M157" s="65"/>
      <c r="N157" s="65" t="n">
        <f aca="false">O157+P157+Q157+R157</f>
        <v>0</v>
      </c>
      <c r="O157" s="65"/>
      <c r="P157" s="65"/>
      <c r="Q157" s="65" t="n">
        <v>0</v>
      </c>
      <c r="R157" s="65"/>
      <c r="S157" s="65" t="n">
        <f aca="false">T157+U157+V157+W157</f>
        <v>0</v>
      </c>
      <c r="T157" s="65"/>
      <c r="U157" s="65"/>
      <c r="V157" s="65" t="n">
        <v>0</v>
      </c>
      <c r="W157" s="65"/>
      <c r="X157" s="80" t="s">
        <v>28</v>
      </c>
      <c r="Y157" s="80" t="s">
        <v>28</v>
      </c>
      <c r="Z157" s="80" t="s">
        <v>28</v>
      </c>
      <c r="AA157" s="80" t="s">
        <v>28</v>
      </c>
      <c r="AB157" s="80" t="s">
        <v>28</v>
      </c>
      <c r="AC157" s="90" t="s">
        <v>28</v>
      </c>
      <c r="AD157" s="80" t="s">
        <v>28</v>
      </c>
      <c r="AE157" s="85" t="s">
        <v>28</v>
      </c>
      <c r="AF157" s="80" t="s">
        <v>28</v>
      </c>
      <c r="AG157" s="90" t="s">
        <v>28</v>
      </c>
      <c r="AH157" s="80" t="s">
        <v>28</v>
      </c>
      <c r="AI157" s="85" t="s">
        <v>28</v>
      </c>
      <c r="AJ157" s="91"/>
    </row>
    <row r="158" customFormat="false" ht="171.75" hidden="true" customHeight="true" outlineLevel="0" collapsed="false">
      <c r="B158" s="62" t="s">
        <v>226</v>
      </c>
      <c r="C158" s="95" t="s">
        <v>77</v>
      </c>
      <c r="D158" s="25" t="s">
        <v>227</v>
      </c>
      <c r="E158" s="63" t="s">
        <v>123</v>
      </c>
      <c r="F158" s="26" t="n">
        <v>2014</v>
      </c>
      <c r="G158" s="36" t="n">
        <v>2014</v>
      </c>
      <c r="H158" s="128"/>
      <c r="I158" s="65" t="n">
        <v>0</v>
      </c>
      <c r="J158" s="65"/>
      <c r="K158" s="65"/>
      <c r="L158" s="65" t="n">
        <v>0</v>
      </c>
      <c r="M158" s="65"/>
      <c r="N158" s="65" t="n">
        <v>0</v>
      </c>
      <c r="O158" s="65"/>
      <c r="P158" s="65"/>
      <c r="Q158" s="65" t="n">
        <v>0</v>
      </c>
      <c r="R158" s="65"/>
      <c r="S158" s="65" t="n">
        <v>0</v>
      </c>
      <c r="T158" s="65"/>
      <c r="U158" s="65"/>
      <c r="V158" s="65" t="n">
        <v>0</v>
      </c>
      <c r="W158" s="65"/>
      <c r="X158" s="34" t="s">
        <v>28</v>
      </c>
      <c r="Y158" s="34" t="s">
        <v>28</v>
      </c>
      <c r="Z158" s="34" t="s">
        <v>28</v>
      </c>
      <c r="AA158" s="34" t="s">
        <v>28</v>
      </c>
      <c r="AB158" s="34" t="s">
        <v>28</v>
      </c>
      <c r="AC158" s="36" t="s">
        <v>28</v>
      </c>
      <c r="AD158" s="34" t="s">
        <v>28</v>
      </c>
      <c r="AE158" s="37" t="s">
        <v>28</v>
      </c>
      <c r="AF158" s="34" t="s">
        <v>28</v>
      </c>
      <c r="AG158" s="36" t="s">
        <v>28</v>
      </c>
      <c r="AH158" s="34" t="s">
        <v>28</v>
      </c>
      <c r="AI158" s="37" t="s">
        <v>28</v>
      </c>
      <c r="AJ158" s="67"/>
    </row>
    <row r="159" customFormat="false" ht="17.25" hidden="true" customHeight="true" outlineLevel="0" collapsed="false">
      <c r="B159" s="62"/>
      <c r="C159" s="123"/>
      <c r="D159" s="97"/>
      <c r="E159" s="97"/>
      <c r="F159" s="97"/>
      <c r="G159" s="97"/>
      <c r="H159" s="12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5"/>
      <c r="Y159" s="125"/>
      <c r="Z159" s="125"/>
      <c r="AA159" s="125"/>
      <c r="AB159" s="126"/>
      <c r="AC159" s="126"/>
      <c r="AD159" s="126"/>
      <c r="AE159" s="127"/>
      <c r="AF159" s="126"/>
      <c r="AG159" s="126"/>
      <c r="AH159" s="126"/>
      <c r="AI159" s="127"/>
      <c r="AJ159" s="67"/>
    </row>
    <row r="160" customFormat="false" ht="171.75" hidden="true" customHeight="true" outlineLevel="0" collapsed="false">
      <c r="B160" s="62" t="s">
        <v>228</v>
      </c>
      <c r="C160" s="95" t="s">
        <v>77</v>
      </c>
      <c r="D160" s="25" t="s">
        <v>82</v>
      </c>
      <c r="E160" s="63" t="s">
        <v>229</v>
      </c>
      <c r="F160" s="26" t="n">
        <v>2014</v>
      </c>
      <c r="G160" s="36" t="n">
        <v>2014</v>
      </c>
      <c r="H160" s="128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67"/>
    </row>
    <row r="161" customFormat="false" ht="171.75" hidden="true" customHeight="true" outlineLevel="0" collapsed="false">
      <c r="B161" s="62" t="s">
        <v>230</v>
      </c>
      <c r="C161" s="95" t="s">
        <v>77</v>
      </c>
      <c r="D161" s="25" t="s">
        <v>82</v>
      </c>
      <c r="E161" s="63" t="s">
        <v>123</v>
      </c>
      <c r="F161" s="26"/>
      <c r="G161" s="36" t="s">
        <v>231</v>
      </c>
      <c r="H161" s="128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/>
      <c r="Y161" s="34"/>
      <c r="Z161" s="34"/>
      <c r="AA161" s="34" t="s">
        <v>28</v>
      </c>
      <c r="AB161" s="34"/>
      <c r="AC161" s="36"/>
      <c r="AD161" s="34"/>
      <c r="AE161" s="37" t="s">
        <v>28</v>
      </c>
      <c r="AF161" s="34"/>
      <c r="AG161" s="36"/>
      <c r="AH161" s="34"/>
      <c r="AI161" s="37" t="s">
        <v>28</v>
      </c>
      <c r="AJ161" s="67"/>
    </row>
    <row r="162" customFormat="false" ht="18.75" hidden="true" customHeight="true" outlineLevel="0" collapsed="false">
      <c r="B162" s="62" t="s">
        <v>232</v>
      </c>
      <c r="C162" s="95" t="s">
        <v>77</v>
      </c>
      <c r="D162" s="25" t="s">
        <v>101</v>
      </c>
      <c r="E162" s="63" t="s">
        <v>233</v>
      </c>
      <c r="F162" s="26" t="n">
        <v>2014</v>
      </c>
      <c r="G162" s="36" t="n">
        <v>2014</v>
      </c>
      <c r="H162" s="128"/>
      <c r="I162" s="65" t="n">
        <f aca="false">J162+K162+L162+M162</f>
        <v>0</v>
      </c>
      <c r="J162" s="65"/>
      <c r="K162" s="65"/>
      <c r="L162" s="65" t="n">
        <v>0</v>
      </c>
      <c r="M162" s="65"/>
      <c r="N162" s="65" t="n">
        <f aca="false">O162+P162+Q162+R162</f>
        <v>0</v>
      </c>
      <c r="O162" s="65"/>
      <c r="P162" s="65"/>
      <c r="Q162" s="65" t="n">
        <v>0</v>
      </c>
      <c r="R162" s="65"/>
      <c r="S162" s="65" t="n">
        <f aca="false">T162+U162+V162+W162</f>
        <v>0</v>
      </c>
      <c r="T162" s="65"/>
      <c r="U162" s="65"/>
      <c r="V162" s="65" t="n">
        <v>0</v>
      </c>
      <c r="W162" s="65"/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90" t="s">
        <v>28</v>
      </c>
      <c r="AD162" s="80" t="s">
        <v>28</v>
      </c>
      <c r="AE162" s="85" t="s">
        <v>28</v>
      </c>
      <c r="AF162" s="80" t="s">
        <v>28</v>
      </c>
      <c r="AG162" s="90" t="s">
        <v>28</v>
      </c>
      <c r="AH162" s="80" t="s">
        <v>28</v>
      </c>
      <c r="AI162" s="85" t="s">
        <v>28</v>
      </c>
      <c r="AJ162" s="91"/>
    </row>
    <row r="163" customFormat="false" ht="171.75" hidden="true" customHeight="true" outlineLevel="0" collapsed="false">
      <c r="B163" s="62"/>
      <c r="C163" s="95"/>
      <c r="D163" s="25"/>
      <c r="E163" s="63"/>
      <c r="F163" s="26"/>
      <c r="G163" s="36"/>
      <c r="H163" s="128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80"/>
      <c r="Y163" s="80"/>
      <c r="Z163" s="80"/>
      <c r="AA163" s="80"/>
      <c r="AB163" s="80"/>
      <c r="AC163" s="90"/>
      <c r="AD163" s="80"/>
      <c r="AE163" s="85"/>
      <c r="AF163" s="80"/>
      <c r="AG163" s="90"/>
      <c r="AH163" s="80"/>
      <c r="AI163" s="85"/>
      <c r="AJ163" s="91"/>
    </row>
    <row r="164" customFormat="false" ht="228.75" hidden="true" customHeight="true" outlineLevel="0" collapsed="false">
      <c r="B164" s="62" t="s">
        <v>234</v>
      </c>
      <c r="C164" s="95" t="s">
        <v>77</v>
      </c>
      <c r="D164" s="25" t="s">
        <v>82</v>
      </c>
      <c r="E164" s="63" t="s">
        <v>233</v>
      </c>
      <c r="F164" s="26" t="n">
        <v>2014</v>
      </c>
      <c r="G164" s="36" t="n">
        <v>2014</v>
      </c>
      <c r="H164" s="128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87.5" hidden="true" customHeight="true" outlineLevel="0" collapsed="false">
      <c r="B165" s="62" t="s">
        <v>235</v>
      </c>
      <c r="C165" s="95" t="s">
        <v>77</v>
      </c>
      <c r="D165" s="25" t="s">
        <v>101</v>
      </c>
      <c r="E165" s="63" t="s">
        <v>236</v>
      </c>
      <c r="F165" s="26"/>
      <c r="G165" s="36" t="s">
        <v>99</v>
      </c>
      <c r="H165" s="128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 t="s">
        <v>28</v>
      </c>
      <c r="AA165" s="34"/>
      <c r="AB165" s="34"/>
      <c r="AC165" s="36"/>
      <c r="AD165" s="34" t="s">
        <v>28</v>
      </c>
      <c r="AE165" s="37"/>
      <c r="AF165" s="34"/>
      <c r="AG165" s="36"/>
      <c r="AH165" s="34" t="s">
        <v>28</v>
      </c>
      <c r="AI165" s="37"/>
      <c r="AJ165" s="67"/>
    </row>
    <row r="166" s="110" customFormat="true" ht="152.25" hidden="true" customHeight="true" outlineLevel="0" collapsed="false">
      <c r="A166" s="129" t="n">
        <v>18</v>
      </c>
      <c r="B166" s="106" t="s">
        <v>237</v>
      </c>
      <c r="C166" s="107" t="s">
        <v>36</v>
      </c>
      <c r="D166" s="108" t="s">
        <v>26</v>
      </c>
      <c r="E166" s="107" t="s">
        <v>131</v>
      </c>
      <c r="F166" s="26" t="n">
        <v>2019</v>
      </c>
      <c r="G166" s="36" t="n">
        <v>2021</v>
      </c>
      <c r="H166" s="93" t="n">
        <f aca="false">H167</f>
        <v>0</v>
      </c>
      <c r="I166" s="55" t="n">
        <f aca="false">I167</f>
        <v>0</v>
      </c>
      <c r="J166" s="56" t="n">
        <v>0</v>
      </c>
      <c r="K166" s="56" t="n">
        <f aca="false">K167</f>
        <v>0</v>
      </c>
      <c r="L166" s="56" t="n">
        <f aca="false">L167</f>
        <v>0</v>
      </c>
      <c r="M166" s="56" t="n">
        <v>0</v>
      </c>
      <c r="N166" s="56" t="n">
        <f aca="false">O166+P166+Q166+R166</f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f aca="false">T166+U166+V166+W166</f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86"/>
      <c r="Y166" s="57"/>
      <c r="Z166" s="57"/>
      <c r="AA166" s="57"/>
      <c r="AB166" s="58"/>
      <c r="AC166" s="58"/>
      <c r="AD166" s="58"/>
      <c r="AE166" s="58"/>
      <c r="AF166" s="58"/>
      <c r="AG166" s="58"/>
      <c r="AH166" s="58"/>
      <c r="AI166" s="58"/>
      <c r="AJ166" s="109"/>
    </row>
    <row r="167" s="5" customFormat="true" ht="152.25" hidden="true" customHeight="true" outlineLevel="0" collapsed="false">
      <c r="A167" s="116" t="s">
        <v>238</v>
      </c>
      <c r="B167" s="77" t="s">
        <v>165</v>
      </c>
      <c r="C167" s="78" t="s">
        <v>36</v>
      </c>
      <c r="D167" s="79" t="s">
        <v>26</v>
      </c>
      <c r="E167" s="78" t="s">
        <v>131</v>
      </c>
      <c r="F167" s="26" t="n">
        <v>2019</v>
      </c>
      <c r="G167" s="36" t="n">
        <v>2021</v>
      </c>
      <c r="H167" s="84" t="n">
        <f aca="false">I167</f>
        <v>0</v>
      </c>
      <c r="I167" s="65" t="n">
        <f aca="false">J167+K167+L167+M167</f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f aca="false">O167+P167+Q167+R167</f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f aca="false">T167+U167+V167+W167</f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34"/>
      <c r="Y167" s="80"/>
      <c r="Z167" s="80"/>
      <c r="AA167" s="80"/>
      <c r="AB167" s="85"/>
      <c r="AC167" s="85"/>
      <c r="AD167" s="85"/>
      <c r="AE167" s="85"/>
      <c r="AF167" s="85"/>
      <c r="AG167" s="85"/>
      <c r="AH167" s="85"/>
      <c r="AI167" s="85"/>
      <c r="AJ167" s="81"/>
    </row>
    <row r="168" customFormat="false" ht="123.75" hidden="true" customHeight="true" outlineLevel="0" collapsed="false">
      <c r="B168" s="62" t="s">
        <v>239</v>
      </c>
      <c r="C168" s="63" t="s">
        <v>36</v>
      </c>
      <c r="D168" s="25" t="s">
        <v>26</v>
      </c>
      <c r="E168" s="63" t="s">
        <v>131</v>
      </c>
      <c r="F168" s="26"/>
      <c r="G168" s="36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34"/>
      <c r="Y168" s="34"/>
      <c r="Z168" s="34"/>
      <c r="AA168" s="34"/>
      <c r="AB168" s="34"/>
      <c r="AC168" s="34"/>
      <c r="AD168" s="34"/>
      <c r="AE168" s="37"/>
      <c r="AF168" s="34"/>
      <c r="AG168" s="34"/>
      <c r="AH168" s="34"/>
      <c r="AI168" s="37"/>
      <c r="AJ168" s="67"/>
    </row>
    <row r="169" s="60" customFormat="true" ht="207" hidden="false" customHeight="true" outlineLevel="0" collapsed="false">
      <c r="A169" s="48" t="n">
        <v>11</v>
      </c>
      <c r="B169" s="49" t="s">
        <v>240</v>
      </c>
      <c r="C169" s="50" t="s">
        <v>25</v>
      </c>
      <c r="D169" s="51" t="s">
        <v>26</v>
      </c>
      <c r="E169" s="50" t="s">
        <v>221</v>
      </c>
      <c r="F169" s="52" t="n">
        <v>2021</v>
      </c>
      <c r="G169" s="53" t="n">
        <v>2023</v>
      </c>
      <c r="H169" s="54" t="n">
        <f aca="false">I169+N169+S169</f>
        <v>129383.4</v>
      </c>
      <c r="I169" s="55" t="n">
        <f aca="false">J169+K169+L169+M169</f>
        <v>43127.8</v>
      </c>
      <c r="J169" s="93" t="n">
        <f aca="false">J170</f>
        <v>43127.8</v>
      </c>
      <c r="K169" s="93" t="n">
        <f aca="false">K170</f>
        <v>0</v>
      </c>
      <c r="L169" s="93" t="n">
        <f aca="false">L170</f>
        <v>0</v>
      </c>
      <c r="M169" s="93" t="n">
        <f aca="false">M170</f>
        <v>0</v>
      </c>
      <c r="N169" s="93" t="n">
        <f aca="false">O169+P169+Q169</f>
        <v>43127.8</v>
      </c>
      <c r="O169" s="93" t="n">
        <f aca="false">O170</f>
        <v>43127.8</v>
      </c>
      <c r="P169" s="93" t="n">
        <f aca="false">P170</f>
        <v>0</v>
      </c>
      <c r="Q169" s="93" t="n">
        <f aca="false">Q170</f>
        <v>0</v>
      </c>
      <c r="R169" s="93" t="n">
        <f aca="false">R170</f>
        <v>0</v>
      </c>
      <c r="S169" s="93" t="n">
        <f aca="false">T169+U169+V169</f>
        <v>43127.8</v>
      </c>
      <c r="T169" s="93" t="n">
        <f aca="false">T170</f>
        <v>43127.8</v>
      </c>
      <c r="U169" s="93" t="n">
        <f aca="false">U170</f>
        <v>0</v>
      </c>
      <c r="V169" s="93" t="n">
        <f aca="false">V170</f>
        <v>0</v>
      </c>
      <c r="W169" s="93" t="n">
        <f aca="false">W170</f>
        <v>0</v>
      </c>
      <c r="X169" s="86" t="s">
        <v>28</v>
      </c>
      <c r="Y169" s="86" t="s">
        <v>28</v>
      </c>
      <c r="Z169" s="86" t="s">
        <v>28</v>
      </c>
      <c r="AA169" s="86" t="s">
        <v>28</v>
      </c>
      <c r="AB169" s="86" t="s">
        <v>28</v>
      </c>
      <c r="AC169" s="86" t="s">
        <v>28</v>
      </c>
      <c r="AD169" s="86" t="s">
        <v>28</v>
      </c>
      <c r="AE169" s="86" t="s">
        <v>28</v>
      </c>
      <c r="AF169" s="86" t="s">
        <v>28</v>
      </c>
      <c r="AG169" s="86" t="s">
        <v>28</v>
      </c>
      <c r="AH169" s="86" t="s">
        <v>28</v>
      </c>
      <c r="AI169" s="86" t="s">
        <v>28</v>
      </c>
      <c r="AJ169" s="94"/>
    </row>
    <row r="170" customFormat="false" ht="114.75" hidden="false" customHeight="true" outlineLevel="0" collapsed="false">
      <c r="A170" s="61" t="s">
        <v>217</v>
      </c>
      <c r="B170" s="62" t="s">
        <v>241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 t="n">
        <f aca="false">I170+N170+S170</f>
        <v>129383.4</v>
      </c>
      <c r="I170" s="65" t="n">
        <f aca="false">J170+K170+L170+M170</f>
        <v>43127.8</v>
      </c>
      <c r="J170" s="84" t="n">
        <v>43127.8</v>
      </c>
      <c r="K170" s="84" t="n">
        <v>0</v>
      </c>
      <c r="L170" s="84" t="n">
        <v>0</v>
      </c>
      <c r="M170" s="84" t="n">
        <v>0</v>
      </c>
      <c r="N170" s="84" t="n">
        <f aca="false">O170+P170</f>
        <v>43127.8</v>
      </c>
      <c r="O170" s="84" t="n">
        <v>43127.8</v>
      </c>
      <c r="P170" s="84" t="n">
        <v>0</v>
      </c>
      <c r="Q170" s="84" t="n">
        <v>0</v>
      </c>
      <c r="R170" s="84" t="n">
        <v>0</v>
      </c>
      <c r="S170" s="84" t="n">
        <f aca="false">T170+U170+V170</f>
        <v>43127.8</v>
      </c>
      <c r="T170" s="84" t="n">
        <v>43127.8</v>
      </c>
      <c r="U170" s="84" t="n">
        <v>0</v>
      </c>
      <c r="V170" s="84" t="n">
        <v>0</v>
      </c>
      <c r="W170" s="84" t="n">
        <v>0</v>
      </c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customFormat="false" ht="121.5" hidden="false" customHeight="true" outlineLevel="0" collapsed="false">
      <c r="B171" s="62" t="s">
        <v>242</v>
      </c>
      <c r="C171" s="63" t="s">
        <v>25</v>
      </c>
      <c r="D171" s="25" t="s">
        <v>26</v>
      </c>
      <c r="E171" s="63" t="s">
        <v>221</v>
      </c>
      <c r="F171" s="26" t="n">
        <v>2021</v>
      </c>
      <c r="G171" s="36" t="n">
        <v>2023</v>
      </c>
      <c r="H171" s="64"/>
      <c r="I171" s="65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34" t="s">
        <v>28</v>
      </c>
      <c r="Y171" s="34" t="s">
        <v>28</v>
      </c>
      <c r="Z171" s="34" t="s">
        <v>28</v>
      </c>
      <c r="AA171" s="34" t="s">
        <v>28</v>
      </c>
      <c r="AB171" s="34" t="s">
        <v>28</v>
      </c>
      <c r="AC171" s="34" t="s">
        <v>28</v>
      </c>
      <c r="AD171" s="34" t="s">
        <v>28</v>
      </c>
      <c r="AE171" s="34" t="s">
        <v>28</v>
      </c>
      <c r="AF171" s="34" t="s">
        <v>28</v>
      </c>
      <c r="AG171" s="34" t="s">
        <v>28</v>
      </c>
      <c r="AH171" s="34" t="s">
        <v>28</v>
      </c>
      <c r="AI171" s="34" t="s">
        <v>28</v>
      </c>
      <c r="AJ171" s="29"/>
    </row>
    <row r="172" s="60" customFormat="true" ht="207" hidden="false" customHeight="true" outlineLevel="0" collapsed="false">
      <c r="A172" s="48" t="n">
        <v>12</v>
      </c>
      <c r="B172" s="49" t="s">
        <v>243</v>
      </c>
      <c r="C172" s="50" t="s">
        <v>25</v>
      </c>
      <c r="D172" s="51" t="s">
        <v>26</v>
      </c>
      <c r="E172" s="50" t="s">
        <v>221</v>
      </c>
      <c r="F172" s="52" t="n">
        <v>2021</v>
      </c>
      <c r="G172" s="53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93" t="n">
        <f aca="false">J173</f>
        <v>20565.6</v>
      </c>
      <c r="K172" s="93" t="n">
        <f aca="false">K173</f>
        <v>8813.8</v>
      </c>
      <c r="L172" s="93" t="n">
        <f aca="false">L173</f>
        <v>296.8</v>
      </c>
      <c r="M172" s="93" t="n">
        <f aca="false">M173</f>
        <v>0</v>
      </c>
      <c r="N172" s="93" t="n">
        <f aca="false">O172+P172+Q172</f>
        <v>30981.2</v>
      </c>
      <c r="O172" s="93" t="n">
        <f aca="false">O173</f>
        <v>22083.4</v>
      </c>
      <c r="P172" s="93" t="n">
        <f aca="false">P173</f>
        <v>8588</v>
      </c>
      <c r="Q172" s="93" t="n">
        <f aca="false">Q173</f>
        <v>309.8</v>
      </c>
      <c r="R172" s="93" t="n">
        <f aca="false">R173</f>
        <v>0</v>
      </c>
      <c r="S172" s="93" t="n">
        <f aca="false">T172+U172+V172</f>
        <v>30057.5</v>
      </c>
      <c r="T172" s="93" t="n">
        <f aca="false">T173</f>
        <v>21425</v>
      </c>
      <c r="U172" s="93" t="n">
        <f aca="false">U173</f>
        <v>8331.9</v>
      </c>
      <c r="V172" s="93" t="n">
        <f aca="false">V173</f>
        <v>300.6</v>
      </c>
      <c r="W172" s="93" t="n">
        <f aca="false">W173</f>
        <v>0</v>
      </c>
      <c r="X172" s="86" t="s">
        <v>28</v>
      </c>
      <c r="Y172" s="86" t="s">
        <v>28</v>
      </c>
      <c r="Z172" s="86" t="s">
        <v>28</v>
      </c>
      <c r="AA172" s="86" t="s">
        <v>28</v>
      </c>
      <c r="AB172" s="86" t="s">
        <v>28</v>
      </c>
      <c r="AC172" s="86" t="s">
        <v>28</v>
      </c>
      <c r="AD172" s="86" t="s">
        <v>28</v>
      </c>
      <c r="AE172" s="86" t="s">
        <v>28</v>
      </c>
      <c r="AF172" s="86" t="s">
        <v>28</v>
      </c>
      <c r="AG172" s="86" t="s">
        <v>28</v>
      </c>
      <c r="AH172" s="86" t="s">
        <v>28</v>
      </c>
      <c r="AI172" s="86" t="s">
        <v>28</v>
      </c>
      <c r="AJ172" s="94"/>
    </row>
    <row r="173" customFormat="false" ht="114.75" hidden="false" customHeight="true" outlineLevel="0" collapsed="false">
      <c r="A173" s="61" t="s">
        <v>244</v>
      </c>
      <c r="B173" s="62" t="s">
        <v>245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54" t="n">
        <f aca="false">I173+N173+S173</f>
        <v>90714.9</v>
      </c>
      <c r="I173" s="55" t="n">
        <f aca="false">J173+K173+L173+M173</f>
        <v>29676.2</v>
      </c>
      <c r="J173" s="84" t="n">
        <v>20565.6</v>
      </c>
      <c r="K173" s="84" t="n">
        <v>8813.8</v>
      </c>
      <c r="L173" s="84" t="n">
        <v>296.8</v>
      </c>
      <c r="M173" s="84" t="n">
        <v>0</v>
      </c>
      <c r="N173" s="84" t="n">
        <f aca="false">O173+P173+Q173</f>
        <v>30981.2</v>
      </c>
      <c r="O173" s="84" t="n">
        <v>22083.4</v>
      </c>
      <c r="P173" s="84" t="n">
        <v>8588</v>
      </c>
      <c r="Q173" s="84" t="n">
        <v>309.8</v>
      </c>
      <c r="R173" s="84" t="n">
        <v>0</v>
      </c>
      <c r="S173" s="84" t="n">
        <f aca="false">T173+U173+V173</f>
        <v>30057.5</v>
      </c>
      <c r="T173" s="84" t="n">
        <v>21425</v>
      </c>
      <c r="U173" s="84" t="n">
        <v>8331.9</v>
      </c>
      <c r="V173" s="84" t="n">
        <v>300.6</v>
      </c>
      <c r="W173" s="84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41.75" hidden="false" customHeight="true" outlineLevel="0" collapsed="false">
      <c r="B174" s="62" t="s">
        <v>246</v>
      </c>
      <c r="C174" s="63" t="s">
        <v>25</v>
      </c>
      <c r="D174" s="25" t="s">
        <v>26</v>
      </c>
      <c r="E174" s="63" t="s">
        <v>221</v>
      </c>
      <c r="F174" s="26" t="n">
        <v>2021</v>
      </c>
      <c r="G174" s="36" t="n">
        <v>2023</v>
      </c>
      <c r="H174" s="64"/>
      <c r="I174" s="65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7</v>
      </c>
      <c r="C175" s="50" t="s">
        <v>25</v>
      </c>
      <c r="D175" s="51" t="s">
        <v>26</v>
      </c>
      <c r="E175" s="50" t="s">
        <v>248</v>
      </c>
      <c r="F175" s="52" t="n">
        <v>2021</v>
      </c>
      <c r="G175" s="53" t="n">
        <v>2023</v>
      </c>
      <c r="H175" s="54" t="n">
        <f aca="false">I175+N175+S175</f>
        <v>564.3</v>
      </c>
      <c r="I175" s="55" t="n">
        <f aca="false">J175+K175+L175+M175</f>
        <v>564.3</v>
      </c>
      <c r="J175" s="93" t="n">
        <v>0</v>
      </c>
      <c r="K175" s="93" t="n">
        <v>507.9</v>
      </c>
      <c r="L175" s="93" t="n">
        <v>56.4</v>
      </c>
      <c r="M175" s="93" t="n">
        <f aca="false">M177</f>
        <v>0</v>
      </c>
      <c r="N175" s="93" t="n">
        <f aca="false">O175+P175+Q175</f>
        <v>0</v>
      </c>
      <c r="O175" s="93" t="n">
        <v>0</v>
      </c>
      <c r="P175" s="93" t="n">
        <v>0</v>
      </c>
      <c r="Q175" s="93" t="n">
        <v>0</v>
      </c>
      <c r="R175" s="93" t="n">
        <f aca="false">R177</f>
        <v>0</v>
      </c>
      <c r="S175" s="93" t="n">
        <f aca="false">T175+U175+V175</f>
        <v>0</v>
      </c>
      <c r="T175" s="93" t="n">
        <v>0</v>
      </c>
      <c r="U175" s="93" t="n">
        <v>0</v>
      </c>
      <c r="V175" s="93" t="n">
        <v>0</v>
      </c>
      <c r="W175" s="93" t="n">
        <f aca="false">W177</f>
        <v>0</v>
      </c>
      <c r="X175" s="86" t="s">
        <v>28</v>
      </c>
      <c r="Y175" s="86" t="s">
        <v>28</v>
      </c>
      <c r="Z175" s="86" t="s">
        <v>28</v>
      </c>
      <c r="AA175" s="86" t="s">
        <v>28</v>
      </c>
      <c r="AB175" s="86"/>
      <c r="AC175" s="86"/>
      <c r="AD175" s="86"/>
      <c r="AE175" s="86"/>
      <c r="AF175" s="86"/>
      <c r="AG175" s="86"/>
      <c r="AH175" s="86"/>
      <c r="AI175" s="86"/>
      <c r="AJ175" s="94"/>
    </row>
    <row r="176" customFormat="false" ht="174" hidden="false" customHeight="true" outlineLevel="0" collapsed="false">
      <c r="B176" s="62" t="s">
        <v>249</v>
      </c>
      <c r="C176" s="63" t="s">
        <v>25</v>
      </c>
      <c r="D176" s="25" t="s">
        <v>26</v>
      </c>
      <c r="E176" s="63" t="s">
        <v>61</v>
      </c>
      <c r="F176" s="26" t="n">
        <v>2021</v>
      </c>
      <c r="G176" s="26" t="n">
        <v>2021</v>
      </c>
      <c r="H176" s="64"/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80"/>
      <c r="Y176" s="80"/>
      <c r="Z176" s="80"/>
      <c r="AA176" s="80" t="s">
        <v>28</v>
      </c>
      <c r="AB176" s="80"/>
      <c r="AC176" s="90"/>
      <c r="AD176" s="80"/>
      <c r="AE176" s="85"/>
      <c r="AF176" s="80"/>
      <c r="AG176" s="90"/>
      <c r="AH176" s="80"/>
      <c r="AI176" s="85"/>
      <c r="AJ176" s="91"/>
    </row>
    <row r="177" s="60" customFormat="true" ht="54.75" hidden="false" customHeight="true" outlineLevel="0" collapsed="false">
      <c r="A177" s="111"/>
      <c r="B177" s="130" t="s">
        <v>250</v>
      </c>
      <c r="C177" s="131"/>
      <c r="D177" s="132"/>
      <c r="E177" s="132"/>
      <c r="F177" s="132"/>
      <c r="G177" s="132"/>
      <c r="H177" s="54" t="n">
        <f aca="false">I177+N177+S177</f>
        <v>2088589</v>
      </c>
      <c r="I177" s="55" t="n">
        <f aca="false">J177+K177+L177+M177</f>
        <v>711437.1</v>
      </c>
      <c r="J177" s="55" t="n">
        <f aca="false">J101+J118+J121+J140+J142+J145+J150+J153+J141+J166+J172+J169+J175</f>
        <v>63693.4</v>
      </c>
      <c r="K177" s="55" t="n">
        <f aca="false">K101+K118+K121+K140+K142+K145+K150+K153+K141+K166+K172+K175</f>
        <v>530295.9</v>
      </c>
      <c r="L177" s="55" t="n">
        <f aca="false">L101+L118+L121+L140+L142+L145+L150+L153+L141+L166+L172+L175</f>
        <v>117447.8</v>
      </c>
      <c r="M177" s="55" t="n">
        <f aca="false">M101+M118+M121+M140+M142+M145+M150+M153+M141</f>
        <v>0</v>
      </c>
      <c r="N177" s="55" t="n">
        <f aca="false">O177+P177+Q177+R177</f>
        <v>689008.7</v>
      </c>
      <c r="O177" s="55" t="n">
        <f aca="false">O101+O118+O121+O140+O142+O145+O150+O153+O141+O166+O172+O169</f>
        <v>65211.2</v>
      </c>
      <c r="P177" s="55" t="n">
        <f aca="false">P101+P118+P121+P140+P142+P145+P150+P153+P141+P166+P172</f>
        <v>516810.3</v>
      </c>
      <c r="Q177" s="55" t="n">
        <f aca="false">Q101+Q118+Q121+Q140+Q142+Q145+Q150+Q153+Q141+Q166+Q172</f>
        <v>106987.2</v>
      </c>
      <c r="R177" s="55" t="n">
        <f aca="false">R101+R118+R121+R142+R150+R153</f>
        <v>0</v>
      </c>
      <c r="S177" s="55" t="n">
        <f aca="false">T177+U177+V177+W177</f>
        <v>688143.2</v>
      </c>
      <c r="T177" s="55" t="n">
        <f aca="false">T101+T118+T121+T140+T142+T145+T150+T153+T141+T166+T172+T169</f>
        <v>64552.8</v>
      </c>
      <c r="U177" s="55" t="n">
        <f aca="false">U101+U118+U121+U140+U142+U145+U150+U153+U141+U166+U172</f>
        <v>516554.2</v>
      </c>
      <c r="V177" s="55" t="n">
        <f aca="false">V101+V118+V121+V140+V142+V145+V150+V153+V141+V166+V172</f>
        <v>107036.2</v>
      </c>
      <c r="W177" s="55" t="n">
        <f aca="false">W101+W118+W121+W142+W150+W153</f>
        <v>0</v>
      </c>
      <c r="X177" s="86"/>
      <c r="Y177" s="86"/>
      <c r="Z177" s="86"/>
      <c r="AA177" s="86"/>
      <c r="AB177" s="86"/>
      <c r="AC177" s="53"/>
      <c r="AD177" s="86"/>
      <c r="AE177" s="87"/>
      <c r="AF177" s="86"/>
      <c r="AG177" s="53"/>
      <c r="AH177" s="86"/>
      <c r="AI177" s="87"/>
      <c r="AJ177" s="88"/>
    </row>
    <row r="178" customFormat="false" ht="30" hidden="false" customHeight="true" outlineLevel="0" collapsed="false">
      <c r="A178" s="133"/>
      <c r="B178" s="52" t="s">
        <v>25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7.5" hidden="false" customHeight="true" outlineLevel="0" collapsed="false">
      <c r="A179" s="133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.75" hidden="false" customHeight="true" outlineLevel="0" collapsed="false">
      <c r="A180" s="133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customFormat="false" ht="32.25" hidden="false" customHeight="true" outlineLevel="0" collapsed="false">
      <c r="A181" s="47"/>
      <c r="B181" s="52" t="s">
        <v>252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s="60" customFormat="true" ht="111" hidden="false" customHeight="true" outlineLevel="0" collapsed="false">
      <c r="A182" s="48" t="n">
        <v>13</v>
      </c>
      <c r="B182" s="49" t="s">
        <v>253</v>
      </c>
      <c r="C182" s="50" t="s">
        <v>25</v>
      </c>
      <c r="D182" s="51" t="s">
        <v>26</v>
      </c>
      <c r="E182" s="50" t="s">
        <v>254</v>
      </c>
      <c r="F182" s="52" t="n">
        <v>2021</v>
      </c>
      <c r="G182" s="53" t="n">
        <v>2023</v>
      </c>
      <c r="H182" s="54" t="n">
        <f aca="false">I182+N182+S182</f>
        <v>79759.4</v>
      </c>
      <c r="I182" s="55" t="n">
        <f aca="false">J182+K182+L182+M182</f>
        <v>23000.4</v>
      </c>
      <c r="J182" s="56" t="n">
        <f aca="false">J183</f>
        <v>0</v>
      </c>
      <c r="K182" s="56" t="n">
        <f aca="false">K183+K185+K187</f>
        <v>138.5</v>
      </c>
      <c r="L182" s="56" t="n">
        <f aca="false">L183+L185+L187</f>
        <v>22861.9</v>
      </c>
      <c r="M182" s="56" t="n">
        <f aca="false">M183</f>
        <v>0</v>
      </c>
      <c r="N182" s="55" t="n">
        <f aca="false">O182+P182+Q182+R182</f>
        <v>28379.5</v>
      </c>
      <c r="O182" s="56" t="n">
        <f aca="false">O183</f>
        <v>0</v>
      </c>
      <c r="P182" s="56" t="n">
        <f aca="false">P183+P187</f>
        <v>141</v>
      </c>
      <c r="Q182" s="56" t="n">
        <f aca="false">Q183+Q187</f>
        <v>28238.5</v>
      </c>
      <c r="R182" s="56" t="n">
        <f aca="false">R183</f>
        <v>0</v>
      </c>
      <c r="S182" s="55" t="n">
        <f aca="false">T182+U182+V182+W182</f>
        <v>28379.5</v>
      </c>
      <c r="T182" s="56" t="n">
        <f aca="false">T183</f>
        <v>0</v>
      </c>
      <c r="U182" s="56" t="n">
        <f aca="false">U183+U187</f>
        <v>141</v>
      </c>
      <c r="V182" s="56" t="n">
        <f aca="false">V183+V187</f>
        <v>28238.5</v>
      </c>
      <c r="W182" s="56" t="n">
        <f aca="false">W183</f>
        <v>0</v>
      </c>
      <c r="X182" s="57" t="s">
        <v>28</v>
      </c>
      <c r="Y182" s="57" t="s">
        <v>28</v>
      </c>
      <c r="Z182" s="57" t="s">
        <v>28</v>
      </c>
      <c r="AA182" s="57" t="s">
        <v>28</v>
      </c>
      <c r="AB182" s="57" t="s">
        <v>28</v>
      </c>
      <c r="AC182" s="96" t="s">
        <v>28</v>
      </c>
      <c r="AD182" s="57" t="s">
        <v>28</v>
      </c>
      <c r="AE182" s="58" t="s">
        <v>28</v>
      </c>
      <c r="AF182" s="57" t="s">
        <v>28</v>
      </c>
      <c r="AG182" s="96" t="s">
        <v>28</v>
      </c>
      <c r="AH182" s="57" t="s">
        <v>28</v>
      </c>
      <c r="AI182" s="58" t="s">
        <v>28</v>
      </c>
      <c r="AJ182" s="59"/>
    </row>
    <row r="183" customFormat="false" ht="142.5" hidden="false" customHeight="true" outlineLevel="0" collapsed="false">
      <c r="A183" s="61" t="s">
        <v>255</v>
      </c>
      <c r="B183" s="62" t="s">
        <v>256</v>
      </c>
      <c r="C183" s="63" t="s">
        <v>25</v>
      </c>
      <c r="D183" s="25" t="s">
        <v>26</v>
      </c>
      <c r="E183" s="63" t="s">
        <v>254</v>
      </c>
      <c r="F183" s="26" t="n">
        <v>2021</v>
      </c>
      <c r="G183" s="36" t="n">
        <v>2023</v>
      </c>
      <c r="H183" s="64" t="n">
        <f aca="false">I183+N183+S183</f>
        <v>78918.4</v>
      </c>
      <c r="I183" s="65" t="n">
        <f aca="false">J183+K183+L183+M183</f>
        <v>22723.4</v>
      </c>
      <c r="J183" s="66" t="n">
        <v>0</v>
      </c>
      <c r="K183" s="66" t="n">
        <v>0</v>
      </c>
      <c r="L183" s="65" t="n">
        <f aca="false">28235.7-138.5-3178.2-211.75-1983.9</f>
        <v>22723.4</v>
      </c>
      <c r="M183" s="65" t="n">
        <v>0</v>
      </c>
      <c r="N183" s="65" t="n">
        <f aca="false">O183+P183+Q183+R183</f>
        <v>28097.5</v>
      </c>
      <c r="O183" s="66" t="n">
        <v>0</v>
      </c>
      <c r="P183" s="66" t="n">
        <v>0</v>
      </c>
      <c r="Q183" s="65" t="n">
        <f aca="false">28238.5-141</f>
        <v>28097.5</v>
      </c>
      <c r="R183" s="65" t="n">
        <v>0</v>
      </c>
      <c r="S183" s="65" t="n">
        <f aca="false">T183+U183+V183+W183</f>
        <v>28097.5</v>
      </c>
      <c r="T183" s="66" t="n">
        <v>0</v>
      </c>
      <c r="U183" s="66" t="n">
        <v>0</v>
      </c>
      <c r="V183" s="65" t="n">
        <f aca="false">28238.5-141</f>
        <v>28097.5</v>
      </c>
      <c r="W183" s="65" t="n">
        <v>0</v>
      </c>
      <c r="X183" s="80" t="s">
        <v>28</v>
      </c>
      <c r="Y183" s="80" t="s">
        <v>28</v>
      </c>
      <c r="Z183" s="80" t="s">
        <v>28</v>
      </c>
      <c r="AA183" s="80" t="s">
        <v>28</v>
      </c>
      <c r="AB183" s="80" t="s">
        <v>28</v>
      </c>
      <c r="AC183" s="90" t="s">
        <v>28</v>
      </c>
      <c r="AD183" s="80" t="s">
        <v>28</v>
      </c>
      <c r="AE183" s="85" t="s">
        <v>28</v>
      </c>
      <c r="AF183" s="80" t="s">
        <v>28</v>
      </c>
      <c r="AG183" s="90" t="s">
        <v>28</v>
      </c>
      <c r="AH183" s="80" t="s">
        <v>28</v>
      </c>
      <c r="AI183" s="85" t="s">
        <v>28</v>
      </c>
      <c r="AJ183" s="91"/>
    </row>
    <row r="184" customFormat="false" ht="117" hidden="false" customHeight="true" outlineLevel="0" collapsed="false">
      <c r="B184" s="62" t="s">
        <v>257</v>
      </c>
      <c r="C184" s="63" t="s">
        <v>25</v>
      </c>
      <c r="D184" s="25" t="s">
        <v>26</v>
      </c>
      <c r="E184" s="63"/>
      <c r="F184" s="26" t="n">
        <v>2021</v>
      </c>
      <c r="G184" s="36" t="n">
        <v>2023</v>
      </c>
      <c r="H184" s="64"/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80" t="s">
        <v>28</v>
      </c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91"/>
    </row>
    <row r="185" s="5" customFormat="true" ht="152.25" hidden="true" customHeight="true" outlineLevel="0" collapsed="false">
      <c r="A185" s="116" t="s">
        <v>258</v>
      </c>
      <c r="B185" s="77" t="s">
        <v>259</v>
      </c>
      <c r="C185" s="78" t="s">
        <v>36</v>
      </c>
      <c r="D185" s="79" t="s">
        <v>26</v>
      </c>
      <c r="E185" s="78" t="s">
        <v>254</v>
      </c>
      <c r="F185" s="35"/>
      <c r="G185" s="34"/>
      <c r="H185" s="84" t="n">
        <f aca="false">I185</f>
        <v>0</v>
      </c>
      <c r="I185" s="65" t="n">
        <f aca="false">J185+K185+L185+M185</f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f aca="false">O185+P185+Q185+R185</f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f aca="false">T185+U185+V185+W185</f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34"/>
      <c r="Y185" s="80" t="s">
        <v>28</v>
      </c>
      <c r="Z185" s="80" t="s">
        <v>28</v>
      </c>
      <c r="AA185" s="80" t="s">
        <v>28</v>
      </c>
      <c r="AB185" s="85" t="s">
        <v>28</v>
      </c>
      <c r="AC185" s="85" t="s">
        <v>28</v>
      </c>
      <c r="AD185" s="85" t="s">
        <v>28</v>
      </c>
      <c r="AE185" s="85" t="s">
        <v>28</v>
      </c>
      <c r="AF185" s="85" t="s">
        <v>28</v>
      </c>
      <c r="AG185" s="85" t="s">
        <v>28</v>
      </c>
      <c r="AH185" s="85" t="s">
        <v>28</v>
      </c>
      <c r="AI185" s="85" t="s">
        <v>28</v>
      </c>
      <c r="AJ185" s="81"/>
    </row>
    <row r="186" customFormat="false" ht="109.5" hidden="true" customHeight="true" outlineLevel="0" collapsed="false">
      <c r="B186" s="62" t="s">
        <v>260</v>
      </c>
      <c r="C186" s="63" t="s">
        <v>36</v>
      </c>
      <c r="D186" s="25" t="s">
        <v>26</v>
      </c>
      <c r="E186" s="63" t="s">
        <v>254</v>
      </c>
      <c r="F186" s="26"/>
      <c r="G186" s="36"/>
      <c r="H186" s="64"/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34"/>
      <c r="Y186" s="34"/>
      <c r="Z186" s="34"/>
      <c r="AA186" s="34"/>
      <c r="AB186" s="34"/>
      <c r="AC186" s="34"/>
      <c r="AD186" s="34"/>
      <c r="AE186" s="37"/>
      <c r="AF186" s="34"/>
      <c r="AG186" s="34"/>
      <c r="AH186" s="34"/>
      <c r="AI186" s="37"/>
      <c r="AJ186" s="67"/>
    </row>
    <row r="187" customFormat="false" ht="135" hidden="false" customHeight="true" outlineLevel="0" collapsed="false">
      <c r="A187" s="61" t="s">
        <v>261</v>
      </c>
      <c r="B187" s="69" t="s">
        <v>262</v>
      </c>
      <c r="C187" s="63" t="s">
        <v>25</v>
      </c>
      <c r="D187" s="25" t="s">
        <v>26</v>
      </c>
      <c r="E187" s="70" t="s">
        <v>254</v>
      </c>
      <c r="F187" s="26" t="n">
        <v>2021</v>
      </c>
      <c r="G187" s="36" t="n">
        <v>2023</v>
      </c>
      <c r="H187" s="73" t="n">
        <f aca="false">I187+N187+S187</f>
        <v>841</v>
      </c>
      <c r="I187" s="65" t="n">
        <f aca="false">J187+K187+L187+M187</f>
        <v>277</v>
      </c>
      <c r="J187" s="66" t="n">
        <v>0</v>
      </c>
      <c r="K187" s="66" t="n">
        <v>138.5</v>
      </c>
      <c r="L187" s="66" t="n">
        <v>138.5</v>
      </c>
      <c r="M187" s="66" t="n">
        <v>0</v>
      </c>
      <c r="N187" s="66" t="n">
        <f aca="false">O187+P187+Q187+R187</f>
        <v>282</v>
      </c>
      <c r="O187" s="66" t="n">
        <v>0</v>
      </c>
      <c r="P187" s="66" t="n">
        <v>141</v>
      </c>
      <c r="Q187" s="66" t="n">
        <v>141</v>
      </c>
      <c r="R187" s="66" t="n">
        <v>0</v>
      </c>
      <c r="S187" s="66" t="n">
        <f aca="false">T187+U187+V187+W187</f>
        <v>282</v>
      </c>
      <c r="T187" s="66" t="n">
        <v>0</v>
      </c>
      <c r="U187" s="66" t="n">
        <v>141</v>
      </c>
      <c r="V187" s="66" t="n">
        <v>141</v>
      </c>
      <c r="W187" s="66" t="n">
        <v>0</v>
      </c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customFormat="false" ht="109.5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 t="s">
        <v>254</v>
      </c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34" t="s">
        <v>28</v>
      </c>
      <c r="Y188" s="34" t="s">
        <v>28</v>
      </c>
      <c r="Z188" s="34" t="s">
        <v>28</v>
      </c>
      <c r="AA188" s="34" t="s">
        <v>28</v>
      </c>
      <c r="AB188" s="34" t="s">
        <v>28</v>
      </c>
      <c r="AC188" s="34" t="s">
        <v>28</v>
      </c>
      <c r="AD188" s="34" t="s">
        <v>28</v>
      </c>
      <c r="AE188" s="34" t="s">
        <v>28</v>
      </c>
      <c r="AF188" s="34" t="s">
        <v>28</v>
      </c>
      <c r="AG188" s="34" t="s">
        <v>28</v>
      </c>
      <c r="AH188" s="34" t="s">
        <v>28</v>
      </c>
      <c r="AI188" s="34" t="s">
        <v>28</v>
      </c>
      <c r="AJ188" s="67"/>
    </row>
    <row r="189" s="60" customFormat="true" ht="105" hidden="false" customHeight="true" outlineLevel="0" collapsed="false">
      <c r="A189" s="134" t="n">
        <v>14</v>
      </c>
      <c r="B189" s="49" t="s">
        <v>264</v>
      </c>
      <c r="C189" s="50" t="s">
        <v>25</v>
      </c>
      <c r="D189" s="51" t="s">
        <v>26</v>
      </c>
      <c r="E189" s="63" t="s">
        <v>254</v>
      </c>
      <c r="F189" s="52" t="n">
        <v>2021</v>
      </c>
      <c r="G189" s="53" t="n">
        <v>2021</v>
      </c>
      <c r="H189" s="54" t="n">
        <f aca="false">I189+N189+S189</f>
        <v>117.8</v>
      </c>
      <c r="I189" s="55" t="n">
        <f aca="false">J189+K189+L189+M189</f>
        <v>117.8</v>
      </c>
      <c r="J189" s="56" t="n">
        <f aca="false">J190+J192+J208+J210</f>
        <v>0</v>
      </c>
      <c r="K189" s="56" t="n">
        <f aca="false">K190+K192+K208+K210</f>
        <v>72.8</v>
      </c>
      <c r="L189" s="56" t="n">
        <f aca="false">L190+L192+L208+L210</f>
        <v>45</v>
      </c>
      <c r="M189" s="56" t="n">
        <f aca="false">M190+M192+M208+M210</f>
        <v>0</v>
      </c>
      <c r="N189" s="56" t="n">
        <f aca="false">N190+N192+N208+N210</f>
        <v>0</v>
      </c>
      <c r="O189" s="56" t="n">
        <f aca="false">O190+O192+O208+O210</f>
        <v>0</v>
      </c>
      <c r="P189" s="56" t="n">
        <f aca="false">P190+P192+P208+P210</f>
        <v>0</v>
      </c>
      <c r="Q189" s="56" t="n">
        <f aca="false">Q190+Q192+Q208+Q210</f>
        <v>0</v>
      </c>
      <c r="R189" s="56" t="n">
        <f aca="false">R190+R192+R208+R210</f>
        <v>0</v>
      </c>
      <c r="S189" s="56" t="n">
        <f aca="false">S190+S192+S208+S210</f>
        <v>0</v>
      </c>
      <c r="T189" s="56" t="n">
        <f aca="false">T190+T192+T208+T210</f>
        <v>0</v>
      </c>
      <c r="U189" s="56" t="n">
        <f aca="false">U190+U192+U208+U210</f>
        <v>0</v>
      </c>
      <c r="V189" s="56" t="n">
        <f aca="false">V190+V192+V208+V210</f>
        <v>0</v>
      </c>
      <c r="W189" s="56" t="n">
        <f aca="false">W190+W192+W208+W210</f>
        <v>0</v>
      </c>
      <c r="X189" s="34" t="s">
        <v>28</v>
      </c>
      <c r="Y189" s="34" t="s">
        <v>28</v>
      </c>
      <c r="Z189" s="34" t="s">
        <v>28</v>
      </c>
      <c r="AA189" s="34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59"/>
    </row>
    <row r="190" customFormat="false" ht="118.5" hidden="false" customHeight="true" outlineLevel="0" collapsed="false">
      <c r="A190" s="135" t="s">
        <v>265</v>
      </c>
      <c r="B190" s="136" t="s">
        <v>266</v>
      </c>
      <c r="C190" s="63" t="s">
        <v>25</v>
      </c>
      <c r="D190" s="137" t="s">
        <v>78</v>
      </c>
      <c r="E190" s="63" t="s">
        <v>254</v>
      </c>
      <c r="F190" s="26" t="n">
        <v>2021</v>
      </c>
      <c r="G190" s="36" t="n">
        <v>2021</v>
      </c>
      <c r="H190" s="138" t="n">
        <f aca="false">I190+N190+S190</f>
        <v>36.9</v>
      </c>
      <c r="I190" s="139" t="n">
        <f aca="false">J190+K190+L190+M190</f>
        <v>36.9</v>
      </c>
      <c r="J190" s="140" t="n">
        <v>0</v>
      </c>
      <c r="K190" s="140" t="n">
        <v>0</v>
      </c>
      <c r="L190" s="140" t="n">
        <f aca="false">19.6+22+9.1-13.8</f>
        <v>36.9</v>
      </c>
      <c r="M190" s="140" t="n">
        <v>0</v>
      </c>
      <c r="N190" s="140" t="n">
        <v>0</v>
      </c>
      <c r="O190" s="140" t="n">
        <v>0</v>
      </c>
      <c r="P190" s="140" t="n">
        <v>0</v>
      </c>
      <c r="Q190" s="140" t="n">
        <v>0</v>
      </c>
      <c r="R190" s="140" t="n">
        <v>0</v>
      </c>
      <c r="S190" s="140" t="n">
        <v>0</v>
      </c>
      <c r="T190" s="140" t="n">
        <v>0</v>
      </c>
      <c r="U190" s="140" t="n">
        <v>0</v>
      </c>
      <c r="V190" s="140" t="n">
        <v>0</v>
      </c>
      <c r="W190" s="140" t="n">
        <v>0</v>
      </c>
      <c r="X190" s="34"/>
      <c r="Y190" s="141"/>
      <c r="Z190" s="142"/>
      <c r="AA190" s="142" t="s">
        <v>28</v>
      </c>
      <c r="AB190" s="34"/>
      <c r="AC190" s="34"/>
      <c r="AD190" s="34"/>
      <c r="AE190" s="34"/>
      <c r="AF190" s="34"/>
      <c r="AG190" s="34"/>
      <c r="AH190" s="34"/>
      <c r="AI190" s="34"/>
      <c r="AJ190" s="91"/>
    </row>
    <row r="191" customFormat="false" ht="108.75" hidden="false" customHeight="true" outlineLevel="0" collapsed="false">
      <c r="A191" s="135"/>
      <c r="B191" s="136" t="s">
        <v>267</v>
      </c>
      <c r="C191" s="63" t="s">
        <v>25</v>
      </c>
      <c r="D191" s="137" t="s">
        <v>78</v>
      </c>
      <c r="E191" s="63" t="s">
        <v>254</v>
      </c>
      <c r="F191" s="26" t="n">
        <v>2021</v>
      </c>
      <c r="G191" s="36" t="n">
        <v>2021</v>
      </c>
      <c r="H191" s="138"/>
      <c r="I191" s="139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3"/>
      <c r="Y191" s="143"/>
      <c r="Z191" s="143"/>
      <c r="AA191" s="143" t="s">
        <v>28</v>
      </c>
      <c r="AB191" s="143"/>
      <c r="AC191" s="143"/>
      <c r="AD191" s="143"/>
      <c r="AE191" s="144"/>
      <c r="AF191" s="143"/>
      <c r="AG191" s="143"/>
      <c r="AH191" s="143"/>
      <c r="AI191" s="144"/>
      <c r="AJ191" s="91"/>
    </row>
    <row r="192" s="5" customFormat="true" ht="122.25" hidden="true" customHeight="true" outlineLevel="0" collapsed="false">
      <c r="A192" s="145" t="s">
        <v>268</v>
      </c>
      <c r="B192" s="89" t="s">
        <v>269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140"/>
      <c r="L192" s="66"/>
      <c r="M192" s="66" t="n">
        <v>0</v>
      </c>
      <c r="N192" s="66" t="n">
        <f aca="false">O192+P192+Q192+R192</f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f aca="false">T192+U192+V192+W192</f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5" customFormat="true" ht="91.5" hidden="true" customHeight="true" outlineLevel="0" collapsed="false">
      <c r="A193" s="77"/>
      <c r="B193" s="89" t="s">
        <v>270</v>
      </c>
      <c r="C193" s="78" t="s">
        <v>36</v>
      </c>
      <c r="D193" s="79" t="s">
        <v>26</v>
      </c>
      <c r="E193" s="78" t="s">
        <v>254</v>
      </c>
      <c r="F193" s="35" t="n">
        <v>2019</v>
      </c>
      <c r="G193" s="35" t="n">
        <v>2019</v>
      </c>
      <c r="H193" s="8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34"/>
      <c r="Y193" s="34"/>
      <c r="Z193" s="34" t="s">
        <v>28</v>
      </c>
      <c r="AA193" s="34"/>
      <c r="AB193" s="34"/>
      <c r="AC193" s="34"/>
      <c r="AD193" s="34"/>
      <c r="AE193" s="34"/>
      <c r="AF193" s="34"/>
      <c r="AG193" s="34"/>
      <c r="AH193" s="34"/>
      <c r="AI193" s="34"/>
      <c r="AJ193" s="81"/>
    </row>
    <row r="194" s="60" customFormat="true" ht="99" hidden="true" customHeight="true" outlineLevel="0" collapsed="false">
      <c r="A194" s="48" t="n">
        <v>21</v>
      </c>
      <c r="B194" s="49" t="s">
        <v>271</v>
      </c>
      <c r="C194" s="50" t="s">
        <v>36</v>
      </c>
      <c r="D194" s="51" t="s">
        <v>26</v>
      </c>
      <c r="E194" s="50" t="s">
        <v>272</v>
      </c>
      <c r="F194" s="52"/>
      <c r="G194" s="53"/>
      <c r="H194" s="54" t="n">
        <f aca="false">I194+N194+S194</f>
        <v>0</v>
      </c>
      <c r="I194" s="55" t="n">
        <f aca="false">J194+K194+L194+M194</f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f aca="false">O194+P194+Q194+R194</f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f aca="false">T194+U194+V194+W194</f>
        <v>0</v>
      </c>
      <c r="T194" s="56" t="n">
        <v>0</v>
      </c>
      <c r="U194" s="56" t="n">
        <v>0</v>
      </c>
      <c r="V194" s="56" t="n">
        <v>0</v>
      </c>
      <c r="W194" s="56" t="n">
        <v>0</v>
      </c>
      <c r="X194" s="57"/>
      <c r="Y194" s="57"/>
      <c r="Z194" s="57"/>
      <c r="AA194" s="57"/>
      <c r="AB194" s="57"/>
      <c r="AC194" s="57"/>
      <c r="AD194" s="57"/>
      <c r="AE194" s="58"/>
      <c r="AF194" s="57"/>
      <c r="AG194" s="57"/>
      <c r="AH194" s="57"/>
      <c r="AI194" s="58"/>
      <c r="AJ194" s="88"/>
    </row>
    <row r="195" customFormat="false" ht="75" hidden="true" customHeight="true" outlineLevel="0" collapsed="false">
      <c r="A195" s="48" t="n">
        <v>20</v>
      </c>
      <c r="B195" s="49" t="s">
        <v>273</v>
      </c>
      <c r="C195" s="63" t="s">
        <v>33</v>
      </c>
      <c r="D195" s="25" t="s">
        <v>274</v>
      </c>
      <c r="E195" s="63" t="s">
        <v>27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 t="n">
        <f aca="false">J196</f>
        <v>0</v>
      </c>
      <c r="K195" s="84" t="n">
        <f aca="false">K196</f>
        <v>0</v>
      </c>
      <c r="L195" s="84" t="n">
        <f aca="false">L196</f>
        <v>0</v>
      </c>
      <c r="M195" s="84" t="n">
        <f aca="false">M196</f>
        <v>0</v>
      </c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4.5" hidden="true" customHeight="true" outlineLevel="0" collapsed="false">
      <c r="A196" s="48" t="n">
        <v>20</v>
      </c>
      <c r="B196" s="62" t="s">
        <v>275</v>
      </c>
      <c r="C196" s="95"/>
      <c r="D196" s="25" t="s">
        <v>274</v>
      </c>
      <c r="E196" s="63" t="s">
        <v>80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90" hidden="true" customHeight="true" outlineLevel="0" collapsed="false">
      <c r="A197" s="48" t="n">
        <v>20</v>
      </c>
      <c r="B197" s="62" t="s">
        <v>276</v>
      </c>
      <c r="C197" s="95"/>
      <c r="D197" s="25" t="s">
        <v>274</v>
      </c>
      <c r="E197" s="63" t="s">
        <v>83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 t="n">
        <v>0</v>
      </c>
      <c r="M197" s="84"/>
      <c r="N197" s="84" t="n">
        <f aca="false">O197+P197+Q197+R197</f>
        <v>0</v>
      </c>
      <c r="O197" s="84"/>
      <c r="P197" s="84"/>
      <c r="Q197" s="84" t="n">
        <v>0</v>
      </c>
      <c r="R197" s="84"/>
      <c r="S197" s="84" t="n">
        <f aca="false">T197+U197+V197+W197</f>
        <v>0</v>
      </c>
      <c r="T197" s="84"/>
      <c r="U197" s="84"/>
      <c r="V197" s="84" t="n">
        <v>0</v>
      </c>
      <c r="W197" s="84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6" t="s">
        <v>28</v>
      </c>
      <c r="AD197" s="34" t="s">
        <v>28</v>
      </c>
      <c r="AE197" s="37" t="s">
        <v>28</v>
      </c>
      <c r="AF197" s="34" t="s">
        <v>28</v>
      </c>
      <c r="AG197" s="36" t="s">
        <v>28</v>
      </c>
      <c r="AH197" s="34" t="s">
        <v>28</v>
      </c>
      <c r="AI197" s="37" t="s">
        <v>28</v>
      </c>
      <c r="AJ197" s="29"/>
    </row>
    <row r="198" customFormat="false" ht="120" hidden="true" customHeight="true" outlineLevel="0" collapsed="false">
      <c r="A198" s="48" t="n">
        <v>20</v>
      </c>
      <c r="B198" s="62" t="s">
        <v>277</v>
      </c>
      <c r="C198" s="95"/>
      <c r="D198" s="25" t="s">
        <v>274</v>
      </c>
      <c r="E198" s="63" t="s">
        <v>85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34"/>
      <c r="Y198" s="34"/>
      <c r="Z198" s="34"/>
      <c r="AA198" s="34" t="s">
        <v>28</v>
      </c>
      <c r="AB198" s="34"/>
      <c r="AC198" s="36"/>
      <c r="AD198" s="34"/>
      <c r="AE198" s="37" t="s">
        <v>28</v>
      </c>
      <c r="AF198" s="34"/>
      <c r="AG198" s="36"/>
      <c r="AH198" s="34"/>
      <c r="AI198" s="37" t="s">
        <v>28</v>
      </c>
      <c r="AJ198" s="29"/>
    </row>
    <row r="199" s="5" customFormat="true" ht="94.5" hidden="true" customHeight="true" outlineLevel="0" collapsed="false">
      <c r="A199" s="48" t="n">
        <v>20</v>
      </c>
      <c r="B199" s="106" t="s">
        <v>278</v>
      </c>
      <c r="C199" s="95"/>
      <c r="D199" s="25" t="s">
        <v>274</v>
      </c>
      <c r="E199" s="78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4" t="s">
        <v>28</v>
      </c>
      <c r="AD199" s="34" t="s">
        <v>28</v>
      </c>
      <c r="AE199" s="37" t="s">
        <v>28</v>
      </c>
      <c r="AF199" s="34" t="s">
        <v>28</v>
      </c>
      <c r="AG199" s="34" t="s">
        <v>28</v>
      </c>
      <c r="AH199" s="34" t="s">
        <v>28</v>
      </c>
      <c r="AI199" s="37" t="s">
        <v>28</v>
      </c>
      <c r="AJ199" s="146"/>
    </row>
    <row r="200" customFormat="false" ht="78.75" hidden="true" customHeight="true" outlineLevel="0" collapsed="false">
      <c r="A200" s="48" t="n">
        <v>20</v>
      </c>
      <c r="B200" s="62" t="s">
        <v>280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89" hidden="true" customHeight="true" outlineLevel="0" collapsed="false">
      <c r="A201" s="48" t="n">
        <v>20</v>
      </c>
      <c r="B201" s="62" t="s">
        <v>281</v>
      </c>
      <c r="C201" s="95"/>
      <c r="D201" s="25" t="s">
        <v>274</v>
      </c>
      <c r="E201" s="63" t="s">
        <v>27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/>
      <c r="M201" s="84"/>
      <c r="N201" s="84" t="n">
        <f aca="false">O201+P201+Q201+R201</f>
        <v>0</v>
      </c>
      <c r="O201" s="84"/>
      <c r="P201" s="84"/>
      <c r="Q201" s="84"/>
      <c r="R201" s="84"/>
      <c r="S201" s="84" t="n">
        <f aca="false">T201+U201+V201+W201</f>
        <v>0</v>
      </c>
      <c r="T201" s="84"/>
      <c r="U201" s="84"/>
      <c r="V201" s="84"/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69" hidden="true" customHeight="true" outlineLevel="0" collapsed="false">
      <c r="A202" s="48" t="n">
        <v>20</v>
      </c>
      <c r="B202" s="49" t="s">
        <v>282</v>
      </c>
      <c r="C202" s="95"/>
      <c r="D202" s="25"/>
      <c r="E202" s="63"/>
      <c r="F202" s="26"/>
      <c r="G202" s="36"/>
      <c r="H202" s="64" t="e">
        <f aca="false">#REF!+H212</f>
        <v>#REF!</v>
      </c>
      <c r="I202" s="84" t="e">
        <f aca="false">#REF!+I212</f>
        <v>#REF!</v>
      </c>
      <c r="J202" s="84" t="e">
        <f aca="false">#REF!+J212</f>
        <v>#REF!</v>
      </c>
      <c r="K202" s="84" t="e">
        <f aca="false">#REF!+K212</f>
        <v>#REF!</v>
      </c>
      <c r="L202" s="84" t="e">
        <f aca="false">#REF!+L212</f>
        <v>#REF!</v>
      </c>
      <c r="M202" s="84" t="e">
        <f aca="false">#REF!+M212</f>
        <v>#REF!</v>
      </c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99" hidden="true" customHeight="true" outlineLevel="0" collapsed="false">
      <c r="A203" s="48" t="n">
        <v>22</v>
      </c>
      <c r="B203" s="49" t="s">
        <v>283</v>
      </c>
      <c r="C203" s="50" t="s">
        <v>36</v>
      </c>
      <c r="D203" s="51" t="s">
        <v>26</v>
      </c>
      <c r="E203" s="50" t="s">
        <v>254</v>
      </c>
      <c r="F203" s="26"/>
      <c r="G203" s="36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34"/>
      <c r="Y203" s="34"/>
      <c r="Z203" s="34"/>
      <c r="AA203" s="34"/>
      <c r="AB203" s="34"/>
      <c r="AC203" s="36"/>
      <c r="AD203" s="34"/>
      <c r="AE203" s="37"/>
      <c r="AF203" s="34"/>
      <c r="AG203" s="36"/>
      <c r="AH203" s="34"/>
      <c r="AI203" s="37"/>
      <c r="AJ203" s="29"/>
    </row>
    <row r="204" customFormat="false" ht="109.5" hidden="true" customHeight="true" outlineLevel="0" collapsed="false">
      <c r="A204" s="48" t="n">
        <v>23</v>
      </c>
      <c r="B204" s="49" t="s">
        <v>284</v>
      </c>
      <c r="C204" s="50" t="s">
        <v>36</v>
      </c>
      <c r="D204" s="51" t="s">
        <v>26</v>
      </c>
      <c r="E204" s="63" t="s">
        <v>285</v>
      </c>
      <c r="F204" s="52" t="n">
        <v>2019</v>
      </c>
      <c r="G204" s="53" t="n">
        <v>2021</v>
      </c>
      <c r="H204" s="54" t="n">
        <f aca="false">I204+N204+S204</f>
        <v>0</v>
      </c>
      <c r="I204" s="55" t="n">
        <f aca="false">J204+K204+L204+M204</f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f aca="false">O204+P204+Q204+R204</f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f aca="false">T204+U204+V204+W204</f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04.25" hidden="true" customHeight="true" outlineLevel="0" collapsed="false">
      <c r="A205" s="61" t="s">
        <v>286</v>
      </c>
      <c r="B205" s="77" t="s">
        <v>287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12.5" hidden="true" customHeight="true" outlineLevel="0" collapsed="false">
      <c r="A206" s="61" t="s">
        <v>288</v>
      </c>
      <c r="B206" s="77" t="s">
        <v>289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customFormat="false" ht="109.5" hidden="true" customHeight="true" outlineLevel="0" collapsed="false">
      <c r="B207" s="77" t="s">
        <v>290</v>
      </c>
      <c r="C207" s="63" t="s">
        <v>36</v>
      </c>
      <c r="D207" s="25" t="s">
        <v>26</v>
      </c>
      <c r="E207" s="78" t="s">
        <v>285</v>
      </c>
      <c r="F207" s="26" t="n">
        <v>2019</v>
      </c>
      <c r="G207" s="36" t="n">
        <v>2021</v>
      </c>
      <c r="H207" s="64" t="n">
        <f aca="false">I207+N207+S207</f>
        <v>0</v>
      </c>
      <c r="I207" s="65" t="n">
        <f aca="false">J207+K207+L207+M207</f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s="5" customFormat="true" ht="122.25" hidden="true" customHeight="true" outlineLevel="0" collapsed="false">
      <c r="A208" s="145" t="s">
        <v>291</v>
      </c>
      <c r="B208" s="89" t="s">
        <v>269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 t="n">
        <f aca="false">I208</f>
        <v>0</v>
      </c>
      <c r="I208" s="65" t="n">
        <f aca="false">J208+K208+L208+M208</f>
        <v>0</v>
      </c>
      <c r="J208" s="66" t="n">
        <v>0</v>
      </c>
      <c r="K208" s="140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5" customFormat="true" ht="108.75" hidden="true" customHeight="true" outlineLevel="0" collapsed="false">
      <c r="A209" s="77"/>
      <c r="B209" s="89" t="s">
        <v>292</v>
      </c>
      <c r="C209" s="63" t="s">
        <v>25</v>
      </c>
      <c r="D209" s="79" t="s">
        <v>26</v>
      </c>
      <c r="E209" s="78" t="s">
        <v>254</v>
      </c>
      <c r="F209" s="26" t="n">
        <v>2020</v>
      </c>
      <c r="G209" s="26" t="n">
        <v>2020</v>
      </c>
      <c r="H209" s="84"/>
      <c r="I209" s="65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34"/>
      <c r="Y209" s="34"/>
      <c r="Z209" s="34" t="s">
        <v>28</v>
      </c>
      <c r="AA209" s="34"/>
      <c r="AB209" s="34"/>
      <c r="AC209" s="34"/>
      <c r="AD209" s="34"/>
      <c r="AE209" s="34"/>
      <c r="AF209" s="34"/>
      <c r="AG209" s="34"/>
      <c r="AH209" s="34"/>
      <c r="AI209" s="34"/>
      <c r="AJ209" s="81"/>
    </row>
    <row r="210" customFormat="false" ht="118.5" hidden="false" customHeight="true" outlineLevel="0" collapsed="false">
      <c r="A210" s="135" t="s">
        <v>293</v>
      </c>
      <c r="B210" s="89" t="s">
        <v>269</v>
      </c>
      <c r="C210" s="63" t="s">
        <v>25</v>
      </c>
      <c r="D210" s="137" t="s">
        <v>78</v>
      </c>
      <c r="E210" s="63" t="s">
        <v>254</v>
      </c>
      <c r="F210" s="26" t="n">
        <v>2021</v>
      </c>
      <c r="G210" s="36" t="n">
        <v>2021</v>
      </c>
      <c r="H210" s="138" t="n">
        <f aca="false">I210+N210+S210</f>
        <v>80.9</v>
      </c>
      <c r="I210" s="139" t="n">
        <f aca="false">J210+K210+L210+M210</f>
        <v>80.9</v>
      </c>
      <c r="J210" s="140" t="n">
        <v>0</v>
      </c>
      <c r="K210" s="140" t="n">
        <v>72.8</v>
      </c>
      <c r="L210" s="140" t="n">
        <v>8.1</v>
      </c>
      <c r="M210" s="140" t="n">
        <v>0</v>
      </c>
      <c r="N210" s="140" t="n">
        <v>0</v>
      </c>
      <c r="O210" s="140" t="n">
        <v>0</v>
      </c>
      <c r="P210" s="140" t="n">
        <v>0</v>
      </c>
      <c r="Q210" s="140" t="n">
        <v>0</v>
      </c>
      <c r="R210" s="140" t="n">
        <v>0</v>
      </c>
      <c r="S210" s="140" t="n">
        <v>0</v>
      </c>
      <c r="T210" s="140" t="n">
        <v>0</v>
      </c>
      <c r="U210" s="140" t="n">
        <v>0</v>
      </c>
      <c r="V210" s="140" t="n">
        <v>0</v>
      </c>
      <c r="W210" s="140" t="n">
        <v>0</v>
      </c>
      <c r="X210" s="34"/>
      <c r="Y210" s="141"/>
      <c r="Z210" s="142"/>
      <c r="AA210" s="142" t="s">
        <v>28</v>
      </c>
      <c r="AB210" s="34"/>
      <c r="AC210" s="34"/>
      <c r="AD210" s="34"/>
      <c r="AE210" s="34"/>
      <c r="AF210" s="34"/>
      <c r="AG210" s="34"/>
      <c r="AH210" s="34"/>
      <c r="AI210" s="34"/>
      <c r="AJ210" s="91"/>
    </row>
    <row r="211" customFormat="false" ht="108.75" hidden="false" customHeight="true" outlineLevel="0" collapsed="false">
      <c r="A211" s="135"/>
      <c r="B211" s="89" t="s">
        <v>294</v>
      </c>
      <c r="C211" s="63" t="s">
        <v>25</v>
      </c>
      <c r="D211" s="137" t="s">
        <v>78</v>
      </c>
      <c r="E211" s="63" t="s">
        <v>254</v>
      </c>
      <c r="F211" s="26" t="n">
        <v>2021</v>
      </c>
      <c r="G211" s="36" t="n">
        <v>2021</v>
      </c>
      <c r="H211" s="138"/>
      <c r="I211" s="139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3"/>
      <c r="Y211" s="143"/>
      <c r="Z211" s="143"/>
      <c r="AA211" s="143" t="s">
        <v>28</v>
      </c>
      <c r="AB211" s="143"/>
      <c r="AC211" s="143"/>
      <c r="AD211" s="143"/>
      <c r="AE211" s="144"/>
      <c r="AF211" s="143"/>
      <c r="AG211" s="143"/>
      <c r="AH211" s="143"/>
      <c r="AI211" s="144"/>
      <c r="AJ211" s="91"/>
    </row>
    <row r="212" s="60" customFormat="true" ht="140.25" hidden="false" customHeight="true" outlineLevel="0" collapsed="false">
      <c r="A212" s="48" t="n">
        <v>15</v>
      </c>
      <c r="B212" s="147" t="s">
        <v>295</v>
      </c>
      <c r="C212" s="50" t="s">
        <v>25</v>
      </c>
      <c r="D212" s="148" t="s">
        <v>296</v>
      </c>
      <c r="E212" s="149" t="s">
        <v>297</v>
      </c>
      <c r="F212" s="52" t="n">
        <v>2021</v>
      </c>
      <c r="G212" s="53" t="n">
        <v>2023</v>
      </c>
      <c r="H212" s="150" t="n">
        <f aca="false">I212+N212+S212</f>
        <v>2100</v>
      </c>
      <c r="I212" s="55" t="n">
        <f aca="false">J212+K212+L212+M212</f>
        <v>700</v>
      </c>
      <c r="J212" s="55" t="n">
        <f aca="false">J215</f>
        <v>0</v>
      </c>
      <c r="K212" s="55" t="n">
        <f aca="false">K215</f>
        <v>0</v>
      </c>
      <c r="L212" s="55" t="n">
        <f aca="false">L215</f>
        <v>700</v>
      </c>
      <c r="M212" s="55" t="n">
        <f aca="false">M215</f>
        <v>0</v>
      </c>
      <c r="N212" s="55" t="n">
        <f aca="false">O212+P212+Q212+R212</f>
        <v>700</v>
      </c>
      <c r="O212" s="55" t="n">
        <f aca="false">O215</f>
        <v>0</v>
      </c>
      <c r="P212" s="55" t="n">
        <f aca="false">P215</f>
        <v>0</v>
      </c>
      <c r="Q212" s="55" t="n">
        <f aca="false">Q215</f>
        <v>700</v>
      </c>
      <c r="R212" s="55" t="n">
        <f aca="false">R215</f>
        <v>0</v>
      </c>
      <c r="S212" s="55" t="n">
        <f aca="false">T212+U212+V212+W212</f>
        <v>700</v>
      </c>
      <c r="T212" s="55" t="n">
        <f aca="false">T215</f>
        <v>0</v>
      </c>
      <c r="U212" s="55" t="n">
        <f aca="false">U215</f>
        <v>0</v>
      </c>
      <c r="V212" s="55" t="n">
        <f aca="false">V215</f>
        <v>700</v>
      </c>
      <c r="W212" s="55" t="n">
        <f aca="false">W215</f>
        <v>0</v>
      </c>
      <c r="X212" s="57" t="s">
        <v>28</v>
      </c>
      <c r="Y212" s="57" t="s">
        <v>28</v>
      </c>
      <c r="Z212" s="57" t="s">
        <v>28</v>
      </c>
      <c r="AA212" s="57" t="s">
        <v>28</v>
      </c>
      <c r="AB212" s="58" t="s">
        <v>28</v>
      </c>
      <c r="AC212" s="58" t="s">
        <v>28</v>
      </c>
      <c r="AD212" s="58" t="s">
        <v>28</v>
      </c>
      <c r="AE212" s="58" t="s">
        <v>28</v>
      </c>
      <c r="AF212" s="58" t="s">
        <v>28</v>
      </c>
      <c r="AG212" s="58" t="s">
        <v>28</v>
      </c>
      <c r="AH212" s="58" t="s">
        <v>28</v>
      </c>
      <c r="AI212" s="58" t="s">
        <v>28</v>
      </c>
      <c r="AJ212" s="59"/>
    </row>
    <row r="213" s="60" customFormat="true" ht="116.25" hidden="false" customHeight="true" outlineLevel="0" collapsed="false">
      <c r="A213" s="61" t="s">
        <v>298</v>
      </c>
      <c r="B213" s="151" t="s">
        <v>299</v>
      </c>
      <c r="C213" s="50" t="s">
        <v>25</v>
      </c>
      <c r="D213" s="148" t="s">
        <v>296</v>
      </c>
      <c r="E213" s="149" t="s">
        <v>297</v>
      </c>
      <c r="F213" s="26" t="n">
        <v>2021</v>
      </c>
      <c r="G213" s="36" t="n">
        <v>2023</v>
      </c>
      <c r="H213" s="150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7"/>
      <c r="Y213" s="57"/>
      <c r="Z213" s="34"/>
      <c r="AA213" s="34" t="s">
        <v>28</v>
      </c>
      <c r="AB213" s="37"/>
      <c r="AC213" s="37"/>
      <c r="AD213" s="37"/>
      <c r="AE213" s="37" t="s">
        <v>28</v>
      </c>
      <c r="AF213" s="37"/>
      <c r="AG213" s="37"/>
      <c r="AH213" s="37"/>
      <c r="AI213" s="37" t="s">
        <v>28</v>
      </c>
      <c r="AJ213" s="59"/>
    </row>
    <row r="214" s="60" customFormat="true" ht="108.75" hidden="false" customHeight="true" outlineLevel="0" collapsed="false">
      <c r="B214" s="151" t="s">
        <v>300</v>
      </c>
      <c r="C214" s="50" t="s">
        <v>25</v>
      </c>
      <c r="D214" s="148" t="s">
        <v>296</v>
      </c>
      <c r="E214" s="149" t="s">
        <v>297</v>
      </c>
      <c r="F214" s="26" t="n">
        <v>2021</v>
      </c>
      <c r="G214" s="36" t="n">
        <v>2023</v>
      </c>
      <c r="H214" s="150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7"/>
      <c r="Y214" s="57"/>
      <c r="Z214" s="34"/>
      <c r="AA214" s="34" t="s">
        <v>28</v>
      </c>
      <c r="AB214" s="37"/>
      <c r="AC214" s="37"/>
      <c r="AD214" s="37"/>
      <c r="AE214" s="37" t="s">
        <v>28</v>
      </c>
      <c r="AF214" s="37"/>
      <c r="AG214" s="37"/>
      <c r="AH214" s="37"/>
      <c r="AI214" s="37" t="s">
        <v>28</v>
      </c>
      <c r="AJ214" s="59"/>
    </row>
    <row r="215" s="5" customFormat="true" ht="108.75" hidden="false" customHeight="true" outlineLevel="0" collapsed="false">
      <c r="A215" s="152" t="s">
        <v>301</v>
      </c>
      <c r="B215" s="77" t="s">
        <v>302</v>
      </c>
      <c r="C215" s="63" t="s">
        <v>25</v>
      </c>
      <c r="D215" s="153" t="s">
        <v>303</v>
      </c>
      <c r="E215" s="70" t="s">
        <v>297</v>
      </c>
      <c r="F215" s="26" t="n">
        <v>2021</v>
      </c>
      <c r="G215" s="26" t="n">
        <v>2023</v>
      </c>
      <c r="H215" s="73" t="n">
        <f aca="false">I215+N215+S215</f>
        <v>2100</v>
      </c>
      <c r="I215" s="65" t="n">
        <f aca="false">J215+K215+L215+M215</f>
        <v>700</v>
      </c>
      <c r="J215" s="65" t="n">
        <v>0</v>
      </c>
      <c r="K215" s="65" t="n">
        <v>0</v>
      </c>
      <c r="L215" s="65" t="n">
        <v>700</v>
      </c>
      <c r="M215" s="65" t="n">
        <v>0</v>
      </c>
      <c r="N215" s="65" t="n">
        <f aca="false">O215+P215+Q215+R215</f>
        <v>700</v>
      </c>
      <c r="O215" s="65" t="n">
        <v>0</v>
      </c>
      <c r="P215" s="65" t="n">
        <v>0</v>
      </c>
      <c r="Q215" s="65" t="n">
        <v>700</v>
      </c>
      <c r="R215" s="65" t="n">
        <v>0</v>
      </c>
      <c r="S215" s="65" t="n">
        <f aca="false">T215+U215+V215+W215</f>
        <v>700</v>
      </c>
      <c r="T215" s="65" t="n">
        <v>0</v>
      </c>
      <c r="U215" s="65" t="n">
        <v>0</v>
      </c>
      <c r="V215" s="65" t="n">
        <v>700</v>
      </c>
      <c r="W215" s="65" t="n">
        <v>0</v>
      </c>
      <c r="X215" s="34" t="s">
        <v>28</v>
      </c>
      <c r="Y215" s="34" t="s">
        <v>28</v>
      </c>
      <c r="Z215" s="34" t="s">
        <v>28</v>
      </c>
      <c r="AA215" s="34" t="s">
        <v>28</v>
      </c>
      <c r="AB215" s="37" t="s">
        <v>28</v>
      </c>
      <c r="AC215" s="37" t="s">
        <v>28</v>
      </c>
      <c r="AD215" s="37" t="s">
        <v>28</v>
      </c>
      <c r="AE215" s="37" t="s">
        <v>28</v>
      </c>
      <c r="AF215" s="37" t="s">
        <v>28</v>
      </c>
      <c r="AG215" s="37" t="s">
        <v>28</v>
      </c>
      <c r="AH215" s="37" t="s">
        <v>28</v>
      </c>
      <c r="AI215" s="37" t="s">
        <v>28</v>
      </c>
      <c r="AJ215" s="117"/>
    </row>
    <row r="216" s="5" customFormat="true" ht="15.75" hidden="false" customHeight="true" outlineLevel="0" collapsed="false">
      <c r="A216" s="152"/>
      <c r="B216" s="77"/>
      <c r="C216" s="63"/>
      <c r="D216" s="153"/>
      <c r="E216" s="70"/>
      <c r="F216" s="26"/>
      <c r="G216" s="26"/>
      <c r="H216" s="73" t="n">
        <f aca="false">I216+N216+S216</f>
        <v>0</v>
      </c>
      <c r="I216" s="65" t="n">
        <f aca="false">J216+K216+L216+M216</f>
        <v>0</v>
      </c>
      <c r="J216" s="65"/>
      <c r="K216" s="65"/>
      <c r="L216" s="65"/>
      <c r="M216" s="65"/>
      <c r="N216" s="65" t="n">
        <f aca="false">O216+P216+Q216+R216</f>
        <v>0</v>
      </c>
      <c r="O216" s="65"/>
      <c r="P216" s="65"/>
      <c r="Q216" s="65"/>
      <c r="R216" s="65"/>
      <c r="S216" s="65" t="n">
        <f aca="false">T216+U216+V216+W216</f>
        <v>0</v>
      </c>
      <c r="T216" s="65"/>
      <c r="U216" s="65"/>
      <c r="V216" s="65"/>
      <c r="W216" s="65"/>
      <c r="X216" s="34"/>
      <c r="Y216" s="34"/>
      <c r="Z216" s="34"/>
      <c r="AA216" s="34"/>
      <c r="AB216" s="37"/>
      <c r="AC216" s="37"/>
      <c r="AD216" s="37"/>
      <c r="AE216" s="37"/>
      <c r="AF216" s="37"/>
      <c r="AG216" s="37"/>
      <c r="AH216" s="37"/>
      <c r="AI216" s="37"/>
      <c r="AJ216" s="117"/>
    </row>
    <row r="217" s="5" customFormat="true" ht="114" hidden="false" customHeight="true" outlineLevel="0" collapsed="false">
      <c r="A217" s="118"/>
      <c r="B217" s="77" t="s">
        <v>304</v>
      </c>
      <c r="C217" s="63" t="s">
        <v>25</v>
      </c>
      <c r="D217" s="25" t="s">
        <v>303</v>
      </c>
      <c r="E217" s="70" t="s">
        <v>297</v>
      </c>
      <c r="F217" s="26" t="n">
        <v>2021</v>
      </c>
      <c r="G217" s="36" t="n">
        <v>2023</v>
      </c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34"/>
      <c r="Y217" s="34"/>
      <c r="Z217" s="34"/>
      <c r="AA217" s="80" t="s">
        <v>28</v>
      </c>
      <c r="AB217" s="34"/>
      <c r="AC217" s="34"/>
      <c r="AD217" s="34"/>
      <c r="AE217" s="85" t="s">
        <v>28</v>
      </c>
      <c r="AF217" s="34"/>
      <c r="AG217" s="34"/>
      <c r="AH217" s="34"/>
      <c r="AI217" s="85" t="s">
        <v>28</v>
      </c>
      <c r="AJ217" s="81"/>
    </row>
    <row r="218" s="60" customFormat="true" ht="266.25" hidden="false" customHeight="true" outlineLevel="0" collapsed="false">
      <c r="A218" s="48" t="n">
        <v>16</v>
      </c>
      <c r="B218" s="106" t="s">
        <v>305</v>
      </c>
      <c r="C218" s="50" t="s">
        <v>25</v>
      </c>
      <c r="D218" s="51" t="s">
        <v>26</v>
      </c>
      <c r="E218" s="63" t="s">
        <v>306</v>
      </c>
      <c r="F218" s="52" t="n">
        <v>2021</v>
      </c>
      <c r="G218" s="53" t="n">
        <v>2023</v>
      </c>
      <c r="H218" s="54" t="n">
        <f aca="false">I218+N218+S218</f>
        <v>351.4</v>
      </c>
      <c r="I218" s="55" t="n">
        <f aca="false">J218+K218+L218+M218</f>
        <v>114</v>
      </c>
      <c r="J218" s="55" t="n">
        <f aca="false">J219</f>
        <v>0</v>
      </c>
      <c r="K218" s="55" t="n">
        <f aca="false">K219</f>
        <v>114</v>
      </c>
      <c r="L218" s="55" t="n">
        <f aca="false">L219</f>
        <v>0</v>
      </c>
      <c r="M218" s="55" t="n">
        <f aca="false">M219</f>
        <v>0</v>
      </c>
      <c r="N218" s="55" t="n">
        <f aca="false">O218+P218+Q218</f>
        <v>118.7</v>
      </c>
      <c r="O218" s="55" t="n">
        <f aca="false">O219</f>
        <v>0</v>
      </c>
      <c r="P218" s="55" t="n">
        <f aca="false">P219</f>
        <v>118.7</v>
      </c>
      <c r="Q218" s="55" t="n">
        <f aca="false">Q219</f>
        <v>0</v>
      </c>
      <c r="R218" s="55" t="n">
        <f aca="false">R219</f>
        <v>0</v>
      </c>
      <c r="S218" s="55" t="n">
        <f aca="false">T218+U218+V218</f>
        <v>118.7</v>
      </c>
      <c r="T218" s="55" t="n">
        <f aca="false">T219</f>
        <v>0</v>
      </c>
      <c r="U218" s="55" t="n">
        <f aca="false">U219</f>
        <v>118.7</v>
      </c>
      <c r="V218" s="55" t="n">
        <f aca="false">V219</f>
        <v>0</v>
      </c>
      <c r="W218" s="55" t="n">
        <f aca="false">W219</f>
        <v>0</v>
      </c>
      <c r="X218" s="86" t="s">
        <v>28</v>
      </c>
      <c r="Y218" s="86" t="s">
        <v>28</v>
      </c>
      <c r="Z218" s="86" t="s">
        <v>28</v>
      </c>
      <c r="AA218" s="86" t="s">
        <v>28</v>
      </c>
      <c r="AB218" s="86" t="s">
        <v>28</v>
      </c>
      <c r="AC218" s="86" t="s">
        <v>28</v>
      </c>
      <c r="AD218" s="86" t="s">
        <v>28</v>
      </c>
      <c r="AE218" s="87" t="s">
        <v>28</v>
      </c>
      <c r="AF218" s="86" t="s">
        <v>28</v>
      </c>
      <c r="AG218" s="86" t="s">
        <v>28</v>
      </c>
      <c r="AH218" s="86" t="s">
        <v>28</v>
      </c>
      <c r="AI218" s="87" t="s">
        <v>28</v>
      </c>
      <c r="AJ218" s="109"/>
    </row>
    <row r="219" customFormat="false" ht="109.5" hidden="false" customHeight="true" outlineLevel="0" collapsed="false">
      <c r="A219" s="152" t="s">
        <v>307</v>
      </c>
      <c r="B219" s="77" t="s">
        <v>308</v>
      </c>
      <c r="C219" s="63" t="s">
        <v>25</v>
      </c>
      <c r="D219" s="25" t="s">
        <v>26</v>
      </c>
      <c r="E219" s="63"/>
      <c r="F219" s="26" t="n">
        <v>2021</v>
      </c>
      <c r="G219" s="36" t="n">
        <v>2023</v>
      </c>
      <c r="H219" s="64" t="n">
        <f aca="false">I219+N219+S219</f>
        <v>351.4</v>
      </c>
      <c r="I219" s="65" t="n">
        <f aca="false">J219+K219+L219+M219</f>
        <v>114</v>
      </c>
      <c r="J219" s="65" t="n">
        <v>0</v>
      </c>
      <c r="K219" s="65" t="n">
        <v>114</v>
      </c>
      <c r="L219" s="65" t="n">
        <v>0</v>
      </c>
      <c r="M219" s="65" t="n">
        <v>0</v>
      </c>
      <c r="N219" s="65" t="n">
        <f aca="false">O219+P219+Q219</f>
        <v>118.7</v>
      </c>
      <c r="O219" s="65" t="n">
        <v>0</v>
      </c>
      <c r="P219" s="65" t="n">
        <v>118.7</v>
      </c>
      <c r="Q219" s="65" t="n">
        <v>0</v>
      </c>
      <c r="R219" s="65" t="n">
        <v>0</v>
      </c>
      <c r="S219" s="65" t="n">
        <f aca="false">T219+U219+V219</f>
        <v>118.7</v>
      </c>
      <c r="T219" s="65" t="n">
        <v>0</v>
      </c>
      <c r="U219" s="65" t="n">
        <v>118.7</v>
      </c>
      <c r="V219" s="65" t="n">
        <v>0</v>
      </c>
      <c r="W219" s="65" t="n">
        <v>0</v>
      </c>
      <c r="X219" s="34" t="s">
        <v>28</v>
      </c>
      <c r="Y219" s="34" t="s">
        <v>28</v>
      </c>
      <c r="Z219" s="34" t="s">
        <v>28</v>
      </c>
      <c r="AA219" s="34" t="s">
        <v>28</v>
      </c>
      <c r="AB219" s="34" t="s">
        <v>28</v>
      </c>
      <c r="AC219" s="34" t="s">
        <v>28</v>
      </c>
      <c r="AD219" s="34" t="s">
        <v>28</v>
      </c>
      <c r="AE219" s="37" t="s">
        <v>28</v>
      </c>
      <c r="AF219" s="34" t="s">
        <v>28</v>
      </c>
      <c r="AG219" s="34" t="s">
        <v>28</v>
      </c>
      <c r="AH219" s="34" t="s">
        <v>28</v>
      </c>
      <c r="AI219" s="37" t="s">
        <v>28</v>
      </c>
      <c r="AJ219" s="81"/>
    </row>
    <row r="220" customFormat="false" ht="111.75" hidden="false" customHeight="true" outlineLevel="0" collapsed="false">
      <c r="A220" s="133"/>
      <c r="B220" s="77" t="s">
        <v>309</v>
      </c>
      <c r="C220" s="63" t="s">
        <v>25</v>
      </c>
      <c r="D220" s="25" t="s">
        <v>26</v>
      </c>
      <c r="E220" s="63"/>
      <c r="F220" s="26" t="n">
        <v>2021</v>
      </c>
      <c r="G220" s="36" t="n">
        <v>2023</v>
      </c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80" t="s">
        <v>28</v>
      </c>
      <c r="Y220" s="80" t="s">
        <v>28</v>
      </c>
      <c r="Z220" s="80" t="s">
        <v>28</v>
      </c>
      <c r="AA220" s="80" t="s">
        <v>28</v>
      </c>
      <c r="AB220" s="85" t="s">
        <v>28</v>
      </c>
      <c r="AC220" s="85" t="s">
        <v>28</v>
      </c>
      <c r="AD220" s="85" t="s">
        <v>28</v>
      </c>
      <c r="AE220" s="85" t="s">
        <v>28</v>
      </c>
      <c r="AF220" s="85" t="s">
        <v>28</v>
      </c>
      <c r="AG220" s="85" t="s">
        <v>28</v>
      </c>
      <c r="AH220" s="85" t="s">
        <v>28</v>
      </c>
      <c r="AI220" s="85" t="s">
        <v>28</v>
      </c>
      <c r="AJ220" s="81"/>
    </row>
    <row r="221" s="110" customFormat="true" ht="152.25" hidden="false" customHeight="true" outlineLevel="0" collapsed="false">
      <c r="A221" s="129" t="n">
        <v>17</v>
      </c>
      <c r="B221" s="106" t="s">
        <v>310</v>
      </c>
      <c r="C221" s="50" t="s">
        <v>25</v>
      </c>
      <c r="D221" s="108" t="s">
        <v>26</v>
      </c>
      <c r="E221" s="107" t="s">
        <v>254</v>
      </c>
      <c r="F221" s="52" t="n">
        <v>2021</v>
      </c>
      <c r="G221" s="53" t="n">
        <v>2023</v>
      </c>
      <c r="H221" s="93" t="n">
        <f aca="false">H222</f>
        <v>9054</v>
      </c>
      <c r="I221" s="55" t="n">
        <f aca="false">I222</f>
        <v>9054</v>
      </c>
      <c r="J221" s="56" t="n">
        <v>0</v>
      </c>
      <c r="K221" s="56" t="n">
        <f aca="false">K222</f>
        <v>8963.5</v>
      </c>
      <c r="L221" s="56" t="n">
        <f aca="false">L222</f>
        <v>90.5</v>
      </c>
      <c r="M221" s="56" t="n">
        <v>0</v>
      </c>
      <c r="N221" s="56" t="n">
        <f aca="false">O221+P221+Q221+R221</f>
        <v>9054</v>
      </c>
      <c r="O221" s="56" t="n">
        <v>0</v>
      </c>
      <c r="P221" s="56" t="n">
        <f aca="false">P222</f>
        <v>8963.5</v>
      </c>
      <c r="Q221" s="56" t="n">
        <f aca="false">Q222</f>
        <v>90.5</v>
      </c>
      <c r="R221" s="56" t="n">
        <v>0</v>
      </c>
      <c r="S221" s="56" t="n">
        <f aca="false">T221+U221+V221+W221</f>
        <v>9054</v>
      </c>
      <c r="T221" s="56" t="n">
        <v>0</v>
      </c>
      <c r="U221" s="56" t="n">
        <f aca="false">U222</f>
        <v>8963.5</v>
      </c>
      <c r="V221" s="56" t="n">
        <f aca="false">V222</f>
        <v>90.5</v>
      </c>
      <c r="W221" s="56" t="n">
        <v>0</v>
      </c>
      <c r="X221" s="57" t="s">
        <v>28</v>
      </c>
      <c r="Y221" s="57" t="s">
        <v>28</v>
      </c>
      <c r="Z221" s="57" t="s">
        <v>28</v>
      </c>
      <c r="AA221" s="57" t="s">
        <v>28</v>
      </c>
      <c r="AB221" s="57" t="s">
        <v>28</v>
      </c>
      <c r="AC221" s="57" t="s">
        <v>28</v>
      </c>
      <c r="AD221" s="57" t="s">
        <v>28</v>
      </c>
      <c r="AE221" s="57" t="s">
        <v>28</v>
      </c>
      <c r="AF221" s="57" t="s">
        <v>28</v>
      </c>
      <c r="AG221" s="57" t="s">
        <v>28</v>
      </c>
      <c r="AH221" s="57" t="s">
        <v>28</v>
      </c>
      <c r="AI221" s="57" t="s">
        <v>28</v>
      </c>
      <c r="AJ221" s="109"/>
    </row>
    <row r="222" s="5" customFormat="true" ht="152.25" hidden="false" customHeight="true" outlineLevel="0" collapsed="false">
      <c r="A222" s="116" t="s">
        <v>311</v>
      </c>
      <c r="B222" s="77" t="s">
        <v>312</v>
      </c>
      <c r="C222" s="63" t="s">
        <v>25</v>
      </c>
      <c r="D222" s="79" t="s">
        <v>26</v>
      </c>
      <c r="E222" s="78" t="s">
        <v>254</v>
      </c>
      <c r="F222" s="26" t="n">
        <v>2021</v>
      </c>
      <c r="G222" s="36" t="n">
        <v>2023</v>
      </c>
      <c r="H222" s="84" t="n">
        <f aca="false">I222</f>
        <v>9054</v>
      </c>
      <c r="I222" s="65" t="n">
        <f aca="false">J222+K222+L222+M222</f>
        <v>9054</v>
      </c>
      <c r="J222" s="66" t="n">
        <v>0</v>
      </c>
      <c r="K222" s="66" t="n">
        <v>8963.5</v>
      </c>
      <c r="L222" s="66" t="n">
        <v>90.5</v>
      </c>
      <c r="M222" s="66" t="n">
        <v>0</v>
      </c>
      <c r="N222" s="66" t="n">
        <f aca="false">O222+P222+Q222+R222</f>
        <v>9054</v>
      </c>
      <c r="O222" s="66" t="n">
        <v>0</v>
      </c>
      <c r="P222" s="66" t="n">
        <v>8963.5</v>
      </c>
      <c r="Q222" s="66" t="n">
        <v>90.5</v>
      </c>
      <c r="R222" s="66" t="n">
        <v>0</v>
      </c>
      <c r="S222" s="66" t="n">
        <f aca="false">T222+U222+V222+W222</f>
        <v>9054</v>
      </c>
      <c r="T222" s="66" t="n">
        <v>0</v>
      </c>
      <c r="U222" s="66" t="n">
        <v>8963.5</v>
      </c>
      <c r="V222" s="66" t="n">
        <v>90.5</v>
      </c>
      <c r="W222" s="66" t="n">
        <v>0</v>
      </c>
      <c r="X222" s="80" t="s">
        <v>28</v>
      </c>
      <c r="Y222" s="80" t="s">
        <v>28</v>
      </c>
      <c r="Z222" s="80" t="s">
        <v>28</v>
      </c>
      <c r="AA222" s="80" t="s">
        <v>28</v>
      </c>
      <c r="AB222" s="80" t="s">
        <v>28</v>
      </c>
      <c r="AC222" s="80" t="s">
        <v>28</v>
      </c>
      <c r="AD222" s="80" t="s">
        <v>28</v>
      </c>
      <c r="AE222" s="80" t="s">
        <v>28</v>
      </c>
      <c r="AF222" s="80" t="s">
        <v>28</v>
      </c>
      <c r="AG222" s="80" t="s">
        <v>28</v>
      </c>
      <c r="AH222" s="80" t="s">
        <v>28</v>
      </c>
      <c r="AI222" s="80" t="s">
        <v>28</v>
      </c>
      <c r="AJ222" s="81"/>
    </row>
    <row r="223" customFormat="false" ht="109.5" hidden="false" customHeight="true" outlineLevel="0" collapsed="false">
      <c r="B223" s="62" t="s">
        <v>313</v>
      </c>
      <c r="C223" s="63" t="s">
        <v>25</v>
      </c>
      <c r="D223" s="25" t="s">
        <v>26</v>
      </c>
      <c r="E223" s="63" t="s">
        <v>254</v>
      </c>
      <c r="F223" s="26" t="n">
        <v>2021</v>
      </c>
      <c r="G223" s="36" t="n">
        <v>2023</v>
      </c>
      <c r="H223" s="64"/>
      <c r="I223" s="65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80" t="s">
        <v>28</v>
      </c>
      <c r="Y223" s="80" t="s">
        <v>28</v>
      </c>
      <c r="Z223" s="80" t="s">
        <v>28</v>
      </c>
      <c r="AA223" s="80" t="s">
        <v>28</v>
      </c>
      <c r="AB223" s="80" t="s">
        <v>28</v>
      </c>
      <c r="AC223" s="80" t="s">
        <v>28</v>
      </c>
      <c r="AD223" s="80" t="s">
        <v>28</v>
      </c>
      <c r="AE223" s="80" t="s">
        <v>28</v>
      </c>
      <c r="AF223" s="80" t="s">
        <v>28</v>
      </c>
      <c r="AG223" s="80" t="s">
        <v>28</v>
      </c>
      <c r="AH223" s="80" t="s">
        <v>28</v>
      </c>
      <c r="AI223" s="80" t="s">
        <v>28</v>
      </c>
      <c r="AJ223" s="67"/>
    </row>
    <row r="224" s="60" customFormat="true" ht="128.25" hidden="false" customHeight="true" outlineLevel="0" collapsed="false">
      <c r="A224" s="48" t="n">
        <v>18</v>
      </c>
      <c r="B224" s="106" t="s">
        <v>314</v>
      </c>
      <c r="C224" s="50" t="s">
        <v>25</v>
      </c>
      <c r="D224" s="51" t="s">
        <v>26</v>
      </c>
      <c r="E224" s="63" t="s">
        <v>315</v>
      </c>
      <c r="F224" s="52" t="n">
        <v>2021</v>
      </c>
      <c r="G224" s="53" t="n">
        <v>2023</v>
      </c>
      <c r="H224" s="54" t="n">
        <f aca="false">I224+N224+S224</f>
        <v>21698.4</v>
      </c>
      <c r="I224" s="55" t="n">
        <f aca="false">J224+K224+L224+M224</f>
        <v>8555.4</v>
      </c>
      <c r="J224" s="55" t="n">
        <f aca="false">J225</f>
        <v>0</v>
      </c>
      <c r="K224" s="55" t="n">
        <f aca="false">K225</f>
        <v>0</v>
      </c>
      <c r="L224" s="55" t="n">
        <f aca="false">L225</f>
        <v>8555.4</v>
      </c>
      <c r="M224" s="55" t="n">
        <f aca="false">M225</f>
        <v>0</v>
      </c>
      <c r="N224" s="55" t="n">
        <f aca="false">O224+P224+Q224</f>
        <v>6571.5</v>
      </c>
      <c r="O224" s="55" t="n">
        <f aca="false">O225</f>
        <v>0</v>
      </c>
      <c r="P224" s="55" t="n">
        <f aca="false">P225</f>
        <v>0</v>
      </c>
      <c r="Q224" s="55" t="n">
        <f aca="false">Q225</f>
        <v>6571.5</v>
      </c>
      <c r="R224" s="55" t="n">
        <f aca="false">R225</f>
        <v>0</v>
      </c>
      <c r="S224" s="55" t="n">
        <f aca="false">T224+U224+V224</f>
        <v>6571.5</v>
      </c>
      <c r="T224" s="55" t="n">
        <f aca="false">T225</f>
        <v>0</v>
      </c>
      <c r="U224" s="55" t="n">
        <f aca="false">U225</f>
        <v>0</v>
      </c>
      <c r="V224" s="55" t="n">
        <f aca="false">V225</f>
        <v>6571.5</v>
      </c>
      <c r="W224" s="55" t="n">
        <f aca="false">W225</f>
        <v>0</v>
      </c>
      <c r="X224" s="86" t="s">
        <v>28</v>
      </c>
      <c r="Y224" s="86" t="s">
        <v>28</v>
      </c>
      <c r="Z224" s="86" t="s">
        <v>28</v>
      </c>
      <c r="AA224" s="86" t="s">
        <v>28</v>
      </c>
      <c r="AB224" s="86" t="s">
        <v>28</v>
      </c>
      <c r="AC224" s="86" t="s">
        <v>28</v>
      </c>
      <c r="AD224" s="86" t="s">
        <v>28</v>
      </c>
      <c r="AE224" s="87" t="s">
        <v>28</v>
      </c>
      <c r="AF224" s="86" t="s">
        <v>28</v>
      </c>
      <c r="AG224" s="86" t="s">
        <v>28</v>
      </c>
      <c r="AH224" s="86" t="s">
        <v>28</v>
      </c>
      <c r="AI224" s="87" t="s">
        <v>28</v>
      </c>
      <c r="AJ224" s="109"/>
    </row>
    <row r="225" customFormat="false" ht="191.25" hidden="false" customHeight="true" outlineLevel="0" collapsed="false">
      <c r="A225" s="152" t="s">
        <v>238</v>
      </c>
      <c r="B225" s="77" t="s">
        <v>316</v>
      </c>
      <c r="C225" s="63" t="s">
        <v>25</v>
      </c>
      <c r="D225" s="25" t="s">
        <v>26</v>
      </c>
      <c r="E225" s="63"/>
      <c r="F225" s="26" t="n">
        <v>2021</v>
      </c>
      <c r="G225" s="36" t="n">
        <v>2023</v>
      </c>
      <c r="H225" s="64" t="n">
        <f aca="false">I225+N225+S225</f>
        <v>21698.4</v>
      </c>
      <c r="I225" s="65" t="n">
        <f aca="false">J225+K225+L225+M225</f>
        <v>8555.4</v>
      </c>
      <c r="J225" s="65" t="n">
        <v>0</v>
      </c>
      <c r="K225" s="65" t="n">
        <v>0</v>
      </c>
      <c r="L225" s="65" t="n">
        <f aca="false">6571.5+1983.9</f>
        <v>8555.4</v>
      </c>
      <c r="M225" s="65" t="n">
        <v>0</v>
      </c>
      <c r="N225" s="65" t="n">
        <f aca="false">O225+P225+Q225</f>
        <v>6571.5</v>
      </c>
      <c r="O225" s="65" t="n">
        <v>0</v>
      </c>
      <c r="P225" s="65" t="n">
        <v>0</v>
      </c>
      <c r="Q225" s="65" t="n">
        <v>6571.5</v>
      </c>
      <c r="R225" s="65" t="n">
        <v>0</v>
      </c>
      <c r="S225" s="65" t="n">
        <f aca="false">T225+U225+V225</f>
        <v>6571.5</v>
      </c>
      <c r="T225" s="65" t="n">
        <v>0</v>
      </c>
      <c r="U225" s="65" t="n">
        <v>0</v>
      </c>
      <c r="V225" s="65" t="n">
        <v>6571.5</v>
      </c>
      <c r="W225" s="65" t="n">
        <v>0</v>
      </c>
      <c r="X225" s="34" t="s">
        <v>28</v>
      </c>
      <c r="Y225" s="34" t="s">
        <v>28</v>
      </c>
      <c r="Z225" s="34" t="s">
        <v>28</v>
      </c>
      <c r="AA225" s="34" t="s">
        <v>28</v>
      </c>
      <c r="AB225" s="34" t="s">
        <v>28</v>
      </c>
      <c r="AC225" s="34" t="s">
        <v>28</v>
      </c>
      <c r="AD225" s="34" t="s">
        <v>28</v>
      </c>
      <c r="AE225" s="37" t="s">
        <v>28</v>
      </c>
      <c r="AF225" s="34" t="s">
        <v>28</v>
      </c>
      <c r="AG225" s="34" t="s">
        <v>28</v>
      </c>
      <c r="AH225" s="34" t="s">
        <v>28</v>
      </c>
      <c r="AI225" s="37" t="s">
        <v>28</v>
      </c>
      <c r="AJ225" s="81"/>
    </row>
    <row r="226" customFormat="false" ht="161.25" hidden="false" customHeight="true" outlineLevel="0" collapsed="false">
      <c r="B226" s="77" t="s">
        <v>317</v>
      </c>
      <c r="C226" s="63" t="s">
        <v>25</v>
      </c>
      <c r="D226" s="25" t="s">
        <v>26</v>
      </c>
      <c r="E226" s="63"/>
      <c r="F226" s="26" t="n">
        <v>2021</v>
      </c>
      <c r="G226" s="36" t="n">
        <v>2023</v>
      </c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80" t="s">
        <v>28</v>
      </c>
      <c r="Y226" s="80" t="s">
        <v>28</v>
      </c>
      <c r="Z226" s="80" t="s">
        <v>28</v>
      </c>
      <c r="AA226" s="80" t="s">
        <v>28</v>
      </c>
      <c r="AB226" s="85" t="s">
        <v>28</v>
      </c>
      <c r="AC226" s="85" t="s">
        <v>28</v>
      </c>
      <c r="AD226" s="85" t="s">
        <v>28</v>
      </c>
      <c r="AE226" s="85" t="s">
        <v>28</v>
      </c>
      <c r="AF226" s="85" t="s">
        <v>28</v>
      </c>
      <c r="AG226" s="85" t="s">
        <v>28</v>
      </c>
      <c r="AH226" s="85" t="s">
        <v>28</v>
      </c>
      <c r="AI226" s="85" t="s">
        <v>28</v>
      </c>
      <c r="AJ226" s="81"/>
    </row>
    <row r="227" customFormat="false" ht="37.5" hidden="false" customHeight="true" outlineLevel="0" collapsed="false">
      <c r="B227" s="77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54"/>
      <c r="O227" s="154"/>
      <c r="P227" s="154"/>
      <c r="Q227" s="154"/>
      <c r="R227" s="154"/>
      <c r="S227" s="154"/>
      <c r="T227" s="154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  <c r="AJ227" s="81"/>
    </row>
    <row r="228" s="60" customFormat="true" ht="134.25" hidden="true" customHeight="true" outlineLevel="0" collapsed="false">
      <c r="A228" s="48" t="n">
        <v>21</v>
      </c>
      <c r="B228" s="105" t="s">
        <v>318</v>
      </c>
      <c r="C228" s="50" t="s">
        <v>25</v>
      </c>
      <c r="D228" s="148" t="s">
        <v>296</v>
      </c>
      <c r="E228" s="149" t="s">
        <v>319</v>
      </c>
      <c r="F228" s="155" t="n">
        <v>2020</v>
      </c>
      <c r="G228" s="87" t="n">
        <v>2022</v>
      </c>
      <c r="H228" s="150" t="n">
        <f aca="false">I228+N228+S228</f>
        <v>0</v>
      </c>
      <c r="I228" s="93" t="n">
        <f aca="false">J228+K228+L228+M228</f>
        <v>0</v>
      </c>
      <c r="J228" s="93" t="n">
        <v>0</v>
      </c>
      <c r="K228" s="93" t="n">
        <v>0</v>
      </c>
      <c r="L228" s="93" t="n">
        <v>0</v>
      </c>
      <c r="M228" s="93" t="n">
        <v>0</v>
      </c>
      <c r="N228" s="55" t="n">
        <f aca="false">O228+P228+Q228+R228</f>
        <v>0</v>
      </c>
      <c r="O228" s="55" t="n">
        <v>0</v>
      </c>
      <c r="P228" s="55" t="n">
        <v>0</v>
      </c>
      <c r="Q228" s="55" t="n">
        <v>0</v>
      </c>
      <c r="R228" s="55" t="n">
        <v>0</v>
      </c>
      <c r="S228" s="55" t="n">
        <f aca="false">T228+U228+V228+W228</f>
        <v>0</v>
      </c>
      <c r="T228" s="55" t="n">
        <v>0</v>
      </c>
      <c r="U228" s="55" t="n">
        <v>0</v>
      </c>
      <c r="V228" s="55" t="n">
        <v>0</v>
      </c>
      <c r="W228" s="55" t="n">
        <v>0</v>
      </c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59"/>
    </row>
    <row r="229" s="60" customFormat="true" ht="123.75" hidden="true" customHeight="true" outlineLevel="0" collapsed="false">
      <c r="A229" s="152" t="s">
        <v>320</v>
      </c>
      <c r="B229" s="99" t="s">
        <v>321</v>
      </c>
      <c r="C229" s="63" t="s">
        <v>25</v>
      </c>
      <c r="D229" s="71" t="s">
        <v>296</v>
      </c>
      <c r="E229" s="70" t="s">
        <v>319</v>
      </c>
      <c r="F229" s="72" t="n">
        <v>2020</v>
      </c>
      <c r="G229" s="37" t="n">
        <v>2022</v>
      </c>
      <c r="H229" s="73" t="n">
        <v>0</v>
      </c>
      <c r="I229" s="84" t="n">
        <v>0</v>
      </c>
      <c r="J229" s="84"/>
      <c r="K229" s="84"/>
      <c r="L229" s="84" t="n">
        <v>0</v>
      </c>
      <c r="M229" s="84"/>
      <c r="N229" s="65" t="n">
        <v>0</v>
      </c>
      <c r="O229" s="65"/>
      <c r="P229" s="65"/>
      <c r="Q229" s="65" t="n">
        <v>0</v>
      </c>
      <c r="R229" s="65"/>
      <c r="S229" s="65" t="n">
        <v>0</v>
      </c>
      <c r="T229" s="65"/>
      <c r="U229" s="65"/>
      <c r="V229" s="65" t="n">
        <v>0</v>
      </c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60" customFormat="true" ht="115.5" hidden="true" customHeight="true" outlineLevel="0" collapsed="false">
      <c r="A230" s="48"/>
      <c r="B230" s="99" t="s">
        <v>322</v>
      </c>
      <c r="C230" s="63" t="s">
        <v>25</v>
      </c>
      <c r="D230" s="71" t="s">
        <v>296</v>
      </c>
      <c r="E230" s="70" t="s">
        <v>319</v>
      </c>
      <c r="F230" s="72" t="n">
        <v>2020</v>
      </c>
      <c r="G230" s="37" t="n">
        <v>2022</v>
      </c>
      <c r="H230" s="73"/>
      <c r="I230" s="84"/>
      <c r="J230" s="84"/>
      <c r="K230" s="84"/>
      <c r="L230" s="84"/>
      <c r="M230" s="84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0" t="s">
        <v>28</v>
      </c>
      <c r="AC230" s="90" t="s">
        <v>28</v>
      </c>
      <c r="AD230" s="80" t="s">
        <v>28</v>
      </c>
      <c r="AE230" s="85" t="s">
        <v>28</v>
      </c>
      <c r="AF230" s="80" t="s">
        <v>28</v>
      </c>
      <c r="AG230" s="90" t="s">
        <v>28</v>
      </c>
      <c r="AH230" s="80" t="s">
        <v>28</v>
      </c>
      <c r="AI230" s="85" t="s">
        <v>28</v>
      </c>
      <c r="AJ230" s="88"/>
    </row>
    <row r="231" s="60" customFormat="true" ht="138" hidden="true" customHeight="true" outlineLevel="0" collapsed="false">
      <c r="A231" s="152" t="s">
        <v>323</v>
      </c>
      <c r="B231" s="99" t="s">
        <v>324</v>
      </c>
      <c r="C231" s="63" t="s">
        <v>25</v>
      </c>
      <c r="D231" s="71" t="s">
        <v>296</v>
      </c>
      <c r="E231" s="70" t="s">
        <v>319</v>
      </c>
      <c r="F231" s="72" t="n">
        <v>2020</v>
      </c>
      <c r="G231" s="37" t="n">
        <v>2022</v>
      </c>
      <c r="H231" s="73" t="n">
        <v>0</v>
      </c>
      <c r="I231" s="84" t="n">
        <v>0</v>
      </c>
      <c r="J231" s="84"/>
      <c r="K231" s="84"/>
      <c r="L231" s="84" t="n">
        <v>0</v>
      </c>
      <c r="M231" s="84"/>
      <c r="N231" s="65" t="n">
        <v>0</v>
      </c>
      <c r="O231" s="65"/>
      <c r="P231" s="65"/>
      <c r="Q231" s="65" t="n">
        <v>0</v>
      </c>
      <c r="R231" s="65"/>
      <c r="S231" s="65" t="n">
        <v>0</v>
      </c>
      <c r="T231" s="65"/>
      <c r="U231" s="65"/>
      <c r="V231" s="65" t="n">
        <v>0</v>
      </c>
      <c r="W231" s="65"/>
      <c r="X231" s="80" t="s">
        <v>28</v>
      </c>
      <c r="Y231" s="80" t="s">
        <v>28</v>
      </c>
      <c r="Z231" s="80" t="s">
        <v>28</v>
      </c>
      <c r="AA231" s="80" t="s">
        <v>28</v>
      </c>
      <c r="AB231" s="80" t="s">
        <v>28</v>
      </c>
      <c r="AC231" s="90" t="s">
        <v>28</v>
      </c>
      <c r="AD231" s="80" t="s">
        <v>28</v>
      </c>
      <c r="AE231" s="85" t="s">
        <v>28</v>
      </c>
      <c r="AF231" s="80" t="s">
        <v>28</v>
      </c>
      <c r="AG231" s="90" t="s">
        <v>28</v>
      </c>
      <c r="AH231" s="80" t="s">
        <v>28</v>
      </c>
      <c r="AI231" s="85" t="s">
        <v>28</v>
      </c>
      <c r="AJ231" s="88"/>
    </row>
    <row r="232" s="60" customFormat="true" ht="111" hidden="true" customHeight="true" outlineLevel="0" collapsed="false">
      <c r="A232" s="48"/>
      <c r="B232" s="99" t="s">
        <v>325</v>
      </c>
      <c r="C232" s="63" t="s">
        <v>25</v>
      </c>
      <c r="D232" s="71" t="s">
        <v>296</v>
      </c>
      <c r="E232" s="70" t="s">
        <v>319</v>
      </c>
      <c r="F232" s="72" t="n">
        <v>2020</v>
      </c>
      <c r="G232" s="37" t="n">
        <v>2022</v>
      </c>
      <c r="H232" s="73"/>
      <c r="I232" s="84"/>
      <c r="J232" s="84"/>
      <c r="K232" s="84"/>
      <c r="L232" s="84"/>
      <c r="M232" s="84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88"/>
    </row>
    <row r="233" s="5" customFormat="true" ht="28.5" hidden="false" customHeight="true" outlineLevel="0" collapsed="false">
      <c r="B233" s="77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1"/>
    </row>
    <row r="234" s="157" customFormat="true" ht="114.75" hidden="false" customHeight="true" outlineLevel="0" collapsed="false">
      <c r="A234" s="48" t="n">
        <v>20</v>
      </c>
      <c r="B234" s="105" t="s">
        <v>326</v>
      </c>
      <c r="C234" s="50" t="s">
        <v>25</v>
      </c>
      <c r="D234" s="148" t="s">
        <v>296</v>
      </c>
      <c r="E234" s="63" t="s">
        <v>327</v>
      </c>
      <c r="F234" s="52" t="n">
        <v>2021</v>
      </c>
      <c r="G234" s="53" t="n">
        <v>2023</v>
      </c>
      <c r="H234" s="55" t="n">
        <f aca="false">I234+N234+S234</f>
        <v>495</v>
      </c>
      <c r="I234" s="55" t="n">
        <f aca="false">I237</f>
        <v>165</v>
      </c>
      <c r="J234" s="55" t="n">
        <f aca="false">J237</f>
        <v>0</v>
      </c>
      <c r="K234" s="55" t="n">
        <f aca="false">K237</f>
        <v>0</v>
      </c>
      <c r="L234" s="55" t="n">
        <f aca="false">L237</f>
        <v>165</v>
      </c>
      <c r="M234" s="55" t="n">
        <f aca="false">M237</f>
        <v>0</v>
      </c>
      <c r="N234" s="55" t="n">
        <f aca="false">N237</f>
        <v>165</v>
      </c>
      <c r="O234" s="55" t="n">
        <f aca="false">O237</f>
        <v>0</v>
      </c>
      <c r="P234" s="55" t="n">
        <f aca="false">P237</f>
        <v>0</v>
      </c>
      <c r="Q234" s="55" t="n">
        <f aca="false">Q237</f>
        <v>165</v>
      </c>
      <c r="R234" s="55" t="n">
        <f aca="false">R237</f>
        <v>0</v>
      </c>
      <c r="S234" s="55" t="n">
        <f aca="false">S237</f>
        <v>165</v>
      </c>
      <c r="T234" s="55" t="n">
        <f aca="false">T237</f>
        <v>0</v>
      </c>
      <c r="U234" s="55" t="n">
        <f aca="false">U237</f>
        <v>0</v>
      </c>
      <c r="V234" s="55" t="n">
        <f aca="false">V237</f>
        <v>165</v>
      </c>
      <c r="W234" s="55" t="n">
        <f aca="false">W237</f>
        <v>0</v>
      </c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91"/>
    </row>
    <row r="235" s="157" customFormat="true" ht="110.25" hidden="true" customHeight="true" outlineLevel="0" collapsed="false">
      <c r="A235" s="152" t="s">
        <v>328</v>
      </c>
      <c r="B235" s="99" t="s">
        <v>329</v>
      </c>
      <c r="C235" s="63" t="s">
        <v>25</v>
      </c>
      <c r="D235" s="71" t="s">
        <v>296</v>
      </c>
      <c r="E235" s="63" t="s">
        <v>327</v>
      </c>
      <c r="F235" s="26" t="n">
        <v>2020</v>
      </c>
      <c r="G235" s="36" t="n">
        <v>2022</v>
      </c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90" t="s">
        <v>28</v>
      </c>
      <c r="AD235" s="80" t="s">
        <v>28</v>
      </c>
      <c r="AE235" s="85" t="s">
        <v>28</v>
      </c>
      <c r="AF235" s="80" t="s">
        <v>28</v>
      </c>
      <c r="AG235" s="90" t="s">
        <v>28</v>
      </c>
      <c r="AH235" s="80" t="s">
        <v>28</v>
      </c>
      <c r="AI235" s="85" t="s">
        <v>28</v>
      </c>
      <c r="AJ235" s="91"/>
    </row>
    <row r="236" s="157" customFormat="true" ht="106.5" hidden="true" customHeight="true" outlineLevel="0" collapsed="false">
      <c r="B236" s="99" t="s">
        <v>330</v>
      </c>
      <c r="C236" s="63" t="s">
        <v>25</v>
      </c>
      <c r="D236" s="71" t="s">
        <v>296</v>
      </c>
      <c r="E236" s="63" t="s">
        <v>327</v>
      </c>
      <c r="F236" s="26" t="n">
        <v>2020</v>
      </c>
      <c r="G236" s="36" t="n">
        <v>2022</v>
      </c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80" t="s">
        <v>28</v>
      </c>
      <c r="Y236" s="80" t="s">
        <v>28</v>
      </c>
      <c r="Z236" s="80" t="s">
        <v>28</v>
      </c>
      <c r="AA236" s="80" t="s">
        <v>28</v>
      </c>
      <c r="AB236" s="80" t="s">
        <v>28</v>
      </c>
      <c r="AC236" s="90" t="s">
        <v>28</v>
      </c>
      <c r="AD236" s="80" t="s">
        <v>28</v>
      </c>
      <c r="AE236" s="85" t="s">
        <v>28</v>
      </c>
      <c r="AF236" s="80" t="s">
        <v>28</v>
      </c>
      <c r="AG236" s="90" t="s">
        <v>28</v>
      </c>
      <c r="AH236" s="80" t="s">
        <v>28</v>
      </c>
      <c r="AI236" s="85" t="s">
        <v>28</v>
      </c>
      <c r="AJ236" s="91"/>
    </row>
    <row r="237" s="5" customFormat="true" ht="116.25" hidden="false" customHeight="true" outlineLevel="0" collapsed="false">
      <c r="A237" s="152" t="s">
        <v>258</v>
      </c>
      <c r="B237" s="77" t="s">
        <v>331</v>
      </c>
      <c r="C237" s="63" t="s">
        <v>25</v>
      </c>
      <c r="D237" s="71" t="s">
        <v>296</v>
      </c>
      <c r="E237" s="70" t="s">
        <v>327</v>
      </c>
      <c r="F237" s="26" t="n">
        <v>2021</v>
      </c>
      <c r="G237" s="36" t="n">
        <v>2023</v>
      </c>
      <c r="H237" s="73" t="n">
        <f aca="false">I237+N237+S237</f>
        <v>495</v>
      </c>
      <c r="I237" s="65" t="n">
        <f aca="false">J237+K237+L237+M237</f>
        <v>165</v>
      </c>
      <c r="J237" s="65" t="n">
        <v>0</v>
      </c>
      <c r="K237" s="65" t="n">
        <v>0</v>
      </c>
      <c r="L237" s="65" t="n">
        <v>165</v>
      </c>
      <c r="M237" s="65" t="n">
        <v>0</v>
      </c>
      <c r="N237" s="65" t="n">
        <f aca="false">O237+P237+Q237+R237</f>
        <v>165</v>
      </c>
      <c r="O237" s="65" t="n">
        <v>0</v>
      </c>
      <c r="P237" s="65" t="n">
        <v>0</v>
      </c>
      <c r="Q237" s="65" t="n">
        <v>165</v>
      </c>
      <c r="R237" s="65" t="n">
        <v>0</v>
      </c>
      <c r="S237" s="65" t="n">
        <f aca="false">T237+U237+V237+W237</f>
        <v>165</v>
      </c>
      <c r="T237" s="65" t="n">
        <v>0</v>
      </c>
      <c r="U237" s="65" t="n">
        <v>0</v>
      </c>
      <c r="V237" s="65" t="n">
        <v>165</v>
      </c>
      <c r="W237" s="65" t="n">
        <v>0</v>
      </c>
      <c r="X237" s="80" t="s">
        <v>28</v>
      </c>
      <c r="Y237" s="80" t="s">
        <v>28</v>
      </c>
      <c r="Z237" s="80" t="s">
        <v>28</v>
      </c>
      <c r="AA237" s="80" t="s">
        <v>28</v>
      </c>
      <c r="AB237" s="80" t="s">
        <v>28</v>
      </c>
      <c r="AC237" s="80" t="s">
        <v>28</v>
      </c>
      <c r="AD237" s="80" t="s">
        <v>28</v>
      </c>
      <c r="AE237" s="85" t="s">
        <v>28</v>
      </c>
      <c r="AF237" s="80" t="s">
        <v>28</v>
      </c>
      <c r="AG237" s="80" t="s">
        <v>28</v>
      </c>
      <c r="AH237" s="80" t="s">
        <v>28</v>
      </c>
      <c r="AI237" s="85" t="s">
        <v>28</v>
      </c>
      <c r="AJ237" s="117"/>
    </row>
    <row r="238" s="158" customFormat="true" ht="2.25" hidden="true" customHeight="true" outlineLevel="0" collapsed="false">
      <c r="B238" s="77"/>
      <c r="C238" s="25" t="s">
        <v>332</v>
      </c>
      <c r="D238" s="71"/>
      <c r="E238" s="71"/>
      <c r="F238" s="26" t="n">
        <v>2019</v>
      </c>
      <c r="G238" s="36" t="n">
        <v>2021</v>
      </c>
      <c r="H238" s="71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25"/>
      <c r="AD238" s="79"/>
      <c r="AE238" s="25"/>
      <c r="AF238" s="79"/>
      <c r="AG238" s="25"/>
      <c r="AH238" s="79"/>
      <c r="AI238" s="25"/>
      <c r="AJ238" s="159"/>
      <c r="AK238" s="160"/>
      <c r="AL238" s="159"/>
      <c r="AM238" s="160"/>
      <c r="AN238" s="159"/>
      <c r="AO238" s="160"/>
      <c r="AP238" s="159"/>
      <c r="AQ238" s="160"/>
      <c r="AR238" s="159"/>
      <c r="AS238" s="160"/>
      <c r="AT238" s="159"/>
      <c r="AU238" s="160"/>
      <c r="AV238" s="159"/>
      <c r="AW238" s="160"/>
      <c r="AX238" s="159"/>
      <c r="AY238" s="160"/>
      <c r="AZ238" s="159"/>
      <c r="BA238" s="160"/>
      <c r="BB238" s="159"/>
      <c r="BC238" s="160"/>
      <c r="BD238" s="159"/>
      <c r="BE238" s="160"/>
      <c r="BF238" s="159"/>
      <c r="BG238" s="160"/>
      <c r="BH238" s="159"/>
      <c r="BI238" s="160"/>
      <c r="BJ238" s="159"/>
      <c r="BK238" s="160"/>
      <c r="BL238" s="159"/>
      <c r="BM238" s="160"/>
      <c r="BN238" s="159"/>
      <c r="BO238" s="160"/>
      <c r="BP238" s="159"/>
      <c r="BQ238" s="160"/>
      <c r="BR238" s="159"/>
      <c r="BS238" s="160"/>
      <c r="BT238" s="159"/>
      <c r="BU238" s="160"/>
      <c r="BV238" s="159"/>
      <c r="BW238" s="160"/>
      <c r="BX238" s="159"/>
      <c r="BY238" s="160"/>
      <c r="BZ238" s="159"/>
      <c r="CA238" s="160"/>
      <c r="CB238" s="159"/>
      <c r="CC238" s="160"/>
      <c r="CD238" s="159"/>
      <c r="CE238" s="160"/>
      <c r="CF238" s="159"/>
      <c r="CG238" s="160"/>
      <c r="CH238" s="159"/>
      <c r="CI238" s="160"/>
      <c r="CJ238" s="159"/>
      <c r="CK238" s="160"/>
      <c r="CL238" s="159"/>
      <c r="CM238" s="160"/>
      <c r="CN238" s="159"/>
      <c r="CO238" s="160"/>
      <c r="CP238" s="159"/>
      <c r="CQ238" s="160"/>
      <c r="CR238" s="159"/>
      <c r="CS238" s="160"/>
      <c r="CT238" s="159"/>
      <c r="CU238" s="160"/>
      <c r="CV238" s="159"/>
      <c r="CW238" s="160"/>
      <c r="CX238" s="159"/>
      <c r="CY238" s="160"/>
      <c r="CZ238" s="159"/>
      <c r="DA238" s="160"/>
      <c r="DB238" s="159"/>
      <c r="DC238" s="160"/>
      <c r="DD238" s="159"/>
      <c r="DE238" s="160"/>
      <c r="DF238" s="159"/>
      <c r="DG238" s="160"/>
      <c r="DH238" s="159"/>
      <c r="DI238" s="160"/>
      <c r="DJ238" s="159"/>
      <c r="DK238" s="160"/>
      <c r="DL238" s="159"/>
      <c r="DM238" s="160"/>
      <c r="DN238" s="159"/>
      <c r="DO238" s="160"/>
      <c r="DP238" s="159"/>
      <c r="DQ238" s="160"/>
      <c r="DR238" s="159"/>
      <c r="DS238" s="160"/>
      <c r="DT238" s="159"/>
      <c r="DU238" s="160"/>
      <c r="DV238" s="159"/>
      <c r="DW238" s="160"/>
      <c r="DX238" s="159"/>
      <c r="DY238" s="160"/>
      <c r="DZ238" s="159"/>
      <c r="EA238" s="160"/>
      <c r="EB238" s="159"/>
      <c r="EC238" s="160"/>
      <c r="ED238" s="159"/>
      <c r="EE238" s="160"/>
      <c r="EF238" s="159"/>
      <c r="EG238" s="160"/>
      <c r="EH238" s="159"/>
      <c r="EI238" s="160"/>
      <c r="EJ238" s="159"/>
      <c r="EK238" s="160"/>
      <c r="EL238" s="159"/>
      <c r="EM238" s="160"/>
      <c r="EN238" s="159"/>
      <c r="EO238" s="160"/>
      <c r="EP238" s="159"/>
      <c r="EQ238" s="160"/>
      <c r="ER238" s="159"/>
      <c r="ES238" s="160"/>
      <c r="ET238" s="159"/>
      <c r="EU238" s="160"/>
      <c r="EV238" s="159"/>
      <c r="EW238" s="160"/>
      <c r="EX238" s="159"/>
      <c r="EY238" s="160"/>
      <c r="EZ238" s="159"/>
      <c r="FA238" s="160"/>
      <c r="FB238" s="159"/>
      <c r="FC238" s="160"/>
      <c r="FD238" s="159"/>
      <c r="FE238" s="160"/>
      <c r="FF238" s="159"/>
      <c r="FG238" s="160"/>
      <c r="FH238" s="159"/>
      <c r="FI238" s="160"/>
      <c r="FJ238" s="159"/>
      <c r="FK238" s="160"/>
      <c r="FL238" s="159"/>
      <c r="FM238" s="160"/>
      <c r="FN238" s="159"/>
      <c r="FO238" s="160"/>
      <c r="FP238" s="159"/>
      <c r="FQ238" s="160"/>
      <c r="FR238" s="159"/>
      <c r="FS238" s="160"/>
      <c r="FT238" s="159"/>
      <c r="FU238" s="160"/>
      <c r="FV238" s="159"/>
      <c r="FW238" s="160"/>
      <c r="FX238" s="159"/>
      <c r="FY238" s="160"/>
      <c r="FZ238" s="159"/>
      <c r="GA238" s="160"/>
      <c r="GB238" s="159"/>
      <c r="GC238" s="160"/>
      <c r="GD238" s="159"/>
      <c r="GE238" s="160"/>
      <c r="GF238" s="159"/>
      <c r="GG238" s="160"/>
      <c r="GH238" s="159"/>
      <c r="GI238" s="160"/>
      <c r="GJ238" s="159"/>
      <c r="GK238" s="160"/>
      <c r="GL238" s="159"/>
      <c r="GM238" s="160"/>
      <c r="GN238" s="159"/>
      <c r="GO238" s="160"/>
      <c r="GP238" s="159"/>
      <c r="GQ238" s="160"/>
      <c r="GR238" s="159"/>
      <c r="GS238" s="160"/>
      <c r="GT238" s="159"/>
      <c r="GU238" s="160"/>
      <c r="GV238" s="159"/>
      <c r="GW238" s="160"/>
      <c r="GX238" s="159"/>
      <c r="GY238" s="160"/>
      <c r="GZ238" s="159"/>
      <c r="HA238" s="160"/>
      <c r="HB238" s="159"/>
      <c r="HC238" s="160"/>
      <c r="HD238" s="159"/>
      <c r="HE238" s="160"/>
      <c r="HF238" s="159"/>
      <c r="HG238" s="160"/>
      <c r="HH238" s="159"/>
      <c r="HI238" s="160"/>
      <c r="HJ238" s="159"/>
      <c r="HK238" s="160"/>
      <c r="HL238" s="159"/>
      <c r="HM238" s="160"/>
      <c r="HN238" s="159"/>
      <c r="HO238" s="160"/>
      <c r="HP238" s="159"/>
      <c r="HQ238" s="160"/>
      <c r="HR238" s="159"/>
      <c r="HS238" s="160"/>
      <c r="HT238" s="159"/>
      <c r="HU238" s="160"/>
      <c r="HV238" s="159"/>
      <c r="HW238" s="160"/>
      <c r="HX238" s="159"/>
      <c r="HY238" s="160"/>
      <c r="HZ238" s="159"/>
      <c r="IA238" s="160"/>
      <c r="IB238" s="159"/>
      <c r="IC238" s="160"/>
      <c r="ID238" s="159"/>
      <c r="IE238" s="160"/>
      <c r="IF238" s="159"/>
      <c r="IG238" s="160"/>
      <c r="IH238" s="159"/>
      <c r="II238" s="160"/>
      <c r="IJ238" s="159"/>
      <c r="IK238" s="160"/>
      <c r="IL238" s="159"/>
      <c r="IM238" s="160"/>
      <c r="IN238" s="159"/>
      <c r="IO238" s="160"/>
      <c r="IP238" s="159"/>
      <c r="IQ238" s="160"/>
      <c r="IR238" s="159"/>
      <c r="IS238" s="160"/>
      <c r="IT238" s="159"/>
      <c r="IU238" s="160"/>
      <c r="IV238" s="159"/>
    </row>
    <row r="239" s="5" customFormat="true" ht="121.5" hidden="false" customHeight="true" outlineLevel="0" collapsed="false">
      <c r="A239" s="118"/>
      <c r="B239" s="77" t="s">
        <v>333</v>
      </c>
      <c r="C239" s="63" t="s">
        <v>25</v>
      </c>
      <c r="D239" s="71" t="s">
        <v>296</v>
      </c>
      <c r="E239" s="78" t="s">
        <v>327</v>
      </c>
      <c r="F239" s="26" t="n">
        <v>2021</v>
      </c>
      <c r="G239" s="36" t="n">
        <v>2023</v>
      </c>
      <c r="H239" s="84"/>
      <c r="I239" s="65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80" t="s">
        <v>28</v>
      </c>
      <c r="Y239" s="80" t="s">
        <v>28</v>
      </c>
      <c r="Z239" s="80" t="s">
        <v>28</v>
      </c>
      <c r="AA239" s="80" t="s">
        <v>28</v>
      </c>
      <c r="AB239" s="80" t="s">
        <v>28</v>
      </c>
      <c r="AC239" s="80" t="s">
        <v>28</v>
      </c>
      <c r="AD239" s="80" t="s">
        <v>28</v>
      </c>
      <c r="AE239" s="85" t="s">
        <v>28</v>
      </c>
      <c r="AF239" s="80" t="s">
        <v>28</v>
      </c>
      <c r="AG239" s="80" t="s">
        <v>28</v>
      </c>
      <c r="AH239" s="80" t="s">
        <v>28</v>
      </c>
      <c r="AI239" s="85" t="s">
        <v>28</v>
      </c>
      <c r="AJ239" s="81"/>
    </row>
    <row r="240" s="5" customFormat="true" ht="82.5" hidden="true" customHeight="true" outlineLevel="0" collapsed="false">
      <c r="A240" s="118"/>
      <c r="B240" s="77"/>
      <c r="C240" s="162"/>
      <c r="D240" s="71"/>
      <c r="E240" s="78"/>
      <c r="F240" s="26"/>
      <c r="G240" s="36"/>
      <c r="H240" s="64"/>
      <c r="I240" s="65"/>
      <c r="J240" s="161"/>
      <c r="K240" s="161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34"/>
      <c r="Y240" s="34"/>
      <c r="Z240" s="34"/>
      <c r="AA240" s="80"/>
      <c r="AB240" s="34"/>
      <c r="AC240" s="34"/>
      <c r="AD240" s="34"/>
      <c r="AE240" s="85"/>
      <c r="AF240" s="34"/>
      <c r="AG240" s="34"/>
      <c r="AH240" s="34"/>
      <c r="AI240" s="85"/>
      <c r="AJ240" s="81"/>
    </row>
    <row r="241" s="5" customFormat="true" ht="26.25" hidden="false" customHeight="true" outlineLevel="0" collapsed="false">
      <c r="A241" s="118"/>
      <c r="B241" s="77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  <c r="AH241" s="156"/>
      <c r="AI241" s="156"/>
      <c r="AJ241" s="81"/>
    </row>
    <row r="242" customFormat="false" ht="60" hidden="true" customHeight="false" outlineLevel="0" collapsed="false">
      <c r="B242" s="62" t="s">
        <v>334</v>
      </c>
      <c r="C242" s="95" t="s">
        <v>77</v>
      </c>
      <c r="D242" s="25" t="s">
        <v>335</v>
      </c>
      <c r="E242" s="63" t="s">
        <v>336</v>
      </c>
      <c r="F242" s="26" t="n">
        <v>2014</v>
      </c>
      <c r="G242" s="36" t="n">
        <v>2018</v>
      </c>
      <c r="H242" s="36"/>
      <c r="I242" s="103" t="n">
        <f aca="false">J242+K242+L242+M242</f>
        <v>0</v>
      </c>
      <c r="J242" s="103"/>
      <c r="K242" s="103"/>
      <c r="L242" s="103"/>
      <c r="M242" s="103"/>
      <c r="N242" s="103" t="n">
        <f aca="false">O242+P242+Q242+R242</f>
        <v>0</v>
      </c>
      <c r="O242" s="103"/>
      <c r="P242" s="103"/>
      <c r="Q242" s="103"/>
      <c r="R242" s="103"/>
      <c r="S242" s="103" t="n">
        <f aca="false">T242+U242+V242+W242</f>
        <v>0</v>
      </c>
      <c r="T242" s="103"/>
      <c r="U242" s="103"/>
      <c r="V242" s="103"/>
      <c r="W242" s="103"/>
      <c r="X242" s="34" t="s">
        <v>28</v>
      </c>
      <c r="Y242" s="34" t="s">
        <v>28</v>
      </c>
      <c r="Z242" s="34" t="s">
        <v>28</v>
      </c>
      <c r="AA242" s="34" t="s">
        <v>28</v>
      </c>
      <c r="AB242" s="36" t="s">
        <v>28</v>
      </c>
      <c r="AC242" s="36" t="s">
        <v>28</v>
      </c>
      <c r="AD242" s="36" t="s">
        <v>28</v>
      </c>
      <c r="AE242" s="37" t="s">
        <v>28</v>
      </c>
      <c r="AF242" s="34" t="s">
        <v>28</v>
      </c>
      <c r="AG242" s="36" t="s">
        <v>28</v>
      </c>
      <c r="AH242" s="36" t="s">
        <v>28</v>
      </c>
      <c r="AI242" s="72" t="s">
        <v>28</v>
      </c>
      <c r="AJ242" s="29"/>
    </row>
    <row r="243" s="5" customFormat="true" ht="154.5" hidden="true" customHeight="true" outlineLevel="0" collapsed="false">
      <c r="B243" s="77" t="s">
        <v>337</v>
      </c>
      <c r="C243" s="163" t="s">
        <v>77</v>
      </c>
      <c r="D243" s="79" t="s">
        <v>335</v>
      </c>
      <c r="E243" s="78" t="s">
        <v>336</v>
      </c>
      <c r="F243" s="35" t="n">
        <v>2014</v>
      </c>
      <c r="G243" s="34" t="n">
        <v>2018</v>
      </c>
      <c r="H243" s="34"/>
      <c r="I243" s="103" t="n">
        <f aca="false">J243+K243+L243+M243</f>
        <v>0</v>
      </c>
      <c r="J243" s="103"/>
      <c r="K243" s="103"/>
      <c r="L243" s="103"/>
      <c r="M243" s="103"/>
      <c r="N243" s="103" t="n">
        <f aca="false">O243+P243+Q243+R243</f>
        <v>0</v>
      </c>
      <c r="O243" s="103"/>
      <c r="P243" s="103"/>
      <c r="Q243" s="103"/>
      <c r="R243" s="103"/>
      <c r="S243" s="103" t="n">
        <f aca="false">T243+U243+V243+W243</f>
        <v>0</v>
      </c>
      <c r="T243" s="103"/>
      <c r="U243" s="103"/>
      <c r="V243" s="103"/>
      <c r="W243" s="103"/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72" t="s">
        <v>28</v>
      </c>
      <c r="AJ243" s="146"/>
    </row>
    <row r="244" s="5" customFormat="true" ht="78.75" hidden="true" customHeight="false" outlineLevel="0" collapsed="false">
      <c r="B244" s="77" t="s">
        <v>338</v>
      </c>
      <c r="C244" s="163" t="s">
        <v>77</v>
      </c>
      <c r="D244" s="79" t="s">
        <v>101</v>
      </c>
      <c r="E244" s="78" t="s">
        <v>336</v>
      </c>
      <c r="F244" s="35"/>
      <c r="G244" s="34"/>
      <c r="H244" s="34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72" t="s">
        <v>28</v>
      </c>
      <c r="AJ244" s="146"/>
    </row>
    <row r="245" s="5" customFormat="true" ht="108" hidden="false" customHeight="true" outlineLevel="0" collapsed="false">
      <c r="A245" s="48" t="n">
        <v>21</v>
      </c>
      <c r="B245" s="106" t="s">
        <v>339</v>
      </c>
      <c r="C245" s="50" t="s">
        <v>25</v>
      </c>
      <c r="D245" s="25" t="s">
        <v>26</v>
      </c>
      <c r="E245" s="78" t="s">
        <v>336</v>
      </c>
      <c r="F245" s="26" t="n">
        <v>2021</v>
      </c>
      <c r="G245" s="36" t="n">
        <v>2023</v>
      </c>
      <c r="H245" s="150" t="n">
        <f aca="false">I245+N245+S245</f>
        <v>0</v>
      </c>
      <c r="I245" s="93" t="n">
        <f aca="false">J245+K245+L245+M245</f>
        <v>0</v>
      </c>
      <c r="J245" s="93" t="n">
        <v>0</v>
      </c>
      <c r="K245" s="93" t="n">
        <v>0</v>
      </c>
      <c r="L245" s="93" t="n">
        <v>0</v>
      </c>
      <c r="M245" s="93" t="n">
        <v>0</v>
      </c>
      <c r="N245" s="55" t="n">
        <f aca="false">O245+P245+Q245+R245</f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5" t="n">
        <f aca="false">T245+U245+V245+W245</f>
        <v>0</v>
      </c>
      <c r="T245" s="55" t="n">
        <v>0</v>
      </c>
      <c r="U245" s="55" t="n">
        <v>0</v>
      </c>
      <c r="V245" s="55" t="n">
        <v>0</v>
      </c>
      <c r="W245" s="55" t="n">
        <v>0</v>
      </c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46"/>
    </row>
    <row r="246" s="5" customFormat="true" ht="101.25" hidden="false" customHeight="true" outlineLevel="0" collapsed="false">
      <c r="A246" s="152" t="s">
        <v>320</v>
      </c>
      <c r="B246" s="77" t="s">
        <v>337</v>
      </c>
      <c r="C246" s="50" t="s">
        <v>25</v>
      </c>
      <c r="D246" s="25" t="s">
        <v>26</v>
      </c>
      <c r="E246" s="78" t="s">
        <v>336</v>
      </c>
      <c r="F246" s="26" t="n">
        <v>2021</v>
      </c>
      <c r="G246" s="36" t="n">
        <v>2023</v>
      </c>
      <c r="H246" s="150" t="n">
        <f aca="false">I246+N246+S246</f>
        <v>0</v>
      </c>
      <c r="I246" s="93" t="n">
        <f aca="false">J246+K246+L246+M246</f>
        <v>0</v>
      </c>
      <c r="J246" s="93" t="n">
        <v>0</v>
      </c>
      <c r="K246" s="93" t="n">
        <v>0</v>
      </c>
      <c r="L246" s="93" t="n">
        <v>0</v>
      </c>
      <c r="M246" s="93" t="n">
        <v>0</v>
      </c>
      <c r="N246" s="55" t="n">
        <f aca="false">O246+P246+Q246+R246</f>
        <v>0</v>
      </c>
      <c r="O246" s="55" t="n">
        <v>0</v>
      </c>
      <c r="P246" s="55" t="n">
        <v>0</v>
      </c>
      <c r="Q246" s="55" t="n">
        <v>0</v>
      </c>
      <c r="R246" s="55" t="n">
        <v>0</v>
      </c>
      <c r="S246" s="55" t="n">
        <f aca="false">T246+U246+V246+W246</f>
        <v>0</v>
      </c>
      <c r="T246" s="55" t="n">
        <v>0</v>
      </c>
      <c r="U246" s="55" t="n">
        <v>0</v>
      </c>
      <c r="V246" s="55" t="n">
        <v>0</v>
      </c>
      <c r="W246" s="55" t="n">
        <v>0</v>
      </c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46"/>
    </row>
    <row r="247" s="5" customFormat="true" ht="119.25" hidden="false" customHeight="true" outlineLevel="0" collapsed="false">
      <c r="A247" s="152" t="s">
        <v>323</v>
      </c>
      <c r="B247" s="77" t="s">
        <v>340</v>
      </c>
      <c r="C247" s="50" t="s">
        <v>25</v>
      </c>
      <c r="D247" s="25" t="s">
        <v>26</v>
      </c>
      <c r="E247" s="78" t="s">
        <v>336</v>
      </c>
      <c r="F247" s="26" t="n">
        <v>2021</v>
      </c>
      <c r="G247" s="36" t="n">
        <v>2023</v>
      </c>
      <c r="H247" s="150" t="n">
        <f aca="false">I247+N247+S247</f>
        <v>0</v>
      </c>
      <c r="I247" s="93" t="n">
        <f aca="false">J247+K247+L247+M247</f>
        <v>0</v>
      </c>
      <c r="J247" s="93" t="n">
        <v>0</v>
      </c>
      <c r="K247" s="93" t="n">
        <v>0</v>
      </c>
      <c r="L247" s="93" t="n">
        <v>0</v>
      </c>
      <c r="M247" s="93" t="n">
        <v>0</v>
      </c>
      <c r="N247" s="55" t="n">
        <f aca="false">O247+P247+Q247+R247</f>
        <v>0</v>
      </c>
      <c r="O247" s="55" t="n">
        <v>0</v>
      </c>
      <c r="P247" s="55" t="n">
        <v>0</v>
      </c>
      <c r="Q247" s="55" t="n">
        <v>0</v>
      </c>
      <c r="R247" s="55" t="n">
        <v>0</v>
      </c>
      <c r="S247" s="55" t="n">
        <f aca="false">T247+U247+V247+W247</f>
        <v>0</v>
      </c>
      <c r="T247" s="55" t="n">
        <v>0</v>
      </c>
      <c r="U247" s="55" t="n">
        <v>0</v>
      </c>
      <c r="V247" s="55" t="n">
        <v>0</v>
      </c>
      <c r="W247" s="55" t="n">
        <v>0</v>
      </c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37" t="s">
        <v>28</v>
      </c>
      <c r="AJ247" s="146"/>
    </row>
    <row r="248" s="5" customFormat="true" ht="108" hidden="false" customHeight="true" outlineLevel="0" collapsed="false">
      <c r="B248" s="77" t="s">
        <v>341</v>
      </c>
      <c r="C248" s="50" t="s">
        <v>25</v>
      </c>
      <c r="D248" s="25" t="s">
        <v>26</v>
      </c>
      <c r="E248" s="78" t="s">
        <v>336</v>
      </c>
      <c r="F248" s="26" t="n">
        <v>2021</v>
      </c>
      <c r="G248" s="36" t="n">
        <v>2023</v>
      </c>
      <c r="H248" s="34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146"/>
    </row>
    <row r="249" s="60" customFormat="true" ht="114" hidden="false" customHeight="false" outlineLevel="0" collapsed="false">
      <c r="A249" s="48" t="n">
        <v>22</v>
      </c>
      <c r="B249" s="49" t="s">
        <v>342</v>
      </c>
      <c r="C249" s="50" t="s">
        <v>25</v>
      </c>
      <c r="D249" s="148" t="s">
        <v>296</v>
      </c>
      <c r="E249" s="50" t="s">
        <v>343</v>
      </c>
      <c r="F249" s="52" t="n">
        <v>2021</v>
      </c>
      <c r="G249" s="53" t="n">
        <v>2023</v>
      </c>
      <c r="H249" s="54" t="n">
        <f aca="false">I249+N249+S249</f>
        <v>300</v>
      </c>
      <c r="I249" s="55" t="n">
        <f aca="false">J249+K249+L249+M249</f>
        <v>100</v>
      </c>
      <c r="J249" s="55" t="n">
        <f aca="false">J253</f>
        <v>0</v>
      </c>
      <c r="K249" s="55" t="n">
        <f aca="false">K253</f>
        <v>0</v>
      </c>
      <c r="L249" s="55" t="n">
        <f aca="false">L252+L253</f>
        <v>100</v>
      </c>
      <c r="M249" s="55" t="n">
        <f aca="false">M253</f>
        <v>0</v>
      </c>
      <c r="N249" s="55" t="n">
        <f aca="false">O249+P249+Q249+R249</f>
        <v>100</v>
      </c>
      <c r="O249" s="55" t="n">
        <f aca="false">O253</f>
        <v>0</v>
      </c>
      <c r="P249" s="55" t="n">
        <f aca="false">P253</f>
        <v>0</v>
      </c>
      <c r="Q249" s="55" t="n">
        <f aca="false">Q252+Q253</f>
        <v>100</v>
      </c>
      <c r="R249" s="55" t="n">
        <f aca="false">R253</f>
        <v>0</v>
      </c>
      <c r="S249" s="55" t="n">
        <f aca="false">T249+U249+V249+W249</f>
        <v>100</v>
      </c>
      <c r="T249" s="55" t="n">
        <f aca="false">T253</f>
        <v>0</v>
      </c>
      <c r="U249" s="55" t="n">
        <f aca="false">U253</f>
        <v>0</v>
      </c>
      <c r="V249" s="55" t="n">
        <f aca="false">V252+V253</f>
        <v>100</v>
      </c>
      <c r="W249" s="55" t="n">
        <f aca="false">W253</f>
        <v>0</v>
      </c>
      <c r="X249" s="86" t="s">
        <v>28</v>
      </c>
      <c r="Y249" s="86" t="s">
        <v>28</v>
      </c>
      <c r="Z249" s="86" t="s">
        <v>28</v>
      </c>
      <c r="AA249" s="86" t="s">
        <v>28</v>
      </c>
      <c r="AB249" s="86" t="s">
        <v>28</v>
      </c>
      <c r="AC249" s="86" t="s">
        <v>28</v>
      </c>
      <c r="AD249" s="86" t="s">
        <v>28</v>
      </c>
      <c r="AE249" s="87" t="s">
        <v>28</v>
      </c>
      <c r="AF249" s="86" t="s">
        <v>28</v>
      </c>
      <c r="AG249" s="86" t="s">
        <v>28</v>
      </c>
      <c r="AH249" s="86" t="s">
        <v>28</v>
      </c>
      <c r="AI249" s="87" t="s">
        <v>28</v>
      </c>
      <c r="AJ249" s="59"/>
    </row>
    <row r="250" s="60" customFormat="true" ht="110.25" hidden="false" customHeight="true" outlineLevel="0" collapsed="false">
      <c r="A250" s="152" t="s">
        <v>328</v>
      </c>
      <c r="B250" s="62" t="s">
        <v>344</v>
      </c>
      <c r="C250" s="63" t="s">
        <v>25</v>
      </c>
      <c r="D250" s="71" t="s">
        <v>296</v>
      </c>
      <c r="E250" s="63" t="s">
        <v>343</v>
      </c>
      <c r="F250" s="26" t="n">
        <v>2021</v>
      </c>
      <c r="G250" s="36" t="n">
        <v>2023</v>
      </c>
      <c r="H250" s="54" t="s">
        <v>345</v>
      </c>
      <c r="I250" s="55"/>
      <c r="J250" s="55"/>
      <c r="K250" s="55"/>
      <c r="L250" s="55"/>
      <c r="M250" s="55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59"/>
    </row>
    <row r="251" s="60" customFormat="true" ht="116.25" hidden="false" customHeight="true" outlineLevel="0" collapsed="false">
      <c r="B251" s="62" t="s">
        <v>346</v>
      </c>
      <c r="C251" s="63" t="s">
        <v>25</v>
      </c>
      <c r="D251" s="71" t="s">
        <v>296</v>
      </c>
      <c r="E251" s="63" t="s">
        <v>343</v>
      </c>
      <c r="F251" s="26" t="n">
        <v>2021</v>
      </c>
      <c r="G251" s="36" t="n">
        <v>2023</v>
      </c>
      <c r="H251" s="54"/>
      <c r="I251" s="55"/>
      <c r="J251" s="55"/>
      <c r="K251" s="55"/>
      <c r="L251" s="55"/>
      <c r="M251" s="55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59"/>
    </row>
    <row r="252" s="5" customFormat="true" ht="151.5" hidden="false" customHeight="true" outlineLevel="0" collapsed="false">
      <c r="A252" s="152" t="s">
        <v>347</v>
      </c>
      <c r="B252" s="77" t="s">
        <v>348</v>
      </c>
      <c r="C252" s="63" t="s">
        <v>25</v>
      </c>
      <c r="D252" s="71" t="s">
        <v>296</v>
      </c>
      <c r="E252" s="70" t="s">
        <v>343</v>
      </c>
      <c r="F252" s="26" t="n">
        <v>2021</v>
      </c>
      <c r="G252" s="36" t="n">
        <v>2023</v>
      </c>
      <c r="H252" s="64" t="n">
        <f aca="false">I252+N252+S252</f>
        <v>300</v>
      </c>
      <c r="I252" s="65" t="n">
        <f aca="false">J252+K252+L252+M252</f>
        <v>100</v>
      </c>
      <c r="J252" s="65" t="n">
        <v>0</v>
      </c>
      <c r="K252" s="65" t="n">
        <v>0</v>
      </c>
      <c r="L252" s="65" t="n">
        <v>100</v>
      </c>
      <c r="M252" s="65" t="n">
        <v>0</v>
      </c>
      <c r="N252" s="65" t="n">
        <f aca="false">Q252</f>
        <v>100</v>
      </c>
      <c r="O252" s="65" t="n">
        <v>0</v>
      </c>
      <c r="P252" s="65" t="n">
        <v>0</v>
      </c>
      <c r="Q252" s="65" t="n">
        <v>100</v>
      </c>
      <c r="R252" s="65" t="n">
        <v>0</v>
      </c>
      <c r="S252" s="65" t="n">
        <f aca="false">V252</f>
        <v>100</v>
      </c>
      <c r="T252" s="65" t="n">
        <v>0</v>
      </c>
      <c r="U252" s="65" t="n">
        <v>0</v>
      </c>
      <c r="V252" s="65" t="n">
        <v>100</v>
      </c>
      <c r="W252" s="65" t="n">
        <v>0</v>
      </c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117"/>
    </row>
    <row r="253" s="5" customFormat="true" ht="75" hidden="true" customHeight="false" outlineLevel="0" collapsed="false">
      <c r="B253" s="77"/>
      <c r="C253" s="25" t="s">
        <v>33</v>
      </c>
      <c r="D253" s="25"/>
      <c r="E253" s="78"/>
      <c r="F253" s="26" t="n">
        <v>2019</v>
      </c>
      <c r="G253" s="36" t="n">
        <v>2021</v>
      </c>
      <c r="H253" s="84"/>
      <c r="I253" s="65"/>
      <c r="J253" s="65"/>
      <c r="K253" s="65"/>
      <c r="L253" s="65"/>
      <c r="M253" s="65"/>
      <c r="N253" s="161"/>
      <c r="O253" s="161"/>
      <c r="P253" s="161"/>
      <c r="Q253" s="161"/>
      <c r="R253" s="161"/>
      <c r="S253" s="161"/>
      <c r="T253" s="161"/>
      <c r="U253" s="161"/>
      <c r="V253" s="161"/>
      <c r="W253" s="161"/>
      <c r="X253" s="80"/>
      <c r="Y253" s="80"/>
      <c r="Z253" s="80"/>
      <c r="AA253" s="80"/>
      <c r="AB253" s="80"/>
      <c r="AC253" s="80"/>
      <c r="AD253" s="80"/>
      <c r="AE253" s="85"/>
      <c r="AF253" s="80"/>
      <c r="AG253" s="80"/>
      <c r="AH253" s="80"/>
      <c r="AI253" s="85"/>
      <c r="AJ253" s="117"/>
    </row>
    <row r="254" customFormat="false" ht="143.25" hidden="false" customHeight="true" outlineLevel="0" collapsed="false">
      <c r="B254" s="62" t="s">
        <v>349</v>
      </c>
      <c r="C254" s="63" t="s">
        <v>25</v>
      </c>
      <c r="D254" s="71" t="s">
        <v>296</v>
      </c>
      <c r="E254" s="63" t="s">
        <v>343</v>
      </c>
      <c r="F254" s="26" t="n">
        <v>2021</v>
      </c>
      <c r="G254" s="36" t="n">
        <v>2023</v>
      </c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67"/>
    </row>
    <row r="255" s="60" customFormat="true" ht="36" hidden="false" customHeight="true" outlineLevel="0" collapsed="false">
      <c r="B255" s="52" t="s">
        <v>350</v>
      </c>
      <c r="C255" s="165"/>
      <c r="D255" s="51"/>
      <c r="E255" s="50"/>
      <c r="F255" s="52"/>
      <c r="G255" s="53"/>
      <c r="H255" s="54" t="n">
        <f aca="false">I255+N255+S255</f>
        <v>131984</v>
      </c>
      <c r="I255" s="55" t="n">
        <f aca="false">J255+K255+L255+M255</f>
        <v>41806.6</v>
      </c>
      <c r="J255" s="55" t="n">
        <f aca="false">J182+J189+J194+J195+J199+J212+J218+J228+J234+J249</f>
        <v>0</v>
      </c>
      <c r="K255" s="55" t="n">
        <f aca="false">K182+K189+K194+K195+K199+K212+K218+K228+K234+K249+K224+K221</f>
        <v>9288.8</v>
      </c>
      <c r="L255" s="55" t="n">
        <f aca="false">L182+L189+L194+L195+L199+L212+L218+L228+L234+L249+L224+L221</f>
        <v>32517.8</v>
      </c>
      <c r="M255" s="55" t="n">
        <f aca="false">M182+M189+M194+M195+M199+M212+M218+M228+M234+M249</f>
        <v>0</v>
      </c>
      <c r="N255" s="55" t="n">
        <f aca="false">O255+P255+Q255+R255</f>
        <v>45088.7</v>
      </c>
      <c r="O255" s="55" t="n">
        <f aca="false">O182+O189+O218</f>
        <v>0</v>
      </c>
      <c r="P255" s="55" t="n">
        <f aca="false">P182+P212+P234+P249+P224+P228+P221+P218</f>
        <v>9223.2</v>
      </c>
      <c r="Q255" s="55" t="n">
        <f aca="false">Q182+Q212+Q234+Q249+Q224+Q228+Q221</f>
        <v>35865.5</v>
      </c>
      <c r="R255" s="55" t="n">
        <f aca="false">R182+R189+R218</f>
        <v>0</v>
      </c>
      <c r="S255" s="55" t="n">
        <f aca="false">T255+U255+V255</f>
        <v>45088.7</v>
      </c>
      <c r="T255" s="55" t="n">
        <f aca="false">T182+T189+T218</f>
        <v>0</v>
      </c>
      <c r="U255" s="55" t="n">
        <f aca="false">U249+U234+U228+U218+U212+U194+U189+U182+U224+U221</f>
        <v>9223.2</v>
      </c>
      <c r="V255" s="55" t="n">
        <f aca="false">V249+V234+V228+V218+V212+V194+V189+V182+V224+V221</f>
        <v>35865.5</v>
      </c>
      <c r="W255" s="55" t="n">
        <f aca="false">W182+W189+W218</f>
        <v>0</v>
      </c>
      <c r="X255" s="86"/>
      <c r="Y255" s="86"/>
      <c r="Z255" s="86"/>
      <c r="AA255" s="86"/>
      <c r="AB255" s="86"/>
      <c r="AC255" s="53"/>
      <c r="AD255" s="86"/>
      <c r="AE255" s="87"/>
      <c r="AF255" s="86"/>
      <c r="AG255" s="53"/>
      <c r="AH255" s="86"/>
      <c r="AI255" s="87"/>
      <c r="AJ255" s="88"/>
    </row>
    <row r="256" customFormat="false" ht="33" hidden="false" customHeight="true" outlineLevel="0" collapsed="false">
      <c r="B256" s="52" t="s">
        <v>351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67"/>
    </row>
    <row r="257" customFormat="false" ht="33" hidden="false" customHeight="true" outlineLevel="0" collapsed="false">
      <c r="B257" s="52" t="s">
        <v>352</v>
      </c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67"/>
    </row>
    <row r="258" customFormat="false" ht="102" hidden="false" customHeight="true" outlineLevel="0" collapsed="false">
      <c r="A258" s="48" t="n">
        <v>23</v>
      </c>
      <c r="B258" s="49" t="s">
        <v>353</v>
      </c>
      <c r="C258" s="50" t="s">
        <v>25</v>
      </c>
      <c r="D258" s="25" t="s">
        <v>26</v>
      </c>
      <c r="E258" s="63" t="s">
        <v>354</v>
      </c>
      <c r="F258" s="52" t="n">
        <v>2021</v>
      </c>
      <c r="G258" s="53" t="n">
        <v>2023</v>
      </c>
      <c r="H258" s="54" t="n">
        <f aca="false">I258+N258+S258</f>
        <v>16054.5</v>
      </c>
      <c r="I258" s="55" t="n">
        <f aca="false">J258+K258+L258+M258</f>
        <v>5403.3</v>
      </c>
      <c r="J258" s="56" t="n">
        <f aca="false">J259</f>
        <v>0</v>
      </c>
      <c r="K258" s="56" t="n">
        <f aca="false">K259</f>
        <v>2216.4</v>
      </c>
      <c r="L258" s="56" t="n">
        <f aca="false">L259</f>
        <v>3186.9</v>
      </c>
      <c r="M258" s="56" t="n">
        <f aca="false">M259</f>
        <v>0</v>
      </c>
      <c r="N258" s="55" t="n">
        <f aca="false">N259</f>
        <v>5325.6</v>
      </c>
      <c r="O258" s="56" t="n">
        <f aca="false">O259</f>
        <v>0</v>
      </c>
      <c r="P258" s="56" t="n">
        <f aca="false">P259</f>
        <v>2216.4</v>
      </c>
      <c r="Q258" s="56" t="n">
        <f aca="false">Q259</f>
        <v>3109.2</v>
      </c>
      <c r="R258" s="56" t="n">
        <f aca="false">R259</f>
        <v>0</v>
      </c>
      <c r="S258" s="55" t="n">
        <f aca="false">S259</f>
        <v>5325.6</v>
      </c>
      <c r="T258" s="56" t="n">
        <f aca="false">T259</f>
        <v>0</v>
      </c>
      <c r="U258" s="56" t="n">
        <f aca="false">U259</f>
        <v>2216.4</v>
      </c>
      <c r="V258" s="56" t="n">
        <f aca="false">V259</f>
        <v>3109.2</v>
      </c>
      <c r="W258" s="56" t="n">
        <f aca="false">W259</f>
        <v>0</v>
      </c>
      <c r="X258" s="80"/>
      <c r="Y258" s="80" t="s">
        <v>28</v>
      </c>
      <c r="Z258" s="80" t="s">
        <v>28</v>
      </c>
      <c r="AA258" s="80"/>
      <c r="AB258" s="80"/>
      <c r="AC258" s="80" t="s">
        <v>28</v>
      </c>
      <c r="AD258" s="80" t="s">
        <v>28</v>
      </c>
      <c r="AE258" s="85"/>
      <c r="AF258" s="80"/>
      <c r="AG258" s="80" t="s">
        <v>28</v>
      </c>
      <c r="AH258" s="80" t="s">
        <v>28</v>
      </c>
      <c r="AI258" s="85"/>
      <c r="AJ258" s="91"/>
    </row>
    <row r="259" customFormat="false" ht="120.75" hidden="false" customHeight="true" outlineLevel="0" collapsed="false">
      <c r="A259" s="152" t="s">
        <v>286</v>
      </c>
      <c r="B259" s="62" t="s">
        <v>355</v>
      </c>
      <c r="C259" s="63" t="s">
        <v>25</v>
      </c>
      <c r="D259" s="25" t="s">
        <v>26</v>
      </c>
      <c r="E259" s="63" t="s">
        <v>354</v>
      </c>
      <c r="F259" s="26" t="n">
        <v>2021</v>
      </c>
      <c r="G259" s="36" t="n">
        <v>2023</v>
      </c>
      <c r="H259" s="64" t="n">
        <f aca="false">I259+N259+S259</f>
        <v>16054.5</v>
      </c>
      <c r="I259" s="65" t="n">
        <f aca="false">J259+K259+L259+M259</f>
        <v>5403.3</v>
      </c>
      <c r="J259" s="66"/>
      <c r="K259" s="66" t="n">
        <v>2216.4</v>
      </c>
      <c r="L259" s="65" t="n">
        <f aca="false">3109.2+77.7</f>
        <v>3186.9</v>
      </c>
      <c r="M259" s="65"/>
      <c r="N259" s="65" t="n">
        <f aca="false">O259+P259+Q259+R259</f>
        <v>5325.6</v>
      </c>
      <c r="O259" s="66"/>
      <c r="P259" s="66" t="n">
        <v>2216.4</v>
      </c>
      <c r="Q259" s="65" t="n">
        <v>3109.2</v>
      </c>
      <c r="R259" s="65"/>
      <c r="S259" s="65" t="n">
        <f aca="false">T259+U259+V259+W259</f>
        <v>5325.6</v>
      </c>
      <c r="T259" s="66"/>
      <c r="U259" s="66" t="n">
        <v>2216.4</v>
      </c>
      <c r="V259" s="65" t="n">
        <v>3109.2</v>
      </c>
      <c r="W259" s="65"/>
      <c r="X259" s="80"/>
      <c r="Y259" s="80" t="s">
        <v>28</v>
      </c>
      <c r="Z259" s="80" t="s">
        <v>28</v>
      </c>
      <c r="AA259" s="80"/>
      <c r="AB259" s="80"/>
      <c r="AC259" s="80" t="s">
        <v>28</v>
      </c>
      <c r="AD259" s="80" t="s">
        <v>28</v>
      </c>
      <c r="AE259" s="85"/>
      <c r="AF259" s="80"/>
      <c r="AG259" s="80" t="s">
        <v>28</v>
      </c>
      <c r="AH259" s="80" t="s">
        <v>28</v>
      </c>
      <c r="AI259" s="85"/>
      <c r="AJ259" s="91"/>
    </row>
    <row r="260" customFormat="false" ht="95.25" hidden="false" customHeight="true" outlineLevel="0" collapsed="false">
      <c r="A260" s="47"/>
      <c r="B260" s="62" t="s">
        <v>356</v>
      </c>
      <c r="C260" s="63" t="s">
        <v>25</v>
      </c>
      <c r="D260" s="25" t="s">
        <v>26</v>
      </c>
      <c r="E260" s="63" t="s">
        <v>354</v>
      </c>
      <c r="F260" s="26" t="n">
        <v>2021</v>
      </c>
      <c r="G260" s="36" t="n">
        <v>2023</v>
      </c>
      <c r="H260" s="128"/>
      <c r="I260" s="65"/>
      <c r="J260" s="66"/>
      <c r="K260" s="66"/>
      <c r="L260" s="65"/>
      <c r="M260" s="65"/>
      <c r="N260" s="65"/>
      <c r="O260" s="66"/>
      <c r="P260" s="66"/>
      <c r="Q260" s="65"/>
      <c r="R260" s="65"/>
      <c r="S260" s="65"/>
      <c r="T260" s="66"/>
      <c r="U260" s="66"/>
      <c r="V260" s="65"/>
      <c r="W260" s="65"/>
      <c r="X260" s="34"/>
      <c r="Y260" s="34" t="s">
        <v>28</v>
      </c>
      <c r="Z260" s="34" t="s">
        <v>28</v>
      </c>
      <c r="AA260" s="34"/>
      <c r="AB260" s="34"/>
      <c r="AC260" s="34" t="s">
        <v>28</v>
      </c>
      <c r="AD260" s="34" t="s">
        <v>28</v>
      </c>
      <c r="AE260" s="37"/>
      <c r="AF260" s="34"/>
      <c r="AG260" s="34" t="s">
        <v>28</v>
      </c>
      <c r="AH260" s="34" t="s">
        <v>28</v>
      </c>
      <c r="AI260" s="37"/>
      <c r="AJ260" s="67"/>
    </row>
    <row r="261" customFormat="false" ht="118.5" hidden="true" customHeight="true" outlineLevel="0" collapsed="false">
      <c r="A261" s="47"/>
      <c r="B261" s="62" t="s">
        <v>357</v>
      </c>
      <c r="C261" s="95" t="s">
        <v>104</v>
      </c>
      <c r="D261" s="25" t="s">
        <v>101</v>
      </c>
      <c r="E261" s="63" t="s">
        <v>358</v>
      </c>
      <c r="F261" s="26" t="n">
        <v>2014</v>
      </c>
      <c r="G261" s="36" t="n">
        <v>2014</v>
      </c>
      <c r="H261" s="128"/>
      <c r="I261" s="166" t="n">
        <f aca="false">J261+K261+L261+M261</f>
        <v>0</v>
      </c>
      <c r="J261" s="166"/>
      <c r="K261" s="166"/>
      <c r="L261" s="166" t="n">
        <v>0</v>
      </c>
      <c r="M261" s="166"/>
      <c r="N261" s="166" t="n">
        <f aca="false">O261+P261+Q261+R261</f>
        <v>0</v>
      </c>
      <c r="O261" s="166"/>
      <c r="P261" s="166"/>
      <c r="Q261" s="166" t="n">
        <v>0</v>
      </c>
      <c r="R261" s="166"/>
      <c r="S261" s="166" t="n">
        <f aca="false">T261+U261+V261+W261</f>
        <v>0</v>
      </c>
      <c r="T261" s="166"/>
      <c r="U261" s="166"/>
      <c r="V261" s="166" t="n">
        <v>0</v>
      </c>
      <c r="W261" s="166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18.75" hidden="true" customHeight="true" outlineLevel="0" collapsed="false">
      <c r="A262" s="47"/>
      <c r="B262" s="62"/>
      <c r="C262" s="95"/>
      <c r="D262" s="25"/>
      <c r="E262" s="63"/>
      <c r="F262" s="26"/>
      <c r="G262" s="36"/>
      <c r="H262" s="128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80"/>
      <c r="Y262" s="80"/>
      <c r="Z262" s="80"/>
      <c r="AA262" s="80"/>
      <c r="AB262" s="80"/>
      <c r="AC262" s="90"/>
      <c r="AD262" s="80"/>
      <c r="AE262" s="85"/>
      <c r="AF262" s="80"/>
      <c r="AG262" s="90"/>
      <c r="AH262" s="80"/>
      <c r="AI262" s="85"/>
      <c r="AJ262" s="91"/>
    </row>
    <row r="263" customFormat="false" ht="18.75" hidden="true" customHeight="true" outlineLevel="0" collapsed="false">
      <c r="A263" s="47"/>
      <c r="B263" s="62"/>
      <c r="C263" s="95"/>
      <c r="D263" s="25"/>
      <c r="E263" s="63"/>
      <c r="F263" s="26"/>
      <c r="G263" s="36"/>
      <c r="H263" s="128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80"/>
      <c r="Y263" s="80"/>
      <c r="Z263" s="80"/>
      <c r="AA263" s="80"/>
      <c r="AB263" s="80"/>
      <c r="AC263" s="90"/>
      <c r="AD263" s="80"/>
      <c r="AE263" s="85"/>
      <c r="AF263" s="80"/>
      <c r="AG263" s="90"/>
      <c r="AH263" s="80"/>
      <c r="AI263" s="85"/>
      <c r="AJ263" s="91"/>
    </row>
    <row r="264" customFormat="false" ht="101.25" hidden="true" customHeight="true" outlineLevel="0" collapsed="false">
      <c r="A264" s="47"/>
      <c r="B264" s="62"/>
      <c r="C264" s="95"/>
      <c r="D264" s="25"/>
      <c r="E264" s="63"/>
      <c r="F264" s="26"/>
      <c r="G264" s="36"/>
      <c r="H264" s="128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80"/>
      <c r="Y264" s="80"/>
      <c r="Z264" s="80"/>
      <c r="AA264" s="80"/>
      <c r="AB264" s="80"/>
      <c r="AC264" s="90"/>
      <c r="AD264" s="80"/>
      <c r="AE264" s="85"/>
      <c r="AF264" s="80"/>
      <c r="AG264" s="90"/>
      <c r="AH264" s="80"/>
      <c r="AI264" s="85"/>
      <c r="AJ264" s="91"/>
    </row>
    <row r="265" customFormat="false" ht="42" hidden="false" customHeight="true" outlineLevel="0" collapsed="false">
      <c r="A265" s="47"/>
      <c r="B265" s="130" t="s">
        <v>359</v>
      </c>
      <c r="C265" s="131"/>
      <c r="D265" s="51"/>
      <c r="E265" s="50"/>
      <c r="F265" s="52"/>
      <c r="G265" s="53"/>
      <c r="H265" s="167" t="n">
        <f aca="false">I265+N265+S265</f>
        <v>16054.5</v>
      </c>
      <c r="I265" s="56" t="n">
        <f aca="false">I258</f>
        <v>5403.3</v>
      </c>
      <c r="J265" s="56" t="n">
        <f aca="false">J258</f>
        <v>0</v>
      </c>
      <c r="K265" s="56" t="n">
        <f aca="false">K258</f>
        <v>2216.4</v>
      </c>
      <c r="L265" s="56" t="n">
        <f aca="false">L258</f>
        <v>3186.9</v>
      </c>
      <c r="M265" s="56" t="n">
        <f aca="false">M258</f>
        <v>0</v>
      </c>
      <c r="N265" s="56" t="n">
        <f aca="false">N258</f>
        <v>5325.6</v>
      </c>
      <c r="O265" s="56" t="n">
        <f aca="false">O258</f>
        <v>0</v>
      </c>
      <c r="P265" s="56" t="n">
        <f aca="false">P258</f>
        <v>2216.4</v>
      </c>
      <c r="Q265" s="56" t="n">
        <f aca="false">Q258</f>
        <v>3109.2</v>
      </c>
      <c r="R265" s="56" t="n">
        <f aca="false">R258</f>
        <v>0</v>
      </c>
      <c r="S265" s="56" t="n">
        <f aca="false">S258</f>
        <v>5325.6</v>
      </c>
      <c r="T265" s="56" t="n">
        <f aca="false">T258</f>
        <v>0</v>
      </c>
      <c r="U265" s="56" t="n">
        <f aca="false">U258</f>
        <v>2216.4</v>
      </c>
      <c r="V265" s="56" t="n">
        <f aca="false">V258</f>
        <v>3109.2</v>
      </c>
      <c r="W265" s="56" t="n">
        <f aca="false">W258</f>
        <v>0</v>
      </c>
      <c r="X265" s="34"/>
      <c r="Y265" s="34"/>
      <c r="Z265" s="34"/>
      <c r="AA265" s="34"/>
      <c r="AB265" s="34"/>
      <c r="AC265" s="36"/>
      <c r="AD265" s="34"/>
      <c r="AE265" s="37"/>
      <c r="AF265" s="34"/>
      <c r="AG265" s="36"/>
      <c r="AH265" s="34"/>
      <c r="AI265" s="37"/>
      <c r="AJ265" s="67"/>
    </row>
    <row r="266" customFormat="false" ht="40.5" hidden="false" customHeight="true" outlineLevel="0" collapsed="false">
      <c r="A266" s="47"/>
      <c r="B266" s="52" t="s">
        <v>360</v>
      </c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67"/>
    </row>
    <row r="267" customFormat="false" ht="42" hidden="false" customHeight="true" outlineLevel="0" collapsed="false">
      <c r="A267" s="47"/>
      <c r="B267" s="52" t="s">
        <v>361</v>
      </c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67"/>
    </row>
    <row r="268" s="60" customFormat="true" ht="126" hidden="false" customHeight="true" outlineLevel="0" collapsed="false">
      <c r="A268" s="48" t="n">
        <v>24</v>
      </c>
      <c r="B268" s="49" t="s">
        <v>362</v>
      </c>
      <c r="C268" s="50" t="s">
        <v>25</v>
      </c>
      <c r="D268" s="51" t="s">
        <v>26</v>
      </c>
      <c r="E268" s="78" t="s">
        <v>363</v>
      </c>
      <c r="F268" s="52" t="n">
        <v>2021</v>
      </c>
      <c r="G268" s="53" t="n">
        <v>2023</v>
      </c>
      <c r="H268" s="54" t="n">
        <f aca="false">I268+N268+S268</f>
        <v>124541.6</v>
      </c>
      <c r="I268" s="55" t="n">
        <f aca="false">I269+I270</f>
        <v>41706.8</v>
      </c>
      <c r="J268" s="55" t="n">
        <f aca="false">J269+J270</f>
        <v>0</v>
      </c>
      <c r="K268" s="55" t="n">
        <f aca="false">K269+K270</f>
        <v>9037.4</v>
      </c>
      <c r="L268" s="55" t="n">
        <f aca="false">L269+L270</f>
        <v>32669.4</v>
      </c>
      <c r="M268" s="55" t="n">
        <f aca="false">M269+M270</f>
        <v>0</v>
      </c>
      <c r="N268" s="55" t="n">
        <f aca="false">N269+N270</f>
        <v>41401.9</v>
      </c>
      <c r="O268" s="55" t="n">
        <f aca="false">O269+O270</f>
        <v>0</v>
      </c>
      <c r="P268" s="55" t="n">
        <f aca="false">P269+P270</f>
        <v>9037.4</v>
      </c>
      <c r="Q268" s="55" t="n">
        <f aca="false">Q269+Q270</f>
        <v>32364.5</v>
      </c>
      <c r="R268" s="55" t="n">
        <f aca="false">R269+R270</f>
        <v>0</v>
      </c>
      <c r="S268" s="55" t="n">
        <f aca="false">S269+S270</f>
        <v>41432.9</v>
      </c>
      <c r="T268" s="55" t="n">
        <f aca="false">T269+T270</f>
        <v>0</v>
      </c>
      <c r="U268" s="55" t="n">
        <f aca="false">U269+U270</f>
        <v>9037.4</v>
      </c>
      <c r="V268" s="55" t="n">
        <f aca="false">V269+V270</f>
        <v>32395.5</v>
      </c>
      <c r="W268" s="55" t="n">
        <f aca="false">W269+W270</f>
        <v>0</v>
      </c>
      <c r="X268" s="86" t="s">
        <v>28</v>
      </c>
      <c r="Y268" s="86" t="s">
        <v>28</v>
      </c>
      <c r="Z268" s="86" t="s">
        <v>28</v>
      </c>
      <c r="AA268" s="86" t="s">
        <v>28</v>
      </c>
      <c r="AB268" s="86" t="s">
        <v>28</v>
      </c>
      <c r="AC268" s="53" t="s">
        <v>28</v>
      </c>
      <c r="AD268" s="86" t="s">
        <v>28</v>
      </c>
      <c r="AE268" s="87" t="s">
        <v>28</v>
      </c>
      <c r="AF268" s="86" t="s">
        <v>28</v>
      </c>
      <c r="AG268" s="53" t="s">
        <v>28</v>
      </c>
      <c r="AH268" s="86" t="s">
        <v>28</v>
      </c>
      <c r="AI268" s="87" t="s">
        <v>28</v>
      </c>
      <c r="AJ268" s="88"/>
    </row>
    <row r="269" s="60" customFormat="true" ht="88.5" hidden="true" customHeight="true" outlineLevel="0" collapsed="false">
      <c r="A269" s="152" t="s">
        <v>364</v>
      </c>
      <c r="B269" s="99" t="s">
        <v>365</v>
      </c>
      <c r="C269" s="51" t="s">
        <v>33</v>
      </c>
      <c r="D269" s="51"/>
      <c r="E269" s="78"/>
      <c r="F269" s="26" t="n">
        <v>2019</v>
      </c>
      <c r="G269" s="36" t="n">
        <v>2021</v>
      </c>
      <c r="H269" s="54"/>
      <c r="I269" s="55"/>
      <c r="J269" s="56"/>
      <c r="K269" s="56"/>
      <c r="L269" s="56"/>
      <c r="M269" s="56"/>
      <c r="N269" s="55"/>
      <c r="O269" s="56"/>
      <c r="P269" s="56"/>
      <c r="Q269" s="55"/>
      <c r="R269" s="55"/>
      <c r="S269" s="55"/>
      <c r="T269" s="56"/>
      <c r="U269" s="56"/>
      <c r="V269" s="55"/>
      <c r="W269" s="55"/>
      <c r="X269" s="86"/>
      <c r="Y269" s="86"/>
      <c r="Z269" s="86"/>
      <c r="AA269" s="86"/>
      <c r="AB269" s="86"/>
      <c r="AC269" s="53"/>
      <c r="AD269" s="86"/>
      <c r="AE269" s="87"/>
      <c r="AF269" s="86"/>
      <c r="AG269" s="53"/>
      <c r="AH269" s="86"/>
      <c r="AI269" s="87"/>
      <c r="AJ269" s="88"/>
    </row>
    <row r="270" s="60" customFormat="true" ht="51.75" hidden="false" customHeight="true" outlineLevel="0" collapsed="false">
      <c r="A270" s="23" t="s">
        <v>366</v>
      </c>
      <c r="B270" s="99"/>
      <c r="C270" s="25" t="s">
        <v>25</v>
      </c>
      <c r="D270" s="25" t="s">
        <v>26</v>
      </c>
      <c r="E270" s="78"/>
      <c r="F270" s="26" t="n">
        <v>2021</v>
      </c>
      <c r="G270" s="26" t="n">
        <v>2023</v>
      </c>
      <c r="H270" s="64" t="n">
        <f aca="false">I270+N270+S270</f>
        <v>124541.6</v>
      </c>
      <c r="I270" s="66" t="n">
        <f aca="false">J270+K270+L270+M270</f>
        <v>41706.8</v>
      </c>
      <c r="J270" s="66" t="n">
        <v>0</v>
      </c>
      <c r="K270" s="66" t="n">
        <v>9037.4</v>
      </c>
      <c r="L270" s="66" t="n">
        <f aca="false">32581.5-76.28-200+419.7-55.5</f>
        <v>32669.4</v>
      </c>
      <c r="M270" s="66" t="n">
        <v>0</v>
      </c>
      <c r="N270" s="66" t="n">
        <f aca="false">O270+P270+Q270+R270</f>
        <v>41401.9</v>
      </c>
      <c r="O270" s="66" t="n">
        <v>0</v>
      </c>
      <c r="P270" s="66" t="n">
        <v>9037.4</v>
      </c>
      <c r="Q270" s="66" t="n">
        <v>32364.5</v>
      </c>
      <c r="R270" s="66" t="n">
        <v>0</v>
      </c>
      <c r="S270" s="66" t="n">
        <f aca="false">T270+U270+V270+W270</f>
        <v>41432.9</v>
      </c>
      <c r="T270" s="66" t="n">
        <v>0</v>
      </c>
      <c r="U270" s="66" t="n">
        <v>9037.4</v>
      </c>
      <c r="V270" s="66" t="n">
        <v>32395.5</v>
      </c>
      <c r="W270" s="66" t="n">
        <v>0</v>
      </c>
      <c r="X270" s="35" t="s">
        <v>28</v>
      </c>
      <c r="Y270" s="35" t="s">
        <v>28</v>
      </c>
      <c r="Z270" s="35" t="s">
        <v>28</v>
      </c>
      <c r="AA270" s="35" t="s">
        <v>28</v>
      </c>
      <c r="AB270" s="35" t="s">
        <v>28</v>
      </c>
      <c r="AC270" s="26" t="s">
        <v>28</v>
      </c>
      <c r="AD270" s="35" t="s">
        <v>28</v>
      </c>
      <c r="AE270" s="35" t="s">
        <v>28</v>
      </c>
      <c r="AF270" s="35" t="s">
        <v>28</v>
      </c>
      <c r="AG270" s="26" t="s">
        <v>28</v>
      </c>
      <c r="AH270" s="35" t="s">
        <v>28</v>
      </c>
      <c r="AI270" s="72" t="s">
        <v>28</v>
      </c>
      <c r="AJ270" s="88"/>
    </row>
    <row r="271" customFormat="false" ht="54" hidden="false" customHeight="true" outlineLevel="0" collapsed="false">
      <c r="A271" s="23"/>
      <c r="B271" s="99"/>
      <c r="C271" s="25"/>
      <c r="D271" s="25"/>
      <c r="E271" s="25"/>
      <c r="F271" s="26"/>
      <c r="G271" s="26"/>
      <c r="H271" s="64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35"/>
      <c r="AC271" s="35"/>
      <c r="AD271" s="35"/>
      <c r="AE271" s="35"/>
      <c r="AF271" s="35"/>
      <c r="AG271" s="35"/>
      <c r="AH271" s="35"/>
      <c r="AI271" s="35"/>
      <c r="AJ271" s="67"/>
    </row>
    <row r="272" customFormat="false" ht="137.25" hidden="false" customHeight="true" outlineLevel="0" collapsed="false">
      <c r="A272" s="47"/>
      <c r="B272" s="99" t="s">
        <v>367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/>
      <c r="I272" s="65"/>
      <c r="J272" s="66"/>
      <c r="K272" s="66"/>
      <c r="L272" s="65"/>
      <c r="M272" s="65"/>
      <c r="N272" s="65"/>
      <c r="O272" s="66"/>
      <c r="P272" s="66"/>
      <c r="Q272" s="65"/>
      <c r="R272" s="65"/>
      <c r="S272" s="65"/>
      <c r="T272" s="66"/>
      <c r="U272" s="66"/>
      <c r="V272" s="65"/>
      <c r="W272" s="65"/>
      <c r="X272" s="34" t="s">
        <v>28</v>
      </c>
      <c r="Y272" s="34" t="s">
        <v>28</v>
      </c>
      <c r="Z272" s="34" t="s">
        <v>28</v>
      </c>
      <c r="AA272" s="34" t="s">
        <v>28</v>
      </c>
      <c r="AB272" s="34" t="s">
        <v>28</v>
      </c>
      <c r="AC272" s="36" t="s">
        <v>28</v>
      </c>
      <c r="AD272" s="34" t="s">
        <v>28</v>
      </c>
      <c r="AE272" s="37" t="s">
        <v>28</v>
      </c>
      <c r="AF272" s="34" t="s">
        <v>28</v>
      </c>
      <c r="AG272" s="36" t="s">
        <v>28</v>
      </c>
      <c r="AH272" s="34" t="s">
        <v>28</v>
      </c>
      <c r="AI272" s="37" t="s">
        <v>28</v>
      </c>
      <c r="AJ272" s="67"/>
    </row>
    <row r="273" s="60" customFormat="true" ht="96.75" hidden="false" customHeight="true" outlineLevel="0" collapsed="false">
      <c r="A273" s="48" t="n">
        <v>25</v>
      </c>
      <c r="B273" s="49" t="s">
        <v>368</v>
      </c>
      <c r="C273" s="50" t="s">
        <v>25</v>
      </c>
      <c r="D273" s="51" t="s">
        <v>26</v>
      </c>
      <c r="E273" s="50"/>
      <c r="F273" s="52" t="n">
        <v>2021</v>
      </c>
      <c r="G273" s="53" t="n">
        <v>2023</v>
      </c>
      <c r="H273" s="54" t="n">
        <f aca="false">I273+N273+S273</f>
        <v>83295.6</v>
      </c>
      <c r="I273" s="55" t="n">
        <f aca="false">J273+K273+L273+M273</f>
        <v>27937.8</v>
      </c>
      <c r="J273" s="56" t="n">
        <f aca="false">J274</f>
        <v>0</v>
      </c>
      <c r="K273" s="56" t="n">
        <f aca="false">K274</f>
        <v>0</v>
      </c>
      <c r="L273" s="56" t="n">
        <f aca="false">L274</f>
        <v>27937.8</v>
      </c>
      <c r="M273" s="56" t="n">
        <f aca="false">M274</f>
        <v>0</v>
      </c>
      <c r="N273" s="55" t="n">
        <f aca="false">O273+P273+Q273+R273</f>
        <v>27678.9</v>
      </c>
      <c r="O273" s="56" t="n">
        <f aca="false">O274</f>
        <v>0</v>
      </c>
      <c r="P273" s="56" t="n">
        <f aca="false">P274</f>
        <v>0</v>
      </c>
      <c r="Q273" s="56" t="n">
        <f aca="false">Q274</f>
        <v>27678.9</v>
      </c>
      <c r="R273" s="56" t="n">
        <f aca="false">R274</f>
        <v>0</v>
      </c>
      <c r="S273" s="55" t="n">
        <f aca="false">T273+U273+V273+W273</f>
        <v>27678.9</v>
      </c>
      <c r="T273" s="56" t="n">
        <f aca="false">T274</f>
        <v>0</v>
      </c>
      <c r="U273" s="56" t="n">
        <f aca="false">U274</f>
        <v>0</v>
      </c>
      <c r="V273" s="56" t="n">
        <f aca="false">V274</f>
        <v>27678.9</v>
      </c>
      <c r="W273" s="56" t="n">
        <f aca="false">W274</f>
        <v>0</v>
      </c>
      <c r="X273" s="86" t="s">
        <v>28</v>
      </c>
      <c r="Y273" s="86" t="s">
        <v>28</v>
      </c>
      <c r="Z273" s="86" t="s">
        <v>28</v>
      </c>
      <c r="AA273" s="86" t="s">
        <v>28</v>
      </c>
      <c r="AB273" s="86" t="s">
        <v>28</v>
      </c>
      <c r="AC273" s="53" t="s">
        <v>28</v>
      </c>
      <c r="AD273" s="86" t="s">
        <v>28</v>
      </c>
      <c r="AE273" s="87" t="s">
        <v>28</v>
      </c>
      <c r="AF273" s="86" t="s">
        <v>28</v>
      </c>
      <c r="AG273" s="53" t="s">
        <v>28</v>
      </c>
      <c r="AH273" s="86" t="s">
        <v>28</v>
      </c>
      <c r="AI273" s="87" t="s">
        <v>28</v>
      </c>
      <c r="AJ273" s="88"/>
    </row>
    <row r="274" customFormat="false" ht="108.75" hidden="false" customHeight="true" outlineLevel="0" collapsed="false">
      <c r="A274" s="152" t="s">
        <v>369</v>
      </c>
      <c r="B274" s="99" t="s">
        <v>370</v>
      </c>
      <c r="C274" s="63" t="s">
        <v>25</v>
      </c>
      <c r="D274" s="25" t="s">
        <v>26</v>
      </c>
      <c r="E274" s="63"/>
      <c r="F274" s="26" t="n">
        <v>2021</v>
      </c>
      <c r="G274" s="36" t="n">
        <v>2023</v>
      </c>
      <c r="H274" s="64" t="n">
        <f aca="false">I274+N274+S274</f>
        <v>83295.6</v>
      </c>
      <c r="I274" s="65" t="n">
        <f aca="false">J274+K274+L274+M274</f>
        <v>27937.8</v>
      </c>
      <c r="J274" s="66" t="n">
        <v>0</v>
      </c>
      <c r="K274" s="66" t="n">
        <v>0</v>
      </c>
      <c r="L274" s="65" t="n">
        <f aca="false">27678.9+200+58.9</f>
        <v>27937.8</v>
      </c>
      <c r="M274" s="65" t="n">
        <v>0</v>
      </c>
      <c r="N274" s="65" t="n">
        <f aca="false">O274+P274+Q274+R274</f>
        <v>27678.9</v>
      </c>
      <c r="O274" s="66" t="n">
        <v>0</v>
      </c>
      <c r="P274" s="66" t="n">
        <v>0</v>
      </c>
      <c r="Q274" s="65" t="n">
        <v>27678.9</v>
      </c>
      <c r="R274" s="65" t="n">
        <v>0</v>
      </c>
      <c r="S274" s="55" t="n">
        <f aca="false">T274+U274+V274+W274</f>
        <v>27678.9</v>
      </c>
      <c r="T274" s="66" t="n">
        <v>0</v>
      </c>
      <c r="U274" s="66" t="n">
        <v>0</v>
      </c>
      <c r="V274" s="65" t="n">
        <v>27678.9</v>
      </c>
      <c r="W274" s="65" t="n">
        <v>0</v>
      </c>
      <c r="X274" s="34" t="s">
        <v>28</v>
      </c>
      <c r="Y274" s="34" t="s">
        <v>28</v>
      </c>
      <c r="Z274" s="34" t="s">
        <v>28</v>
      </c>
      <c r="AA274" s="34" t="s">
        <v>28</v>
      </c>
      <c r="AB274" s="34" t="s">
        <v>28</v>
      </c>
      <c r="AC274" s="36" t="s">
        <v>28</v>
      </c>
      <c r="AD274" s="34" t="s">
        <v>28</v>
      </c>
      <c r="AE274" s="37" t="s">
        <v>28</v>
      </c>
      <c r="AF274" s="34" t="s">
        <v>28</v>
      </c>
      <c r="AG274" s="36" t="s">
        <v>28</v>
      </c>
      <c r="AH274" s="34" t="s">
        <v>28</v>
      </c>
      <c r="AI274" s="37" t="s">
        <v>28</v>
      </c>
      <c r="AJ274" s="67"/>
    </row>
    <row r="275" customFormat="false" ht="132" hidden="false" customHeight="true" outlineLevel="0" collapsed="false">
      <c r="A275" s="23" t="s">
        <v>371</v>
      </c>
      <c r="B275" s="62" t="s">
        <v>372</v>
      </c>
      <c r="C275" s="63" t="s">
        <v>25</v>
      </c>
      <c r="D275" s="25" t="s">
        <v>26</v>
      </c>
      <c r="E275" s="63"/>
      <c r="F275" s="26" t="n">
        <v>2021</v>
      </c>
      <c r="G275" s="36" t="n">
        <v>2023</v>
      </c>
      <c r="H275" s="64"/>
      <c r="I275" s="65"/>
      <c r="J275" s="66"/>
      <c r="K275" s="66"/>
      <c r="L275" s="65"/>
      <c r="M275" s="65"/>
      <c r="N275" s="65"/>
      <c r="O275" s="66"/>
      <c r="P275" s="66"/>
      <c r="Q275" s="65"/>
      <c r="R275" s="65"/>
      <c r="S275" s="65"/>
      <c r="T275" s="66"/>
      <c r="U275" s="66"/>
      <c r="V275" s="65"/>
      <c r="W275" s="65"/>
      <c r="X275" s="34"/>
      <c r="Y275" s="34"/>
      <c r="Z275" s="34"/>
      <c r="AA275" s="34" t="s">
        <v>28</v>
      </c>
      <c r="AB275" s="34"/>
      <c r="AC275" s="36"/>
      <c r="AD275" s="34"/>
      <c r="AE275" s="37" t="s">
        <v>28</v>
      </c>
      <c r="AF275" s="34"/>
      <c r="AG275" s="36"/>
      <c r="AH275" s="34"/>
      <c r="AI275" s="37" t="s">
        <v>28</v>
      </c>
      <c r="AJ275" s="67"/>
    </row>
    <row r="276" s="60" customFormat="true" ht="30.75" hidden="false" customHeight="true" outlineLevel="0" collapsed="false">
      <c r="A276" s="23"/>
      <c r="B276" s="52" t="s">
        <v>373</v>
      </c>
      <c r="C276" s="52"/>
      <c r="D276" s="52"/>
      <c r="E276" s="50"/>
      <c r="F276" s="52"/>
      <c r="G276" s="53"/>
      <c r="H276" s="54" t="n">
        <f aca="false">I276+N276+S276</f>
        <v>207837.2</v>
      </c>
      <c r="I276" s="55" t="n">
        <f aca="false">I268+I273</f>
        <v>69644.6</v>
      </c>
      <c r="J276" s="55" t="n">
        <f aca="false">J268+J273</f>
        <v>0</v>
      </c>
      <c r="K276" s="55" t="n">
        <f aca="false">K268+K273</f>
        <v>9037.4</v>
      </c>
      <c r="L276" s="55" t="n">
        <f aca="false">L268+L273</f>
        <v>60607.2</v>
      </c>
      <c r="M276" s="55" t="n">
        <f aca="false">M268+M273</f>
        <v>0</v>
      </c>
      <c r="N276" s="55" t="n">
        <f aca="false">N268+N273</f>
        <v>69080.8</v>
      </c>
      <c r="O276" s="55" t="n">
        <f aca="false">O268+O273</f>
        <v>0</v>
      </c>
      <c r="P276" s="55" t="n">
        <f aca="false">P268+P273</f>
        <v>9037.4</v>
      </c>
      <c r="Q276" s="55" t="n">
        <f aca="false">Q268+Q273</f>
        <v>60043.4</v>
      </c>
      <c r="R276" s="55" t="n">
        <f aca="false">R268+R273</f>
        <v>0</v>
      </c>
      <c r="S276" s="55" t="n">
        <f aca="false">S268+S273</f>
        <v>69111.8</v>
      </c>
      <c r="T276" s="55" t="n">
        <f aca="false">T268+T273</f>
        <v>0</v>
      </c>
      <c r="U276" s="55" t="n">
        <f aca="false">U268+U273</f>
        <v>9037.4</v>
      </c>
      <c r="V276" s="55" t="n">
        <f aca="false">V268+V273</f>
        <v>60074.4</v>
      </c>
      <c r="W276" s="55" t="n">
        <f aca="false">W268+W273</f>
        <v>0</v>
      </c>
      <c r="X276" s="86"/>
      <c r="Y276" s="86"/>
      <c r="Z276" s="86"/>
      <c r="AA276" s="86"/>
      <c r="AB276" s="86"/>
      <c r="AC276" s="53"/>
      <c r="AD276" s="86"/>
      <c r="AE276" s="87"/>
      <c r="AF276" s="86"/>
      <c r="AG276" s="53"/>
      <c r="AH276" s="86"/>
      <c r="AI276" s="87"/>
      <c r="AJ276" s="88"/>
    </row>
    <row r="277" s="175" customFormat="true" ht="25.5" hidden="false" customHeight="true" outlineLevel="0" collapsed="false">
      <c r="A277" s="168"/>
      <c r="B277" s="169" t="s">
        <v>374</v>
      </c>
      <c r="C277" s="169"/>
      <c r="D277" s="169"/>
      <c r="E277" s="170"/>
      <c r="F277" s="171"/>
      <c r="G277" s="171"/>
      <c r="H277" s="172" t="n">
        <f aca="false">S277+N277+I277</f>
        <v>4012909.8</v>
      </c>
      <c r="I277" s="172" t="n">
        <f aca="false">J277+K277+L277+M277</f>
        <v>1354196.5</v>
      </c>
      <c r="J277" s="172" t="n">
        <f aca="false">J98+J177+J255+J276+J265</f>
        <v>63693.4</v>
      </c>
      <c r="K277" s="172" t="n">
        <f aca="false">K98+K177+K255+K276+K265</f>
        <v>961900.4</v>
      </c>
      <c r="L277" s="172" t="n">
        <f aca="false">L98+L177+L255+L276+L265</f>
        <v>273602.7</v>
      </c>
      <c r="M277" s="172" t="n">
        <f aca="false">M98+M177+M255+M276+M265</f>
        <v>55000</v>
      </c>
      <c r="N277" s="172" t="n">
        <f aca="false">O277+P277+Q277+R277</f>
        <v>1329813.9</v>
      </c>
      <c r="O277" s="172" t="n">
        <f aca="false">O98+O177+O255+O276+O265</f>
        <v>65211.2</v>
      </c>
      <c r="P277" s="172" t="n">
        <f aca="false">P98+P177+P255+P276+P265</f>
        <v>943398.1</v>
      </c>
      <c r="Q277" s="172" t="n">
        <f aca="false">Q98+Q177+Q255+Q276+Q265</f>
        <v>266204.6</v>
      </c>
      <c r="R277" s="172" t="n">
        <f aca="false">R98+R177+R255+R276+R265</f>
        <v>55000</v>
      </c>
      <c r="S277" s="172" t="n">
        <f aca="false">S98+S177+S255+S265+S276</f>
        <v>1328899.4</v>
      </c>
      <c r="T277" s="172" t="n">
        <f aca="false">T98+T177+T255+T265+T276</f>
        <v>64552.8</v>
      </c>
      <c r="U277" s="172" t="n">
        <f aca="false">U98+U177+U255+U265+U276</f>
        <v>943142</v>
      </c>
      <c r="V277" s="172" t="n">
        <f aca="false">V98+V177+V255+V265+V276</f>
        <v>266204.6</v>
      </c>
      <c r="W277" s="172" t="n">
        <f aca="false">W98+W177+W255+W265+W276</f>
        <v>55000</v>
      </c>
      <c r="X277" s="168"/>
      <c r="Y277" s="168"/>
      <c r="Z277" s="168"/>
      <c r="AA277" s="168"/>
      <c r="AB277" s="168"/>
      <c r="AC277" s="168"/>
      <c r="AD277" s="168"/>
      <c r="AE277" s="173"/>
      <c r="AF277" s="168"/>
      <c r="AG277" s="168"/>
      <c r="AH277" s="168"/>
      <c r="AI277" s="173"/>
      <c r="AJ277" s="174"/>
    </row>
    <row r="278" customFormat="false" ht="15.75" hidden="false" customHeight="false" outlineLevel="0" collapsed="false">
      <c r="B278" s="176"/>
      <c r="C278" s="177" t="s">
        <v>375</v>
      </c>
      <c r="D278" s="178"/>
      <c r="E278" s="176"/>
      <c r="F278" s="176"/>
      <c r="G278" s="179"/>
      <c r="H278" s="180"/>
      <c r="I278" s="181"/>
      <c r="J278" s="158"/>
      <c r="K278" s="158"/>
    </row>
    <row r="279" customFormat="false" ht="15.75" hidden="false" customHeight="false" outlineLevel="0" collapsed="false">
      <c r="B279" s="182"/>
      <c r="C279" s="183"/>
      <c r="D279" s="184"/>
      <c r="E279" s="184"/>
      <c r="F279" s="185"/>
      <c r="G279" s="185"/>
      <c r="H279" s="186"/>
      <c r="I279" s="158"/>
      <c r="J279" s="158"/>
      <c r="K279" s="158"/>
    </row>
    <row r="280" customFormat="false" ht="15.75" hidden="false" customHeight="false" outlineLevel="0" collapsed="false">
      <c r="B280" s="182"/>
      <c r="C280" s="183"/>
      <c r="D280" s="184"/>
      <c r="E280" s="184"/>
      <c r="F280" s="185"/>
      <c r="G280" s="185"/>
      <c r="H280" s="186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1:E5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C74:AI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99:AI99"/>
    <mergeCell ref="B100:AI100"/>
    <mergeCell ref="E118:E120"/>
    <mergeCell ref="E122:E123"/>
    <mergeCell ref="E124:E125"/>
    <mergeCell ref="E143:E144"/>
    <mergeCell ref="A178:A180"/>
    <mergeCell ref="B178:AI180"/>
    <mergeCell ref="AJ178:AJ180"/>
    <mergeCell ref="B181:AI181"/>
    <mergeCell ref="E183:E18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E218:E220"/>
    <mergeCell ref="E224:E226"/>
    <mergeCell ref="C227:AI227"/>
    <mergeCell ref="C233:AI233"/>
    <mergeCell ref="B237:B238"/>
    <mergeCell ref="B239:B240"/>
    <mergeCell ref="C241:AI241"/>
    <mergeCell ref="B252:B253"/>
    <mergeCell ref="B256:AI256"/>
    <mergeCell ref="B257:AI257"/>
    <mergeCell ref="B266:AI266"/>
    <mergeCell ref="B267:AI267"/>
    <mergeCell ref="E268:E271"/>
    <mergeCell ref="B269:B271"/>
    <mergeCell ref="A270:A271"/>
    <mergeCell ref="C270:C271"/>
    <mergeCell ref="D270:D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X270:X271"/>
    <mergeCell ref="Y270:Y271"/>
    <mergeCell ref="Z270:Z271"/>
    <mergeCell ref="AA270:AA271"/>
    <mergeCell ref="AB270:AB271"/>
    <mergeCell ref="AC270:AC271"/>
    <mergeCell ref="AD270:AD271"/>
    <mergeCell ref="AE270:AE271"/>
    <mergeCell ref="AF270:AF271"/>
    <mergeCell ref="AG270:AG271"/>
    <mergeCell ref="AH270:AH271"/>
    <mergeCell ref="AI270:AI271"/>
    <mergeCell ref="A275:A276"/>
    <mergeCell ref="B276:D276"/>
    <mergeCell ref="B277:D277"/>
    <mergeCell ref="E278:F278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1-09-13T06:17:38Z</cp:lastPrinted>
  <dcterms:modified xsi:type="dcterms:W3CDTF">2021-09-14T13:22:39Z</dcterms:modified>
  <cp:revision>0</cp:revision>
  <dc:subject/>
  <dc:title/>
</cp:coreProperties>
</file>