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41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407">
  <si>
    <t xml:space="preserve">Приложение 
к постановлению администрации МР "Печора" 
от   "11 "  октября   2021 г. № 1308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Закиров С. М. -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 Ивашевская Т. И. -  начальник отдела жилищно-коммунального хозяйства  администрации МР "Печора"                         Закиров С. М. - 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 Ивашевская Т. И. -  начальник отдела жилищно-коммунального хозяйства  администрации МР "Печора"                    Закиров С. М. - директор  МКУ "Управление капитального строительства"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Закиров С. М. - директор  МКУ "Управление капитального строительства"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1.4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1.5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Контрольное событие 5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1.6</t>
  </si>
  <si>
    <t xml:space="preserve">Мероприятие 1.1.1.6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Контрольное событие 6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1.7</t>
  </si>
  <si>
    <t xml:space="preserve">Мероприятие 1.1.1.7                            Выполнение ремонта кровли в МКД по адресу: г. Печора, ул. Школьная, д. 5 корп. 1</t>
  </si>
  <si>
    <t xml:space="preserve">Контрольное событие 7     Выполнение ремонта кровли в МКД по адресу: г. Печора, ул. Школьная, д. 5 корп. 1</t>
  </si>
  <si>
    <t xml:space="preserve">1.8</t>
  </si>
  <si>
    <t xml:space="preserve">Мероприятие 1.1.1.8                   Выполнение работ по ремонту снегозадержателя, и устройству обрешётки кровли: г. Печора, ул. Школьная, д. 5 корп.1</t>
  </si>
  <si>
    <t xml:space="preserve">Контрольное событие 8                          Выполнены  работы по ремонту снегозадержателя, и устройству обрешётки кровли: г. Печора, ул. Школьная, д. 5 корп.1</t>
  </si>
  <si>
    <t xml:space="preserve">1.9</t>
  </si>
  <si>
    <t xml:space="preserve">Мероприятие 1.1.1.9                           Выполнение работ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</t>
  </si>
  <si>
    <t xml:space="preserve">Контрольное событие 9                      Выполнены работы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   </t>
  </si>
  <si>
    <t xml:space="preserve">1.10</t>
  </si>
  <si>
    <t xml:space="preserve">Мероприятие 1.1.1.10                 Выполнение проектно-изыскательских работ попрокладке силового электрического кабеля в многоквартирном доме по адресу: г. Печора, ул. Железнодорожная, д. 21 корпус 1</t>
  </si>
  <si>
    <t xml:space="preserve">Ивашевская Т. И. -  начальник отдела жилищно-коммунального хозяйства  администрации МР "Печора"                   Закиров С. М. - директор  МКУ "Управление капитального строительства"</t>
  </si>
  <si>
    <t xml:space="preserve">Контрольное событие 10                            Выполнены проектно-изыскательских работ попрокладке силового электроческого кабеля в многоквартирном доме по адресу: г. Печора, ул. Железнодорожная, д. 21 корпус 1</t>
  </si>
  <si>
    <t xml:space="preserve">Ивашевская Т. И. -  начальник отдела жилищно-коммунального хозяйства  администрации МР "Печора"                     Закиров С. М. - директор  МКУ "Управление капитального строительства"</t>
  </si>
  <si>
    <t xml:space="preserve">1.11</t>
  </si>
  <si>
    <t xml:space="preserve">Мероприятие 1.1.1.11                                Проведение ремонта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Ивашевская Т. И. -  начальник отдела жилищно-коммунального хозяйства  администрации МР "Печора"                  Закиров С. М. - директор  МКУ "Управление капитального строительства"</t>
  </si>
  <si>
    <t xml:space="preserve">Контрольное событие 11                  Проведен ремонт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1.12</t>
  </si>
  <si>
    <t xml:space="preserve">Мероприятие 1.1.1.12                      Выполнение ремонта кровли в МКД по адресу: г. Печора, ул. Школьная д. 7 корп. 1</t>
  </si>
  <si>
    <t xml:space="preserve">Контрольное событие 12                         Выполнен ремонт кровли в МКД по адресу: г. Печора, ул. Школьная д. 7 корп. 1</t>
  </si>
  <si>
    <t xml:space="preserve">1.13</t>
  </si>
  <si>
    <t xml:space="preserve">Мероприятие 1.1.1.13                          Выполнение работ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Контрольное событие 13         Выполнены работы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Контрольное событие 14     Осуществлена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Закиров С. М. - 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15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2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6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5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17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4. Капитальный ремонт теплотрассы от ТК 92 до ТК 95 с заменой вводов в ж.д. № 70, 70а по Печорскому проспекту </t>
  </si>
  <si>
    <t xml:space="preserve">Контрольное событие 18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9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0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1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8              Капитальный ремонт участка газопровада от ГРС до п. Сыня</t>
  </si>
  <si>
    <t xml:space="preserve">Контрольное событие 22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9             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23 Приобретены насосы ЭЦВ</t>
  </si>
  <si>
    <t xml:space="preserve">3.12</t>
  </si>
  <si>
    <t xml:space="preserve">Мероприятие 1.1.3.10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1.Капитальный ремонт сетей отопления от ЦТП "Восточный" на участке от ТК 10 до ТК 13, Д 89 мм</t>
  </si>
  <si>
    <t xml:space="preserve">Контрольное событие 25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2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6                       Проведен капитальный ремонт 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3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7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4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8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3.17</t>
  </si>
  <si>
    <t xml:space="preserve">Мероприятие 1.1.3.15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9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6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Ивашевская Т. И. -  начальник отдела жилищно-коммунального хозяйства  администрации МР "Печора"        </t>
  </si>
  <si>
    <t xml:space="preserve">Контрольное событие 30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9</t>
  </si>
  <si>
    <t xml:space="preserve">Мероприятие 1.1.3.17 Приобретение трансформатора силового трехфазного 30 кВт" и кабеля КГ 1х90 (многожильный)</t>
  </si>
  <si>
    <t xml:space="preserve">Контрольное событие 31        Приобретен трансформатор силовой трехфазный 30 кВт" и кабель КГ 1х90 (многожильный)</t>
  </si>
  <si>
    <t xml:space="preserve">3.20</t>
  </si>
  <si>
    <t xml:space="preserve">Мероприятие 1.1.3.18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32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1</t>
  </si>
  <si>
    <t xml:space="preserve">Мероприятие 1.1.3.19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3 Осуществлен капиальный ремонт с  заменой сетей водоотведения от КК-1 до КК-4 по ул. Первомайская (район домов № 5,7) г. Печора, Республика Коми (Ду 160 мм) </t>
  </si>
  <si>
    <t xml:space="preserve">3.22</t>
  </si>
  <si>
    <t xml:space="preserve">Мероприятие 1.3.1.20. Заключение договора на осуществление строительного контроля с АО "Газпром газораспределение Сыктывкар"</t>
  </si>
  <si>
    <t xml:space="preserve">Контрольное событие 34  Заключен договор на осуществление строительного контроля с АО "Газпром газораспределение Сыктывкар"</t>
  </si>
  <si>
    <t xml:space="preserve">3.23</t>
  </si>
  <si>
    <t xml:space="preserve">Мероприятие 1.3.1.21.  Ремонт участка трубопровода водоснабжения на участке от ПНС-2 до многоквартирного жилого дома по адресу: г. Печора, Печорский пр-кт, д. 102</t>
  </si>
  <si>
    <t xml:space="preserve">Ивашевская Т. И. -  начальник отдела жилищно-коммунального хозяйства  администрации МР "Печора",                         Закиров С. М. - директор  МКУ "Управление капитального строительства"</t>
  </si>
  <si>
    <t xml:space="preserve">Контрольное событие 35                     Выполнен ремонт участка трубопровода водоснабжения на участке от ПНС-2 до многоквартирного жилого дома по адресу: г. Печора, Печорский пр-кт, д. 102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6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Ивашевская Т. И. -  начальник отдела жилищно-коммунального хозяйства  администрации МР "Печора"                 Закиров С. М. - директор  МКУ "Управление капитального строительства"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7   Осуществлено строительство внутрипоселкового газопровода в п. Кожва</t>
  </si>
  <si>
    <t xml:space="preserve">6.2</t>
  </si>
  <si>
    <t xml:space="preserve">Мероприятие 1.3.1.2.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Ивашевская Т. И. -  начальник отдела жилищно-коммунального хозяйства  администрации МР "Печора"                                      Закиров С. М. - директор  МКУ "Управление капитального строительства"</t>
  </si>
  <si>
    <t xml:space="preserve">Контрольное событие 38             Осуществлен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6.3</t>
  </si>
  <si>
    <t xml:space="preserve">Мероприятие 1.3.1.3. Ведение авторского надзора на объекте "Строиетельство распределительного газопровода в границах городского поселения "Кожва"</t>
  </si>
  <si>
    <t xml:space="preserve">Контрольное событие 39  Осуществлено  ведение авторского надзора на объекте "Строиетельство распределительного газопровода в границах городского поселения "Кожва" </t>
  </si>
  <si>
    <t xml:space="preserve">6.4.</t>
  </si>
  <si>
    <t xml:space="preserve">Мероприятие 1.3.1.4.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Контрольное событие 40  Произведена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6.5</t>
  </si>
  <si>
    <t xml:space="preserve">Мероприятие 1.3.1.5. Осуществление авторского контроля по объекту "Строительство внутрипоселковых газопроводов в пгт. Кожва</t>
  </si>
  <si>
    <t xml:space="preserve">Контрольное событие 41 Осуществлен авторский контроль по объекту "Строительство внутрипоселковых газопроводов в пгт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7.2</t>
  </si>
  <si>
    <t xml:space="preserve">2.2.1.2. Выкуп жилых помещений у собственников</t>
  </si>
  <si>
    <t xml:space="preserve">Контрольное событие 42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3             Обеспечен снос  многоквартирных домов</t>
  </si>
  <si>
    <t xml:space="preserve">МКУ "Управление капитального строительства"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4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5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6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7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8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9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50  Осуществлено приобретение жилых помещений,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1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2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3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4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5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6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7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8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9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60         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61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7.5</t>
  </si>
  <si>
    <t xml:space="preserve">Мероприятие 3.1.3.6 Выполнение работ по замене защитного слоя пролетных плит моста, расположенного на автомобильной дороге общего пользования местного значения, через р. Марушиха</t>
  </si>
  <si>
    <t xml:space="preserve">Контрольное событие 62      Выполнены работы по замене защитного слоя пролетных плит моста, расположенного на автомобильной дороге общего пользования местного значения, через р. Марушиха         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3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4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5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66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 № 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7 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8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9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70   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анищев А. Ю. - первый заместитель руководителя администрации МР "Печора"</t>
  </si>
  <si>
    <t xml:space="preserve">Контрольное событие 71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72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73          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74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75 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6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7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78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Директор  МКУ "Управление капитального строительства"</t>
  </si>
  <si>
    <t xml:space="preserve">32.1</t>
  </si>
  <si>
    <t xml:space="preserve">Мероприятие 6.2.1.1. Осуществление мероприятий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Контрольное событие 79   Осуществлены мероприятия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0"/>
    <numFmt numFmtId="17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54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pane xSplit="4" ySplit="17" topLeftCell="M170" activePane="bottomRight" state="frozen"/>
      <selection pane="topLeft" activeCell="A1" activeCellId="0" sqref="A1"/>
      <selection pane="topRight" activeCell="M1" activeCellId="0" sqref="M1"/>
      <selection pane="bottomLeft" activeCell="A170" activeCellId="0" sqref="A170"/>
      <selection pane="bottomRight" activeCell="R7" activeCellId="0" sqref="R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64.1"/>
    <col collapsed="false" customWidth="true" hidden="false" outlineLevel="0" max="3" min="3" style="2" width="35.87"/>
    <col collapsed="false" customWidth="true" hidden="false" outlineLevel="0" max="4" min="4" style="1" width="44.87"/>
    <col collapsed="false" customWidth="true" hidden="false" outlineLevel="0" max="5" min="5" style="2" width="34.1"/>
    <col collapsed="false" customWidth="true" hidden="false" outlineLevel="0" max="6" min="6" style="1" width="17.88"/>
    <col collapsed="false" customWidth="true" hidden="false" outlineLevel="0" max="7" min="7" style="1" width="17.99"/>
    <col collapsed="false" customWidth="true" hidden="false" outlineLevel="0" max="8" min="8" style="1" width="20.1"/>
    <col collapsed="false" customWidth="true" hidden="false" outlineLevel="0" max="9" min="9" style="3" width="20.55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5"/>
    <col collapsed="false" customWidth="true" hidden="false" outlineLevel="0" max="13" min="13" style="3" width="9.33"/>
    <col collapsed="false" customWidth="true" hidden="false" outlineLevel="0" max="14" min="14" style="3" width="7.32"/>
    <col collapsed="false" customWidth="true" hidden="false" outlineLevel="0" max="15" min="15" style="3" width="8.87"/>
    <col collapsed="false" customWidth="true" hidden="false" outlineLevel="0" max="16" min="16" style="3" width="21.66"/>
    <col collapsed="false" customWidth="true" hidden="false" outlineLevel="0" max="17" min="17" style="3" width="24.87"/>
    <col collapsed="false" customWidth="true" hidden="false" outlineLevel="0" max="18" min="18" style="3" width="21.43"/>
    <col collapsed="false" customWidth="true" hidden="false" outlineLevel="0" max="19" min="19" style="4" width="24.43"/>
    <col collapsed="false" customWidth="true" hidden="false" outlineLevel="0" max="20" min="20" style="4" width="19.87"/>
    <col collapsed="false" customWidth="true" hidden="false" outlineLevel="0" max="21" min="21" style="4" width="14.99"/>
    <col collapsed="false" customWidth="true" hidden="false" outlineLevel="0" max="22" min="22" style="4" width="15.87"/>
    <col collapsed="false" customWidth="true" hidden="false" outlineLevel="0" max="23" min="23" style="4" width="16.1"/>
    <col collapsed="false" customWidth="true" hidden="false" outlineLevel="0" max="24" min="24" style="4" width="19.99"/>
    <col collapsed="false" customWidth="true" hidden="false" outlineLevel="0" max="25" min="25" style="4" width="24.43"/>
    <col collapsed="false" customWidth="true" hidden="false" outlineLevel="0" max="26" min="26" style="4" width="10.55"/>
    <col collapsed="false" customWidth="true" hidden="false" outlineLevel="0" max="27" min="27" style="4" width="18.99"/>
    <col collapsed="false" customWidth="true" hidden="false" outlineLevel="0" max="28" min="28" style="4" width="15.32"/>
    <col collapsed="false" customWidth="true" hidden="false" outlineLevel="0" max="29" min="29" style="4" width="12.99"/>
    <col collapsed="false" customWidth="true" hidden="false" outlineLevel="0" max="30" min="30" style="4" width="15.1"/>
    <col collapsed="false" customWidth="true" hidden="false" outlineLevel="0" max="31" min="31" style="4" width="10.55"/>
    <col collapsed="false" customWidth="true" hidden="false" outlineLevel="0" max="32" min="32" style="4" width="16.99"/>
    <col collapsed="false" customWidth="true" hidden="false" outlineLevel="0" max="33" min="33" style="4" width="17.55"/>
    <col collapsed="false" customWidth="true" hidden="false" outlineLevel="0" max="34" min="34" style="4" width="8.43"/>
    <col collapsed="false" customWidth="true" hidden="false" outlineLevel="0" max="35" min="35" style="4" width="5.1"/>
    <col collapsed="false" customWidth="true" hidden="false" outlineLevel="0" max="36" min="36" style="4" width="4.87"/>
    <col collapsed="false" customWidth="true" hidden="false" outlineLevel="0" max="37" min="37" style="4" width="5.1"/>
    <col collapsed="false" customWidth="true" hidden="false" outlineLevel="0" max="40" min="38" style="4" width="4.87"/>
    <col collapsed="false" customWidth="true" hidden="false" outlineLevel="0" max="41" min="41" style="4" width="4.99"/>
    <col collapsed="false" customWidth="true" hidden="false" outlineLevel="0" max="42" min="42" style="4" width="4.87"/>
    <col collapsed="false" customWidth="true" hidden="false" outlineLevel="0" max="43" min="43" style="4" width="4.43"/>
    <col collapsed="false" customWidth="true" hidden="false" outlineLevel="0" max="44" min="44" style="4" width="4.87"/>
    <col collapsed="false" customWidth="true" hidden="false" outlineLevel="0" max="45" min="45" style="4" width="4.99"/>
    <col collapsed="false" customWidth="true" hidden="true" outlineLevel="0" max="46" min="46" style="4" width="3.87"/>
    <col collapsed="false" customWidth="true" hidden="false" outlineLevel="0" max="47" min="47" style="4" width="5.43"/>
    <col collapsed="false" customWidth="false" hidden="false" outlineLevel="0" max="48" min="48" style="4" width="9.1"/>
    <col collapsed="false" customWidth="true" hidden="false" outlineLevel="0" max="49" min="49" style="4" width="25.1"/>
    <col collapsed="false" customWidth="true" hidden="false" outlineLevel="0" max="50" min="50" style="4" width="7.1"/>
    <col collapsed="false" customWidth="false" hidden="false" outlineLevel="0" max="54" min="51" style="4" width="9.1"/>
    <col collapsed="false" customWidth="true" hidden="false" outlineLevel="0" max="57" min="55" style="4" width="11.55"/>
    <col collapsed="false" customWidth="false" hidden="false" outlineLevel="0" max="257" min="58" style="4" width="9.1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3.8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3.8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X8" s="10"/>
      <c r="AA8" s="9"/>
      <c r="AF8" s="7"/>
      <c r="AG8" s="11" t="s">
        <v>1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" hidden="false" customHeight="true" outlineLevel="0" collapsed="false">
      <c r="AF9" s="7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2.8" hidden="true" customHeight="false" outlineLevel="0" collapsed="false"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3.8" hidden="false" customHeight="false" outlineLevel="0" collapsed="false"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6.5" hidden="false" customHeight="true" outlineLevel="0" collapsed="false"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41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" hidden="false" customHeight="true" outlineLevel="0" collapsed="false">
      <c r="A14" s="15" t="s">
        <v>3</v>
      </c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 t="s">
        <v>11</v>
      </c>
      <c r="AJ14" s="17"/>
      <c r="AK14" s="17"/>
      <c r="AL14" s="17"/>
      <c r="AM14" s="17" t="s">
        <v>12</v>
      </c>
      <c r="AN14" s="17"/>
      <c r="AO14" s="17"/>
      <c r="AP14" s="17"/>
      <c r="AQ14" s="17" t="s">
        <v>12</v>
      </c>
      <c r="AR14" s="17"/>
      <c r="AS14" s="17"/>
      <c r="AT14" s="17"/>
      <c r="AU14" s="17"/>
    </row>
    <row r="15" customFormat="false" ht="13.8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8" t="s">
        <v>13</v>
      </c>
      <c r="J16" s="18"/>
      <c r="K16" s="18"/>
      <c r="L16" s="18"/>
      <c r="M16" s="18"/>
      <c r="N16" s="18"/>
      <c r="O16" s="18"/>
      <c r="P16" s="18"/>
      <c r="Q16" s="18"/>
      <c r="R16" s="18"/>
      <c r="S16" s="19" t="s">
        <v>14</v>
      </c>
      <c r="T16" s="19"/>
      <c r="U16" s="19"/>
      <c r="V16" s="19"/>
      <c r="W16" s="19"/>
      <c r="X16" s="19"/>
      <c r="Y16" s="19"/>
      <c r="Z16" s="19"/>
      <c r="AA16" s="19" t="s">
        <v>15</v>
      </c>
      <c r="AB16" s="19"/>
      <c r="AC16" s="19"/>
      <c r="AD16" s="19"/>
      <c r="AE16" s="19"/>
      <c r="AF16" s="19"/>
      <c r="AG16" s="19"/>
      <c r="AH16" s="19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80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s">
        <v>16</v>
      </c>
      <c r="J17" s="21" t="s">
        <v>17</v>
      </c>
      <c r="K17" s="22" t="s">
        <v>18</v>
      </c>
      <c r="L17" s="21" t="s">
        <v>19</v>
      </c>
      <c r="M17" s="21" t="s">
        <v>20</v>
      </c>
      <c r="N17" s="21" t="s">
        <v>21</v>
      </c>
      <c r="O17" s="21" t="s">
        <v>22</v>
      </c>
      <c r="P17" s="21" t="s">
        <v>23</v>
      </c>
      <c r="Q17" s="21" t="s">
        <v>24</v>
      </c>
      <c r="R17" s="21" t="s">
        <v>25</v>
      </c>
      <c r="S17" s="23" t="s">
        <v>16</v>
      </c>
      <c r="T17" s="23" t="s">
        <v>17</v>
      </c>
      <c r="U17" s="23" t="s">
        <v>18</v>
      </c>
      <c r="V17" s="23" t="s">
        <v>19</v>
      </c>
      <c r="W17" s="23" t="s">
        <v>21</v>
      </c>
      <c r="X17" s="23" t="s">
        <v>23</v>
      </c>
      <c r="Y17" s="23" t="s">
        <v>24</v>
      </c>
      <c r="Z17" s="24" t="s">
        <v>25</v>
      </c>
      <c r="AA17" s="23" t="s">
        <v>16</v>
      </c>
      <c r="AB17" s="23" t="s">
        <v>17</v>
      </c>
      <c r="AC17" s="23" t="s">
        <v>18</v>
      </c>
      <c r="AD17" s="23" t="s">
        <v>19</v>
      </c>
      <c r="AE17" s="23" t="s">
        <v>21</v>
      </c>
      <c r="AF17" s="23" t="s">
        <v>23</v>
      </c>
      <c r="AG17" s="23" t="s">
        <v>24</v>
      </c>
      <c r="AH17" s="24" t="s">
        <v>25</v>
      </c>
      <c r="AI17" s="25" t="n">
        <v>1</v>
      </c>
      <c r="AJ17" s="25" t="n">
        <v>2</v>
      </c>
      <c r="AK17" s="25" t="n">
        <v>3</v>
      </c>
      <c r="AL17" s="25" t="n">
        <v>4</v>
      </c>
      <c r="AM17" s="25" t="n">
        <v>1</v>
      </c>
      <c r="AN17" s="25" t="n">
        <v>2</v>
      </c>
      <c r="AO17" s="25" t="n">
        <v>3</v>
      </c>
      <c r="AP17" s="25" t="n">
        <v>4</v>
      </c>
      <c r="AQ17" s="25" t="n">
        <v>1</v>
      </c>
      <c r="AR17" s="25" t="n">
        <v>2</v>
      </c>
      <c r="AS17" s="25" t="n">
        <v>3</v>
      </c>
      <c r="AT17" s="25"/>
      <c r="AU17" s="25" t="n">
        <v>4</v>
      </c>
    </row>
    <row r="18" customFormat="false" ht="24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6" t="n">
        <v>19</v>
      </c>
      <c r="T18" s="26" t="n">
        <v>20</v>
      </c>
      <c r="U18" s="26" t="n">
        <v>21</v>
      </c>
      <c r="V18" s="26" t="n">
        <v>22</v>
      </c>
      <c r="W18" s="26" t="n">
        <v>23</v>
      </c>
      <c r="X18" s="26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6" t="n">
        <v>29</v>
      </c>
      <c r="AD18" s="26" t="n">
        <v>30</v>
      </c>
      <c r="AE18" s="26" t="n">
        <v>31</v>
      </c>
      <c r="AF18" s="26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6" t="n">
        <v>37</v>
      </c>
      <c r="AL18" s="26" t="n">
        <v>38</v>
      </c>
      <c r="AM18" s="26" t="n">
        <v>39</v>
      </c>
      <c r="AN18" s="26" t="n">
        <v>40</v>
      </c>
      <c r="AO18" s="26" t="n">
        <v>41</v>
      </c>
      <c r="AP18" s="26" t="n">
        <v>42</v>
      </c>
      <c r="AQ18" s="26" t="n">
        <v>43</v>
      </c>
      <c r="AR18" s="26" t="n">
        <v>44</v>
      </c>
      <c r="AS18" s="26" t="n">
        <v>45</v>
      </c>
      <c r="AT18" s="26" t="n">
        <v>45</v>
      </c>
      <c r="AU18" s="26" t="n">
        <v>46</v>
      </c>
    </row>
    <row r="19" customFormat="false" ht="41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41.2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W20" s="29"/>
      <c r="AX20" s="29"/>
      <c r="AY20" s="29"/>
      <c r="AZ20" s="29"/>
      <c r="BA20" s="29"/>
      <c r="BB20" s="29"/>
      <c r="BC20" s="29"/>
      <c r="BD20" s="29"/>
      <c r="BE20" s="29"/>
    </row>
    <row r="21" s="38" customFormat="true" ht="317.25" hidden="false" customHeight="true" outlineLevel="0" collapsed="false">
      <c r="A21" s="30" t="s">
        <v>28</v>
      </c>
      <c r="B21" s="31" t="s">
        <v>29</v>
      </c>
      <c r="C21" s="32" t="s">
        <v>30</v>
      </c>
      <c r="D21" s="33" t="s">
        <v>31</v>
      </c>
      <c r="E21" s="34" t="s">
        <v>32</v>
      </c>
      <c r="F21" s="35" t="n">
        <v>2021</v>
      </c>
      <c r="G21" s="35" t="n">
        <v>2023</v>
      </c>
      <c r="H21" s="35" t="n">
        <f aca="false">I21+S21+AA21</f>
        <v>29626.9</v>
      </c>
      <c r="I21" s="36" t="n">
        <f aca="false">SUM(J21:Q21)</f>
        <v>17639.8</v>
      </c>
      <c r="J21" s="36"/>
      <c r="K21" s="36"/>
      <c r="L21" s="36"/>
      <c r="M21" s="36"/>
      <c r="N21" s="36"/>
      <c r="O21" s="36"/>
      <c r="P21" s="36" t="n">
        <v>0</v>
      </c>
      <c r="Q21" s="36" t="n">
        <f aca="false">Q22+Q24+Q26+Q28+Q30+Q32+Q34+Q36+Q38+Q40+Q42+Q44+Q46</f>
        <v>17639.8</v>
      </c>
      <c r="R21" s="36" t="n">
        <f aca="false">SUM(R22:R23)</f>
        <v>0</v>
      </c>
      <c r="S21" s="36" t="n">
        <f aca="false">Y21</f>
        <v>8987.1</v>
      </c>
      <c r="T21" s="36" t="n">
        <f aca="false">SUM(T22:T23)</f>
        <v>0</v>
      </c>
      <c r="U21" s="36" t="n">
        <f aca="false">SUM(U22:U23)</f>
        <v>0</v>
      </c>
      <c r="V21" s="36" t="n">
        <f aca="false">SUM(V22:V23)</f>
        <v>0</v>
      </c>
      <c r="W21" s="36" t="n">
        <f aca="false">SUM(W22:W23)</f>
        <v>0</v>
      </c>
      <c r="X21" s="36" t="n">
        <f aca="false">SUM(X22:X23)</f>
        <v>0</v>
      </c>
      <c r="Y21" s="36" t="n">
        <f aca="false">Y22</f>
        <v>8987.1</v>
      </c>
      <c r="Z21" s="36" t="n">
        <f aca="false">SUM(Z22:Z23)</f>
        <v>0</v>
      </c>
      <c r="AA21" s="36" t="n">
        <f aca="false">AG21</f>
        <v>3000</v>
      </c>
      <c r="AB21" s="36" t="n">
        <f aca="false">SUM(AB22:AB23)</f>
        <v>0</v>
      </c>
      <c r="AC21" s="36" t="n">
        <f aca="false">SUM(AC22:AC23)</f>
        <v>0</v>
      </c>
      <c r="AD21" s="36" t="n">
        <f aca="false">SUM(AD22:AD23)</f>
        <v>0</v>
      </c>
      <c r="AE21" s="36" t="n">
        <f aca="false">SUM(AE22:AE23)</f>
        <v>0</v>
      </c>
      <c r="AF21" s="36" t="n">
        <f aca="false">SUM(AF22:AF23)</f>
        <v>0</v>
      </c>
      <c r="AG21" s="36" t="n">
        <f aca="false">AG22</f>
        <v>3000</v>
      </c>
      <c r="AH21" s="37" t="n">
        <f aca="false">SUM(AH22:AH23)</f>
        <v>0</v>
      </c>
      <c r="AI21" s="28" t="s">
        <v>33</v>
      </c>
      <c r="AJ21" s="28" t="s">
        <v>33</v>
      </c>
      <c r="AK21" s="28" t="s">
        <v>33</v>
      </c>
      <c r="AL21" s="28" t="s">
        <v>33</v>
      </c>
      <c r="AM21" s="28" t="s">
        <v>33</v>
      </c>
      <c r="AN21" s="28" t="s">
        <v>33</v>
      </c>
      <c r="AO21" s="28" t="s">
        <v>33</v>
      </c>
      <c r="AP21" s="28" t="s">
        <v>33</v>
      </c>
      <c r="AQ21" s="28" t="s">
        <v>33</v>
      </c>
      <c r="AR21" s="28" t="s">
        <v>33</v>
      </c>
      <c r="AS21" s="28" t="s">
        <v>33</v>
      </c>
      <c r="AT21" s="28" t="s">
        <v>33</v>
      </c>
      <c r="AU21" s="28" t="s">
        <v>33</v>
      </c>
      <c r="AW21" s="39"/>
      <c r="AX21" s="39"/>
      <c r="AY21" s="39"/>
      <c r="AZ21" s="39"/>
      <c r="BA21" s="39"/>
      <c r="BB21" s="39"/>
      <c r="BC21" s="39"/>
      <c r="BD21" s="39"/>
      <c r="BE21" s="39"/>
    </row>
    <row r="22" customFormat="false" ht="198.75" hidden="false" customHeight="true" outlineLevel="0" collapsed="false">
      <c r="A22" s="40" t="s">
        <v>34</v>
      </c>
      <c r="B22" s="41" t="s">
        <v>35</v>
      </c>
      <c r="C22" s="42" t="s">
        <v>30</v>
      </c>
      <c r="D22" s="34" t="s">
        <v>36</v>
      </c>
      <c r="E22" s="34" t="s">
        <v>32</v>
      </c>
      <c r="F22" s="43" t="n">
        <v>2021</v>
      </c>
      <c r="G22" s="43" t="n">
        <v>2023</v>
      </c>
      <c r="H22" s="43" t="n">
        <f aca="false">I22+S22+AA22</f>
        <v>17510.9</v>
      </c>
      <c r="I22" s="44" t="n">
        <f aca="false">SUM(J22:Q22)</f>
        <v>5523.8</v>
      </c>
      <c r="J22" s="44"/>
      <c r="K22" s="44"/>
      <c r="L22" s="44"/>
      <c r="M22" s="44"/>
      <c r="N22" s="44"/>
      <c r="O22" s="44"/>
      <c r="P22" s="44" t="n">
        <v>0</v>
      </c>
      <c r="Q22" s="44" t="n">
        <v>5523.8</v>
      </c>
      <c r="R22" s="44" t="n">
        <v>0</v>
      </c>
      <c r="S22" s="44" t="n">
        <f aca="false">SUM(X22:Y22)</f>
        <v>8987.1</v>
      </c>
      <c r="T22" s="44"/>
      <c r="U22" s="44"/>
      <c r="V22" s="44"/>
      <c r="W22" s="44"/>
      <c r="X22" s="44"/>
      <c r="Y22" s="44" t="n">
        <v>8987.1</v>
      </c>
      <c r="Z22" s="44"/>
      <c r="AA22" s="44" t="n">
        <f aca="false">AG22</f>
        <v>3000</v>
      </c>
      <c r="AB22" s="44"/>
      <c r="AC22" s="44"/>
      <c r="AD22" s="44"/>
      <c r="AE22" s="44"/>
      <c r="AF22" s="44"/>
      <c r="AG22" s="44" t="n">
        <v>3000</v>
      </c>
      <c r="AH22" s="45"/>
      <c r="AI22" s="45" t="s">
        <v>33</v>
      </c>
      <c r="AJ22" s="45" t="s">
        <v>33</v>
      </c>
      <c r="AK22" s="45" t="s">
        <v>33</v>
      </c>
      <c r="AL22" s="45" t="s">
        <v>33</v>
      </c>
      <c r="AM22" s="45" t="s">
        <v>33</v>
      </c>
      <c r="AN22" s="45" t="s">
        <v>33</v>
      </c>
      <c r="AO22" s="45" t="s">
        <v>33</v>
      </c>
      <c r="AP22" s="45" t="s">
        <v>33</v>
      </c>
      <c r="AQ22" s="45" t="s">
        <v>33</v>
      </c>
      <c r="AR22" s="45" t="s">
        <v>33</v>
      </c>
      <c r="AS22" s="45" t="s">
        <v>33</v>
      </c>
      <c r="AT22" s="45" t="s">
        <v>33</v>
      </c>
      <c r="AU22" s="46" t="s">
        <v>33</v>
      </c>
      <c r="AV22" s="47"/>
      <c r="AW22" s="47"/>
      <c r="AX22" s="47"/>
      <c r="AY22" s="48"/>
      <c r="AZ22" s="49"/>
      <c r="BA22" s="49"/>
      <c r="BB22" s="49"/>
      <c r="BC22" s="49"/>
      <c r="BD22" s="49"/>
      <c r="BE22" s="49"/>
      <c r="BF22" s="29"/>
    </row>
    <row r="23" customFormat="false" ht="194.25" hidden="false" customHeight="true" outlineLevel="0" collapsed="false">
      <c r="A23" s="40"/>
      <c r="B23" s="41" t="s">
        <v>37</v>
      </c>
      <c r="C23" s="50" t="s">
        <v>30</v>
      </c>
      <c r="D23" s="34" t="s">
        <v>36</v>
      </c>
      <c r="E23" s="34" t="s">
        <v>32</v>
      </c>
      <c r="F23" s="43" t="n">
        <v>2021</v>
      </c>
      <c r="G23" s="43" t="n">
        <v>2023</v>
      </c>
      <c r="H23" s="51"/>
      <c r="I23" s="36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34"/>
      <c r="AI23" s="34"/>
      <c r="AJ23" s="34"/>
      <c r="AK23" s="34"/>
      <c r="AL23" s="34" t="s">
        <v>33</v>
      </c>
      <c r="AM23" s="34"/>
      <c r="AN23" s="34"/>
      <c r="AO23" s="34"/>
      <c r="AP23" s="34" t="s">
        <v>33</v>
      </c>
      <c r="AQ23" s="34"/>
      <c r="AR23" s="34"/>
      <c r="AS23" s="34"/>
      <c r="AT23" s="34"/>
      <c r="AU23" s="53" t="s">
        <v>33</v>
      </c>
      <c r="AV23" s="29"/>
      <c r="AW23" s="54"/>
      <c r="AX23" s="54"/>
      <c r="AY23" s="54"/>
      <c r="AZ23" s="54"/>
      <c r="BA23" s="54"/>
      <c r="BB23" s="54"/>
      <c r="BC23" s="54"/>
      <c r="BD23" s="54"/>
      <c r="BE23" s="54"/>
      <c r="BF23" s="55"/>
    </row>
    <row r="24" customFormat="false" ht="300" hidden="false" customHeight="true" outlineLevel="0" collapsed="false">
      <c r="A24" s="40" t="s">
        <v>38</v>
      </c>
      <c r="B24" s="41" t="s">
        <v>39</v>
      </c>
      <c r="C24" s="50" t="s">
        <v>30</v>
      </c>
      <c r="D24" s="34" t="s">
        <v>40</v>
      </c>
      <c r="E24" s="34" t="s">
        <v>32</v>
      </c>
      <c r="F24" s="43" t="n">
        <v>2021</v>
      </c>
      <c r="G24" s="43" t="n">
        <v>2021</v>
      </c>
      <c r="H24" s="56" t="n">
        <v>1988</v>
      </c>
      <c r="I24" s="44" t="n">
        <v>1988</v>
      </c>
      <c r="J24" s="52"/>
      <c r="K24" s="52"/>
      <c r="L24" s="52"/>
      <c r="M24" s="52"/>
      <c r="N24" s="52"/>
      <c r="O24" s="52"/>
      <c r="P24" s="52"/>
      <c r="Q24" s="44" t="n">
        <v>1988</v>
      </c>
      <c r="R24" s="52"/>
      <c r="S24" s="44" t="n">
        <v>0</v>
      </c>
      <c r="T24" s="44"/>
      <c r="U24" s="44"/>
      <c r="V24" s="44"/>
      <c r="W24" s="44"/>
      <c r="X24" s="44"/>
      <c r="Y24" s="44"/>
      <c r="Z24" s="44"/>
      <c r="AA24" s="44" t="n">
        <v>0</v>
      </c>
      <c r="AB24" s="44"/>
      <c r="AC24" s="44"/>
      <c r="AD24" s="44"/>
      <c r="AE24" s="44"/>
      <c r="AF24" s="44"/>
      <c r="AG24" s="44"/>
      <c r="AH24" s="34"/>
      <c r="AI24" s="34"/>
      <c r="AJ24" s="45" t="s">
        <v>33</v>
      </c>
      <c r="AK24" s="45" t="s">
        <v>33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W24" s="54"/>
      <c r="AX24" s="54"/>
      <c r="AY24" s="54"/>
      <c r="AZ24" s="54"/>
      <c r="BA24" s="54"/>
      <c r="BB24" s="54"/>
      <c r="BC24" s="54"/>
      <c r="BD24" s="54"/>
      <c r="BE24" s="54"/>
      <c r="BF24" s="55"/>
    </row>
    <row r="25" customFormat="false" ht="293.25" hidden="false" customHeight="true" outlineLevel="0" collapsed="false">
      <c r="A25" s="40"/>
      <c r="B25" s="41" t="s">
        <v>41</v>
      </c>
      <c r="C25" s="50" t="s">
        <v>30</v>
      </c>
      <c r="D25" s="34" t="s">
        <v>42</v>
      </c>
      <c r="E25" s="34" t="s">
        <v>32</v>
      </c>
      <c r="F25" s="43" t="n">
        <v>2021</v>
      </c>
      <c r="G25" s="43" t="n">
        <v>2021</v>
      </c>
      <c r="H25" s="51"/>
      <c r="I25" s="36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34"/>
      <c r="AI25" s="34"/>
      <c r="AJ25" s="45" t="s">
        <v>33</v>
      </c>
      <c r="AK25" s="45" t="s">
        <v>33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W25" s="54"/>
      <c r="AX25" s="54"/>
      <c r="AY25" s="54"/>
      <c r="AZ25" s="54"/>
      <c r="BA25" s="54"/>
      <c r="BB25" s="54"/>
      <c r="BC25" s="54"/>
      <c r="BD25" s="54"/>
      <c r="BE25" s="54"/>
      <c r="BF25" s="55"/>
    </row>
    <row r="26" customFormat="false" ht="286.5" hidden="false" customHeight="true" outlineLevel="0" collapsed="false">
      <c r="A26" s="40" t="s">
        <v>43</v>
      </c>
      <c r="B26" s="41" t="s">
        <v>44</v>
      </c>
      <c r="C26" s="42" t="s">
        <v>30</v>
      </c>
      <c r="D26" s="34" t="s">
        <v>45</v>
      </c>
      <c r="E26" s="34" t="s">
        <v>32</v>
      </c>
      <c r="F26" s="43" t="n">
        <v>2021</v>
      </c>
      <c r="G26" s="43" t="n">
        <v>2021</v>
      </c>
      <c r="H26" s="57" t="n">
        <f aca="false">I26</f>
        <v>700.7</v>
      </c>
      <c r="I26" s="44" t="n">
        <f aca="false">Q26</f>
        <v>700.7</v>
      </c>
      <c r="J26" s="52"/>
      <c r="K26" s="52"/>
      <c r="L26" s="52"/>
      <c r="M26" s="52"/>
      <c r="N26" s="52"/>
      <c r="O26" s="52"/>
      <c r="P26" s="52"/>
      <c r="Q26" s="44" t="n">
        <v>700.7</v>
      </c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34"/>
      <c r="AI26" s="45" t="s">
        <v>33</v>
      </c>
      <c r="AJ26" s="45" t="s">
        <v>33</v>
      </c>
      <c r="AK26" s="45" t="s">
        <v>33</v>
      </c>
      <c r="AL26" s="45" t="s">
        <v>33</v>
      </c>
      <c r="AM26" s="34"/>
      <c r="AN26" s="34"/>
      <c r="AO26" s="34"/>
      <c r="AP26" s="34"/>
      <c r="AQ26" s="34"/>
      <c r="AR26" s="34"/>
      <c r="AS26" s="34"/>
      <c r="AT26" s="34"/>
      <c r="AU26" s="34"/>
      <c r="AW26" s="54"/>
      <c r="AX26" s="54"/>
      <c r="AY26" s="54"/>
      <c r="AZ26" s="54"/>
      <c r="BA26" s="54"/>
      <c r="BB26" s="54"/>
      <c r="BC26" s="54"/>
      <c r="BD26" s="54"/>
      <c r="BE26" s="54"/>
      <c r="BF26" s="55"/>
    </row>
    <row r="27" customFormat="false" ht="235.5" hidden="false" customHeight="true" outlineLevel="0" collapsed="false">
      <c r="A27" s="40"/>
      <c r="B27" s="41" t="s">
        <v>46</v>
      </c>
      <c r="C27" s="50" t="s">
        <v>30</v>
      </c>
      <c r="D27" s="34" t="s">
        <v>45</v>
      </c>
      <c r="E27" s="34" t="s">
        <v>32</v>
      </c>
      <c r="F27" s="43" t="n">
        <v>2021</v>
      </c>
      <c r="G27" s="43" t="n">
        <v>2021</v>
      </c>
      <c r="H27" s="51"/>
      <c r="I27" s="36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34"/>
      <c r="AI27" s="45" t="s">
        <v>33</v>
      </c>
      <c r="AJ27" s="45" t="s">
        <v>33</v>
      </c>
      <c r="AK27" s="45" t="s">
        <v>33</v>
      </c>
      <c r="AL27" s="45" t="s">
        <v>33</v>
      </c>
      <c r="AM27" s="34"/>
      <c r="AN27" s="34"/>
      <c r="AO27" s="34"/>
      <c r="AP27" s="34"/>
      <c r="AQ27" s="34"/>
      <c r="AR27" s="34"/>
      <c r="AS27" s="34"/>
      <c r="AT27" s="34"/>
      <c r="AU27" s="34"/>
      <c r="AW27" s="54"/>
      <c r="AX27" s="54"/>
      <c r="AY27" s="54"/>
      <c r="AZ27" s="54"/>
      <c r="BA27" s="54"/>
      <c r="BB27" s="54"/>
      <c r="BC27" s="54"/>
      <c r="BD27" s="54"/>
      <c r="BE27" s="54"/>
      <c r="BF27" s="55"/>
    </row>
    <row r="28" customFormat="false" ht="189.75" hidden="false" customHeight="true" outlineLevel="0" collapsed="false">
      <c r="A28" s="40" t="s">
        <v>47</v>
      </c>
      <c r="B28" s="41" t="s">
        <v>48</v>
      </c>
      <c r="C28" s="50" t="s">
        <v>30</v>
      </c>
      <c r="D28" s="34" t="s">
        <v>36</v>
      </c>
      <c r="E28" s="34" t="s">
        <v>32</v>
      </c>
      <c r="F28" s="43" t="n">
        <v>2021</v>
      </c>
      <c r="G28" s="43" t="n">
        <v>2021</v>
      </c>
      <c r="H28" s="58" t="n">
        <f aca="false">I28</f>
        <v>220.1</v>
      </c>
      <c r="I28" s="44" t="n">
        <f aca="false">Q28</f>
        <v>220.1</v>
      </c>
      <c r="J28" s="52"/>
      <c r="K28" s="52"/>
      <c r="L28" s="52"/>
      <c r="M28" s="52"/>
      <c r="N28" s="52"/>
      <c r="O28" s="52"/>
      <c r="P28" s="52"/>
      <c r="Q28" s="44" t="n">
        <v>220.1</v>
      </c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34"/>
      <c r="AI28" s="45" t="s">
        <v>33</v>
      </c>
      <c r="AJ28" s="45"/>
      <c r="AK28" s="45"/>
      <c r="AL28" s="45"/>
      <c r="AM28" s="34"/>
      <c r="AN28" s="34"/>
      <c r="AO28" s="34"/>
      <c r="AP28" s="34"/>
      <c r="AQ28" s="34"/>
      <c r="AR28" s="34"/>
      <c r="AS28" s="34"/>
      <c r="AT28" s="34"/>
      <c r="AU28" s="34"/>
      <c r="AW28" s="54"/>
      <c r="AX28" s="54"/>
      <c r="AY28" s="54"/>
      <c r="AZ28" s="54"/>
      <c r="BA28" s="54"/>
      <c r="BB28" s="54"/>
      <c r="BC28" s="54"/>
      <c r="BD28" s="54"/>
      <c r="BE28" s="54"/>
      <c r="BF28" s="55"/>
    </row>
    <row r="29" customFormat="false" ht="192" hidden="false" customHeight="true" outlineLevel="0" collapsed="false">
      <c r="A29" s="40"/>
      <c r="B29" s="41" t="s">
        <v>49</v>
      </c>
      <c r="C29" s="50" t="s">
        <v>30</v>
      </c>
      <c r="D29" s="34" t="s">
        <v>36</v>
      </c>
      <c r="E29" s="34" t="s">
        <v>32</v>
      </c>
      <c r="F29" s="43" t="n">
        <v>2021</v>
      </c>
      <c r="G29" s="43" t="n">
        <v>2021</v>
      </c>
      <c r="H29" s="51"/>
      <c r="I29" s="36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34"/>
      <c r="AI29" s="45" t="s">
        <v>33</v>
      </c>
      <c r="AJ29" s="45"/>
      <c r="AK29" s="45"/>
      <c r="AL29" s="45"/>
      <c r="AM29" s="34"/>
      <c r="AN29" s="34"/>
      <c r="AO29" s="34"/>
      <c r="AP29" s="34"/>
      <c r="AQ29" s="34"/>
      <c r="AR29" s="34"/>
      <c r="AS29" s="34"/>
      <c r="AT29" s="34"/>
      <c r="AU29" s="34"/>
      <c r="AW29" s="54"/>
      <c r="AX29" s="54"/>
      <c r="AY29" s="54"/>
      <c r="AZ29" s="54"/>
      <c r="BA29" s="54"/>
      <c r="BB29" s="54"/>
      <c r="BC29" s="54"/>
      <c r="BD29" s="54"/>
      <c r="BE29" s="54"/>
      <c r="BF29" s="55"/>
    </row>
    <row r="30" customFormat="false" ht="250.5" hidden="false" customHeight="true" outlineLevel="0" collapsed="false">
      <c r="A30" s="40" t="s">
        <v>50</v>
      </c>
      <c r="B30" s="41" t="s">
        <v>51</v>
      </c>
      <c r="C30" s="42" t="s">
        <v>30</v>
      </c>
      <c r="D30" s="34" t="s">
        <v>45</v>
      </c>
      <c r="E30" s="34" t="s">
        <v>32</v>
      </c>
      <c r="F30" s="43" t="n">
        <v>2021</v>
      </c>
      <c r="G30" s="43" t="n">
        <v>2021</v>
      </c>
      <c r="H30" s="59" t="n">
        <f aca="false">I30</f>
        <v>280</v>
      </c>
      <c r="I30" s="44" t="n">
        <f aca="false">Q30</f>
        <v>280</v>
      </c>
      <c r="J30" s="52"/>
      <c r="K30" s="52"/>
      <c r="L30" s="52"/>
      <c r="M30" s="52"/>
      <c r="N30" s="52"/>
      <c r="O30" s="52"/>
      <c r="P30" s="52"/>
      <c r="Q30" s="44" t="n">
        <v>280</v>
      </c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34"/>
      <c r="AI30" s="45"/>
      <c r="AJ30" s="45" t="s">
        <v>33</v>
      </c>
      <c r="AK30" s="45"/>
      <c r="AL30" s="45"/>
      <c r="AM30" s="34"/>
      <c r="AN30" s="34"/>
      <c r="AO30" s="34"/>
      <c r="AP30" s="34"/>
      <c r="AQ30" s="34"/>
      <c r="AR30" s="34"/>
      <c r="AS30" s="34"/>
      <c r="AT30" s="34"/>
      <c r="AU30" s="34"/>
      <c r="AW30" s="54"/>
      <c r="AX30" s="54"/>
      <c r="AY30" s="54"/>
      <c r="AZ30" s="54"/>
      <c r="BA30" s="54"/>
      <c r="BB30" s="54"/>
      <c r="BC30" s="54"/>
      <c r="BD30" s="54"/>
      <c r="BE30" s="54"/>
      <c r="BF30" s="55"/>
    </row>
    <row r="31" customFormat="false" ht="201.75" hidden="false" customHeight="true" outlineLevel="0" collapsed="false">
      <c r="A31" s="40"/>
      <c r="B31" s="41" t="s">
        <v>52</v>
      </c>
      <c r="C31" s="50" t="s">
        <v>30</v>
      </c>
      <c r="D31" s="34" t="s">
        <v>45</v>
      </c>
      <c r="E31" s="34" t="s">
        <v>32</v>
      </c>
      <c r="F31" s="43" t="n">
        <v>2021</v>
      </c>
      <c r="G31" s="43" t="n">
        <v>2021</v>
      </c>
      <c r="H31" s="51"/>
      <c r="I31" s="36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34"/>
      <c r="AI31" s="45"/>
      <c r="AJ31" s="45" t="s">
        <v>33</v>
      </c>
      <c r="AK31" s="45"/>
      <c r="AL31" s="45"/>
      <c r="AM31" s="34"/>
      <c r="AN31" s="34"/>
      <c r="AO31" s="34"/>
      <c r="AP31" s="34"/>
      <c r="AQ31" s="34"/>
      <c r="AR31" s="34"/>
      <c r="AS31" s="34"/>
      <c r="AT31" s="34"/>
      <c r="AU31" s="34"/>
      <c r="AW31" s="54"/>
      <c r="AX31" s="54"/>
      <c r="AY31" s="54"/>
      <c r="AZ31" s="54"/>
      <c r="BA31" s="54"/>
      <c r="BB31" s="54"/>
      <c r="BC31" s="54"/>
      <c r="BD31" s="54"/>
      <c r="BE31" s="54"/>
      <c r="BF31" s="55"/>
    </row>
    <row r="32" customFormat="false" ht="215.25" hidden="false" customHeight="true" outlineLevel="0" collapsed="false">
      <c r="A32" s="40" t="s">
        <v>53</v>
      </c>
      <c r="B32" s="41" t="s">
        <v>54</v>
      </c>
      <c r="C32" s="50" t="s">
        <v>30</v>
      </c>
      <c r="D32" s="34" t="s">
        <v>45</v>
      </c>
      <c r="E32" s="34" t="s">
        <v>32</v>
      </c>
      <c r="F32" s="43" t="n">
        <v>2021</v>
      </c>
      <c r="G32" s="43" t="n">
        <v>2021</v>
      </c>
      <c r="H32" s="59" t="n">
        <f aca="false">I32</f>
        <v>322</v>
      </c>
      <c r="I32" s="44" t="n">
        <f aca="false">Q32</f>
        <v>322</v>
      </c>
      <c r="J32" s="52"/>
      <c r="K32" s="52"/>
      <c r="L32" s="52"/>
      <c r="M32" s="52"/>
      <c r="N32" s="52"/>
      <c r="O32" s="52"/>
      <c r="P32" s="52"/>
      <c r="Q32" s="44" t="n">
        <v>322</v>
      </c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34"/>
      <c r="AI32" s="45"/>
      <c r="AJ32" s="45" t="s">
        <v>33</v>
      </c>
      <c r="AK32" s="45"/>
      <c r="AL32" s="45"/>
      <c r="AM32" s="34"/>
      <c r="AN32" s="34"/>
      <c r="AO32" s="34"/>
      <c r="AP32" s="34"/>
      <c r="AQ32" s="34"/>
      <c r="AR32" s="34"/>
      <c r="AS32" s="34"/>
      <c r="AT32" s="34"/>
      <c r="AU32" s="34"/>
      <c r="AW32" s="54"/>
      <c r="AX32" s="54"/>
      <c r="AY32" s="54"/>
      <c r="AZ32" s="54"/>
      <c r="BA32" s="54"/>
      <c r="BB32" s="54"/>
      <c r="BC32" s="54"/>
      <c r="BD32" s="54"/>
      <c r="BE32" s="54"/>
      <c r="BF32" s="55"/>
    </row>
    <row r="33" customFormat="false" ht="197.25" hidden="false" customHeight="true" outlineLevel="0" collapsed="false">
      <c r="A33" s="40"/>
      <c r="B33" s="41" t="s">
        <v>55</v>
      </c>
      <c r="C33" s="50" t="s">
        <v>30</v>
      </c>
      <c r="D33" s="34" t="s">
        <v>45</v>
      </c>
      <c r="E33" s="34" t="s">
        <v>32</v>
      </c>
      <c r="F33" s="43" t="n">
        <v>2021</v>
      </c>
      <c r="G33" s="43" t="n">
        <v>2021</v>
      </c>
      <c r="H33" s="51"/>
      <c r="I33" s="36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34"/>
      <c r="AI33" s="45"/>
      <c r="AJ33" s="45" t="s">
        <v>33</v>
      </c>
      <c r="AK33" s="45"/>
      <c r="AL33" s="45"/>
      <c r="AM33" s="34"/>
      <c r="AN33" s="34"/>
      <c r="AO33" s="34"/>
      <c r="AP33" s="34"/>
      <c r="AQ33" s="34"/>
      <c r="AR33" s="34"/>
      <c r="AS33" s="34"/>
      <c r="AT33" s="34"/>
      <c r="AU33" s="34"/>
      <c r="AW33" s="54"/>
      <c r="AX33" s="54"/>
      <c r="AY33" s="54"/>
      <c r="AZ33" s="54"/>
      <c r="BA33" s="54"/>
      <c r="BB33" s="54"/>
      <c r="BC33" s="54"/>
      <c r="BD33" s="54"/>
      <c r="BE33" s="54"/>
      <c r="BF33" s="55"/>
    </row>
    <row r="34" customFormat="false" ht="180.75" hidden="false" customHeight="true" outlineLevel="0" collapsed="false">
      <c r="A34" s="40" t="s">
        <v>56</v>
      </c>
      <c r="B34" s="41" t="s">
        <v>57</v>
      </c>
      <c r="C34" s="50" t="s">
        <v>30</v>
      </c>
      <c r="D34" s="34" t="s">
        <v>45</v>
      </c>
      <c r="E34" s="34" t="s">
        <v>32</v>
      </c>
      <c r="F34" s="43" t="n">
        <v>2021</v>
      </c>
      <c r="G34" s="43" t="n">
        <v>2021</v>
      </c>
      <c r="H34" s="44" t="n">
        <v>129.4</v>
      </c>
      <c r="I34" s="44" t="n">
        <f aca="false">Q34</f>
        <v>129.4</v>
      </c>
      <c r="J34" s="52"/>
      <c r="K34" s="52"/>
      <c r="L34" s="52"/>
      <c r="M34" s="52"/>
      <c r="N34" s="52"/>
      <c r="O34" s="52"/>
      <c r="P34" s="52"/>
      <c r="Q34" s="44" t="n">
        <v>129.4</v>
      </c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34"/>
      <c r="AI34" s="45"/>
      <c r="AJ34" s="45" t="s">
        <v>33</v>
      </c>
      <c r="AK34" s="45" t="s">
        <v>33</v>
      </c>
      <c r="AL34" s="45"/>
      <c r="AM34" s="34"/>
      <c r="AN34" s="34"/>
      <c r="AO34" s="34"/>
      <c r="AP34" s="34"/>
      <c r="AQ34" s="34"/>
      <c r="AR34" s="34"/>
      <c r="AS34" s="34"/>
      <c r="AT34" s="34"/>
      <c r="AU34" s="34"/>
      <c r="AW34" s="54"/>
      <c r="AX34" s="54"/>
      <c r="AY34" s="54"/>
      <c r="AZ34" s="54"/>
      <c r="BA34" s="54"/>
      <c r="BB34" s="54"/>
      <c r="BC34" s="54"/>
      <c r="BD34" s="54"/>
      <c r="BE34" s="54"/>
      <c r="BF34" s="55"/>
    </row>
    <row r="35" customFormat="false" ht="177" hidden="false" customHeight="true" outlineLevel="0" collapsed="false">
      <c r="A35" s="40"/>
      <c r="B35" s="41" t="s">
        <v>58</v>
      </c>
      <c r="C35" s="50" t="s">
        <v>30</v>
      </c>
      <c r="D35" s="34" t="s">
        <v>45</v>
      </c>
      <c r="E35" s="34" t="s">
        <v>32</v>
      </c>
      <c r="F35" s="43" t="n">
        <v>2021</v>
      </c>
      <c r="G35" s="43" t="n">
        <v>2021</v>
      </c>
      <c r="H35" s="51"/>
      <c r="I35" s="36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34"/>
      <c r="AI35" s="45"/>
      <c r="AJ35" s="45" t="s">
        <v>33</v>
      </c>
      <c r="AK35" s="45" t="s">
        <v>33</v>
      </c>
      <c r="AL35" s="45"/>
      <c r="AM35" s="34"/>
      <c r="AN35" s="34"/>
      <c r="AO35" s="34"/>
      <c r="AP35" s="34"/>
      <c r="AQ35" s="34"/>
      <c r="AR35" s="34"/>
      <c r="AS35" s="34"/>
      <c r="AT35" s="34"/>
      <c r="AU35" s="34"/>
      <c r="AW35" s="54"/>
      <c r="AX35" s="54"/>
      <c r="AY35" s="54"/>
      <c r="AZ35" s="54"/>
      <c r="BA35" s="54"/>
      <c r="BB35" s="54"/>
      <c r="BC35" s="54"/>
      <c r="BD35" s="54"/>
      <c r="BE35" s="54"/>
      <c r="BF35" s="55"/>
    </row>
    <row r="36" customFormat="false" ht="177" hidden="false" customHeight="true" outlineLevel="0" collapsed="false">
      <c r="A36" s="40" t="s">
        <v>59</v>
      </c>
      <c r="B36" s="41" t="s">
        <v>60</v>
      </c>
      <c r="C36" s="50" t="s">
        <v>30</v>
      </c>
      <c r="D36" s="34" t="s">
        <v>45</v>
      </c>
      <c r="E36" s="34" t="s">
        <v>32</v>
      </c>
      <c r="F36" s="43" t="n">
        <v>2021</v>
      </c>
      <c r="G36" s="43" t="n">
        <v>2021</v>
      </c>
      <c r="H36" s="44" t="n">
        <f aca="false">I36+S36+AA36</f>
        <v>64.3</v>
      </c>
      <c r="I36" s="44" t="n">
        <f aca="false">Q36</f>
        <v>64.3</v>
      </c>
      <c r="J36" s="52"/>
      <c r="K36" s="52"/>
      <c r="L36" s="52"/>
      <c r="M36" s="52"/>
      <c r="N36" s="52"/>
      <c r="O36" s="52"/>
      <c r="P36" s="52"/>
      <c r="Q36" s="44" t="n">
        <v>64.3</v>
      </c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34"/>
      <c r="AI36" s="45"/>
      <c r="AJ36" s="45" t="s">
        <v>33</v>
      </c>
      <c r="AK36" s="45" t="s">
        <v>33</v>
      </c>
      <c r="AL36" s="45"/>
      <c r="AM36" s="34"/>
      <c r="AN36" s="34"/>
      <c r="AO36" s="34"/>
      <c r="AP36" s="34"/>
      <c r="AQ36" s="34"/>
      <c r="AR36" s="34"/>
      <c r="AS36" s="34"/>
      <c r="AT36" s="34"/>
      <c r="AU36" s="34"/>
      <c r="AW36" s="54"/>
      <c r="AX36" s="54"/>
      <c r="AY36" s="54"/>
      <c r="AZ36" s="54"/>
      <c r="BA36" s="54"/>
      <c r="BB36" s="54"/>
      <c r="BC36" s="54"/>
      <c r="BD36" s="54"/>
      <c r="BE36" s="54"/>
      <c r="BF36" s="55"/>
    </row>
    <row r="37" customFormat="false" ht="177" hidden="false" customHeight="true" outlineLevel="0" collapsed="false">
      <c r="A37" s="40"/>
      <c r="B37" s="41" t="s">
        <v>61</v>
      </c>
      <c r="C37" s="50" t="s">
        <v>30</v>
      </c>
      <c r="D37" s="34" t="s">
        <v>45</v>
      </c>
      <c r="E37" s="34" t="s">
        <v>32</v>
      </c>
      <c r="F37" s="43" t="n">
        <v>2021</v>
      </c>
      <c r="G37" s="43" t="n">
        <v>2021</v>
      </c>
      <c r="H37" s="51"/>
      <c r="I37" s="36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34"/>
      <c r="AI37" s="45"/>
      <c r="AJ37" s="45" t="s">
        <v>33</v>
      </c>
      <c r="AK37" s="45" t="s">
        <v>33</v>
      </c>
      <c r="AL37" s="45"/>
      <c r="AM37" s="34"/>
      <c r="AN37" s="34"/>
      <c r="AO37" s="34"/>
      <c r="AP37" s="34"/>
      <c r="AQ37" s="34"/>
      <c r="AR37" s="34"/>
      <c r="AS37" s="34"/>
      <c r="AT37" s="34"/>
      <c r="AU37" s="34"/>
      <c r="AW37" s="54"/>
      <c r="AX37" s="54"/>
      <c r="AY37" s="54"/>
      <c r="AZ37" s="54"/>
      <c r="BA37" s="54"/>
      <c r="BB37" s="54"/>
      <c r="BC37" s="54"/>
      <c r="BD37" s="54"/>
      <c r="BE37" s="54"/>
      <c r="BF37" s="55"/>
    </row>
    <row r="38" customFormat="false" ht="316.5" hidden="false" customHeight="true" outlineLevel="0" collapsed="false">
      <c r="A38" s="40" t="s">
        <v>62</v>
      </c>
      <c r="B38" s="41" t="s">
        <v>63</v>
      </c>
      <c r="C38" s="50" t="s">
        <v>30</v>
      </c>
      <c r="D38" s="34" t="s">
        <v>45</v>
      </c>
      <c r="E38" s="34" t="s">
        <v>32</v>
      </c>
      <c r="F38" s="43" t="n">
        <v>2021</v>
      </c>
      <c r="G38" s="43" t="n">
        <v>2021</v>
      </c>
      <c r="H38" s="57" t="n">
        <f aca="false">I38</f>
        <v>71.6</v>
      </c>
      <c r="I38" s="44" t="n">
        <f aca="false">Q38</f>
        <v>71.6</v>
      </c>
      <c r="J38" s="52"/>
      <c r="K38" s="52"/>
      <c r="L38" s="52"/>
      <c r="M38" s="52"/>
      <c r="N38" s="52"/>
      <c r="O38" s="52"/>
      <c r="P38" s="52"/>
      <c r="Q38" s="44" t="n">
        <v>71.6</v>
      </c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34"/>
      <c r="AI38" s="45"/>
      <c r="AJ38" s="45" t="s">
        <v>33</v>
      </c>
      <c r="AK38" s="45" t="s">
        <v>33</v>
      </c>
      <c r="AL38" s="45"/>
      <c r="AM38" s="34"/>
      <c r="AN38" s="34"/>
      <c r="AO38" s="34"/>
      <c r="AP38" s="34"/>
      <c r="AQ38" s="34"/>
      <c r="AR38" s="34"/>
      <c r="AS38" s="34"/>
      <c r="AT38" s="34"/>
      <c r="AU38" s="34"/>
      <c r="AW38" s="54"/>
      <c r="AX38" s="54"/>
      <c r="AY38" s="54"/>
      <c r="AZ38" s="54"/>
      <c r="BA38" s="54"/>
      <c r="BB38" s="54"/>
      <c r="BC38" s="54"/>
      <c r="BD38" s="54"/>
      <c r="BE38" s="54"/>
      <c r="BF38" s="55"/>
    </row>
    <row r="39" customFormat="false" ht="320.25" hidden="false" customHeight="true" outlineLevel="0" collapsed="false">
      <c r="A39" s="40"/>
      <c r="B39" s="41" t="s">
        <v>64</v>
      </c>
      <c r="C39" s="50" t="s">
        <v>30</v>
      </c>
      <c r="D39" s="34" t="s">
        <v>45</v>
      </c>
      <c r="E39" s="34" t="s">
        <v>32</v>
      </c>
      <c r="F39" s="43" t="n">
        <v>2021</v>
      </c>
      <c r="G39" s="43" t="n">
        <v>2021</v>
      </c>
      <c r="H39" s="51"/>
      <c r="I39" s="36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34"/>
      <c r="AI39" s="45"/>
      <c r="AJ39" s="45" t="s">
        <v>33</v>
      </c>
      <c r="AK39" s="45" t="s">
        <v>33</v>
      </c>
      <c r="AL39" s="45"/>
      <c r="AM39" s="34"/>
      <c r="AN39" s="34"/>
      <c r="AO39" s="34"/>
      <c r="AP39" s="34"/>
      <c r="AQ39" s="34"/>
      <c r="AR39" s="34"/>
      <c r="AS39" s="34"/>
      <c r="AT39" s="34"/>
      <c r="AU39" s="34"/>
      <c r="AW39" s="54"/>
      <c r="AX39" s="54"/>
      <c r="AY39" s="54"/>
      <c r="AZ39" s="54"/>
      <c r="BA39" s="54"/>
      <c r="BB39" s="54"/>
      <c r="BC39" s="54"/>
      <c r="BD39" s="54"/>
      <c r="BE39" s="54"/>
      <c r="BF39" s="55"/>
    </row>
    <row r="40" customFormat="false" ht="306" hidden="false" customHeight="true" outlineLevel="0" collapsed="false">
      <c r="A40" s="40" t="s">
        <v>65</v>
      </c>
      <c r="B40" s="41" t="s">
        <v>66</v>
      </c>
      <c r="C40" s="42" t="s">
        <v>30</v>
      </c>
      <c r="D40" s="34" t="s">
        <v>67</v>
      </c>
      <c r="E40" s="34" t="s">
        <v>32</v>
      </c>
      <c r="F40" s="43" t="n">
        <v>2021</v>
      </c>
      <c r="G40" s="43" t="n">
        <v>2021</v>
      </c>
      <c r="H40" s="57" t="n">
        <f aca="false">I40</f>
        <v>50</v>
      </c>
      <c r="I40" s="44" t="n">
        <f aca="false">Q40</f>
        <v>50</v>
      </c>
      <c r="J40" s="52"/>
      <c r="K40" s="52"/>
      <c r="L40" s="52"/>
      <c r="M40" s="52"/>
      <c r="N40" s="52"/>
      <c r="O40" s="52"/>
      <c r="P40" s="52"/>
      <c r="Q40" s="44" t="n">
        <v>50</v>
      </c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34"/>
      <c r="AI40" s="45"/>
      <c r="AJ40" s="45" t="s">
        <v>33</v>
      </c>
      <c r="AK40" s="45" t="s">
        <v>33</v>
      </c>
      <c r="AL40" s="45"/>
      <c r="AM40" s="34"/>
      <c r="AN40" s="34"/>
      <c r="AO40" s="34"/>
      <c r="AP40" s="34"/>
      <c r="AQ40" s="34"/>
      <c r="AR40" s="34"/>
      <c r="AS40" s="34"/>
      <c r="AT40" s="34"/>
      <c r="AU40" s="34"/>
      <c r="AW40" s="54"/>
      <c r="AX40" s="54"/>
      <c r="AY40" s="54"/>
      <c r="AZ40" s="54"/>
      <c r="BA40" s="54"/>
      <c r="BB40" s="54"/>
      <c r="BC40" s="54"/>
      <c r="BD40" s="54"/>
      <c r="BE40" s="54"/>
      <c r="BF40" s="55"/>
    </row>
    <row r="41" customFormat="false" ht="324" hidden="false" customHeight="true" outlineLevel="0" collapsed="false">
      <c r="A41" s="40"/>
      <c r="B41" s="41" t="s">
        <v>68</v>
      </c>
      <c r="C41" s="50" t="s">
        <v>30</v>
      </c>
      <c r="D41" s="34" t="s">
        <v>69</v>
      </c>
      <c r="E41" s="34" t="s">
        <v>32</v>
      </c>
      <c r="F41" s="43" t="n">
        <v>2021</v>
      </c>
      <c r="G41" s="43" t="n">
        <v>2021</v>
      </c>
      <c r="H41" s="51"/>
      <c r="I41" s="36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34"/>
      <c r="AI41" s="45"/>
      <c r="AJ41" s="45" t="s">
        <v>33</v>
      </c>
      <c r="AK41" s="45" t="s">
        <v>33</v>
      </c>
      <c r="AL41" s="45"/>
      <c r="AM41" s="34"/>
      <c r="AN41" s="34"/>
      <c r="AO41" s="34"/>
      <c r="AP41" s="34"/>
      <c r="AQ41" s="34"/>
      <c r="AR41" s="34"/>
      <c r="AS41" s="34"/>
      <c r="AT41" s="34"/>
      <c r="AU41" s="34"/>
      <c r="AW41" s="54"/>
      <c r="AX41" s="54"/>
      <c r="AY41" s="54"/>
      <c r="AZ41" s="54"/>
      <c r="BA41" s="54"/>
      <c r="BB41" s="54"/>
      <c r="BC41" s="54"/>
      <c r="BD41" s="54"/>
      <c r="BE41" s="54"/>
      <c r="BF41" s="55"/>
    </row>
    <row r="42" customFormat="false" ht="305.25" hidden="false" customHeight="true" outlineLevel="0" collapsed="false">
      <c r="A42" s="40" t="s">
        <v>70</v>
      </c>
      <c r="B42" s="41" t="s">
        <v>71</v>
      </c>
      <c r="C42" s="50" t="s">
        <v>30</v>
      </c>
      <c r="D42" s="34" t="s">
        <v>72</v>
      </c>
      <c r="E42" s="34" t="s">
        <v>32</v>
      </c>
      <c r="F42" s="43" t="n">
        <v>2021</v>
      </c>
      <c r="G42" s="43" t="n">
        <v>2021</v>
      </c>
      <c r="H42" s="59" t="n">
        <f aca="false">I42</f>
        <v>8071.8</v>
      </c>
      <c r="I42" s="44" t="n">
        <f aca="false">Q42</f>
        <v>8071.8</v>
      </c>
      <c r="J42" s="52"/>
      <c r="K42" s="52"/>
      <c r="L42" s="52"/>
      <c r="M42" s="52"/>
      <c r="N42" s="52"/>
      <c r="O42" s="52"/>
      <c r="P42" s="52"/>
      <c r="Q42" s="44" t="n">
        <v>8071.8</v>
      </c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34"/>
      <c r="AI42" s="45"/>
      <c r="AJ42" s="45" t="s">
        <v>33</v>
      </c>
      <c r="AK42" s="45" t="s">
        <v>33</v>
      </c>
      <c r="AL42" s="45"/>
      <c r="AM42" s="34"/>
      <c r="AN42" s="34"/>
      <c r="AO42" s="34"/>
      <c r="AP42" s="34"/>
      <c r="AQ42" s="34"/>
      <c r="AR42" s="34"/>
      <c r="AS42" s="34"/>
      <c r="AT42" s="34"/>
      <c r="AU42" s="34"/>
      <c r="AW42" s="54"/>
      <c r="AX42" s="54"/>
      <c r="AY42" s="54"/>
      <c r="AZ42" s="54"/>
      <c r="BA42" s="54"/>
      <c r="BB42" s="54"/>
      <c r="BC42" s="54"/>
      <c r="BD42" s="54"/>
      <c r="BE42" s="54"/>
      <c r="BF42" s="55"/>
    </row>
    <row r="43" customFormat="false" ht="304.5" hidden="false" customHeight="true" outlineLevel="0" collapsed="false">
      <c r="A43" s="40"/>
      <c r="B43" s="41" t="s">
        <v>73</v>
      </c>
      <c r="C43" s="50" t="s">
        <v>30</v>
      </c>
      <c r="D43" s="34" t="s">
        <v>72</v>
      </c>
      <c r="E43" s="34" t="s">
        <v>32</v>
      </c>
      <c r="F43" s="43" t="n">
        <v>2021</v>
      </c>
      <c r="G43" s="43" t="n">
        <v>2021</v>
      </c>
      <c r="H43" s="51"/>
      <c r="I43" s="36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34"/>
      <c r="AI43" s="45"/>
      <c r="AJ43" s="45" t="s">
        <v>33</v>
      </c>
      <c r="AK43" s="45" t="s">
        <v>33</v>
      </c>
      <c r="AL43" s="45"/>
      <c r="AM43" s="34"/>
      <c r="AN43" s="34"/>
      <c r="AO43" s="34"/>
      <c r="AP43" s="34"/>
      <c r="AQ43" s="34"/>
      <c r="AR43" s="34"/>
      <c r="AS43" s="34"/>
      <c r="AT43" s="34"/>
      <c r="AU43" s="34"/>
      <c r="AW43" s="54"/>
      <c r="AX43" s="54"/>
      <c r="AY43" s="54"/>
      <c r="AZ43" s="54"/>
      <c r="BA43" s="54"/>
      <c r="BB43" s="54"/>
      <c r="BC43" s="54"/>
      <c r="BD43" s="54"/>
      <c r="BE43" s="54"/>
      <c r="BF43" s="55"/>
    </row>
    <row r="44" customFormat="false" ht="301.5" hidden="false" customHeight="true" outlineLevel="0" collapsed="false">
      <c r="A44" s="40" t="s">
        <v>74</v>
      </c>
      <c r="B44" s="41" t="s">
        <v>75</v>
      </c>
      <c r="C44" s="50" t="s">
        <v>30</v>
      </c>
      <c r="D44" s="34" t="s">
        <v>72</v>
      </c>
      <c r="E44" s="34" t="s">
        <v>32</v>
      </c>
      <c r="F44" s="43" t="n">
        <v>2021</v>
      </c>
      <c r="G44" s="43" t="n">
        <v>2021</v>
      </c>
      <c r="H44" s="59" t="n">
        <f aca="false">I44</f>
        <v>123.1</v>
      </c>
      <c r="I44" s="44" t="n">
        <f aca="false">Q44</f>
        <v>123.1</v>
      </c>
      <c r="J44" s="52"/>
      <c r="K44" s="52"/>
      <c r="L44" s="52"/>
      <c r="M44" s="52"/>
      <c r="N44" s="52"/>
      <c r="O44" s="52"/>
      <c r="P44" s="52"/>
      <c r="Q44" s="44" t="n">
        <v>123.1</v>
      </c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34"/>
      <c r="AI44" s="45"/>
      <c r="AJ44" s="45" t="s">
        <v>33</v>
      </c>
      <c r="AK44" s="45" t="s">
        <v>33</v>
      </c>
      <c r="AL44" s="45"/>
      <c r="AM44" s="34"/>
      <c r="AN44" s="34"/>
      <c r="AO44" s="34"/>
      <c r="AP44" s="34"/>
      <c r="AQ44" s="34"/>
      <c r="AR44" s="34"/>
      <c r="AS44" s="34"/>
      <c r="AT44" s="34"/>
      <c r="AU44" s="34"/>
      <c r="AW44" s="54"/>
      <c r="AX44" s="54"/>
      <c r="AY44" s="54"/>
      <c r="AZ44" s="54"/>
      <c r="BA44" s="54"/>
      <c r="BB44" s="54"/>
      <c r="BC44" s="54"/>
      <c r="BD44" s="54"/>
      <c r="BE44" s="54"/>
      <c r="BF44" s="55"/>
    </row>
    <row r="45" customFormat="false" ht="293.25" hidden="false" customHeight="true" outlineLevel="0" collapsed="false">
      <c r="A45" s="40"/>
      <c r="B45" s="41" t="s">
        <v>76</v>
      </c>
      <c r="C45" s="50" t="s">
        <v>30</v>
      </c>
      <c r="D45" s="34" t="s">
        <v>72</v>
      </c>
      <c r="E45" s="34" t="s">
        <v>32</v>
      </c>
      <c r="F45" s="43" t="n">
        <v>2021</v>
      </c>
      <c r="G45" s="43" t="n">
        <v>2021</v>
      </c>
      <c r="H45" s="51"/>
      <c r="I45" s="36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34"/>
      <c r="AI45" s="45"/>
      <c r="AJ45" s="45" t="s">
        <v>33</v>
      </c>
      <c r="AK45" s="45" t="s">
        <v>33</v>
      </c>
      <c r="AL45" s="45"/>
      <c r="AM45" s="34"/>
      <c r="AN45" s="34"/>
      <c r="AO45" s="34"/>
      <c r="AP45" s="34"/>
      <c r="AQ45" s="34"/>
      <c r="AR45" s="34"/>
      <c r="AS45" s="34"/>
      <c r="AT45" s="34"/>
      <c r="AU45" s="34"/>
      <c r="AW45" s="54"/>
      <c r="AX45" s="54"/>
      <c r="AY45" s="54"/>
      <c r="AZ45" s="54"/>
      <c r="BA45" s="54"/>
      <c r="BB45" s="54"/>
      <c r="BC45" s="54"/>
      <c r="BD45" s="54"/>
      <c r="BE45" s="54"/>
      <c r="BF45" s="55"/>
    </row>
    <row r="46" customFormat="false" ht="194.25" hidden="false" customHeight="true" outlineLevel="0" collapsed="false">
      <c r="A46" s="40" t="s">
        <v>77</v>
      </c>
      <c r="B46" s="41" t="s">
        <v>78</v>
      </c>
      <c r="C46" s="50" t="s">
        <v>30</v>
      </c>
      <c r="D46" s="34" t="s">
        <v>45</v>
      </c>
      <c r="E46" s="34" t="s">
        <v>32</v>
      </c>
      <c r="F46" s="43" t="n">
        <v>2021</v>
      </c>
      <c r="G46" s="43" t="n">
        <v>2021</v>
      </c>
      <c r="H46" s="59" t="n">
        <f aca="false">I46</f>
        <v>95</v>
      </c>
      <c r="I46" s="44" t="n">
        <f aca="false">Q46</f>
        <v>95</v>
      </c>
      <c r="J46" s="52"/>
      <c r="K46" s="52"/>
      <c r="L46" s="52"/>
      <c r="M46" s="52"/>
      <c r="N46" s="52"/>
      <c r="O46" s="52"/>
      <c r="P46" s="52"/>
      <c r="Q46" s="44" t="n">
        <v>95</v>
      </c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34"/>
      <c r="AI46" s="45"/>
      <c r="AJ46" s="45" t="s">
        <v>33</v>
      </c>
      <c r="AK46" s="45" t="s">
        <v>33</v>
      </c>
      <c r="AL46" s="45"/>
      <c r="AM46" s="34"/>
      <c r="AN46" s="34"/>
      <c r="AO46" s="34"/>
      <c r="AP46" s="34"/>
      <c r="AQ46" s="34"/>
      <c r="AR46" s="34"/>
      <c r="AS46" s="34"/>
      <c r="AT46" s="34"/>
      <c r="AU46" s="34"/>
      <c r="AW46" s="54"/>
      <c r="AX46" s="54"/>
      <c r="AY46" s="54"/>
      <c r="AZ46" s="54"/>
      <c r="BA46" s="54"/>
      <c r="BB46" s="54"/>
      <c r="BC46" s="54"/>
      <c r="BD46" s="54"/>
      <c r="BE46" s="54"/>
      <c r="BF46" s="55"/>
    </row>
    <row r="47" customFormat="false" ht="216.75" hidden="false" customHeight="true" outlineLevel="0" collapsed="false">
      <c r="A47" s="40"/>
      <c r="B47" s="41" t="s">
        <v>79</v>
      </c>
      <c r="C47" s="50" t="s">
        <v>30</v>
      </c>
      <c r="D47" s="34" t="s">
        <v>45</v>
      </c>
      <c r="E47" s="34" t="s">
        <v>32</v>
      </c>
      <c r="F47" s="43" t="n">
        <v>2021</v>
      </c>
      <c r="G47" s="43" t="n">
        <v>2021</v>
      </c>
      <c r="H47" s="51"/>
      <c r="I47" s="36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34"/>
      <c r="AI47" s="45"/>
      <c r="AJ47" s="45" t="s">
        <v>33</v>
      </c>
      <c r="AK47" s="45" t="s">
        <v>33</v>
      </c>
      <c r="AL47" s="45"/>
      <c r="AM47" s="34"/>
      <c r="AN47" s="34"/>
      <c r="AO47" s="34"/>
      <c r="AP47" s="34"/>
      <c r="AQ47" s="34"/>
      <c r="AR47" s="34"/>
      <c r="AS47" s="34"/>
      <c r="AT47" s="34"/>
      <c r="AU47" s="34"/>
      <c r="AW47" s="54"/>
      <c r="AX47" s="54"/>
      <c r="AY47" s="54"/>
      <c r="AZ47" s="54"/>
      <c r="BA47" s="54"/>
      <c r="BB47" s="54"/>
      <c r="BC47" s="54"/>
      <c r="BD47" s="54"/>
      <c r="BE47" s="54"/>
      <c r="BF47" s="55"/>
    </row>
    <row r="48" s="38" customFormat="true" ht="214.5" hidden="false" customHeight="true" outlineLevel="0" collapsed="false">
      <c r="A48" s="30" t="s">
        <v>80</v>
      </c>
      <c r="B48" s="31" t="s">
        <v>81</v>
      </c>
      <c r="C48" s="32" t="s">
        <v>30</v>
      </c>
      <c r="D48" s="33" t="s">
        <v>45</v>
      </c>
      <c r="E48" s="34" t="s">
        <v>32</v>
      </c>
      <c r="F48" s="43" t="n">
        <v>2021</v>
      </c>
      <c r="G48" s="43" t="n">
        <v>2021</v>
      </c>
      <c r="H48" s="60" t="n">
        <f aca="false">I48+S48+AA48</f>
        <v>149.2</v>
      </c>
      <c r="I48" s="36" t="n">
        <f aca="false">Q48</f>
        <v>149.2</v>
      </c>
      <c r="J48" s="36"/>
      <c r="K48" s="36"/>
      <c r="L48" s="36"/>
      <c r="M48" s="36"/>
      <c r="N48" s="36" t="n">
        <v>0</v>
      </c>
      <c r="O48" s="36"/>
      <c r="P48" s="36" t="n">
        <v>0</v>
      </c>
      <c r="Q48" s="36" t="n">
        <f aca="false">Q49</f>
        <v>149.2</v>
      </c>
      <c r="R48" s="36" t="n">
        <v>0</v>
      </c>
      <c r="S48" s="36" t="n">
        <f aca="false">SUM(W48:Z48)</f>
        <v>0</v>
      </c>
      <c r="T48" s="36"/>
      <c r="U48" s="36"/>
      <c r="V48" s="36"/>
      <c r="W48" s="36" t="n">
        <v>0</v>
      </c>
      <c r="X48" s="36"/>
      <c r="Y48" s="36"/>
      <c r="Z48" s="36" t="n">
        <v>0</v>
      </c>
      <c r="AA48" s="36" t="n">
        <f aca="false">SUM(AE48:AH48)</f>
        <v>0</v>
      </c>
      <c r="AB48" s="36"/>
      <c r="AC48" s="36"/>
      <c r="AD48" s="36"/>
      <c r="AE48" s="36" t="n">
        <v>0</v>
      </c>
      <c r="AF48" s="36" t="n">
        <v>0</v>
      </c>
      <c r="AG48" s="36"/>
      <c r="AH48" s="28"/>
      <c r="AI48" s="45" t="s">
        <v>33</v>
      </c>
      <c r="AJ48" s="45" t="s">
        <v>33</v>
      </c>
      <c r="AK48" s="45" t="s">
        <v>33</v>
      </c>
      <c r="AL48" s="45" t="s">
        <v>33</v>
      </c>
      <c r="AM48" s="28"/>
      <c r="AN48" s="28"/>
      <c r="AO48" s="28"/>
      <c r="AP48" s="28"/>
      <c r="AQ48" s="28"/>
      <c r="AR48" s="28"/>
      <c r="AS48" s="28"/>
      <c r="AT48" s="28"/>
      <c r="AU48" s="28"/>
      <c r="AW48" s="61"/>
      <c r="AX48" s="62"/>
      <c r="AY48" s="63"/>
      <c r="AZ48" s="61"/>
      <c r="BA48" s="61"/>
      <c r="BB48" s="61"/>
      <c r="BC48" s="61"/>
      <c r="BD48" s="61"/>
      <c r="BE48" s="61"/>
    </row>
    <row r="49" s="38" customFormat="true" ht="231.75" hidden="false" customHeight="true" outlineLevel="0" collapsed="false">
      <c r="A49" s="40" t="s">
        <v>82</v>
      </c>
      <c r="B49" s="64" t="s">
        <v>83</v>
      </c>
      <c r="C49" s="50" t="s">
        <v>30</v>
      </c>
      <c r="D49" s="34" t="s">
        <v>45</v>
      </c>
      <c r="E49" s="34" t="s">
        <v>32</v>
      </c>
      <c r="F49" s="43" t="n">
        <v>2021</v>
      </c>
      <c r="G49" s="43" t="n">
        <v>2021</v>
      </c>
      <c r="H49" s="57" t="n">
        <f aca="false">I49</f>
        <v>149.2</v>
      </c>
      <c r="I49" s="44" t="n">
        <f aca="false">Q49</f>
        <v>149.2</v>
      </c>
      <c r="J49" s="44"/>
      <c r="K49" s="44"/>
      <c r="L49" s="44"/>
      <c r="M49" s="44"/>
      <c r="N49" s="44"/>
      <c r="O49" s="44"/>
      <c r="P49" s="44"/>
      <c r="Q49" s="44" t="n">
        <v>149.2</v>
      </c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28"/>
      <c r="AI49" s="45" t="s">
        <v>33</v>
      </c>
      <c r="AJ49" s="45" t="s">
        <v>33</v>
      </c>
      <c r="AK49" s="45" t="s">
        <v>33</v>
      </c>
      <c r="AL49" s="45" t="s">
        <v>33</v>
      </c>
      <c r="AM49" s="28"/>
      <c r="AN49" s="28"/>
      <c r="AO49" s="28"/>
      <c r="AP49" s="28"/>
      <c r="AQ49" s="28"/>
      <c r="AR49" s="28"/>
      <c r="AS49" s="28"/>
      <c r="AT49" s="28"/>
      <c r="AU49" s="28"/>
      <c r="AW49" s="61"/>
      <c r="AX49" s="62"/>
      <c r="AY49" s="61"/>
      <c r="AZ49" s="61"/>
      <c r="BA49" s="61"/>
      <c r="BB49" s="61"/>
      <c r="BC49" s="61"/>
      <c r="BD49" s="61"/>
      <c r="BE49" s="61"/>
    </row>
    <row r="50" s="38" customFormat="true" ht="240.75" hidden="false" customHeight="true" outlineLevel="0" collapsed="false">
      <c r="A50" s="30"/>
      <c r="B50" s="64" t="s">
        <v>84</v>
      </c>
      <c r="C50" s="50" t="s">
        <v>30</v>
      </c>
      <c r="D50" s="34" t="s">
        <v>45</v>
      </c>
      <c r="E50" s="34" t="s">
        <v>32</v>
      </c>
      <c r="F50" s="43"/>
      <c r="G50" s="43"/>
      <c r="H50" s="60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28"/>
      <c r="AI50" s="45" t="s">
        <v>33</v>
      </c>
      <c r="AJ50" s="45" t="s">
        <v>33</v>
      </c>
      <c r="AK50" s="45" t="s">
        <v>33</v>
      </c>
      <c r="AL50" s="45" t="s">
        <v>33</v>
      </c>
      <c r="AM50" s="28"/>
      <c r="AN50" s="28"/>
      <c r="AO50" s="28"/>
      <c r="AP50" s="28"/>
      <c r="AQ50" s="28"/>
      <c r="AR50" s="28"/>
      <c r="AS50" s="28"/>
      <c r="AT50" s="28"/>
      <c r="AU50" s="28"/>
      <c r="AW50" s="61"/>
      <c r="AX50" s="62"/>
      <c r="AY50" s="61"/>
      <c r="AZ50" s="61"/>
      <c r="BA50" s="61"/>
      <c r="BB50" s="61"/>
      <c r="BC50" s="61"/>
      <c r="BD50" s="61"/>
      <c r="BE50" s="61"/>
    </row>
    <row r="51" s="38" customFormat="true" ht="317.25" hidden="false" customHeight="true" outlineLevel="0" collapsed="false">
      <c r="A51" s="30" t="s">
        <v>85</v>
      </c>
      <c r="B51" s="31" t="s">
        <v>86</v>
      </c>
      <c r="C51" s="32" t="s">
        <v>30</v>
      </c>
      <c r="D51" s="33" t="s">
        <v>87</v>
      </c>
      <c r="E51" s="34" t="s">
        <v>88</v>
      </c>
      <c r="F51" s="35" t="n">
        <v>2021</v>
      </c>
      <c r="G51" s="35" t="n">
        <v>2023</v>
      </c>
      <c r="H51" s="36" t="n">
        <f aca="false">I51+S51+AA51</f>
        <v>43435.5</v>
      </c>
      <c r="I51" s="36" t="n">
        <f aca="false">SUM(J51:Q51)</f>
        <v>26796.5</v>
      </c>
      <c r="J51" s="36" t="n">
        <v>0</v>
      </c>
      <c r="K51" s="36" t="n">
        <v>0</v>
      </c>
      <c r="L51" s="36" t="n">
        <v>0</v>
      </c>
      <c r="M51" s="36"/>
      <c r="N51" s="36" t="n">
        <v>0</v>
      </c>
      <c r="O51" s="36"/>
      <c r="P51" s="36" t="n">
        <v>0</v>
      </c>
      <c r="Q51" s="36" t="n">
        <f aca="false">Q52+Q54+Q60+Q66+Q68+Q74+Q76+Q78+Q80+Q82+Q84+Q86+Q88+Q90+Q92</f>
        <v>26796.5</v>
      </c>
      <c r="R51" s="36" t="n">
        <v>0</v>
      </c>
      <c r="S51" s="36" t="n">
        <f aca="false">SUM(Y51)</f>
        <v>8979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f aca="false">Y56+Y62+Y64</f>
        <v>8979</v>
      </c>
      <c r="Z51" s="36" t="n">
        <v>0</v>
      </c>
      <c r="AA51" s="36" t="n">
        <f aca="false">AG51</f>
        <v>766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f aca="false">AG58+AG70+AG73+AG72</f>
        <v>7660</v>
      </c>
      <c r="AH51" s="37" t="n">
        <v>0</v>
      </c>
      <c r="AI51" s="28" t="s">
        <v>33</v>
      </c>
      <c r="AJ51" s="28" t="s">
        <v>33</v>
      </c>
      <c r="AK51" s="28" t="s">
        <v>33</v>
      </c>
      <c r="AL51" s="28" t="s">
        <v>33</v>
      </c>
      <c r="AM51" s="28" t="s">
        <v>33</v>
      </c>
      <c r="AN51" s="28" t="s">
        <v>33</v>
      </c>
      <c r="AO51" s="28" t="s">
        <v>33</v>
      </c>
      <c r="AP51" s="28" t="s">
        <v>33</v>
      </c>
      <c r="AQ51" s="28" t="s">
        <v>33</v>
      </c>
      <c r="AR51" s="28" t="s">
        <v>33</v>
      </c>
      <c r="AS51" s="28" t="s">
        <v>33</v>
      </c>
      <c r="AT51" s="28" t="s">
        <v>33</v>
      </c>
      <c r="AU51" s="28" t="s">
        <v>33</v>
      </c>
    </row>
    <row r="52" s="38" customFormat="true" ht="202.5" hidden="false" customHeight="true" outlineLevel="0" collapsed="false">
      <c r="A52" s="40" t="s">
        <v>89</v>
      </c>
      <c r="B52" s="64" t="s">
        <v>90</v>
      </c>
      <c r="C52" s="50" t="s">
        <v>30</v>
      </c>
      <c r="D52" s="34" t="s">
        <v>45</v>
      </c>
      <c r="E52" s="34" t="s">
        <v>88</v>
      </c>
      <c r="F52" s="43" t="n">
        <v>2021</v>
      </c>
      <c r="G52" s="43" t="n">
        <v>2021</v>
      </c>
      <c r="H52" s="44" t="n">
        <v>5000</v>
      </c>
      <c r="I52" s="44" t="n">
        <v>5000</v>
      </c>
      <c r="J52" s="44"/>
      <c r="K52" s="44"/>
      <c r="L52" s="44"/>
      <c r="M52" s="44"/>
      <c r="N52" s="44"/>
      <c r="O52" s="44"/>
      <c r="P52" s="44"/>
      <c r="Q52" s="44" t="n">
        <v>5000</v>
      </c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7"/>
      <c r="AI52" s="28"/>
      <c r="AJ52" s="45" t="s">
        <v>33</v>
      </c>
      <c r="AK52" s="45" t="s">
        <v>33</v>
      </c>
      <c r="AL52" s="45"/>
      <c r="AM52" s="28"/>
      <c r="AN52" s="28"/>
      <c r="AO52" s="28"/>
      <c r="AP52" s="28"/>
      <c r="AQ52" s="28"/>
      <c r="AR52" s="28"/>
      <c r="AS52" s="28"/>
      <c r="AT52" s="28"/>
      <c r="AU52" s="28"/>
    </row>
    <row r="53" s="38" customFormat="true" ht="188.25" hidden="false" customHeight="true" outlineLevel="0" collapsed="false">
      <c r="A53" s="30"/>
      <c r="B53" s="64" t="s">
        <v>91</v>
      </c>
      <c r="C53" s="50" t="s">
        <v>30</v>
      </c>
      <c r="D53" s="34" t="s">
        <v>45</v>
      </c>
      <c r="E53" s="34" t="s">
        <v>88</v>
      </c>
      <c r="F53" s="43" t="n">
        <v>2021</v>
      </c>
      <c r="G53" s="43" t="n">
        <v>2021</v>
      </c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7"/>
      <c r="AI53" s="28"/>
      <c r="AJ53" s="45"/>
      <c r="AK53" s="45" t="s">
        <v>33</v>
      </c>
      <c r="AL53" s="45"/>
      <c r="AM53" s="28"/>
      <c r="AN53" s="28"/>
      <c r="AO53" s="28"/>
      <c r="AP53" s="28"/>
      <c r="AQ53" s="28"/>
      <c r="AR53" s="28"/>
      <c r="AS53" s="28"/>
      <c r="AT53" s="28"/>
      <c r="AU53" s="28"/>
    </row>
    <row r="54" s="38" customFormat="true" ht="203.25" hidden="false" customHeight="true" outlineLevel="0" collapsed="false">
      <c r="A54" s="40" t="s">
        <v>92</v>
      </c>
      <c r="B54" s="64" t="s">
        <v>93</v>
      </c>
      <c r="C54" s="50" t="s">
        <v>30</v>
      </c>
      <c r="D54" s="34" t="s">
        <v>45</v>
      </c>
      <c r="E54" s="34" t="s">
        <v>88</v>
      </c>
      <c r="F54" s="43" t="n">
        <v>2021</v>
      </c>
      <c r="G54" s="43" t="n">
        <v>2021</v>
      </c>
      <c r="H54" s="44" t="n">
        <v>1730.8</v>
      </c>
      <c r="I54" s="44" t="n">
        <v>1730.8</v>
      </c>
      <c r="J54" s="44"/>
      <c r="K54" s="44"/>
      <c r="L54" s="44"/>
      <c r="M54" s="44"/>
      <c r="N54" s="44"/>
      <c r="O54" s="44"/>
      <c r="P54" s="44"/>
      <c r="Q54" s="44" t="n">
        <v>1730.8</v>
      </c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7"/>
      <c r="AI54" s="28"/>
      <c r="AJ54" s="45" t="s">
        <v>33</v>
      </c>
      <c r="AK54" s="45" t="s">
        <v>33</v>
      </c>
      <c r="AL54" s="45"/>
      <c r="AM54" s="28"/>
      <c r="AN54" s="28"/>
      <c r="AO54" s="28"/>
      <c r="AP54" s="28"/>
      <c r="AQ54" s="28"/>
      <c r="AR54" s="28"/>
      <c r="AS54" s="28"/>
      <c r="AT54" s="28"/>
      <c r="AU54" s="28"/>
    </row>
    <row r="55" s="38" customFormat="true" ht="203.25" hidden="false" customHeight="true" outlineLevel="0" collapsed="false">
      <c r="A55" s="30"/>
      <c r="B55" s="64" t="s">
        <v>94</v>
      </c>
      <c r="C55" s="50" t="s">
        <v>30</v>
      </c>
      <c r="D55" s="34" t="s">
        <v>45</v>
      </c>
      <c r="E55" s="34" t="s">
        <v>88</v>
      </c>
      <c r="F55" s="43" t="n">
        <v>2021</v>
      </c>
      <c r="G55" s="43" t="n">
        <v>2021</v>
      </c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7"/>
      <c r="AI55" s="28"/>
      <c r="AJ55" s="45"/>
      <c r="AK55" s="45" t="s">
        <v>33</v>
      </c>
      <c r="AL55" s="45"/>
      <c r="AM55" s="28"/>
      <c r="AN55" s="28"/>
      <c r="AO55" s="28"/>
      <c r="AP55" s="28"/>
      <c r="AQ55" s="28"/>
      <c r="AR55" s="28"/>
      <c r="AS55" s="28"/>
      <c r="AT55" s="28"/>
      <c r="AU55" s="28"/>
    </row>
    <row r="56" customFormat="false" ht="207" hidden="false" customHeight="true" outlineLevel="0" collapsed="false">
      <c r="A56" s="40" t="s">
        <v>95</v>
      </c>
      <c r="B56" s="64" t="s">
        <v>96</v>
      </c>
      <c r="C56" s="50" t="s">
        <v>30</v>
      </c>
      <c r="D56" s="34" t="s">
        <v>45</v>
      </c>
      <c r="E56" s="34" t="s">
        <v>88</v>
      </c>
      <c r="F56" s="43" t="n">
        <v>2022</v>
      </c>
      <c r="G56" s="43" t="n">
        <v>2022</v>
      </c>
      <c r="H56" s="44" t="n">
        <f aca="false">S56</f>
        <v>3979</v>
      </c>
      <c r="I56" s="44" t="n">
        <f aca="false">Q56</f>
        <v>0</v>
      </c>
      <c r="J56" s="44"/>
      <c r="K56" s="44"/>
      <c r="L56" s="44"/>
      <c r="M56" s="44"/>
      <c r="N56" s="44"/>
      <c r="O56" s="44"/>
      <c r="P56" s="44"/>
      <c r="Q56" s="44" t="n">
        <v>0</v>
      </c>
      <c r="R56" s="52"/>
      <c r="S56" s="44" t="n">
        <f aca="false">Y56</f>
        <v>3979</v>
      </c>
      <c r="T56" s="44"/>
      <c r="U56" s="44"/>
      <c r="V56" s="44"/>
      <c r="W56" s="44"/>
      <c r="X56" s="44"/>
      <c r="Y56" s="44" t="n">
        <v>3979</v>
      </c>
      <c r="Z56" s="52"/>
      <c r="AA56" s="44" t="n">
        <f aca="false">AG56</f>
        <v>0</v>
      </c>
      <c r="AB56" s="44"/>
      <c r="AC56" s="44"/>
      <c r="AD56" s="44"/>
      <c r="AE56" s="44"/>
      <c r="AF56" s="44"/>
      <c r="AG56" s="44" t="n">
        <v>0</v>
      </c>
      <c r="AH56" s="45"/>
      <c r="AI56" s="45"/>
      <c r="AJ56" s="65"/>
      <c r="AK56" s="65"/>
      <c r="AL56" s="45"/>
      <c r="AM56" s="45"/>
      <c r="AN56" s="45" t="s">
        <v>33</v>
      </c>
      <c r="AO56" s="45" t="s">
        <v>33</v>
      </c>
      <c r="AP56" s="45"/>
      <c r="AQ56" s="45"/>
      <c r="AR56" s="66"/>
      <c r="AS56" s="66"/>
      <c r="AT56" s="45"/>
      <c r="AU56" s="45"/>
      <c r="BC56" s="67"/>
      <c r="BD56" s="67"/>
      <c r="BE56" s="67"/>
    </row>
    <row r="57" customFormat="false" ht="210" hidden="false" customHeight="true" outlineLevel="0" collapsed="false">
      <c r="A57" s="40"/>
      <c r="B57" s="64" t="s">
        <v>97</v>
      </c>
      <c r="C57" s="50" t="s">
        <v>30</v>
      </c>
      <c r="D57" s="34" t="s">
        <v>45</v>
      </c>
      <c r="E57" s="34" t="s">
        <v>88</v>
      </c>
      <c r="F57" s="43" t="n">
        <v>2022</v>
      </c>
      <c r="G57" s="43" t="n">
        <v>2022</v>
      </c>
      <c r="H57" s="43"/>
      <c r="I57" s="37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45"/>
      <c r="AI57" s="45"/>
      <c r="AJ57" s="65"/>
      <c r="AK57" s="65"/>
      <c r="AL57" s="45"/>
      <c r="AM57" s="45"/>
      <c r="AN57" s="45"/>
      <c r="AO57" s="45" t="s">
        <v>33</v>
      </c>
      <c r="AP57" s="45"/>
      <c r="AQ57" s="45"/>
      <c r="AR57" s="66"/>
      <c r="AS57" s="66"/>
      <c r="AT57" s="45"/>
      <c r="AU57" s="45"/>
      <c r="BC57" s="67"/>
      <c r="BD57" s="67"/>
      <c r="BE57" s="67"/>
    </row>
    <row r="58" customFormat="false" ht="199.5" hidden="false" customHeight="true" outlineLevel="0" collapsed="false">
      <c r="A58" s="40" t="s">
        <v>98</v>
      </c>
      <c r="B58" s="64" t="s">
        <v>99</v>
      </c>
      <c r="C58" s="50" t="s">
        <v>30</v>
      </c>
      <c r="D58" s="34" t="s">
        <v>45</v>
      </c>
      <c r="E58" s="34" t="s">
        <v>88</v>
      </c>
      <c r="F58" s="43" t="n">
        <v>2023</v>
      </c>
      <c r="G58" s="43" t="n">
        <v>2023</v>
      </c>
      <c r="H58" s="44" t="n">
        <f aca="false">AA58</f>
        <v>2660</v>
      </c>
      <c r="I58" s="37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 t="n">
        <f aca="false">AG58</f>
        <v>2660</v>
      </c>
      <c r="AB58" s="52"/>
      <c r="AC58" s="52"/>
      <c r="AD58" s="52"/>
      <c r="AE58" s="52"/>
      <c r="AF58" s="52"/>
      <c r="AG58" s="52" t="n">
        <v>2660</v>
      </c>
      <c r="AH58" s="45"/>
      <c r="AI58" s="45"/>
      <c r="AJ58" s="65"/>
      <c r="AK58" s="65"/>
      <c r="AL58" s="45"/>
      <c r="AM58" s="45"/>
      <c r="AN58" s="45"/>
      <c r="AO58" s="45"/>
      <c r="AP58" s="45"/>
      <c r="AQ58" s="45"/>
      <c r="AR58" s="45" t="s">
        <v>33</v>
      </c>
      <c r="AS58" s="45" t="s">
        <v>33</v>
      </c>
      <c r="AT58" s="68"/>
      <c r="AU58" s="68"/>
      <c r="BC58" s="67"/>
      <c r="BD58" s="67"/>
      <c r="BE58" s="67"/>
    </row>
    <row r="59" customFormat="false" ht="214.5" hidden="false" customHeight="true" outlineLevel="0" collapsed="false">
      <c r="A59" s="40"/>
      <c r="B59" s="64" t="s">
        <v>100</v>
      </c>
      <c r="C59" s="50" t="s">
        <v>30</v>
      </c>
      <c r="D59" s="34" t="s">
        <v>45</v>
      </c>
      <c r="E59" s="34" t="s">
        <v>88</v>
      </c>
      <c r="F59" s="43" t="n">
        <v>2023</v>
      </c>
      <c r="G59" s="43" t="n">
        <v>2023</v>
      </c>
      <c r="H59" s="43"/>
      <c r="I59" s="37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45"/>
      <c r="AI59" s="45"/>
      <c r="AJ59" s="65"/>
      <c r="AK59" s="65"/>
      <c r="AL59" s="45"/>
      <c r="AM59" s="45"/>
      <c r="AN59" s="45"/>
      <c r="AO59" s="45"/>
      <c r="AP59" s="45"/>
      <c r="AQ59" s="45"/>
      <c r="AR59" s="45"/>
      <c r="AS59" s="45" t="s">
        <v>33</v>
      </c>
      <c r="AT59" s="68"/>
      <c r="AU59" s="68"/>
      <c r="BC59" s="67"/>
      <c r="BD59" s="67"/>
      <c r="BE59" s="67"/>
    </row>
    <row r="60" customFormat="false" ht="202.5" hidden="false" customHeight="true" outlineLevel="0" collapsed="false">
      <c r="A60" s="40" t="s">
        <v>101</v>
      </c>
      <c r="B60" s="64" t="s">
        <v>102</v>
      </c>
      <c r="C60" s="50" t="s">
        <v>30</v>
      </c>
      <c r="D60" s="34" t="s">
        <v>45</v>
      </c>
      <c r="E60" s="34" t="s">
        <v>88</v>
      </c>
      <c r="F60" s="43" t="n">
        <v>2021</v>
      </c>
      <c r="G60" s="43" t="n">
        <v>2021</v>
      </c>
      <c r="H60" s="44" t="n">
        <f aca="false">I60</f>
        <v>5000</v>
      </c>
      <c r="I60" s="44" t="n">
        <f aca="false">Q60</f>
        <v>5000</v>
      </c>
      <c r="J60" s="44"/>
      <c r="K60" s="44"/>
      <c r="L60" s="44"/>
      <c r="M60" s="44"/>
      <c r="N60" s="44"/>
      <c r="O60" s="44"/>
      <c r="P60" s="44"/>
      <c r="Q60" s="44" t="n">
        <v>5000</v>
      </c>
      <c r="R60" s="52"/>
      <c r="S60" s="52" t="n">
        <f aca="false">Y60</f>
        <v>0</v>
      </c>
      <c r="T60" s="52"/>
      <c r="U60" s="52"/>
      <c r="V60" s="52"/>
      <c r="W60" s="52"/>
      <c r="X60" s="52"/>
      <c r="Y60" s="52" t="n">
        <v>0</v>
      </c>
      <c r="Z60" s="52"/>
      <c r="AA60" s="52" t="n">
        <f aca="false">AG60</f>
        <v>0</v>
      </c>
      <c r="AB60" s="52"/>
      <c r="AC60" s="52"/>
      <c r="AD60" s="52"/>
      <c r="AE60" s="52"/>
      <c r="AF60" s="52"/>
      <c r="AG60" s="52" t="n">
        <v>0</v>
      </c>
      <c r="AH60" s="45"/>
      <c r="AI60" s="45"/>
      <c r="AJ60" s="45" t="s">
        <v>33</v>
      </c>
      <c r="AK60" s="45" t="s">
        <v>33</v>
      </c>
      <c r="AL60" s="45"/>
      <c r="AM60" s="45"/>
      <c r="AN60" s="45"/>
      <c r="AO60" s="66"/>
      <c r="AP60" s="66"/>
      <c r="AQ60" s="45"/>
      <c r="AR60" s="65"/>
      <c r="AS60" s="69"/>
      <c r="AT60" s="68"/>
      <c r="AU60" s="68"/>
    </row>
    <row r="61" customFormat="false" ht="212.25" hidden="false" customHeight="true" outlineLevel="0" collapsed="false">
      <c r="A61" s="40"/>
      <c r="B61" s="64" t="s">
        <v>103</v>
      </c>
      <c r="C61" s="50" t="s">
        <v>30</v>
      </c>
      <c r="D61" s="34" t="s">
        <v>45</v>
      </c>
      <c r="E61" s="34" t="s">
        <v>88</v>
      </c>
      <c r="F61" s="43" t="n">
        <v>2021</v>
      </c>
      <c r="G61" s="43" t="n">
        <v>2021</v>
      </c>
      <c r="H61" s="44"/>
      <c r="I61" s="37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45"/>
      <c r="AI61" s="45"/>
      <c r="AJ61" s="45"/>
      <c r="AK61" s="45" t="s">
        <v>33</v>
      </c>
      <c r="AL61" s="45"/>
      <c r="AM61" s="45"/>
      <c r="AN61" s="45"/>
      <c r="AO61" s="66"/>
      <c r="AP61" s="66"/>
      <c r="AQ61" s="45"/>
      <c r="AR61" s="45"/>
      <c r="AS61" s="65"/>
      <c r="AT61" s="45"/>
      <c r="AU61" s="70"/>
      <c r="AV61" s="29"/>
    </row>
    <row r="62" s="74" customFormat="true" ht="203.25" hidden="false" customHeight="true" outlineLevel="0" collapsed="false">
      <c r="A62" s="40" t="s">
        <v>104</v>
      </c>
      <c r="B62" s="64" t="s">
        <v>105</v>
      </c>
      <c r="C62" s="50" t="s">
        <v>30</v>
      </c>
      <c r="D62" s="34" t="s">
        <v>45</v>
      </c>
      <c r="E62" s="34" t="s">
        <v>88</v>
      </c>
      <c r="F62" s="43" t="n">
        <v>2022</v>
      </c>
      <c r="G62" s="43" t="n">
        <v>2022</v>
      </c>
      <c r="H62" s="44" t="n">
        <f aca="false">S62</f>
        <v>1765</v>
      </c>
      <c r="I62" s="37"/>
      <c r="J62" s="52"/>
      <c r="K62" s="52"/>
      <c r="L62" s="52"/>
      <c r="M62" s="52"/>
      <c r="N62" s="52"/>
      <c r="O62" s="52"/>
      <c r="P62" s="52"/>
      <c r="Q62" s="52"/>
      <c r="R62" s="52"/>
      <c r="S62" s="44" t="n">
        <f aca="false">Y62</f>
        <v>1765</v>
      </c>
      <c r="T62" s="44"/>
      <c r="U62" s="44"/>
      <c r="V62" s="44"/>
      <c r="W62" s="44"/>
      <c r="X62" s="44"/>
      <c r="Y62" s="44" t="n">
        <v>1765</v>
      </c>
      <c r="Z62" s="52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/>
      <c r="AK62" s="65"/>
      <c r="AL62" s="45"/>
      <c r="AM62" s="45"/>
      <c r="AN62" s="45" t="s">
        <v>33</v>
      </c>
      <c r="AO62" s="45" t="s">
        <v>33</v>
      </c>
      <c r="AP62" s="45"/>
      <c r="AQ62" s="45"/>
      <c r="AR62" s="45"/>
      <c r="AS62" s="45"/>
      <c r="AT62" s="71"/>
      <c r="AU62" s="72"/>
      <c r="AV62" s="73"/>
    </row>
    <row r="63" customFormat="false" ht="199.5" hidden="false" customHeight="true" outlineLevel="0" collapsed="false">
      <c r="A63" s="40"/>
      <c r="B63" s="64" t="s">
        <v>106</v>
      </c>
      <c r="C63" s="50" t="s">
        <v>30</v>
      </c>
      <c r="D63" s="34" t="s">
        <v>45</v>
      </c>
      <c r="E63" s="34" t="s">
        <v>88</v>
      </c>
      <c r="F63" s="43" t="n">
        <v>2022</v>
      </c>
      <c r="G63" s="43" t="n">
        <v>2022</v>
      </c>
      <c r="H63" s="44"/>
      <c r="I63" s="37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45"/>
      <c r="AI63" s="45"/>
      <c r="AJ63" s="45"/>
      <c r="AK63" s="65"/>
      <c r="AL63" s="45"/>
      <c r="AM63" s="45"/>
      <c r="AN63" s="45"/>
      <c r="AO63" s="45" t="s">
        <v>33</v>
      </c>
      <c r="AP63" s="45"/>
      <c r="AQ63" s="45"/>
      <c r="AR63" s="45"/>
      <c r="AS63" s="45"/>
      <c r="AT63" s="71"/>
      <c r="AU63" s="72"/>
      <c r="AV63" s="29"/>
    </row>
    <row r="64" s="74" customFormat="true" ht="198" hidden="false" customHeight="true" outlineLevel="0" collapsed="false">
      <c r="A64" s="40" t="s">
        <v>107</v>
      </c>
      <c r="B64" s="64" t="s">
        <v>108</v>
      </c>
      <c r="C64" s="50" t="s">
        <v>30</v>
      </c>
      <c r="D64" s="34" t="s">
        <v>45</v>
      </c>
      <c r="E64" s="34" t="s">
        <v>88</v>
      </c>
      <c r="F64" s="43" t="n">
        <v>2022</v>
      </c>
      <c r="G64" s="43" t="n">
        <v>2022</v>
      </c>
      <c r="H64" s="44" t="n">
        <f aca="false">S64</f>
        <v>3235</v>
      </c>
      <c r="I64" s="37"/>
      <c r="J64" s="52"/>
      <c r="K64" s="52"/>
      <c r="L64" s="52"/>
      <c r="M64" s="52"/>
      <c r="N64" s="52"/>
      <c r="O64" s="52"/>
      <c r="P64" s="52"/>
      <c r="Q64" s="52"/>
      <c r="R64" s="52"/>
      <c r="S64" s="44" t="n">
        <f aca="false">Y64</f>
        <v>3235</v>
      </c>
      <c r="T64" s="44"/>
      <c r="U64" s="44"/>
      <c r="V64" s="44"/>
      <c r="W64" s="44"/>
      <c r="X64" s="44"/>
      <c r="Y64" s="44" t="n">
        <v>3235</v>
      </c>
      <c r="Z64" s="52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45"/>
      <c r="AJ64" s="45"/>
      <c r="AK64" s="65"/>
      <c r="AL64" s="45"/>
      <c r="AM64" s="45"/>
      <c r="AN64" s="45" t="s">
        <v>33</v>
      </c>
      <c r="AO64" s="45" t="s">
        <v>33</v>
      </c>
      <c r="AP64" s="45"/>
      <c r="AQ64" s="45"/>
      <c r="AR64" s="45"/>
      <c r="AS64" s="45"/>
      <c r="AT64" s="71"/>
      <c r="AU64" s="72"/>
      <c r="AV64" s="73"/>
    </row>
    <row r="65" customFormat="false" ht="197.25" hidden="false" customHeight="true" outlineLevel="0" collapsed="false">
      <c r="A65" s="40"/>
      <c r="B65" s="64" t="s">
        <v>109</v>
      </c>
      <c r="C65" s="50" t="s">
        <v>30</v>
      </c>
      <c r="D65" s="34" t="s">
        <v>45</v>
      </c>
      <c r="E65" s="34" t="s">
        <v>88</v>
      </c>
      <c r="F65" s="43" t="n">
        <v>2022</v>
      </c>
      <c r="G65" s="43" t="n">
        <v>2022</v>
      </c>
      <c r="H65" s="44"/>
      <c r="I65" s="37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45"/>
      <c r="AI65" s="45"/>
      <c r="AJ65" s="45"/>
      <c r="AK65" s="65"/>
      <c r="AL65" s="45"/>
      <c r="AM65" s="45"/>
      <c r="AN65" s="45"/>
      <c r="AO65" s="45" t="s">
        <v>33</v>
      </c>
      <c r="AP65" s="45"/>
      <c r="AQ65" s="45"/>
      <c r="AR65" s="45"/>
      <c r="AS65" s="45"/>
      <c r="AT65" s="71"/>
      <c r="AU65" s="72"/>
      <c r="AV65" s="29"/>
    </row>
    <row r="66" customFormat="false" ht="229.5" hidden="false" customHeight="true" outlineLevel="0" collapsed="false">
      <c r="A66" s="40" t="s">
        <v>110</v>
      </c>
      <c r="B66" s="75" t="s">
        <v>111</v>
      </c>
      <c r="C66" s="50" t="s">
        <v>30</v>
      </c>
      <c r="D66" s="34" t="s">
        <v>45</v>
      </c>
      <c r="E66" s="34" t="s">
        <v>88</v>
      </c>
      <c r="F66" s="43" t="n">
        <v>2021</v>
      </c>
      <c r="G66" s="43" t="n">
        <v>2021</v>
      </c>
      <c r="H66" s="44" t="n">
        <f aca="false">I66</f>
        <v>836.7</v>
      </c>
      <c r="I66" s="44" t="n">
        <f aca="false">Q66</f>
        <v>836.7</v>
      </c>
      <c r="J66" s="52"/>
      <c r="K66" s="52"/>
      <c r="L66" s="52"/>
      <c r="M66" s="52"/>
      <c r="N66" s="52"/>
      <c r="O66" s="52"/>
      <c r="P66" s="52"/>
      <c r="Q66" s="44" t="n">
        <v>836.7</v>
      </c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45"/>
      <c r="AI66" s="45" t="s">
        <v>33</v>
      </c>
      <c r="AJ66" s="45" t="s">
        <v>33</v>
      </c>
      <c r="AK66" s="45" t="s">
        <v>33</v>
      </c>
      <c r="AL66" s="45"/>
      <c r="AM66" s="45"/>
      <c r="AN66" s="65"/>
      <c r="AO66" s="65"/>
      <c r="AP66" s="45"/>
      <c r="AQ66" s="45"/>
      <c r="AR66" s="45"/>
      <c r="AS66" s="45"/>
      <c r="AT66" s="45"/>
      <c r="AU66" s="45"/>
    </row>
    <row r="67" customFormat="false" ht="231" hidden="false" customHeight="true" outlineLevel="0" collapsed="false">
      <c r="A67" s="40"/>
      <c r="B67" s="75" t="s">
        <v>112</v>
      </c>
      <c r="C67" s="50" t="s">
        <v>30</v>
      </c>
      <c r="D67" s="34" t="s">
        <v>45</v>
      </c>
      <c r="E67" s="34" t="s">
        <v>88</v>
      </c>
      <c r="F67" s="43" t="n">
        <v>2021</v>
      </c>
      <c r="G67" s="43" t="n">
        <v>2021</v>
      </c>
      <c r="H67" s="35"/>
      <c r="I67" s="37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45"/>
      <c r="AI67" s="45" t="s">
        <v>33</v>
      </c>
      <c r="AJ67" s="45" t="s">
        <v>33</v>
      </c>
      <c r="AK67" s="45" t="s">
        <v>33</v>
      </c>
      <c r="AL67" s="45"/>
      <c r="AM67" s="45"/>
      <c r="AN67" s="65"/>
      <c r="AO67" s="65"/>
      <c r="AP67" s="45"/>
      <c r="AQ67" s="45"/>
      <c r="AR67" s="45"/>
      <c r="AS67" s="45"/>
      <c r="AT67" s="45"/>
      <c r="AU67" s="45"/>
    </row>
    <row r="68" customFormat="false" ht="234.75" hidden="false" customHeight="true" outlineLevel="0" collapsed="false">
      <c r="A68" s="40" t="s">
        <v>113</v>
      </c>
      <c r="B68" s="75" t="s">
        <v>114</v>
      </c>
      <c r="C68" s="50" t="s">
        <v>30</v>
      </c>
      <c r="D68" s="34" t="s">
        <v>36</v>
      </c>
      <c r="E68" s="34" t="s">
        <v>88</v>
      </c>
      <c r="F68" s="43" t="n">
        <v>2021</v>
      </c>
      <c r="G68" s="43" t="n">
        <v>2021</v>
      </c>
      <c r="H68" s="44" t="n">
        <f aca="false">I68</f>
        <v>964.3</v>
      </c>
      <c r="I68" s="44" t="n">
        <f aca="false">Q68</f>
        <v>964.3</v>
      </c>
      <c r="J68" s="44"/>
      <c r="K68" s="44"/>
      <c r="L68" s="44"/>
      <c r="M68" s="44"/>
      <c r="N68" s="44"/>
      <c r="O68" s="44"/>
      <c r="P68" s="44"/>
      <c r="Q68" s="44" t="n">
        <v>964.3</v>
      </c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45"/>
      <c r="AI68" s="45" t="s">
        <v>33</v>
      </c>
      <c r="AJ68" s="45" t="s">
        <v>33</v>
      </c>
      <c r="AK68" s="45" t="s">
        <v>33</v>
      </c>
      <c r="AL68" s="45" t="s">
        <v>33</v>
      </c>
      <c r="AM68" s="45"/>
      <c r="AN68" s="65"/>
      <c r="AO68" s="65"/>
      <c r="AP68" s="45"/>
      <c r="AQ68" s="45"/>
      <c r="AR68" s="45"/>
      <c r="AS68" s="45"/>
      <c r="AT68" s="45"/>
      <c r="AU68" s="45"/>
    </row>
    <row r="69" customFormat="false" ht="198" hidden="false" customHeight="true" outlineLevel="0" collapsed="false">
      <c r="A69" s="40"/>
      <c r="B69" s="75" t="s">
        <v>115</v>
      </c>
      <c r="C69" s="50" t="s">
        <v>30</v>
      </c>
      <c r="D69" s="34" t="s">
        <v>36</v>
      </c>
      <c r="E69" s="34" t="s">
        <v>88</v>
      </c>
      <c r="F69" s="43" t="n">
        <v>2021</v>
      </c>
      <c r="G69" s="43" t="n">
        <v>2021</v>
      </c>
      <c r="H69" s="35"/>
      <c r="I69" s="37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45"/>
      <c r="AI69" s="45" t="s">
        <v>33</v>
      </c>
      <c r="AJ69" s="45" t="s">
        <v>33</v>
      </c>
      <c r="AK69" s="45" t="s">
        <v>33</v>
      </c>
      <c r="AL69" s="45" t="s">
        <v>33</v>
      </c>
      <c r="AM69" s="45"/>
      <c r="AN69" s="65"/>
      <c r="AO69" s="65"/>
      <c r="AP69" s="45"/>
      <c r="AQ69" s="45"/>
      <c r="AR69" s="45"/>
      <c r="AS69" s="45"/>
      <c r="AT69" s="45"/>
      <c r="AU69" s="45"/>
    </row>
    <row r="70" customFormat="false" ht="207" hidden="false" customHeight="true" outlineLevel="0" collapsed="false">
      <c r="A70" s="40" t="s">
        <v>116</v>
      </c>
      <c r="B70" s="75" t="s">
        <v>117</v>
      </c>
      <c r="C70" s="50" t="s">
        <v>30</v>
      </c>
      <c r="D70" s="34" t="s">
        <v>45</v>
      </c>
      <c r="E70" s="34" t="s">
        <v>88</v>
      </c>
      <c r="F70" s="43" t="n">
        <v>2023</v>
      </c>
      <c r="G70" s="43" t="n">
        <v>2023</v>
      </c>
      <c r="H70" s="44" t="n">
        <f aca="false">AA70</f>
        <v>3800.1</v>
      </c>
      <c r="I70" s="44" t="n">
        <f aca="false">Q70</f>
        <v>0</v>
      </c>
      <c r="J70" s="52"/>
      <c r="K70" s="52"/>
      <c r="L70" s="52"/>
      <c r="M70" s="52"/>
      <c r="N70" s="52"/>
      <c r="O70" s="52"/>
      <c r="P70" s="52"/>
      <c r="Q70" s="44" t="n">
        <v>0</v>
      </c>
      <c r="R70" s="52"/>
      <c r="S70" s="52"/>
      <c r="T70" s="52"/>
      <c r="U70" s="52"/>
      <c r="V70" s="52"/>
      <c r="W70" s="52"/>
      <c r="X70" s="52"/>
      <c r="Y70" s="52"/>
      <c r="Z70" s="52"/>
      <c r="AA70" s="44" t="n">
        <f aca="false">AG70</f>
        <v>3800.1</v>
      </c>
      <c r="AB70" s="44"/>
      <c r="AC70" s="44"/>
      <c r="AD70" s="44"/>
      <c r="AE70" s="44"/>
      <c r="AF70" s="44"/>
      <c r="AG70" s="44" t="n">
        <v>3800.1</v>
      </c>
      <c r="AH70" s="45"/>
      <c r="AI70" s="45"/>
      <c r="AJ70" s="45"/>
      <c r="AK70" s="45"/>
      <c r="AL70" s="45"/>
      <c r="AM70" s="45"/>
      <c r="AN70" s="65"/>
      <c r="AO70" s="65"/>
      <c r="AP70" s="45"/>
      <c r="AQ70" s="45"/>
      <c r="AR70" s="45" t="s">
        <v>33</v>
      </c>
      <c r="AS70" s="45" t="s">
        <v>33</v>
      </c>
      <c r="AT70" s="45"/>
      <c r="AU70" s="45"/>
    </row>
    <row r="71" customFormat="false" ht="200.25" hidden="false" customHeight="true" outlineLevel="0" collapsed="false">
      <c r="A71" s="40"/>
      <c r="B71" s="75" t="s">
        <v>118</v>
      </c>
      <c r="C71" s="50" t="s">
        <v>30</v>
      </c>
      <c r="D71" s="34" t="s">
        <v>45</v>
      </c>
      <c r="E71" s="34" t="s">
        <v>88</v>
      </c>
      <c r="F71" s="43" t="n">
        <v>2023</v>
      </c>
      <c r="G71" s="43" t="n">
        <v>2023</v>
      </c>
      <c r="H71" s="35"/>
      <c r="I71" s="37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45"/>
      <c r="AI71" s="45"/>
      <c r="AJ71" s="45"/>
      <c r="AK71" s="45"/>
      <c r="AL71" s="45"/>
      <c r="AM71" s="45"/>
      <c r="AN71" s="65"/>
      <c r="AO71" s="65"/>
      <c r="AP71" s="45"/>
      <c r="AQ71" s="45"/>
      <c r="AR71" s="45"/>
      <c r="AS71" s="45" t="s">
        <v>33</v>
      </c>
      <c r="AT71" s="45"/>
      <c r="AU71" s="45"/>
    </row>
    <row r="72" customFormat="false" ht="191.25" hidden="false" customHeight="true" outlineLevel="0" collapsed="false">
      <c r="A72" s="40" t="s">
        <v>119</v>
      </c>
      <c r="B72" s="75" t="s">
        <v>120</v>
      </c>
      <c r="C72" s="50" t="s">
        <v>30</v>
      </c>
      <c r="D72" s="34" t="s">
        <v>45</v>
      </c>
      <c r="E72" s="34" t="s">
        <v>88</v>
      </c>
      <c r="F72" s="43" t="n">
        <v>2023</v>
      </c>
      <c r="G72" s="43" t="n">
        <v>2023</v>
      </c>
      <c r="H72" s="44" t="n">
        <f aca="false">AA72</f>
        <v>1199.9</v>
      </c>
      <c r="I72" s="44" t="n">
        <f aca="false">Q72</f>
        <v>0</v>
      </c>
      <c r="J72" s="52"/>
      <c r="K72" s="52"/>
      <c r="L72" s="52"/>
      <c r="M72" s="52"/>
      <c r="N72" s="52"/>
      <c r="O72" s="52"/>
      <c r="P72" s="52"/>
      <c r="Q72" s="44" t="n">
        <v>0</v>
      </c>
      <c r="R72" s="52"/>
      <c r="S72" s="52"/>
      <c r="T72" s="52"/>
      <c r="U72" s="52"/>
      <c r="V72" s="52"/>
      <c r="W72" s="52"/>
      <c r="X72" s="52"/>
      <c r="Y72" s="52"/>
      <c r="Z72" s="52"/>
      <c r="AA72" s="44" t="n">
        <f aca="false">AG72</f>
        <v>1199.9</v>
      </c>
      <c r="AB72" s="44"/>
      <c r="AC72" s="44"/>
      <c r="AD72" s="44"/>
      <c r="AE72" s="44"/>
      <c r="AF72" s="44"/>
      <c r="AG72" s="44" t="n">
        <v>1199.9</v>
      </c>
      <c r="AH72" s="45"/>
      <c r="AI72" s="66"/>
      <c r="AJ72" s="66"/>
      <c r="AK72" s="45"/>
      <c r="AL72" s="45"/>
      <c r="AM72" s="45"/>
      <c r="AN72" s="65"/>
      <c r="AO72" s="65"/>
      <c r="AP72" s="45"/>
      <c r="AQ72" s="45"/>
      <c r="AR72" s="45" t="s">
        <v>33</v>
      </c>
      <c r="AS72" s="45" t="s">
        <v>33</v>
      </c>
      <c r="AT72" s="45"/>
      <c r="AU72" s="45"/>
    </row>
    <row r="73" customFormat="false" ht="204" hidden="false" customHeight="true" outlineLevel="0" collapsed="false">
      <c r="A73" s="40"/>
      <c r="B73" s="75" t="s">
        <v>121</v>
      </c>
      <c r="C73" s="50" t="s">
        <v>30</v>
      </c>
      <c r="D73" s="34" t="s">
        <v>45</v>
      </c>
      <c r="E73" s="34" t="s">
        <v>88</v>
      </c>
      <c r="F73" s="43" t="n">
        <v>2023</v>
      </c>
      <c r="G73" s="43" t="n">
        <v>2023</v>
      </c>
      <c r="H73" s="44"/>
      <c r="I73" s="37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45"/>
      <c r="AI73" s="45"/>
      <c r="AJ73" s="45"/>
      <c r="AK73" s="45"/>
      <c r="AL73" s="45"/>
      <c r="AM73" s="45"/>
      <c r="AN73" s="65"/>
      <c r="AO73" s="65"/>
      <c r="AP73" s="45"/>
      <c r="AQ73" s="45"/>
      <c r="AR73" s="45"/>
      <c r="AS73" s="45" t="s">
        <v>33</v>
      </c>
      <c r="AT73" s="45"/>
      <c r="AU73" s="45"/>
    </row>
    <row r="74" customFormat="false" ht="182.25" hidden="false" customHeight="true" outlineLevel="0" collapsed="false">
      <c r="A74" s="40" t="s">
        <v>122</v>
      </c>
      <c r="B74" s="75" t="s">
        <v>123</v>
      </c>
      <c r="C74" s="50" t="s">
        <v>30</v>
      </c>
      <c r="D74" s="34" t="s">
        <v>45</v>
      </c>
      <c r="E74" s="34" t="s">
        <v>88</v>
      </c>
      <c r="F74" s="43" t="n">
        <v>2021</v>
      </c>
      <c r="G74" s="43" t="n">
        <v>2021</v>
      </c>
      <c r="H74" s="44" t="n">
        <f aca="false">I74</f>
        <v>4114.4</v>
      </c>
      <c r="I74" s="44" t="n">
        <f aca="false">Q74</f>
        <v>4114.4</v>
      </c>
      <c r="J74" s="44"/>
      <c r="K74" s="44"/>
      <c r="L74" s="44"/>
      <c r="M74" s="44"/>
      <c r="N74" s="44"/>
      <c r="O74" s="44"/>
      <c r="P74" s="44"/>
      <c r="Q74" s="44" t="n">
        <v>4114.4</v>
      </c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45"/>
      <c r="AI74" s="45"/>
      <c r="AJ74" s="45" t="s">
        <v>33</v>
      </c>
      <c r="AK74" s="45" t="s">
        <v>33</v>
      </c>
      <c r="AL74" s="45"/>
      <c r="AM74" s="45"/>
      <c r="AN74" s="65"/>
      <c r="AO74" s="65"/>
      <c r="AP74" s="45"/>
      <c r="AQ74" s="45"/>
      <c r="AR74" s="45"/>
      <c r="AS74" s="45"/>
      <c r="AT74" s="45"/>
      <c r="AU74" s="45"/>
    </row>
    <row r="75" customFormat="false" ht="210" hidden="false" customHeight="true" outlineLevel="0" collapsed="false">
      <c r="A75" s="40"/>
      <c r="B75" s="75" t="s">
        <v>124</v>
      </c>
      <c r="C75" s="50" t="s">
        <v>30</v>
      </c>
      <c r="D75" s="34" t="s">
        <v>45</v>
      </c>
      <c r="E75" s="34" t="s">
        <v>88</v>
      </c>
      <c r="F75" s="43" t="n">
        <v>2021</v>
      </c>
      <c r="G75" s="43" t="n">
        <v>2021</v>
      </c>
      <c r="H75" s="44"/>
      <c r="I75" s="37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45"/>
      <c r="AI75" s="45"/>
      <c r="AJ75" s="45" t="s">
        <v>33</v>
      </c>
      <c r="AK75" s="45" t="s">
        <v>33</v>
      </c>
      <c r="AL75" s="45"/>
      <c r="AM75" s="45"/>
      <c r="AN75" s="65"/>
      <c r="AO75" s="65"/>
      <c r="AP75" s="45"/>
      <c r="AQ75" s="45"/>
      <c r="AR75" s="45"/>
      <c r="AS75" s="45"/>
      <c r="AT75" s="45"/>
      <c r="AU75" s="45"/>
    </row>
    <row r="76" customFormat="false" ht="285" hidden="false" customHeight="true" outlineLevel="0" collapsed="false">
      <c r="A76" s="40" t="s">
        <v>125</v>
      </c>
      <c r="B76" s="75" t="s">
        <v>126</v>
      </c>
      <c r="C76" s="50" t="s">
        <v>30</v>
      </c>
      <c r="D76" s="34" t="s">
        <v>45</v>
      </c>
      <c r="E76" s="34" t="s">
        <v>88</v>
      </c>
      <c r="F76" s="43" t="n">
        <v>2021</v>
      </c>
      <c r="G76" s="43" t="n">
        <v>2021</v>
      </c>
      <c r="H76" s="44" t="n">
        <f aca="false">I76</f>
        <v>600</v>
      </c>
      <c r="I76" s="44" t="n">
        <f aca="false">Q76</f>
        <v>600</v>
      </c>
      <c r="J76" s="44"/>
      <c r="K76" s="44"/>
      <c r="L76" s="44"/>
      <c r="M76" s="44"/>
      <c r="N76" s="44"/>
      <c r="O76" s="44"/>
      <c r="P76" s="44"/>
      <c r="Q76" s="44" t="n">
        <v>600</v>
      </c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45"/>
      <c r="AI76" s="45"/>
      <c r="AJ76" s="45" t="s">
        <v>33</v>
      </c>
      <c r="AK76" s="45" t="s">
        <v>33</v>
      </c>
      <c r="AL76" s="45"/>
      <c r="AM76" s="45"/>
      <c r="AN76" s="65"/>
      <c r="AO76" s="65"/>
      <c r="AP76" s="45"/>
      <c r="AQ76" s="45"/>
      <c r="AR76" s="45"/>
      <c r="AS76" s="45"/>
      <c r="AT76" s="45"/>
      <c r="AU76" s="45"/>
    </row>
    <row r="77" customFormat="false" ht="248.25" hidden="false" customHeight="true" outlineLevel="0" collapsed="false">
      <c r="A77" s="40"/>
      <c r="B77" s="75" t="s">
        <v>127</v>
      </c>
      <c r="C77" s="50" t="s">
        <v>30</v>
      </c>
      <c r="D77" s="34" t="s">
        <v>45</v>
      </c>
      <c r="E77" s="34" t="s">
        <v>88</v>
      </c>
      <c r="F77" s="43" t="n">
        <v>2021</v>
      </c>
      <c r="G77" s="43" t="n">
        <v>2021</v>
      </c>
      <c r="H77" s="44"/>
      <c r="I77" s="37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45"/>
      <c r="AI77" s="45"/>
      <c r="AJ77" s="45" t="s">
        <v>33</v>
      </c>
      <c r="AK77" s="45" t="s">
        <v>33</v>
      </c>
      <c r="AL77" s="45"/>
      <c r="AM77" s="45"/>
      <c r="AN77" s="65"/>
      <c r="AO77" s="65"/>
      <c r="AP77" s="45"/>
      <c r="AQ77" s="45"/>
      <c r="AR77" s="45"/>
      <c r="AS77" s="45"/>
      <c r="AT77" s="45"/>
      <c r="AU77" s="45"/>
    </row>
    <row r="78" customFormat="false" ht="282.75" hidden="false" customHeight="true" outlineLevel="0" collapsed="false">
      <c r="A78" s="40" t="s">
        <v>128</v>
      </c>
      <c r="B78" s="75" t="s">
        <v>129</v>
      </c>
      <c r="C78" s="50" t="s">
        <v>30</v>
      </c>
      <c r="D78" s="34" t="s">
        <v>45</v>
      </c>
      <c r="E78" s="34" t="s">
        <v>88</v>
      </c>
      <c r="F78" s="43" t="n">
        <v>2021</v>
      </c>
      <c r="G78" s="43" t="n">
        <v>2021</v>
      </c>
      <c r="H78" s="44" t="n">
        <f aca="false">I78</f>
        <v>1401.3</v>
      </c>
      <c r="I78" s="44" t="n">
        <f aca="false">Q78</f>
        <v>1401.3</v>
      </c>
      <c r="J78" s="44"/>
      <c r="K78" s="44"/>
      <c r="L78" s="44"/>
      <c r="M78" s="44"/>
      <c r="N78" s="44"/>
      <c r="O78" s="44"/>
      <c r="P78" s="44"/>
      <c r="Q78" s="44" t="n">
        <v>1401.3</v>
      </c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45"/>
      <c r="AI78" s="45"/>
      <c r="AK78" s="45" t="s">
        <v>33</v>
      </c>
      <c r="AL78" s="45" t="s">
        <v>33</v>
      </c>
      <c r="AM78" s="45"/>
      <c r="AN78" s="65"/>
      <c r="AO78" s="65"/>
      <c r="AP78" s="45"/>
      <c r="AQ78" s="45"/>
      <c r="AR78" s="45"/>
      <c r="AS78" s="45"/>
      <c r="AT78" s="45"/>
      <c r="AU78" s="45"/>
    </row>
    <row r="79" customFormat="false" ht="295.5" hidden="false" customHeight="true" outlineLevel="0" collapsed="false">
      <c r="A79" s="40"/>
      <c r="B79" s="75" t="s">
        <v>130</v>
      </c>
      <c r="C79" s="50" t="s">
        <v>30</v>
      </c>
      <c r="D79" s="34" t="s">
        <v>45</v>
      </c>
      <c r="E79" s="34" t="s">
        <v>88</v>
      </c>
      <c r="F79" s="43" t="n">
        <v>2021</v>
      </c>
      <c r="G79" s="43" t="n">
        <v>2021</v>
      </c>
      <c r="H79" s="44"/>
      <c r="I79" s="37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45"/>
      <c r="AI79" s="45"/>
      <c r="AJ79" s="45"/>
      <c r="AK79" s="45" t="s">
        <v>33</v>
      </c>
      <c r="AL79" s="45" t="s">
        <v>33</v>
      </c>
      <c r="AM79" s="45"/>
      <c r="AN79" s="65"/>
      <c r="AO79" s="65"/>
      <c r="AP79" s="45"/>
      <c r="AQ79" s="45"/>
      <c r="AR79" s="45"/>
      <c r="AS79" s="45"/>
      <c r="AT79" s="45"/>
      <c r="AU79" s="45"/>
    </row>
    <row r="80" customFormat="false" ht="200.25" hidden="false" customHeight="true" outlineLevel="0" collapsed="false">
      <c r="A80" s="40" t="s">
        <v>131</v>
      </c>
      <c r="B80" s="75" t="s">
        <v>132</v>
      </c>
      <c r="C80" s="50" t="s">
        <v>30</v>
      </c>
      <c r="D80" s="34" t="s">
        <v>36</v>
      </c>
      <c r="E80" s="34" t="s">
        <v>88</v>
      </c>
      <c r="F80" s="43" t="n">
        <v>2021</v>
      </c>
      <c r="G80" s="43" t="n">
        <v>2021</v>
      </c>
      <c r="H80" s="44" t="n">
        <f aca="false">I80</f>
        <v>418.6</v>
      </c>
      <c r="I80" s="44" t="n">
        <f aca="false">Q80</f>
        <v>418.6</v>
      </c>
      <c r="J80" s="52"/>
      <c r="K80" s="52"/>
      <c r="L80" s="52"/>
      <c r="M80" s="52"/>
      <c r="N80" s="52"/>
      <c r="O80" s="52"/>
      <c r="P80" s="52"/>
      <c r="Q80" s="44" t="n">
        <v>418.6</v>
      </c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45"/>
      <c r="AI80" s="45" t="s">
        <v>33</v>
      </c>
      <c r="AJ80" s="45"/>
      <c r="AK80" s="45"/>
      <c r="AL80" s="45"/>
      <c r="AM80" s="45"/>
      <c r="AN80" s="65"/>
      <c r="AO80" s="65"/>
      <c r="AP80" s="45"/>
      <c r="AQ80" s="45"/>
      <c r="AR80" s="45"/>
      <c r="AS80" s="45"/>
      <c r="AT80" s="45"/>
      <c r="AU80" s="45"/>
    </row>
    <row r="81" customFormat="false" ht="234.75" hidden="false" customHeight="true" outlineLevel="0" collapsed="false">
      <c r="A81" s="40"/>
      <c r="B81" s="75" t="s">
        <v>133</v>
      </c>
      <c r="C81" s="50" t="s">
        <v>30</v>
      </c>
      <c r="D81" s="34" t="s">
        <v>36</v>
      </c>
      <c r="E81" s="34" t="s">
        <v>88</v>
      </c>
      <c r="F81" s="43" t="n">
        <v>2021</v>
      </c>
      <c r="G81" s="43" t="n">
        <v>2021</v>
      </c>
      <c r="H81" s="44"/>
      <c r="I81" s="37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45"/>
      <c r="AI81" s="45" t="s">
        <v>33</v>
      </c>
      <c r="AJ81" s="45"/>
      <c r="AK81" s="45"/>
      <c r="AL81" s="45"/>
      <c r="AM81" s="45"/>
      <c r="AN81" s="65"/>
      <c r="AO81" s="65"/>
      <c r="AP81" s="45"/>
      <c r="AQ81" s="45"/>
      <c r="AR81" s="45"/>
      <c r="AS81" s="45"/>
      <c r="AT81" s="45"/>
      <c r="AU81" s="45"/>
    </row>
    <row r="82" customFormat="false" ht="234.75" hidden="false" customHeight="true" outlineLevel="0" collapsed="false">
      <c r="A82" s="40" t="s">
        <v>134</v>
      </c>
      <c r="B82" s="75" t="s">
        <v>135</v>
      </c>
      <c r="C82" s="50" t="s">
        <v>30</v>
      </c>
      <c r="D82" s="34" t="s">
        <v>136</v>
      </c>
      <c r="E82" s="34" t="s">
        <v>88</v>
      </c>
      <c r="F82" s="43" t="n">
        <v>2021</v>
      </c>
      <c r="G82" s="43" t="n">
        <v>2021</v>
      </c>
      <c r="H82" s="44" t="n">
        <f aca="false">I82</f>
        <v>4939.7</v>
      </c>
      <c r="I82" s="44" t="n">
        <f aca="false">J82+K82+L82+M82+N82+O82+P82+Q82+R82</f>
        <v>4939.7</v>
      </c>
      <c r="J82" s="44"/>
      <c r="K82" s="44"/>
      <c r="L82" s="44"/>
      <c r="M82" s="44"/>
      <c r="N82" s="44"/>
      <c r="O82" s="44"/>
      <c r="P82" s="44"/>
      <c r="Q82" s="44" t="n">
        <v>4939.7</v>
      </c>
      <c r="R82" s="44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45"/>
      <c r="AI82" s="45" t="s">
        <v>33</v>
      </c>
      <c r="AJ82" s="45" t="s">
        <v>33</v>
      </c>
      <c r="AK82" s="45" t="s">
        <v>33</v>
      </c>
      <c r="AL82" s="45" t="s">
        <v>33</v>
      </c>
      <c r="AM82" s="45"/>
      <c r="AN82" s="65"/>
      <c r="AO82" s="65"/>
      <c r="AP82" s="45"/>
      <c r="AQ82" s="45"/>
      <c r="AR82" s="45"/>
      <c r="AS82" s="45"/>
      <c r="AT82" s="45"/>
      <c r="AU82" s="45"/>
    </row>
    <row r="83" customFormat="false" ht="234.75" hidden="false" customHeight="true" outlineLevel="0" collapsed="false">
      <c r="A83" s="40"/>
      <c r="B83" s="75" t="s">
        <v>137</v>
      </c>
      <c r="C83" s="50" t="s">
        <v>30</v>
      </c>
      <c r="D83" s="34" t="s">
        <v>136</v>
      </c>
      <c r="E83" s="34" t="s">
        <v>88</v>
      </c>
      <c r="F83" s="43" t="n">
        <v>2021</v>
      </c>
      <c r="G83" s="43" t="n">
        <v>2021</v>
      </c>
      <c r="H83" s="44"/>
      <c r="I83" s="37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45"/>
      <c r="AI83" s="45" t="s">
        <v>33</v>
      </c>
      <c r="AJ83" s="45" t="s">
        <v>33</v>
      </c>
      <c r="AK83" s="45" t="s">
        <v>33</v>
      </c>
      <c r="AL83" s="45" t="s">
        <v>33</v>
      </c>
      <c r="AM83" s="45"/>
      <c r="AN83" s="65"/>
      <c r="AO83" s="65"/>
      <c r="AP83" s="45"/>
      <c r="AQ83" s="45"/>
      <c r="AR83" s="45"/>
      <c r="AS83" s="45"/>
      <c r="AT83" s="45"/>
      <c r="AU83" s="45"/>
    </row>
    <row r="84" customFormat="false" ht="202.5" hidden="false" customHeight="true" outlineLevel="0" collapsed="false">
      <c r="A84" s="40" t="s">
        <v>138</v>
      </c>
      <c r="B84" s="75" t="s">
        <v>139</v>
      </c>
      <c r="C84" s="50" t="s">
        <v>30</v>
      </c>
      <c r="D84" s="34" t="s">
        <v>36</v>
      </c>
      <c r="E84" s="34" t="s">
        <v>88</v>
      </c>
      <c r="F84" s="43" t="n">
        <v>2021</v>
      </c>
      <c r="G84" s="43" t="n">
        <v>2021</v>
      </c>
      <c r="H84" s="76" t="n">
        <f aca="false">I84</f>
        <v>298.1</v>
      </c>
      <c r="I84" s="76" t="n">
        <f aca="false">Q84</f>
        <v>298.1</v>
      </c>
      <c r="J84" s="52"/>
      <c r="K84" s="52"/>
      <c r="L84" s="52"/>
      <c r="M84" s="52"/>
      <c r="N84" s="52"/>
      <c r="O84" s="52"/>
      <c r="P84" s="52"/>
      <c r="Q84" s="44" t="n">
        <v>298.1</v>
      </c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45"/>
      <c r="AI84" s="45"/>
      <c r="AJ84" s="45" t="s">
        <v>33</v>
      </c>
      <c r="AK84" s="45"/>
      <c r="AL84" s="45"/>
      <c r="AM84" s="45"/>
      <c r="AN84" s="65"/>
      <c r="AO84" s="65"/>
      <c r="AP84" s="45"/>
      <c r="AQ84" s="45"/>
      <c r="AR84" s="45"/>
      <c r="AS84" s="45"/>
      <c r="AT84" s="45"/>
      <c r="AU84" s="45"/>
    </row>
    <row r="85" customFormat="false" ht="212.25" hidden="false" customHeight="true" outlineLevel="0" collapsed="false">
      <c r="A85" s="40"/>
      <c r="B85" s="75" t="s">
        <v>140</v>
      </c>
      <c r="C85" s="50" t="s">
        <v>30</v>
      </c>
      <c r="D85" s="34" t="s">
        <v>36</v>
      </c>
      <c r="E85" s="34" t="s">
        <v>88</v>
      </c>
      <c r="F85" s="43" t="n">
        <v>2021</v>
      </c>
      <c r="G85" s="43" t="n">
        <v>2021</v>
      </c>
      <c r="H85" s="44"/>
      <c r="I85" s="37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45"/>
      <c r="AI85" s="45"/>
      <c r="AJ85" s="45" t="s">
        <v>33</v>
      </c>
      <c r="AK85" s="45"/>
      <c r="AL85" s="45"/>
      <c r="AM85" s="45"/>
      <c r="AN85" s="65"/>
      <c r="AO85" s="65"/>
      <c r="AP85" s="45"/>
      <c r="AQ85" s="45"/>
      <c r="AR85" s="45"/>
      <c r="AS85" s="45"/>
      <c r="AT85" s="45"/>
      <c r="AU85" s="45"/>
    </row>
    <row r="86" customFormat="false" ht="227.25" hidden="false" customHeight="true" outlineLevel="0" collapsed="false">
      <c r="A86" s="40" t="s">
        <v>141</v>
      </c>
      <c r="B86" s="75" t="s">
        <v>142</v>
      </c>
      <c r="C86" s="50" t="s">
        <v>30</v>
      </c>
      <c r="D86" s="34" t="s">
        <v>45</v>
      </c>
      <c r="E86" s="34" t="s">
        <v>88</v>
      </c>
      <c r="F86" s="43" t="n">
        <v>2021</v>
      </c>
      <c r="G86" s="43" t="n">
        <v>2021</v>
      </c>
      <c r="H86" s="44" t="n">
        <f aca="false">I86</f>
        <v>40.2</v>
      </c>
      <c r="I86" s="44" t="n">
        <f aca="false">Q86</f>
        <v>40.2</v>
      </c>
      <c r="J86" s="52"/>
      <c r="K86" s="52"/>
      <c r="L86" s="52"/>
      <c r="M86" s="52"/>
      <c r="N86" s="52"/>
      <c r="O86" s="52"/>
      <c r="P86" s="52"/>
      <c r="Q86" s="44" t="n">
        <v>40.2</v>
      </c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45"/>
      <c r="AI86" s="45"/>
      <c r="AJ86" s="45" t="s">
        <v>33</v>
      </c>
      <c r="AK86" s="45" t="s">
        <v>33</v>
      </c>
      <c r="AL86" s="45"/>
      <c r="AM86" s="45"/>
      <c r="AN86" s="65"/>
      <c r="AO86" s="65"/>
      <c r="AP86" s="45"/>
      <c r="AQ86" s="45"/>
      <c r="AR86" s="45"/>
      <c r="AS86" s="45"/>
      <c r="AT86" s="45"/>
      <c r="AU86" s="45"/>
    </row>
    <row r="87" customFormat="false" ht="228.75" hidden="false" customHeight="true" outlineLevel="0" collapsed="false">
      <c r="A87" s="40"/>
      <c r="B87" s="75" t="s">
        <v>143</v>
      </c>
      <c r="C87" s="50" t="s">
        <v>30</v>
      </c>
      <c r="D87" s="34" t="s">
        <v>45</v>
      </c>
      <c r="E87" s="34" t="s">
        <v>88</v>
      </c>
      <c r="F87" s="43" t="n">
        <v>2021</v>
      </c>
      <c r="G87" s="43" t="n">
        <v>2021</v>
      </c>
      <c r="H87" s="44"/>
      <c r="I87" s="37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45"/>
      <c r="AI87" s="45"/>
      <c r="AJ87" s="45" t="s">
        <v>33</v>
      </c>
      <c r="AK87" s="45" t="s">
        <v>33</v>
      </c>
      <c r="AL87" s="45"/>
      <c r="AM87" s="45"/>
      <c r="AN87" s="65"/>
      <c r="AO87" s="65"/>
      <c r="AP87" s="45"/>
      <c r="AQ87" s="45"/>
      <c r="AR87" s="45"/>
      <c r="AS87" s="45"/>
      <c r="AT87" s="45"/>
      <c r="AU87" s="45"/>
    </row>
    <row r="88" customFormat="false" ht="210" hidden="false" customHeight="true" outlineLevel="0" collapsed="false">
      <c r="A88" s="40" t="s">
        <v>144</v>
      </c>
      <c r="B88" s="75" t="s">
        <v>145</v>
      </c>
      <c r="C88" s="50" t="s">
        <v>30</v>
      </c>
      <c r="D88" s="34" t="s">
        <v>45</v>
      </c>
      <c r="E88" s="34" t="s">
        <v>88</v>
      </c>
      <c r="F88" s="43" t="n">
        <v>2021</v>
      </c>
      <c r="G88" s="43" t="n">
        <v>2021</v>
      </c>
      <c r="H88" s="44" t="n">
        <f aca="false">I88</f>
        <v>823.5</v>
      </c>
      <c r="I88" s="44" t="n">
        <f aca="false">Q88</f>
        <v>823.5</v>
      </c>
      <c r="J88" s="52"/>
      <c r="K88" s="52"/>
      <c r="L88" s="52"/>
      <c r="M88" s="52"/>
      <c r="N88" s="52"/>
      <c r="O88" s="52"/>
      <c r="P88" s="52"/>
      <c r="Q88" s="44" t="n">
        <v>823.5</v>
      </c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45"/>
      <c r="AI88" s="45"/>
      <c r="AJ88" s="45"/>
      <c r="AK88" s="45" t="s">
        <v>33</v>
      </c>
      <c r="AL88" s="45" t="s">
        <v>33</v>
      </c>
      <c r="AM88" s="45"/>
      <c r="AN88" s="65"/>
      <c r="AO88" s="65"/>
      <c r="AP88" s="45"/>
      <c r="AQ88" s="45"/>
      <c r="AR88" s="45"/>
      <c r="AS88" s="45"/>
      <c r="AT88" s="45"/>
      <c r="AU88" s="45"/>
    </row>
    <row r="89" customFormat="false" ht="225" hidden="false" customHeight="true" outlineLevel="0" collapsed="false">
      <c r="A89" s="40"/>
      <c r="B89" s="75" t="s">
        <v>146</v>
      </c>
      <c r="C89" s="50" t="s">
        <v>30</v>
      </c>
      <c r="D89" s="34" t="s">
        <v>45</v>
      </c>
      <c r="E89" s="34" t="s">
        <v>88</v>
      </c>
      <c r="F89" s="43" t="n">
        <v>2021</v>
      </c>
      <c r="G89" s="43" t="n">
        <v>2021</v>
      </c>
      <c r="H89" s="44"/>
      <c r="I89" s="37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45"/>
      <c r="AI89" s="45"/>
      <c r="AJ89" s="45"/>
      <c r="AK89" s="45" t="s">
        <v>33</v>
      </c>
      <c r="AL89" s="45" t="s">
        <v>33</v>
      </c>
      <c r="AM89" s="45"/>
      <c r="AN89" s="65"/>
      <c r="AO89" s="65"/>
      <c r="AP89" s="45"/>
      <c r="AQ89" s="45"/>
      <c r="AR89" s="45"/>
      <c r="AS89" s="45"/>
      <c r="AT89" s="45"/>
      <c r="AU89" s="45"/>
    </row>
    <row r="90" customFormat="false" ht="177" hidden="false" customHeight="true" outlineLevel="0" collapsed="false">
      <c r="A90" s="40" t="s">
        <v>147</v>
      </c>
      <c r="B90" s="64" t="s">
        <v>148</v>
      </c>
      <c r="C90" s="50" t="s">
        <v>30</v>
      </c>
      <c r="D90" s="34" t="s">
        <v>45</v>
      </c>
      <c r="E90" s="34" t="s">
        <v>88</v>
      </c>
      <c r="F90" s="43" t="n">
        <v>2021</v>
      </c>
      <c r="G90" s="43" t="n">
        <v>2021</v>
      </c>
      <c r="H90" s="44" t="n">
        <f aca="false">I90</f>
        <v>30.2</v>
      </c>
      <c r="I90" s="44" t="n">
        <f aca="false">Q90</f>
        <v>30.2</v>
      </c>
      <c r="J90" s="44"/>
      <c r="K90" s="44"/>
      <c r="L90" s="44"/>
      <c r="M90" s="44"/>
      <c r="N90" s="44"/>
      <c r="O90" s="44"/>
      <c r="P90" s="44"/>
      <c r="Q90" s="44" t="n">
        <v>30.2</v>
      </c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45"/>
      <c r="AI90" s="45"/>
      <c r="AJ90" s="45"/>
      <c r="AK90" s="28" t="s">
        <v>33</v>
      </c>
      <c r="AL90" s="45"/>
      <c r="AM90" s="45"/>
      <c r="AN90" s="65"/>
      <c r="AO90" s="65"/>
      <c r="AP90" s="45"/>
      <c r="AQ90" s="45"/>
      <c r="AR90" s="45"/>
      <c r="AS90" s="45"/>
      <c r="AT90" s="45"/>
      <c r="AU90" s="45"/>
    </row>
    <row r="91" customFormat="false" ht="180" hidden="false" customHeight="true" outlineLevel="0" collapsed="false">
      <c r="A91" s="40"/>
      <c r="B91" s="64" t="s">
        <v>149</v>
      </c>
      <c r="C91" s="50" t="s">
        <v>30</v>
      </c>
      <c r="D91" s="34" t="s">
        <v>45</v>
      </c>
      <c r="E91" s="34" t="s">
        <v>88</v>
      </c>
      <c r="F91" s="43" t="n">
        <v>2021</v>
      </c>
      <c r="G91" s="43" t="n">
        <v>2021</v>
      </c>
      <c r="H91" s="44"/>
      <c r="I91" s="37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45"/>
      <c r="AI91" s="45"/>
      <c r="AJ91" s="45"/>
      <c r="AK91" s="28" t="s">
        <v>33</v>
      </c>
      <c r="AL91" s="45"/>
      <c r="AM91" s="45"/>
      <c r="AN91" s="65"/>
      <c r="AO91" s="65"/>
      <c r="AP91" s="45"/>
      <c r="AQ91" s="45"/>
      <c r="AR91" s="45"/>
      <c r="AS91" s="45"/>
      <c r="AT91" s="45"/>
      <c r="AU91" s="45"/>
    </row>
    <row r="92" customFormat="false" ht="294.75" hidden="false" customHeight="true" outlineLevel="0" collapsed="false">
      <c r="A92" s="40" t="s">
        <v>150</v>
      </c>
      <c r="B92" s="64" t="s">
        <v>151</v>
      </c>
      <c r="C92" s="42" t="s">
        <v>30</v>
      </c>
      <c r="D92" s="34" t="s">
        <v>152</v>
      </c>
      <c r="E92" s="34" t="s">
        <v>88</v>
      </c>
      <c r="F92" s="43" t="n">
        <v>2021</v>
      </c>
      <c r="G92" s="43" t="n">
        <v>2021</v>
      </c>
      <c r="H92" s="44" t="n">
        <f aca="false">I92</f>
        <v>598.7</v>
      </c>
      <c r="I92" s="44" t="n">
        <f aca="false">Q92</f>
        <v>598.7</v>
      </c>
      <c r="J92" s="52"/>
      <c r="K92" s="52"/>
      <c r="L92" s="52"/>
      <c r="M92" s="52"/>
      <c r="N92" s="52"/>
      <c r="O92" s="52"/>
      <c r="P92" s="52"/>
      <c r="Q92" s="44" t="n">
        <v>598.7</v>
      </c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45"/>
      <c r="AI92" s="45"/>
      <c r="AJ92" s="45"/>
      <c r="AK92" s="28"/>
      <c r="AL92" s="28" t="s">
        <v>33</v>
      </c>
      <c r="AM92" s="45"/>
      <c r="AN92" s="65"/>
      <c r="AO92" s="65"/>
      <c r="AP92" s="45"/>
      <c r="AQ92" s="45"/>
      <c r="AR92" s="45"/>
      <c r="AS92" s="45"/>
      <c r="AT92" s="45"/>
      <c r="AU92" s="45"/>
    </row>
    <row r="93" customFormat="false" ht="291.75" hidden="false" customHeight="true" outlineLevel="0" collapsed="false">
      <c r="A93" s="40"/>
      <c r="B93" s="64" t="s">
        <v>153</v>
      </c>
      <c r="C93" s="50" t="s">
        <v>30</v>
      </c>
      <c r="D93" s="34" t="s">
        <v>152</v>
      </c>
      <c r="E93" s="34" t="s">
        <v>88</v>
      </c>
      <c r="F93" s="43" t="n">
        <v>2021</v>
      </c>
      <c r="G93" s="43" t="n">
        <v>2021</v>
      </c>
      <c r="H93" s="44"/>
      <c r="I93" s="37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45"/>
      <c r="AI93" s="45"/>
      <c r="AJ93" s="45"/>
      <c r="AK93" s="28"/>
      <c r="AL93" s="28" t="s">
        <v>33</v>
      </c>
      <c r="AM93" s="45"/>
      <c r="AN93" s="65"/>
      <c r="AO93" s="65"/>
      <c r="AP93" s="45"/>
      <c r="AQ93" s="45"/>
      <c r="AR93" s="45"/>
      <c r="AS93" s="45"/>
      <c r="AT93" s="45"/>
      <c r="AU93" s="45"/>
    </row>
    <row r="94" customFormat="false" ht="59.25" hidden="false" customHeight="true" outlineLevel="0" collapsed="false">
      <c r="A94" s="77" t="s">
        <v>154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</row>
    <row r="95" s="38" customFormat="true" ht="285.75" hidden="false" customHeight="true" outlineLevel="0" collapsed="false">
      <c r="A95" s="30" t="s">
        <v>155</v>
      </c>
      <c r="B95" s="31" t="s">
        <v>156</v>
      </c>
      <c r="C95" s="32" t="s">
        <v>30</v>
      </c>
      <c r="D95" s="33" t="s">
        <v>36</v>
      </c>
      <c r="E95" s="34" t="s">
        <v>157</v>
      </c>
      <c r="F95" s="43" t="n">
        <v>2021</v>
      </c>
      <c r="G95" s="43" t="n">
        <v>2023</v>
      </c>
      <c r="H95" s="36" t="n">
        <f aca="false">I95+S95+AA95</f>
        <v>10198.8</v>
      </c>
      <c r="I95" s="36" t="n">
        <f aca="false">SUM(J95:P95)</f>
        <v>3399.6</v>
      </c>
      <c r="J95" s="36"/>
      <c r="K95" s="36"/>
      <c r="L95" s="36"/>
      <c r="M95" s="36"/>
      <c r="N95" s="36"/>
      <c r="O95" s="36"/>
      <c r="P95" s="36" t="n">
        <f aca="false">P96</f>
        <v>3399.6</v>
      </c>
      <c r="Q95" s="36"/>
      <c r="R95" s="36"/>
      <c r="S95" s="36" t="n">
        <f aca="false">X95</f>
        <v>3399.6</v>
      </c>
      <c r="T95" s="36"/>
      <c r="U95" s="36"/>
      <c r="V95" s="36"/>
      <c r="W95" s="36"/>
      <c r="X95" s="36" t="n">
        <f aca="false">X96</f>
        <v>3399.6</v>
      </c>
      <c r="Y95" s="36"/>
      <c r="Z95" s="36"/>
      <c r="AA95" s="36" t="n">
        <f aca="false">AF95</f>
        <v>3399.6</v>
      </c>
      <c r="AB95" s="36"/>
      <c r="AC95" s="36"/>
      <c r="AD95" s="36"/>
      <c r="AE95" s="36"/>
      <c r="AF95" s="36" t="n">
        <f aca="false">AF96</f>
        <v>3399.6</v>
      </c>
      <c r="AG95" s="37"/>
      <c r="AH95" s="28"/>
      <c r="AI95" s="28" t="s">
        <v>33</v>
      </c>
      <c r="AJ95" s="28" t="s">
        <v>33</v>
      </c>
      <c r="AK95" s="28" t="s">
        <v>33</v>
      </c>
      <c r="AL95" s="28" t="s">
        <v>33</v>
      </c>
      <c r="AM95" s="28" t="s">
        <v>33</v>
      </c>
      <c r="AN95" s="28" t="s">
        <v>33</v>
      </c>
      <c r="AO95" s="28" t="s">
        <v>33</v>
      </c>
      <c r="AP95" s="28" t="s">
        <v>33</v>
      </c>
      <c r="AQ95" s="28" t="s">
        <v>33</v>
      </c>
      <c r="AR95" s="33" t="s">
        <v>33</v>
      </c>
      <c r="AS95" s="33" t="s">
        <v>33</v>
      </c>
      <c r="AT95" s="33"/>
      <c r="AU95" s="33" t="s">
        <v>33</v>
      </c>
    </row>
    <row r="96" customFormat="false" ht="197.25" hidden="false" customHeight="true" outlineLevel="0" collapsed="false">
      <c r="A96" s="40" t="s">
        <v>158</v>
      </c>
      <c r="B96" s="75" t="s">
        <v>159</v>
      </c>
      <c r="C96" s="50" t="s">
        <v>30</v>
      </c>
      <c r="D96" s="34" t="s">
        <v>36</v>
      </c>
      <c r="E96" s="34"/>
      <c r="F96" s="43" t="n">
        <v>2021</v>
      </c>
      <c r="G96" s="43" t="n">
        <v>2023</v>
      </c>
      <c r="H96" s="44" t="n">
        <f aca="false">I96+S96+AA96</f>
        <v>10198.8</v>
      </c>
      <c r="I96" s="44" t="n">
        <f aca="false">P96</f>
        <v>3399.6</v>
      </c>
      <c r="J96" s="44"/>
      <c r="K96" s="44"/>
      <c r="L96" s="44"/>
      <c r="M96" s="44"/>
      <c r="N96" s="44"/>
      <c r="O96" s="44"/>
      <c r="P96" s="44" t="n">
        <v>3399.6</v>
      </c>
      <c r="Q96" s="44"/>
      <c r="R96" s="44"/>
      <c r="S96" s="44" t="n">
        <f aca="false">X96</f>
        <v>3399.6</v>
      </c>
      <c r="T96" s="44"/>
      <c r="U96" s="44"/>
      <c r="V96" s="44"/>
      <c r="W96" s="44"/>
      <c r="X96" s="44" t="n">
        <v>3399.6</v>
      </c>
      <c r="Y96" s="44"/>
      <c r="Z96" s="44"/>
      <c r="AA96" s="44" t="n">
        <f aca="false">AF96</f>
        <v>3399.6</v>
      </c>
      <c r="AB96" s="44"/>
      <c r="AC96" s="44"/>
      <c r="AD96" s="44"/>
      <c r="AE96" s="44"/>
      <c r="AF96" s="44" t="n">
        <v>3399.6</v>
      </c>
      <c r="AG96" s="52"/>
      <c r="AH96" s="45"/>
      <c r="AI96" s="45" t="s">
        <v>33</v>
      </c>
      <c r="AJ96" s="45" t="s">
        <v>33</v>
      </c>
      <c r="AK96" s="45" t="s">
        <v>33</v>
      </c>
      <c r="AL96" s="45" t="s">
        <v>33</v>
      </c>
      <c r="AM96" s="45" t="s">
        <v>33</v>
      </c>
      <c r="AN96" s="45" t="s">
        <v>33</v>
      </c>
      <c r="AO96" s="45" t="s">
        <v>33</v>
      </c>
      <c r="AP96" s="45" t="s">
        <v>33</v>
      </c>
      <c r="AQ96" s="45" t="s">
        <v>33</v>
      </c>
      <c r="AR96" s="34" t="s">
        <v>33</v>
      </c>
      <c r="AS96" s="34" t="s">
        <v>33</v>
      </c>
      <c r="AT96" s="34"/>
      <c r="AU96" s="34" t="s">
        <v>33</v>
      </c>
    </row>
    <row r="97" customFormat="false" ht="207" hidden="false" customHeight="true" outlineLevel="0" collapsed="false">
      <c r="A97" s="30"/>
      <c r="B97" s="64" t="s">
        <v>160</v>
      </c>
      <c r="C97" s="50" t="s">
        <v>30</v>
      </c>
      <c r="D97" s="34" t="s">
        <v>36</v>
      </c>
      <c r="E97" s="34"/>
      <c r="F97" s="43" t="n">
        <v>2021</v>
      </c>
      <c r="G97" s="43" t="n">
        <v>2023</v>
      </c>
      <c r="H97" s="43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45"/>
      <c r="AI97" s="45"/>
      <c r="AJ97" s="45"/>
      <c r="AK97" s="45"/>
      <c r="AL97" s="45" t="s">
        <v>33</v>
      </c>
      <c r="AM97" s="45"/>
      <c r="AN97" s="45"/>
      <c r="AO97" s="45"/>
      <c r="AP97" s="45" t="s">
        <v>33</v>
      </c>
      <c r="AQ97" s="45"/>
      <c r="AR97" s="34"/>
      <c r="AS97" s="34"/>
      <c r="AT97" s="34"/>
      <c r="AU97" s="45" t="s">
        <v>33</v>
      </c>
    </row>
    <row r="98" customFormat="false" ht="149.25" hidden="false" customHeight="true" outlineLevel="0" collapsed="false">
      <c r="A98" s="30" t="s">
        <v>161</v>
      </c>
      <c r="B98" s="31" t="s">
        <v>162</v>
      </c>
      <c r="C98" s="32"/>
      <c r="D98" s="33"/>
      <c r="E98" s="34"/>
      <c r="F98" s="43"/>
      <c r="G98" s="43"/>
      <c r="H98" s="36" t="n">
        <f aca="false">I98</f>
        <v>0</v>
      </c>
      <c r="I98" s="36" t="n">
        <f aca="false">Q98</f>
        <v>0</v>
      </c>
      <c r="J98" s="36"/>
      <c r="K98" s="36"/>
      <c r="L98" s="44"/>
      <c r="M98" s="44"/>
      <c r="N98" s="44"/>
      <c r="O98" s="44"/>
      <c r="P98" s="36"/>
      <c r="Q98" s="36" t="n">
        <v>0</v>
      </c>
      <c r="R98" s="44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34"/>
      <c r="AS98" s="34"/>
      <c r="AT98" s="34"/>
      <c r="AU98" s="45"/>
    </row>
    <row r="99" customFormat="false" ht="332.25" hidden="false" customHeight="true" outlineLevel="0" collapsed="false">
      <c r="A99" s="30" t="s">
        <v>163</v>
      </c>
      <c r="B99" s="31" t="s">
        <v>164</v>
      </c>
      <c r="C99" s="78" t="s">
        <v>30</v>
      </c>
      <c r="D99" s="33" t="s">
        <v>165</v>
      </c>
      <c r="E99" s="34" t="s">
        <v>166</v>
      </c>
      <c r="F99" s="43" t="n">
        <v>2021</v>
      </c>
      <c r="G99" s="43" t="n">
        <v>2021</v>
      </c>
      <c r="H99" s="36" t="n">
        <f aca="false">I99</f>
        <v>26455.8</v>
      </c>
      <c r="I99" s="36" t="n">
        <f aca="false">P99+Q99</f>
        <v>26455.8</v>
      </c>
      <c r="J99" s="36"/>
      <c r="K99" s="36"/>
      <c r="L99" s="44"/>
      <c r="M99" s="44"/>
      <c r="N99" s="44"/>
      <c r="O99" s="44"/>
      <c r="P99" s="36" t="n">
        <f aca="false">P100+P104</f>
        <v>24156.6</v>
      </c>
      <c r="Q99" s="36" t="n">
        <f aca="false">Q100+Q102+Q104+Q106+Q108</f>
        <v>2299.2</v>
      </c>
      <c r="R99" s="44"/>
      <c r="S99" s="36" t="n">
        <f aca="false">S100</f>
        <v>0</v>
      </c>
      <c r="T99" s="36"/>
      <c r="U99" s="36"/>
      <c r="V99" s="36"/>
      <c r="W99" s="36"/>
      <c r="X99" s="36" t="n">
        <f aca="false">X100</f>
        <v>0</v>
      </c>
      <c r="Y99" s="36" t="n">
        <f aca="false">Y100</f>
        <v>0</v>
      </c>
      <c r="Z99" s="52"/>
      <c r="AA99" s="52"/>
      <c r="AB99" s="52"/>
      <c r="AC99" s="52"/>
      <c r="AD99" s="52"/>
      <c r="AE99" s="52"/>
      <c r="AF99" s="52"/>
      <c r="AG99" s="52"/>
      <c r="AH99" s="45"/>
      <c r="AI99" s="45" t="s">
        <v>33</v>
      </c>
      <c r="AJ99" s="45" t="s">
        <v>33</v>
      </c>
      <c r="AK99" s="45" t="s">
        <v>33</v>
      </c>
      <c r="AL99" s="45" t="s">
        <v>33</v>
      </c>
      <c r="AM99" s="45"/>
      <c r="AN99" s="45"/>
      <c r="AO99" s="45"/>
      <c r="AP99" s="45"/>
      <c r="AQ99" s="45"/>
      <c r="AR99" s="34"/>
      <c r="AS99" s="34"/>
      <c r="AT99" s="34"/>
      <c r="AU99" s="45"/>
    </row>
    <row r="100" customFormat="false" ht="302.25" hidden="false" customHeight="true" outlineLevel="0" collapsed="false">
      <c r="A100" s="40" t="s">
        <v>167</v>
      </c>
      <c r="B100" s="64" t="s">
        <v>168</v>
      </c>
      <c r="C100" s="42" t="s">
        <v>30</v>
      </c>
      <c r="D100" s="34" t="s">
        <v>69</v>
      </c>
      <c r="E100" s="34"/>
      <c r="F100" s="43" t="n">
        <v>2021</v>
      </c>
      <c r="G100" s="43" t="n">
        <v>2021</v>
      </c>
      <c r="H100" s="44" t="n">
        <f aca="false">I100</f>
        <v>23882.9</v>
      </c>
      <c r="I100" s="44" t="n">
        <f aca="false">P100+Q100</f>
        <v>23882.9</v>
      </c>
      <c r="J100" s="44"/>
      <c r="K100" s="44"/>
      <c r="L100" s="44"/>
      <c r="M100" s="44"/>
      <c r="N100" s="44"/>
      <c r="O100" s="44"/>
      <c r="P100" s="44" t="n">
        <v>22688.8</v>
      </c>
      <c r="Q100" s="44" t="n">
        <v>1194.1</v>
      </c>
      <c r="R100" s="44"/>
      <c r="S100" s="44" t="n">
        <f aca="false">X100+Y100</f>
        <v>0</v>
      </c>
      <c r="T100" s="44"/>
      <c r="U100" s="44"/>
      <c r="V100" s="44"/>
      <c r="W100" s="44"/>
      <c r="X100" s="44" t="n">
        <v>0</v>
      </c>
      <c r="Y100" s="44" t="n">
        <v>0</v>
      </c>
      <c r="Z100" s="52"/>
      <c r="AA100" s="52"/>
      <c r="AB100" s="52"/>
      <c r="AC100" s="52"/>
      <c r="AD100" s="52"/>
      <c r="AE100" s="52"/>
      <c r="AF100" s="52"/>
      <c r="AG100" s="52"/>
      <c r="AH100" s="45"/>
      <c r="AI100" s="45" t="s">
        <v>33</v>
      </c>
      <c r="AJ100" s="45" t="s">
        <v>33</v>
      </c>
      <c r="AK100" s="45" t="s">
        <v>33</v>
      </c>
      <c r="AL100" s="45" t="s">
        <v>33</v>
      </c>
      <c r="AM100" s="66"/>
      <c r="AN100" s="66"/>
      <c r="AO100" s="66"/>
      <c r="AP100" s="66"/>
      <c r="AQ100" s="45"/>
      <c r="AR100" s="34"/>
      <c r="AS100" s="34"/>
      <c r="AT100" s="34"/>
      <c r="AU100" s="45"/>
    </row>
    <row r="101" customFormat="false" ht="300" hidden="false" customHeight="true" outlineLevel="0" collapsed="false">
      <c r="A101" s="30"/>
      <c r="B101" s="64" t="s">
        <v>169</v>
      </c>
      <c r="C101" s="42" t="s">
        <v>30</v>
      </c>
      <c r="D101" s="34" t="s">
        <v>67</v>
      </c>
      <c r="E101" s="34"/>
      <c r="F101" s="43" t="n">
        <v>2021</v>
      </c>
      <c r="G101" s="43" t="n">
        <v>2021</v>
      </c>
      <c r="H101" s="36"/>
      <c r="I101" s="36"/>
      <c r="J101" s="36"/>
      <c r="K101" s="36"/>
      <c r="L101" s="44"/>
      <c r="M101" s="44"/>
      <c r="N101" s="44"/>
      <c r="O101" s="44"/>
      <c r="P101" s="36"/>
      <c r="Q101" s="36"/>
      <c r="R101" s="44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45"/>
      <c r="AI101" s="45"/>
      <c r="AJ101" s="45" t="s">
        <v>33</v>
      </c>
      <c r="AK101" s="45" t="s">
        <v>33</v>
      </c>
      <c r="AL101" s="45" t="s">
        <v>33</v>
      </c>
      <c r="AM101" s="45"/>
      <c r="AN101" s="45"/>
      <c r="AO101" s="45"/>
      <c r="AP101" s="45"/>
      <c r="AQ101" s="45"/>
      <c r="AR101" s="34"/>
      <c r="AS101" s="34"/>
      <c r="AT101" s="34"/>
      <c r="AU101" s="45"/>
    </row>
    <row r="102" customFormat="false" ht="330" hidden="false" customHeight="true" outlineLevel="0" collapsed="false">
      <c r="A102" s="40" t="s">
        <v>170</v>
      </c>
      <c r="B102" s="64" t="s">
        <v>171</v>
      </c>
      <c r="C102" s="42" t="s">
        <v>30</v>
      </c>
      <c r="D102" s="34" t="s">
        <v>172</v>
      </c>
      <c r="E102" s="34"/>
      <c r="F102" s="43" t="n">
        <v>2021</v>
      </c>
      <c r="G102" s="43" t="n">
        <v>2021</v>
      </c>
      <c r="H102" s="44" t="n">
        <f aca="false">I102</f>
        <v>447.2</v>
      </c>
      <c r="I102" s="44" t="n">
        <f aca="false">Q102</f>
        <v>447.2</v>
      </c>
      <c r="J102" s="44"/>
      <c r="K102" s="44"/>
      <c r="L102" s="44"/>
      <c r="M102" s="44"/>
      <c r="N102" s="44"/>
      <c r="O102" s="44"/>
      <c r="P102" s="44"/>
      <c r="Q102" s="44" t="n">
        <v>447.2</v>
      </c>
      <c r="R102" s="44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45"/>
      <c r="AI102" s="45"/>
      <c r="AJ102" s="45" t="s">
        <v>33</v>
      </c>
      <c r="AK102" s="45" t="s">
        <v>33</v>
      </c>
      <c r="AL102" s="45" t="s">
        <v>33</v>
      </c>
      <c r="AM102" s="45"/>
      <c r="AN102" s="45"/>
      <c r="AO102" s="45"/>
      <c r="AP102" s="45"/>
      <c r="AQ102" s="45"/>
      <c r="AR102" s="34"/>
      <c r="AS102" s="34"/>
      <c r="AT102" s="34"/>
      <c r="AU102" s="45"/>
    </row>
    <row r="103" customFormat="false" ht="302.25" hidden="false" customHeight="true" outlineLevel="0" collapsed="false">
      <c r="A103" s="30"/>
      <c r="B103" s="64" t="s">
        <v>173</v>
      </c>
      <c r="C103" s="42" t="s">
        <v>30</v>
      </c>
      <c r="D103" s="34" t="s">
        <v>67</v>
      </c>
      <c r="E103" s="34"/>
      <c r="F103" s="43" t="n">
        <v>2021</v>
      </c>
      <c r="G103" s="43" t="n">
        <v>2021</v>
      </c>
      <c r="H103" s="36"/>
      <c r="I103" s="36"/>
      <c r="J103" s="36"/>
      <c r="K103" s="36"/>
      <c r="L103" s="44"/>
      <c r="M103" s="44"/>
      <c r="N103" s="44"/>
      <c r="O103" s="44"/>
      <c r="P103" s="36"/>
      <c r="Q103" s="36"/>
      <c r="R103" s="44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45"/>
      <c r="AI103" s="45"/>
      <c r="AJ103" s="45" t="s">
        <v>33</v>
      </c>
      <c r="AK103" s="45" t="s">
        <v>33</v>
      </c>
      <c r="AL103" s="45" t="s">
        <v>33</v>
      </c>
      <c r="AM103" s="45"/>
      <c r="AN103" s="45"/>
      <c r="AO103" s="45"/>
      <c r="AP103" s="45"/>
      <c r="AQ103" s="45"/>
      <c r="AR103" s="34"/>
      <c r="AS103" s="34"/>
      <c r="AT103" s="34"/>
      <c r="AU103" s="45"/>
    </row>
    <row r="104" customFormat="false" ht="299.25" hidden="false" customHeight="true" outlineLevel="0" collapsed="false">
      <c r="A104" s="40" t="s">
        <v>174</v>
      </c>
      <c r="B104" s="64" t="s">
        <v>175</v>
      </c>
      <c r="C104" s="42" t="s">
        <v>30</v>
      </c>
      <c r="D104" s="34" t="s">
        <v>72</v>
      </c>
      <c r="E104" s="34"/>
      <c r="F104" s="43" t="n">
        <v>2021</v>
      </c>
      <c r="G104" s="43" t="n">
        <v>2021</v>
      </c>
      <c r="H104" s="44" t="n">
        <f aca="false">I104</f>
        <v>1545.1</v>
      </c>
      <c r="I104" s="44" t="n">
        <f aca="false">P104+Q104</f>
        <v>1545.1</v>
      </c>
      <c r="J104" s="44"/>
      <c r="K104" s="44"/>
      <c r="L104" s="44"/>
      <c r="M104" s="44"/>
      <c r="N104" s="44"/>
      <c r="O104" s="44"/>
      <c r="P104" s="44" t="n">
        <v>1467.8</v>
      </c>
      <c r="Q104" s="44" t="n">
        <v>77.3</v>
      </c>
      <c r="R104" s="44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45"/>
      <c r="AI104" s="45"/>
      <c r="AJ104" s="45" t="s">
        <v>33</v>
      </c>
      <c r="AK104" s="45" t="s">
        <v>33</v>
      </c>
      <c r="AL104" s="45" t="s">
        <v>33</v>
      </c>
      <c r="AM104" s="45"/>
      <c r="AN104" s="45"/>
      <c r="AO104" s="45"/>
      <c r="AP104" s="45"/>
      <c r="AQ104" s="45"/>
      <c r="AR104" s="34"/>
      <c r="AS104" s="34"/>
      <c r="AT104" s="34"/>
      <c r="AU104" s="45"/>
    </row>
    <row r="105" customFormat="false" ht="301.5" hidden="false" customHeight="true" outlineLevel="0" collapsed="false">
      <c r="A105" s="30"/>
      <c r="B105" s="64" t="s">
        <v>176</v>
      </c>
      <c r="C105" s="42" t="s">
        <v>30</v>
      </c>
      <c r="D105" s="34" t="s">
        <v>165</v>
      </c>
      <c r="E105" s="34"/>
      <c r="F105" s="43" t="n">
        <v>2021</v>
      </c>
      <c r="G105" s="43" t="n">
        <v>2021</v>
      </c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45"/>
      <c r="AI105" s="45"/>
      <c r="AJ105" s="45" t="s">
        <v>33</v>
      </c>
      <c r="AK105" s="45" t="s">
        <v>33</v>
      </c>
      <c r="AL105" s="45" t="s">
        <v>33</v>
      </c>
      <c r="AM105" s="45"/>
      <c r="AN105" s="45"/>
      <c r="AO105" s="45"/>
      <c r="AP105" s="45"/>
      <c r="AQ105" s="45"/>
      <c r="AR105" s="34"/>
      <c r="AS105" s="34"/>
      <c r="AT105" s="34"/>
      <c r="AU105" s="45"/>
    </row>
    <row r="106" customFormat="false" ht="201.75" hidden="false" customHeight="true" outlineLevel="0" collapsed="false">
      <c r="A106" s="30" t="s">
        <v>177</v>
      </c>
      <c r="B106" s="64" t="s">
        <v>178</v>
      </c>
      <c r="C106" s="42" t="s">
        <v>30</v>
      </c>
      <c r="D106" s="34" t="s">
        <v>45</v>
      </c>
      <c r="E106" s="79"/>
      <c r="F106" s="43" t="n">
        <v>2021</v>
      </c>
      <c r="G106" s="43" t="n">
        <v>2021</v>
      </c>
      <c r="H106" s="44" t="n">
        <f aca="false">I106+S106+AA106</f>
        <v>0.1</v>
      </c>
      <c r="I106" s="44" t="n">
        <f aca="false">Q106</f>
        <v>0.1</v>
      </c>
      <c r="J106" s="44"/>
      <c r="K106" s="44"/>
      <c r="L106" s="44"/>
      <c r="M106" s="44"/>
      <c r="N106" s="44"/>
      <c r="O106" s="44"/>
      <c r="P106" s="44"/>
      <c r="Q106" s="44" t="n">
        <v>0.1</v>
      </c>
      <c r="R106" s="44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45"/>
      <c r="AI106" s="45"/>
      <c r="AJ106" s="45" t="s">
        <v>33</v>
      </c>
      <c r="AK106" s="45"/>
      <c r="AL106" s="45"/>
      <c r="AM106" s="45"/>
      <c r="AN106" s="45"/>
      <c r="AO106" s="45"/>
      <c r="AP106" s="45"/>
      <c r="AQ106" s="45"/>
      <c r="AR106" s="34"/>
      <c r="AS106" s="34"/>
      <c r="AT106" s="34"/>
      <c r="AU106" s="45"/>
    </row>
    <row r="107" customFormat="false" ht="204.75" hidden="false" customHeight="true" outlineLevel="0" collapsed="false">
      <c r="A107" s="30"/>
      <c r="B107" s="64" t="s">
        <v>179</v>
      </c>
      <c r="C107" s="50" t="s">
        <v>30</v>
      </c>
      <c r="D107" s="34" t="s">
        <v>45</v>
      </c>
      <c r="E107" s="80"/>
      <c r="F107" s="43" t="n">
        <v>2021</v>
      </c>
      <c r="G107" s="43" t="n">
        <v>2021</v>
      </c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45"/>
      <c r="AI107" s="45"/>
      <c r="AJ107" s="45" t="s">
        <v>33</v>
      </c>
      <c r="AK107" s="45"/>
      <c r="AL107" s="45"/>
      <c r="AM107" s="45"/>
      <c r="AN107" s="45"/>
      <c r="AO107" s="45"/>
      <c r="AP107" s="45"/>
      <c r="AQ107" s="45"/>
      <c r="AR107" s="34"/>
      <c r="AS107" s="34"/>
      <c r="AT107" s="34"/>
      <c r="AU107" s="45"/>
    </row>
    <row r="108" customFormat="false" ht="204.75" hidden="false" customHeight="true" outlineLevel="0" collapsed="false">
      <c r="A108" s="30" t="s">
        <v>180</v>
      </c>
      <c r="B108" s="64" t="s">
        <v>181</v>
      </c>
      <c r="C108" s="50" t="s">
        <v>30</v>
      </c>
      <c r="D108" s="34" t="s">
        <v>45</v>
      </c>
      <c r="E108" s="80"/>
      <c r="F108" s="43" t="n">
        <v>2021</v>
      </c>
      <c r="G108" s="43" t="n">
        <v>2021</v>
      </c>
      <c r="H108" s="44" t="n">
        <f aca="false">I108+S108+AA108</f>
        <v>580.5</v>
      </c>
      <c r="I108" s="44" t="n">
        <f aca="false">Q108</f>
        <v>580.5</v>
      </c>
      <c r="J108" s="44"/>
      <c r="K108" s="44"/>
      <c r="L108" s="44"/>
      <c r="M108" s="44"/>
      <c r="N108" s="44"/>
      <c r="O108" s="44"/>
      <c r="P108" s="44"/>
      <c r="Q108" s="44" t="n">
        <v>580.5</v>
      </c>
      <c r="R108" s="44"/>
      <c r="S108" s="52" t="n">
        <v>0</v>
      </c>
      <c r="T108" s="52"/>
      <c r="U108" s="52"/>
      <c r="V108" s="52"/>
      <c r="W108" s="52"/>
      <c r="X108" s="52"/>
      <c r="Y108" s="52" t="n">
        <v>0</v>
      </c>
      <c r="Z108" s="52"/>
      <c r="AA108" s="52" t="n">
        <v>0</v>
      </c>
      <c r="AB108" s="52"/>
      <c r="AC108" s="52"/>
      <c r="AD108" s="52"/>
      <c r="AE108" s="52"/>
      <c r="AF108" s="52"/>
      <c r="AG108" s="52" t="n">
        <v>0</v>
      </c>
      <c r="AH108" s="45"/>
      <c r="AI108" s="45"/>
      <c r="AJ108" s="45"/>
      <c r="AK108" s="45" t="s">
        <v>33</v>
      </c>
      <c r="AL108" s="45" t="s">
        <v>33</v>
      </c>
      <c r="AM108" s="45"/>
      <c r="AN108" s="45"/>
      <c r="AO108" s="45"/>
      <c r="AP108" s="45"/>
      <c r="AQ108" s="45"/>
      <c r="AR108" s="34"/>
      <c r="AS108" s="34"/>
      <c r="AT108" s="34"/>
      <c r="AU108" s="45"/>
    </row>
    <row r="109" customFormat="false" ht="204.75" hidden="false" customHeight="true" outlineLevel="0" collapsed="false">
      <c r="A109" s="30"/>
      <c r="B109" s="64" t="s">
        <v>182</v>
      </c>
      <c r="C109" s="50" t="s">
        <v>30</v>
      </c>
      <c r="D109" s="34" t="s">
        <v>45</v>
      </c>
      <c r="E109" s="80"/>
      <c r="F109" s="43" t="n">
        <v>2021</v>
      </c>
      <c r="G109" s="43" t="n">
        <v>2021</v>
      </c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45"/>
      <c r="AI109" s="45"/>
      <c r="AJ109" s="45"/>
      <c r="AK109" s="45" t="s">
        <v>33</v>
      </c>
      <c r="AL109" s="45" t="s">
        <v>33</v>
      </c>
      <c r="AM109" s="45"/>
      <c r="AN109" s="45"/>
      <c r="AO109" s="45"/>
      <c r="AP109" s="45"/>
      <c r="AQ109" s="45"/>
      <c r="AR109" s="34"/>
      <c r="AS109" s="34"/>
      <c r="AT109" s="34"/>
      <c r="AU109" s="45"/>
    </row>
    <row r="110" s="74" customFormat="true" ht="46.5" hidden="false" customHeight="true" outlineLevel="0" collapsed="false">
      <c r="A110" s="81"/>
      <c r="B110" s="82" t="s">
        <v>183</v>
      </c>
      <c r="C110" s="83"/>
      <c r="D110" s="84"/>
      <c r="E110" s="83"/>
      <c r="F110" s="85"/>
      <c r="G110" s="85"/>
      <c r="H110" s="86" t="n">
        <f aca="false">I110+S110+AA110</f>
        <v>109866.2</v>
      </c>
      <c r="I110" s="86" t="n">
        <f aca="false">P110+Q110+K110</f>
        <v>74440.9</v>
      </c>
      <c r="J110" s="86" t="n">
        <f aca="false">J21+J48+J51+J98</f>
        <v>0</v>
      </c>
      <c r="K110" s="86" t="n">
        <f aca="false">K21+K48+K51+K98</f>
        <v>0</v>
      </c>
      <c r="L110" s="86" t="n">
        <f aca="false">L95</f>
        <v>0</v>
      </c>
      <c r="M110" s="86"/>
      <c r="N110" s="86" t="n">
        <f aca="false">N95</f>
        <v>0</v>
      </c>
      <c r="O110" s="86" t="n">
        <f aca="false">O95</f>
        <v>0</v>
      </c>
      <c r="P110" s="86" t="n">
        <f aca="false">P21+P48+P98+P95+P99</f>
        <v>27556.2</v>
      </c>
      <c r="Q110" s="86" t="n">
        <f aca="false">Q21+Q48+Q51+Q98+Q99</f>
        <v>46884.7</v>
      </c>
      <c r="R110" s="86" t="n">
        <f aca="false">R21+R48+R51+R98</f>
        <v>0</v>
      </c>
      <c r="S110" s="86" t="n">
        <f aca="false">X110+Y110</f>
        <v>21365.7</v>
      </c>
      <c r="T110" s="86" t="n">
        <f aca="false">T21+T48+T51+T98</f>
        <v>0</v>
      </c>
      <c r="U110" s="86" t="n">
        <f aca="false">U21+U48+U51+U98</f>
        <v>0</v>
      </c>
      <c r="V110" s="86" t="n">
        <f aca="false">V21+V48+V51+V98</f>
        <v>0</v>
      </c>
      <c r="W110" s="86" t="n">
        <f aca="false">W21+W48+W51+W98</f>
        <v>0</v>
      </c>
      <c r="X110" s="86" t="n">
        <f aca="false">X95+X100</f>
        <v>3399.6</v>
      </c>
      <c r="Y110" s="86" t="n">
        <f aca="false">Y21+Y48+Y51+Y98+Y99</f>
        <v>17966.1</v>
      </c>
      <c r="Z110" s="86" t="n">
        <f aca="false">Z21+Z48+Z51+Z98</f>
        <v>0</v>
      </c>
      <c r="AA110" s="87" t="n">
        <f aca="false">AF110+AG110</f>
        <v>14059.6</v>
      </c>
      <c r="AB110" s="86" t="n">
        <f aca="false">AB21+AB48+AB51+AB98</f>
        <v>0</v>
      </c>
      <c r="AC110" s="86" t="n">
        <f aca="false">AC21+AC48+AC51+AC98</f>
        <v>0</v>
      </c>
      <c r="AD110" s="86" t="n">
        <f aca="false">AD21+AD48+AD51+AD98</f>
        <v>0</v>
      </c>
      <c r="AE110" s="86" t="n">
        <f aca="false">AE21+AE48+AE51+AE98</f>
        <v>0</v>
      </c>
      <c r="AF110" s="86" t="n">
        <f aca="false">AF95</f>
        <v>3399.6</v>
      </c>
      <c r="AG110" s="86" t="n">
        <f aca="false">AG21+AG48+AG51+AG98</f>
        <v>10660</v>
      </c>
      <c r="AH110" s="86" t="n">
        <f aca="false">AH21+AH48+AH51+AH98</f>
        <v>0</v>
      </c>
      <c r="AI110" s="88"/>
      <c r="AJ110" s="88"/>
      <c r="AK110" s="88"/>
      <c r="AL110" s="88"/>
      <c r="AM110" s="88"/>
      <c r="AN110" s="88"/>
      <c r="AO110" s="88"/>
      <c r="AP110" s="88"/>
      <c r="AQ110" s="88"/>
      <c r="AR110" s="84"/>
      <c r="AS110" s="84"/>
      <c r="AT110" s="84"/>
      <c r="AU110" s="84"/>
    </row>
    <row r="111" customFormat="false" ht="45" hidden="false" customHeight="true" outlineLevel="0" collapsed="false">
      <c r="A111" s="77" t="s">
        <v>184</v>
      </c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</row>
    <row r="112" customFormat="false" ht="45" hidden="false" customHeight="true" outlineLevel="0" collapsed="false">
      <c r="A112" s="77" t="s">
        <v>185</v>
      </c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</row>
    <row r="113" s="93" customFormat="true" ht="271.5" hidden="false" customHeight="true" outlineLevel="0" collapsed="false">
      <c r="A113" s="89" t="s">
        <v>186</v>
      </c>
      <c r="B113" s="90" t="s">
        <v>187</v>
      </c>
      <c r="C113" s="50"/>
      <c r="D113" s="89"/>
      <c r="E113" s="42" t="s">
        <v>188</v>
      </c>
      <c r="F113" s="43" t="n">
        <v>2021</v>
      </c>
      <c r="G113" s="43" t="n">
        <v>2022</v>
      </c>
      <c r="H113" s="91" t="n">
        <f aca="false">I113+S113+AA113</f>
        <v>232191.5</v>
      </c>
      <c r="I113" s="92" t="n">
        <f aca="false">P113+Q113+R113</f>
        <v>232191.5</v>
      </c>
      <c r="J113" s="92" t="n">
        <v>0</v>
      </c>
      <c r="K113" s="92" t="n">
        <v>0</v>
      </c>
      <c r="L113" s="92" t="n">
        <v>0</v>
      </c>
      <c r="M113" s="92"/>
      <c r="N113" s="92" t="n">
        <v>0</v>
      </c>
      <c r="O113" s="92" t="n">
        <v>0</v>
      </c>
      <c r="P113" s="92" t="n">
        <f aca="false">P115+P116</f>
        <v>9335.8</v>
      </c>
      <c r="Q113" s="92" t="n">
        <f aca="false">Q115+Q116</f>
        <v>2653.6</v>
      </c>
      <c r="R113" s="92" t="n">
        <f aca="false">R115+R116</f>
        <v>220202.1</v>
      </c>
      <c r="S113" s="92" t="n">
        <f aca="false">X113+Y113</f>
        <v>0</v>
      </c>
      <c r="T113" s="92" t="n">
        <v>0</v>
      </c>
      <c r="U113" s="92" t="n">
        <v>0</v>
      </c>
      <c r="V113" s="92" t="n">
        <v>0</v>
      </c>
      <c r="W113" s="92" t="n">
        <v>0</v>
      </c>
      <c r="X113" s="92" t="n">
        <f aca="false">X115+X116</f>
        <v>0</v>
      </c>
      <c r="Y113" s="92" t="n">
        <f aca="false">Y115+Y116</f>
        <v>0</v>
      </c>
      <c r="Z113" s="92" t="n">
        <v>0</v>
      </c>
      <c r="AA113" s="92" t="n">
        <f aca="false">SUM(AE113:AH113)</f>
        <v>0</v>
      </c>
      <c r="AB113" s="92" t="n">
        <v>0</v>
      </c>
      <c r="AC113" s="92" t="n">
        <v>0</v>
      </c>
      <c r="AD113" s="92" t="n">
        <v>0</v>
      </c>
      <c r="AE113" s="92" t="n">
        <v>0</v>
      </c>
      <c r="AF113" s="92" t="n">
        <f aca="false">AF115+AF116</f>
        <v>0</v>
      </c>
      <c r="AG113" s="92" t="n">
        <f aca="false">AG115+AG116</f>
        <v>0</v>
      </c>
      <c r="AH113" s="92" t="n">
        <v>0</v>
      </c>
      <c r="AI113" s="34" t="s">
        <v>33</v>
      </c>
      <c r="AJ113" s="34" t="s">
        <v>33</v>
      </c>
      <c r="AK113" s="34" t="s">
        <v>33</v>
      </c>
      <c r="AL113" s="34" t="s">
        <v>33</v>
      </c>
      <c r="AM113" s="34" t="s">
        <v>33</v>
      </c>
      <c r="AN113" s="34" t="s">
        <v>33</v>
      </c>
      <c r="AO113" s="34" t="s">
        <v>33</v>
      </c>
      <c r="AP113" s="34" t="s">
        <v>33</v>
      </c>
      <c r="AQ113" s="34" t="s">
        <v>33</v>
      </c>
      <c r="AR113" s="34" t="s">
        <v>33</v>
      </c>
      <c r="AS113" s="34" t="s">
        <v>33</v>
      </c>
      <c r="AT113" s="34" t="s">
        <v>33</v>
      </c>
      <c r="AU113" s="34" t="s">
        <v>33</v>
      </c>
    </row>
    <row r="114" s="93" customFormat="true" ht="68.25" hidden="true" customHeight="true" outlineLevel="0" collapsed="false">
      <c r="A114" s="89"/>
      <c r="B114" s="94"/>
      <c r="C114" s="50" t="s">
        <v>189</v>
      </c>
      <c r="D114" s="95" t="s">
        <v>190</v>
      </c>
      <c r="E114" s="42" t="s">
        <v>188</v>
      </c>
      <c r="F114" s="43" t="n">
        <v>2019</v>
      </c>
      <c r="G114" s="43" t="n">
        <v>2019</v>
      </c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34" t="s">
        <v>33</v>
      </c>
      <c r="AM114" s="96"/>
      <c r="AN114" s="96"/>
      <c r="AO114" s="96"/>
      <c r="AP114" s="96"/>
      <c r="AQ114" s="96"/>
      <c r="AR114" s="96"/>
      <c r="AS114" s="96"/>
      <c r="AT114" s="34"/>
      <c r="AU114" s="96"/>
    </row>
    <row r="115" s="3" customFormat="true" ht="157.5" hidden="false" customHeight="true" outlineLevel="0" collapsed="false">
      <c r="A115" s="40" t="s">
        <v>191</v>
      </c>
      <c r="B115" s="64" t="s">
        <v>192</v>
      </c>
      <c r="C115" s="50" t="s">
        <v>193</v>
      </c>
      <c r="D115" s="34" t="s">
        <v>194</v>
      </c>
      <c r="E115" s="42" t="s">
        <v>188</v>
      </c>
      <c r="F115" s="97" t="n">
        <v>2021</v>
      </c>
      <c r="G115" s="97" t="n">
        <v>2022</v>
      </c>
      <c r="H115" s="98" t="n">
        <f aca="false">I115+S115+AA115</f>
        <v>89575.2</v>
      </c>
      <c r="I115" s="98" t="n">
        <f aca="false">P115+Q115+R115</f>
        <v>89575.2</v>
      </c>
      <c r="J115" s="96"/>
      <c r="K115" s="96"/>
      <c r="L115" s="96"/>
      <c r="M115" s="96"/>
      <c r="N115" s="96"/>
      <c r="O115" s="96"/>
      <c r="P115" s="97" t="n">
        <v>3610.5</v>
      </c>
      <c r="Q115" s="97" t="n">
        <v>895.5</v>
      </c>
      <c r="R115" s="97" t="n">
        <v>85069.2</v>
      </c>
      <c r="S115" s="97"/>
      <c r="T115" s="97"/>
      <c r="U115" s="97"/>
      <c r="V115" s="97"/>
      <c r="W115" s="97"/>
      <c r="X115" s="97"/>
      <c r="Y115" s="99"/>
      <c r="Z115" s="97"/>
      <c r="AA115" s="97" t="n">
        <f aca="false">AF115</f>
        <v>0</v>
      </c>
      <c r="AB115" s="97"/>
      <c r="AC115" s="97"/>
      <c r="AD115" s="97"/>
      <c r="AE115" s="97"/>
      <c r="AF115" s="97" t="n">
        <v>0</v>
      </c>
      <c r="AG115" s="97" t="n">
        <v>0</v>
      </c>
      <c r="AH115" s="97"/>
      <c r="AI115" s="45" t="s">
        <v>33</v>
      </c>
      <c r="AJ115" s="45" t="s">
        <v>33</v>
      </c>
      <c r="AK115" s="45" t="s">
        <v>33</v>
      </c>
      <c r="AL115" s="45" t="s">
        <v>33</v>
      </c>
      <c r="AM115" s="45" t="s">
        <v>33</v>
      </c>
      <c r="AN115" s="45" t="s">
        <v>33</v>
      </c>
      <c r="AO115" s="45" t="s">
        <v>33</v>
      </c>
      <c r="AP115" s="45" t="s">
        <v>33</v>
      </c>
      <c r="AQ115" s="34"/>
      <c r="AR115" s="34"/>
      <c r="AS115" s="34"/>
      <c r="AT115" s="34"/>
      <c r="AU115" s="34"/>
    </row>
    <row r="116" s="3" customFormat="true" ht="144.75" hidden="false" customHeight="true" outlineLevel="0" collapsed="false">
      <c r="A116" s="40" t="s">
        <v>195</v>
      </c>
      <c r="B116" s="64" t="s">
        <v>196</v>
      </c>
      <c r="C116" s="50"/>
      <c r="D116" s="50"/>
      <c r="E116" s="42"/>
      <c r="F116" s="97" t="n">
        <v>2021</v>
      </c>
      <c r="G116" s="97" t="n">
        <v>2022</v>
      </c>
      <c r="H116" s="98" t="n">
        <f aca="false">I116</f>
        <v>142616.3</v>
      </c>
      <c r="I116" s="98" t="n">
        <f aca="false">P116+Q116+R116</f>
        <v>142616.3</v>
      </c>
      <c r="J116" s="96"/>
      <c r="K116" s="96"/>
      <c r="L116" s="96"/>
      <c r="M116" s="96"/>
      <c r="N116" s="96"/>
      <c r="O116" s="96"/>
      <c r="P116" s="97" t="n">
        <v>5725.3</v>
      </c>
      <c r="Q116" s="97" t="n">
        <v>1758.1</v>
      </c>
      <c r="R116" s="97" t="n">
        <v>135132.9</v>
      </c>
      <c r="S116" s="97"/>
      <c r="T116" s="97"/>
      <c r="U116" s="97"/>
      <c r="V116" s="97"/>
      <c r="W116" s="97"/>
      <c r="X116" s="97"/>
      <c r="Y116" s="99"/>
      <c r="Z116" s="97"/>
      <c r="AA116" s="97" t="n">
        <f aca="false">AF116</f>
        <v>0</v>
      </c>
      <c r="AB116" s="97"/>
      <c r="AC116" s="97"/>
      <c r="AD116" s="97"/>
      <c r="AE116" s="97"/>
      <c r="AF116" s="97" t="n">
        <v>0</v>
      </c>
      <c r="AG116" s="97" t="n">
        <v>0</v>
      </c>
      <c r="AH116" s="97"/>
      <c r="AI116" s="45" t="s">
        <v>33</v>
      </c>
      <c r="AJ116" s="45" t="s">
        <v>33</v>
      </c>
      <c r="AK116" s="45" t="s">
        <v>33</v>
      </c>
      <c r="AL116" s="45" t="s">
        <v>33</v>
      </c>
      <c r="AM116" s="45" t="s">
        <v>33</v>
      </c>
      <c r="AN116" s="45" t="s">
        <v>33</v>
      </c>
      <c r="AO116" s="45" t="s">
        <v>33</v>
      </c>
      <c r="AP116" s="45" t="s">
        <v>33</v>
      </c>
      <c r="AQ116" s="34"/>
      <c r="AR116" s="34"/>
      <c r="AS116" s="34"/>
      <c r="AT116" s="34"/>
      <c r="AU116" s="34"/>
    </row>
    <row r="117" s="3" customFormat="true" ht="109.5" hidden="false" customHeight="true" outlineLevel="0" collapsed="false">
      <c r="A117" s="100"/>
      <c r="B117" s="64" t="s">
        <v>197</v>
      </c>
      <c r="C117" s="50"/>
      <c r="D117" s="34"/>
      <c r="E117" s="42"/>
      <c r="F117" s="34" t="n">
        <v>2021</v>
      </c>
      <c r="G117" s="34" t="n">
        <v>2022</v>
      </c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2"/>
      <c r="AJ117" s="102"/>
      <c r="AK117" s="102"/>
      <c r="AL117" s="103" t="s">
        <v>33</v>
      </c>
      <c r="AM117" s="102"/>
      <c r="AN117" s="102"/>
      <c r="AO117" s="104"/>
      <c r="AP117" s="103" t="s">
        <v>33</v>
      </c>
      <c r="AQ117" s="102"/>
      <c r="AR117" s="102"/>
      <c r="AS117" s="104"/>
      <c r="AT117" s="33"/>
      <c r="AU117" s="103" t="s">
        <v>33</v>
      </c>
    </row>
    <row r="118" s="3" customFormat="true" ht="295.5" hidden="false" customHeight="true" outlineLevel="0" collapsed="false">
      <c r="A118" s="105" t="n">
        <v>8</v>
      </c>
      <c r="B118" s="31" t="s">
        <v>198</v>
      </c>
      <c r="C118" s="32" t="s">
        <v>30</v>
      </c>
      <c r="D118" s="33" t="s">
        <v>45</v>
      </c>
      <c r="E118" s="42"/>
      <c r="F118" s="34" t="n">
        <v>2021</v>
      </c>
      <c r="G118" s="34" t="n">
        <v>2022</v>
      </c>
      <c r="H118" s="36" t="n">
        <f aca="false">I118+S118+AA118</f>
        <v>2927.2</v>
      </c>
      <c r="I118" s="36" t="n">
        <f aca="false">I119+I120</f>
        <v>2507.2</v>
      </c>
      <c r="J118" s="36"/>
      <c r="K118" s="36"/>
      <c r="L118" s="36"/>
      <c r="M118" s="36"/>
      <c r="N118" s="36"/>
      <c r="O118" s="36"/>
      <c r="P118" s="36" t="n">
        <f aca="false">P119+P120</f>
        <v>2374.8</v>
      </c>
      <c r="Q118" s="36" t="n">
        <f aca="false">Q119+Q120</f>
        <v>132.4</v>
      </c>
      <c r="R118" s="44"/>
      <c r="S118" s="106" t="n">
        <f aca="false">Y118</f>
        <v>420</v>
      </c>
      <c r="T118" s="106"/>
      <c r="U118" s="106"/>
      <c r="V118" s="106"/>
      <c r="W118" s="106"/>
      <c r="X118" s="106"/>
      <c r="Y118" s="106" t="n">
        <f aca="false">Y119</f>
        <v>420</v>
      </c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8"/>
      <c r="AJ118" s="34" t="s">
        <v>33</v>
      </c>
      <c r="AK118" s="34" t="s">
        <v>33</v>
      </c>
      <c r="AL118" s="34"/>
      <c r="AM118" s="108"/>
      <c r="AN118" s="34" t="s">
        <v>33</v>
      </c>
      <c r="AO118" s="34" t="s">
        <v>33</v>
      </c>
      <c r="AP118" s="109"/>
      <c r="AQ118" s="108"/>
      <c r="AR118" s="108"/>
      <c r="AS118" s="110"/>
      <c r="AT118" s="36"/>
      <c r="AU118" s="109"/>
    </row>
    <row r="119" s="3" customFormat="true" ht="196.5" hidden="false" customHeight="true" outlineLevel="0" collapsed="false">
      <c r="A119" s="40" t="s">
        <v>199</v>
      </c>
      <c r="B119" s="111" t="s">
        <v>200</v>
      </c>
      <c r="C119" s="50" t="s">
        <v>30</v>
      </c>
      <c r="D119" s="34" t="s">
        <v>45</v>
      </c>
      <c r="E119" s="42"/>
      <c r="F119" s="34" t="n">
        <v>2021</v>
      </c>
      <c r="G119" s="34" t="n">
        <v>2022</v>
      </c>
      <c r="H119" s="44" t="n">
        <f aca="false">I119+S119</f>
        <v>2926.4</v>
      </c>
      <c r="I119" s="44" t="n">
        <f aca="false">Q119+P119</f>
        <v>2506.4</v>
      </c>
      <c r="J119" s="44"/>
      <c r="K119" s="44"/>
      <c r="L119" s="44"/>
      <c r="M119" s="44"/>
      <c r="N119" s="44"/>
      <c r="O119" s="44"/>
      <c r="P119" s="44" t="n">
        <v>2374.8</v>
      </c>
      <c r="Q119" s="44" t="n">
        <v>131.6</v>
      </c>
      <c r="R119" s="44"/>
      <c r="S119" s="107" t="n">
        <f aca="false">Y119</f>
        <v>420</v>
      </c>
      <c r="T119" s="107"/>
      <c r="U119" s="107"/>
      <c r="V119" s="107"/>
      <c r="W119" s="107"/>
      <c r="X119" s="107"/>
      <c r="Y119" s="107" t="n">
        <v>420</v>
      </c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8"/>
      <c r="AJ119" s="34" t="s">
        <v>33</v>
      </c>
      <c r="AK119" s="34" t="s">
        <v>33</v>
      </c>
      <c r="AL119" s="34"/>
      <c r="AM119" s="108"/>
      <c r="AN119" s="34" t="s">
        <v>33</v>
      </c>
      <c r="AO119" s="34" t="s">
        <v>33</v>
      </c>
      <c r="AP119" s="109"/>
      <c r="AQ119" s="108"/>
      <c r="AR119" s="108"/>
      <c r="AS119" s="110"/>
      <c r="AT119" s="36"/>
      <c r="AU119" s="109"/>
    </row>
    <row r="120" s="3" customFormat="true" ht="196.5" hidden="false" customHeight="true" outlineLevel="0" collapsed="false">
      <c r="A120" s="40"/>
      <c r="B120" s="111"/>
      <c r="C120" s="50" t="s">
        <v>193</v>
      </c>
      <c r="D120" s="50" t="s">
        <v>194</v>
      </c>
      <c r="E120" s="42"/>
      <c r="F120" s="34" t="n">
        <v>2021</v>
      </c>
      <c r="G120" s="34" t="n">
        <v>2022</v>
      </c>
      <c r="H120" s="44" t="n">
        <f aca="false">I120+S120+AA120</f>
        <v>0.8</v>
      </c>
      <c r="I120" s="44" t="n">
        <f aca="false">Q120</f>
        <v>0.8</v>
      </c>
      <c r="J120" s="44"/>
      <c r="K120" s="44"/>
      <c r="L120" s="44"/>
      <c r="M120" s="44"/>
      <c r="N120" s="44"/>
      <c r="O120" s="44"/>
      <c r="P120" s="44" t="n">
        <v>0</v>
      </c>
      <c r="Q120" s="44" t="n">
        <v>0.8</v>
      </c>
      <c r="R120" s="44"/>
      <c r="S120" s="107" t="n">
        <v>0</v>
      </c>
      <c r="T120" s="107"/>
      <c r="U120" s="107"/>
      <c r="V120" s="107"/>
      <c r="W120" s="107"/>
      <c r="X120" s="107"/>
      <c r="Y120" s="107" t="n">
        <v>0</v>
      </c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8"/>
      <c r="AJ120" s="34" t="s">
        <v>33</v>
      </c>
      <c r="AK120" s="34" t="s">
        <v>33</v>
      </c>
      <c r="AL120" s="34"/>
      <c r="AM120" s="108"/>
      <c r="AN120" s="34" t="s">
        <v>33</v>
      </c>
      <c r="AO120" s="34" t="s">
        <v>33</v>
      </c>
      <c r="AP120" s="109"/>
      <c r="AQ120" s="108"/>
      <c r="AR120" s="108"/>
      <c r="AS120" s="110"/>
      <c r="AT120" s="36"/>
      <c r="AU120" s="109"/>
    </row>
    <row r="121" s="3" customFormat="true" ht="186" hidden="false" customHeight="true" outlineLevel="0" collapsed="false">
      <c r="A121" s="34"/>
      <c r="B121" s="64" t="s">
        <v>201</v>
      </c>
      <c r="C121" s="50" t="s">
        <v>30</v>
      </c>
      <c r="D121" s="112" t="s">
        <v>202</v>
      </c>
      <c r="E121" s="42"/>
      <c r="F121" s="112" t="n">
        <v>2021</v>
      </c>
      <c r="G121" s="112" t="n">
        <v>2022</v>
      </c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4"/>
      <c r="AJ121" s="34" t="s">
        <v>33</v>
      </c>
      <c r="AK121" s="34" t="s">
        <v>33</v>
      </c>
      <c r="AL121" s="34"/>
      <c r="AM121" s="114"/>
      <c r="AN121" s="34" t="s">
        <v>33</v>
      </c>
      <c r="AO121" s="34" t="s">
        <v>33</v>
      </c>
      <c r="AP121" s="103"/>
      <c r="AQ121" s="114"/>
      <c r="AR121" s="114"/>
      <c r="AS121" s="65"/>
      <c r="AT121" s="33"/>
      <c r="AU121" s="103"/>
    </row>
    <row r="122" s="3" customFormat="true" ht="71.25" hidden="false" customHeight="true" outlineLevel="0" collapsed="false">
      <c r="A122" s="115" t="s">
        <v>203</v>
      </c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</row>
    <row r="123" s="122" customFormat="true" ht="243" hidden="false" customHeight="true" outlineLevel="0" collapsed="false">
      <c r="A123" s="116" t="s">
        <v>204</v>
      </c>
      <c r="B123" s="117" t="s">
        <v>205</v>
      </c>
      <c r="C123" s="32" t="s">
        <v>193</v>
      </c>
      <c r="D123" s="32" t="s">
        <v>194</v>
      </c>
      <c r="E123" s="50" t="s">
        <v>188</v>
      </c>
      <c r="F123" s="118" t="n">
        <v>2021</v>
      </c>
      <c r="G123" s="118" t="n">
        <v>2023</v>
      </c>
      <c r="H123" s="119" t="n">
        <f aca="false">I123+S123+AA123</f>
        <v>600</v>
      </c>
      <c r="I123" s="92" t="n">
        <f aca="false">J123+Q123</f>
        <v>200</v>
      </c>
      <c r="J123" s="92" t="n">
        <v>100</v>
      </c>
      <c r="K123" s="92" t="n">
        <v>0</v>
      </c>
      <c r="L123" s="92" t="n">
        <v>0</v>
      </c>
      <c r="M123" s="92" t="n">
        <v>0</v>
      </c>
      <c r="N123" s="92" t="n">
        <v>0</v>
      </c>
      <c r="O123" s="92" t="n">
        <v>0</v>
      </c>
      <c r="P123" s="92" t="n">
        <v>0</v>
      </c>
      <c r="Q123" s="92" t="n">
        <v>100</v>
      </c>
      <c r="R123" s="92" t="n">
        <v>0</v>
      </c>
      <c r="S123" s="120" t="n">
        <f aca="false">T123+Y123</f>
        <v>200</v>
      </c>
      <c r="T123" s="92" t="n">
        <f aca="false">T124</f>
        <v>100</v>
      </c>
      <c r="U123" s="92" t="n">
        <v>0</v>
      </c>
      <c r="V123" s="92" t="n">
        <v>0</v>
      </c>
      <c r="W123" s="92" t="n">
        <v>0</v>
      </c>
      <c r="X123" s="92" t="n">
        <v>0</v>
      </c>
      <c r="Y123" s="92" t="n">
        <v>100</v>
      </c>
      <c r="Z123" s="92" t="n">
        <v>0</v>
      </c>
      <c r="AA123" s="120" t="n">
        <f aca="false">AB123+AG123</f>
        <v>200</v>
      </c>
      <c r="AB123" s="92" t="n">
        <f aca="false">AB124</f>
        <v>100</v>
      </c>
      <c r="AC123" s="92" t="n">
        <v>0</v>
      </c>
      <c r="AD123" s="92" t="n">
        <v>0</v>
      </c>
      <c r="AE123" s="92" t="n">
        <v>0</v>
      </c>
      <c r="AF123" s="92" t="n">
        <v>0</v>
      </c>
      <c r="AG123" s="92" t="n">
        <v>100</v>
      </c>
      <c r="AH123" s="92" t="n">
        <v>0</v>
      </c>
      <c r="AI123" s="121" t="s">
        <v>33</v>
      </c>
      <c r="AJ123" s="121" t="s">
        <v>33</v>
      </c>
      <c r="AK123" s="121" t="s">
        <v>33</v>
      </c>
      <c r="AL123" s="121" t="s">
        <v>33</v>
      </c>
      <c r="AM123" s="121" t="s">
        <v>33</v>
      </c>
      <c r="AN123" s="121" t="s">
        <v>33</v>
      </c>
      <c r="AO123" s="121" t="s">
        <v>33</v>
      </c>
      <c r="AP123" s="121" t="s">
        <v>33</v>
      </c>
      <c r="AQ123" s="121" t="s">
        <v>33</v>
      </c>
      <c r="AR123" s="121" t="s">
        <v>33</v>
      </c>
      <c r="AS123" s="121" t="s">
        <v>33</v>
      </c>
      <c r="AT123" s="121" t="s">
        <v>33</v>
      </c>
      <c r="AU123" s="121" t="s">
        <v>33</v>
      </c>
    </row>
    <row r="124" s="122" customFormat="true" ht="169.5" hidden="false" customHeight="true" outlineLevel="0" collapsed="false">
      <c r="A124" s="123" t="s">
        <v>206</v>
      </c>
      <c r="B124" s="75" t="s">
        <v>207</v>
      </c>
      <c r="C124" s="50" t="s">
        <v>193</v>
      </c>
      <c r="D124" s="50" t="s">
        <v>194</v>
      </c>
      <c r="E124" s="50"/>
      <c r="F124" s="118" t="n">
        <v>2021</v>
      </c>
      <c r="G124" s="118" t="n">
        <v>2023</v>
      </c>
      <c r="H124" s="124" t="n">
        <f aca="false">I124+S124+AA124</f>
        <v>600</v>
      </c>
      <c r="I124" s="125" t="n">
        <f aca="false">J124+Q124</f>
        <v>200</v>
      </c>
      <c r="J124" s="125" t="n">
        <v>100</v>
      </c>
      <c r="K124" s="125"/>
      <c r="L124" s="125"/>
      <c r="M124" s="125"/>
      <c r="N124" s="125"/>
      <c r="O124" s="125"/>
      <c r="P124" s="125"/>
      <c r="Q124" s="125" t="n">
        <v>100</v>
      </c>
      <c r="R124" s="125"/>
      <c r="S124" s="126" t="n">
        <f aca="false">T124+Y124</f>
        <v>200</v>
      </c>
      <c r="T124" s="125" t="n">
        <v>100</v>
      </c>
      <c r="U124" s="125"/>
      <c r="V124" s="125"/>
      <c r="W124" s="125"/>
      <c r="X124" s="125"/>
      <c r="Y124" s="125" t="n">
        <v>100</v>
      </c>
      <c r="Z124" s="127"/>
      <c r="AA124" s="126" t="n">
        <f aca="false">AB124+AG124</f>
        <v>200</v>
      </c>
      <c r="AB124" s="125" t="n">
        <v>100</v>
      </c>
      <c r="AC124" s="125"/>
      <c r="AD124" s="125"/>
      <c r="AE124" s="125"/>
      <c r="AF124" s="125"/>
      <c r="AG124" s="125" t="n">
        <v>100</v>
      </c>
      <c r="AH124" s="92"/>
      <c r="AI124" s="103" t="s">
        <v>33</v>
      </c>
      <c r="AJ124" s="103" t="s">
        <v>33</v>
      </c>
      <c r="AK124" s="103" t="s">
        <v>33</v>
      </c>
      <c r="AL124" s="103" t="s">
        <v>33</v>
      </c>
      <c r="AM124" s="103" t="s">
        <v>33</v>
      </c>
      <c r="AN124" s="103" t="s">
        <v>33</v>
      </c>
      <c r="AO124" s="103" t="s">
        <v>33</v>
      </c>
      <c r="AP124" s="103" t="s">
        <v>33</v>
      </c>
      <c r="AQ124" s="103" t="s">
        <v>33</v>
      </c>
      <c r="AR124" s="103" t="s">
        <v>33</v>
      </c>
      <c r="AS124" s="103" t="s">
        <v>33</v>
      </c>
      <c r="AT124" s="103" t="s">
        <v>33</v>
      </c>
      <c r="AU124" s="103" t="s">
        <v>33</v>
      </c>
    </row>
    <row r="125" s="122" customFormat="true" ht="209.25" hidden="false" customHeight="true" outlineLevel="0" collapsed="false">
      <c r="A125" s="116"/>
      <c r="B125" s="75" t="s">
        <v>208</v>
      </c>
      <c r="C125" s="50" t="s">
        <v>193</v>
      </c>
      <c r="D125" s="50" t="s">
        <v>194</v>
      </c>
      <c r="E125" s="50"/>
      <c r="F125" s="118" t="n">
        <v>2021</v>
      </c>
      <c r="G125" s="118" t="n">
        <v>2023</v>
      </c>
      <c r="H125" s="119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120"/>
      <c r="T125" s="92"/>
      <c r="U125" s="92"/>
      <c r="V125" s="92"/>
      <c r="W125" s="92"/>
      <c r="X125" s="92"/>
      <c r="Y125" s="92"/>
      <c r="Z125" s="91"/>
      <c r="AA125" s="120"/>
      <c r="AB125" s="92"/>
      <c r="AC125" s="92"/>
      <c r="AD125" s="92"/>
      <c r="AE125" s="92"/>
      <c r="AF125" s="92"/>
      <c r="AG125" s="92"/>
      <c r="AH125" s="92"/>
      <c r="AI125" s="103" t="s">
        <v>33</v>
      </c>
      <c r="AJ125" s="103" t="s">
        <v>33</v>
      </c>
      <c r="AK125" s="103" t="s">
        <v>33</v>
      </c>
      <c r="AL125" s="103" t="s">
        <v>33</v>
      </c>
      <c r="AM125" s="103" t="s">
        <v>33</v>
      </c>
      <c r="AN125" s="103" t="s">
        <v>33</v>
      </c>
      <c r="AO125" s="103" t="s">
        <v>33</v>
      </c>
      <c r="AP125" s="103" t="s">
        <v>33</v>
      </c>
      <c r="AQ125" s="103" t="s">
        <v>33</v>
      </c>
      <c r="AR125" s="103" t="s">
        <v>33</v>
      </c>
      <c r="AS125" s="103" t="s">
        <v>33</v>
      </c>
      <c r="AT125" s="103" t="s">
        <v>33</v>
      </c>
      <c r="AU125" s="103" t="s">
        <v>33</v>
      </c>
    </row>
    <row r="126" s="122" customFormat="true" ht="229.5" hidden="false" customHeight="true" outlineLevel="0" collapsed="false">
      <c r="A126" s="116" t="s">
        <v>209</v>
      </c>
      <c r="B126" s="128" t="s">
        <v>210</v>
      </c>
      <c r="C126" s="32" t="s">
        <v>30</v>
      </c>
      <c r="D126" s="32" t="s">
        <v>211</v>
      </c>
      <c r="E126" s="32"/>
      <c r="F126" s="118" t="n">
        <v>2021</v>
      </c>
      <c r="G126" s="118" t="n">
        <v>2021</v>
      </c>
      <c r="H126" s="119" t="n">
        <f aca="false">S126+I126</f>
        <v>10436.2</v>
      </c>
      <c r="I126" s="92" t="n">
        <f aca="false">J126+K126+L126+P126+Q126</f>
        <v>10436.2</v>
      </c>
      <c r="J126" s="92" t="n">
        <f aca="false">J129</f>
        <v>329.9</v>
      </c>
      <c r="K126" s="92" t="n">
        <f aca="false">K129</f>
        <v>17.4</v>
      </c>
      <c r="L126" s="92" t="n">
        <f aca="false">L129</f>
        <v>98.1</v>
      </c>
      <c r="M126" s="92"/>
      <c r="N126" s="92"/>
      <c r="O126" s="92"/>
      <c r="P126" s="92" t="n">
        <f aca="false">P129</f>
        <v>9914.3</v>
      </c>
      <c r="Q126" s="92" t="n">
        <f aca="false">Q129</f>
        <v>76.5</v>
      </c>
      <c r="R126" s="120"/>
      <c r="S126" s="120" t="n">
        <f aca="false">T126+U126+V126+W126+X126+Y126</f>
        <v>0</v>
      </c>
      <c r="T126" s="120" t="n">
        <f aca="false">T129</f>
        <v>0</v>
      </c>
      <c r="U126" s="120" t="n">
        <f aca="false">U129</f>
        <v>0</v>
      </c>
      <c r="V126" s="120" t="n">
        <f aca="false">V129</f>
        <v>0</v>
      </c>
      <c r="W126" s="120" t="n">
        <f aca="false">W129</f>
        <v>0</v>
      </c>
      <c r="X126" s="120" t="n">
        <f aca="false">X129</f>
        <v>0</v>
      </c>
      <c r="Y126" s="120" t="n">
        <f aca="false">Y129</f>
        <v>0</v>
      </c>
      <c r="Z126" s="119"/>
      <c r="AA126" s="120"/>
      <c r="AB126" s="120"/>
      <c r="AC126" s="120"/>
      <c r="AD126" s="120"/>
      <c r="AE126" s="120"/>
      <c r="AF126" s="120"/>
      <c r="AG126" s="129"/>
      <c r="AH126" s="121"/>
      <c r="AI126" s="121"/>
      <c r="AJ126" s="103" t="s">
        <v>33</v>
      </c>
      <c r="AK126" s="103" t="s">
        <v>33</v>
      </c>
      <c r="AL126" s="103" t="s">
        <v>33</v>
      </c>
      <c r="AM126" s="103"/>
      <c r="AN126" s="103"/>
      <c r="AO126" s="103"/>
      <c r="AP126" s="103"/>
      <c r="AQ126" s="32"/>
      <c r="AR126" s="32"/>
      <c r="AS126" s="32"/>
      <c r="AT126" s="32"/>
      <c r="AU126" s="32"/>
    </row>
    <row r="127" s="122" customFormat="true" ht="306" hidden="false" customHeight="true" outlineLevel="0" collapsed="false">
      <c r="A127" s="123" t="s">
        <v>212</v>
      </c>
      <c r="B127" s="130" t="s">
        <v>213</v>
      </c>
      <c r="C127" s="50" t="s">
        <v>30</v>
      </c>
      <c r="D127" s="50" t="s">
        <v>211</v>
      </c>
      <c r="E127" s="32"/>
      <c r="F127" s="118" t="n">
        <v>2020</v>
      </c>
      <c r="G127" s="118" t="n">
        <v>2021</v>
      </c>
      <c r="H127" s="119"/>
      <c r="I127" s="92"/>
      <c r="J127" s="92"/>
      <c r="K127" s="92"/>
      <c r="L127" s="92"/>
      <c r="M127" s="92"/>
      <c r="N127" s="92"/>
      <c r="O127" s="92"/>
      <c r="P127" s="92"/>
      <c r="Q127" s="92"/>
      <c r="R127" s="120"/>
      <c r="S127" s="120"/>
      <c r="T127" s="120"/>
      <c r="U127" s="120"/>
      <c r="V127" s="120"/>
      <c r="W127" s="120"/>
      <c r="X127" s="120"/>
      <c r="Y127" s="120"/>
      <c r="Z127" s="119"/>
      <c r="AA127" s="120"/>
      <c r="AB127" s="120"/>
      <c r="AC127" s="120"/>
      <c r="AD127" s="120"/>
      <c r="AE127" s="120"/>
      <c r="AF127" s="120"/>
      <c r="AG127" s="129"/>
      <c r="AH127" s="121"/>
      <c r="AI127" s="121"/>
      <c r="AJ127" s="103" t="s">
        <v>33</v>
      </c>
      <c r="AK127" s="121"/>
      <c r="AL127" s="103" t="s">
        <v>33</v>
      </c>
      <c r="AM127" s="131"/>
      <c r="AN127" s="103"/>
      <c r="AO127" s="103"/>
      <c r="AP127" s="103"/>
      <c r="AQ127" s="32"/>
      <c r="AR127" s="32"/>
      <c r="AS127" s="32"/>
      <c r="AT127" s="32"/>
      <c r="AU127" s="132"/>
    </row>
    <row r="128" s="122" customFormat="true" ht="275.25" hidden="false" customHeight="true" outlineLevel="0" collapsed="false">
      <c r="A128" s="123"/>
      <c r="B128" s="130" t="s">
        <v>214</v>
      </c>
      <c r="C128" s="50" t="s">
        <v>30</v>
      </c>
      <c r="D128" s="50" t="s">
        <v>211</v>
      </c>
      <c r="E128" s="32"/>
      <c r="F128" s="118" t="n">
        <v>2021</v>
      </c>
      <c r="G128" s="118" t="n">
        <v>2021</v>
      </c>
      <c r="H128" s="119"/>
      <c r="I128" s="92"/>
      <c r="J128" s="92"/>
      <c r="K128" s="92"/>
      <c r="L128" s="92"/>
      <c r="M128" s="92"/>
      <c r="N128" s="92"/>
      <c r="O128" s="92"/>
      <c r="P128" s="92"/>
      <c r="Q128" s="92"/>
      <c r="R128" s="120"/>
      <c r="S128" s="120"/>
      <c r="T128" s="120"/>
      <c r="U128" s="120"/>
      <c r="V128" s="120"/>
      <c r="W128" s="120"/>
      <c r="X128" s="120"/>
      <c r="Y128" s="120"/>
      <c r="Z128" s="119"/>
      <c r="AA128" s="120"/>
      <c r="AB128" s="120"/>
      <c r="AC128" s="120"/>
      <c r="AD128" s="120"/>
      <c r="AE128" s="120"/>
      <c r="AF128" s="120"/>
      <c r="AG128" s="129"/>
      <c r="AH128" s="121"/>
      <c r="AI128" s="121"/>
      <c r="AJ128" s="103" t="s">
        <v>33</v>
      </c>
      <c r="AK128" s="121"/>
      <c r="AL128" s="103" t="s">
        <v>33</v>
      </c>
      <c r="AM128" s="131"/>
      <c r="AN128" s="103"/>
      <c r="AO128" s="103"/>
      <c r="AP128" s="103"/>
      <c r="AQ128" s="32"/>
      <c r="AR128" s="32"/>
      <c r="AS128" s="32"/>
      <c r="AT128" s="32"/>
      <c r="AU128" s="132"/>
    </row>
    <row r="129" s="122" customFormat="true" ht="198" hidden="false" customHeight="true" outlineLevel="0" collapsed="false">
      <c r="A129" s="123" t="s">
        <v>215</v>
      </c>
      <c r="B129" s="130" t="s">
        <v>216</v>
      </c>
      <c r="C129" s="50" t="s">
        <v>30</v>
      </c>
      <c r="D129" s="50" t="s">
        <v>211</v>
      </c>
      <c r="E129" s="32"/>
      <c r="F129" s="118" t="n">
        <v>2021</v>
      </c>
      <c r="G129" s="118" t="n">
        <v>2021</v>
      </c>
      <c r="H129" s="124" t="n">
        <f aca="false">S129+I129</f>
        <v>10436.2</v>
      </c>
      <c r="I129" s="125" t="n">
        <f aca="false">J129+K129+L129+P129+Q129</f>
        <v>10436.2</v>
      </c>
      <c r="J129" s="125" t="n">
        <v>329.9</v>
      </c>
      <c r="K129" s="125" t="n">
        <v>17.4</v>
      </c>
      <c r="L129" s="125" t="n">
        <v>98.1</v>
      </c>
      <c r="M129" s="125"/>
      <c r="N129" s="125"/>
      <c r="O129" s="125"/>
      <c r="P129" s="125" t="n">
        <v>9914.3</v>
      </c>
      <c r="Q129" s="125" t="n">
        <v>76.5</v>
      </c>
      <c r="R129" s="120"/>
      <c r="S129" s="126" t="n">
        <f aca="false">T129+U129+V129+X129+Y129</f>
        <v>0</v>
      </c>
      <c r="T129" s="126" t="n">
        <v>0</v>
      </c>
      <c r="U129" s="126" t="n">
        <v>0</v>
      </c>
      <c r="V129" s="126" t="n">
        <v>0</v>
      </c>
      <c r="W129" s="126" t="n">
        <v>0</v>
      </c>
      <c r="X129" s="126" t="n">
        <v>0</v>
      </c>
      <c r="Y129" s="126" t="n">
        <v>0</v>
      </c>
      <c r="Z129" s="119"/>
      <c r="AA129" s="120"/>
      <c r="AB129" s="120"/>
      <c r="AC129" s="120"/>
      <c r="AD129" s="120"/>
      <c r="AE129" s="120"/>
      <c r="AF129" s="120"/>
      <c r="AG129" s="129"/>
      <c r="AH129" s="121"/>
      <c r="AI129" s="121"/>
      <c r="AJ129" s="103" t="s">
        <v>33</v>
      </c>
      <c r="AK129" s="103" t="s">
        <v>33</v>
      </c>
      <c r="AL129" s="103" t="s">
        <v>33</v>
      </c>
      <c r="AM129" s="103" t="s">
        <v>33</v>
      </c>
      <c r="AN129" s="103"/>
      <c r="AO129" s="103"/>
      <c r="AP129" s="103"/>
      <c r="AQ129" s="32"/>
      <c r="AR129" s="32"/>
      <c r="AS129" s="32"/>
      <c r="AT129" s="32"/>
      <c r="AU129" s="132"/>
    </row>
    <row r="130" s="122" customFormat="true" ht="200.25" hidden="false" customHeight="true" outlineLevel="0" collapsed="false">
      <c r="A130" s="116"/>
      <c r="B130" s="130" t="s">
        <v>217</v>
      </c>
      <c r="C130" s="50" t="s">
        <v>30</v>
      </c>
      <c r="D130" s="50" t="s">
        <v>211</v>
      </c>
      <c r="E130" s="32"/>
      <c r="F130" s="118" t="n">
        <v>2021</v>
      </c>
      <c r="G130" s="118" t="n">
        <v>2021</v>
      </c>
      <c r="H130" s="119"/>
      <c r="I130" s="92"/>
      <c r="J130" s="92"/>
      <c r="K130" s="92"/>
      <c r="L130" s="92"/>
      <c r="M130" s="92"/>
      <c r="N130" s="92"/>
      <c r="O130" s="92"/>
      <c r="P130" s="92"/>
      <c r="Q130" s="92"/>
      <c r="R130" s="120"/>
      <c r="S130" s="120"/>
      <c r="T130" s="120"/>
      <c r="U130" s="120"/>
      <c r="V130" s="120"/>
      <c r="W130" s="120"/>
      <c r="X130" s="120"/>
      <c r="Y130" s="120"/>
      <c r="Z130" s="119"/>
      <c r="AA130" s="120"/>
      <c r="AB130" s="120"/>
      <c r="AC130" s="120"/>
      <c r="AD130" s="120"/>
      <c r="AE130" s="120"/>
      <c r="AF130" s="120"/>
      <c r="AG130" s="129"/>
      <c r="AH130" s="121"/>
      <c r="AI130" s="121"/>
      <c r="AJ130" s="103" t="s">
        <v>33</v>
      </c>
      <c r="AK130" s="103" t="s">
        <v>33</v>
      </c>
      <c r="AL130" s="103" t="s">
        <v>33</v>
      </c>
      <c r="AM130" s="103" t="s">
        <v>33</v>
      </c>
      <c r="AN130" s="103" t="s">
        <v>33</v>
      </c>
      <c r="AO130" s="103"/>
      <c r="AP130" s="103"/>
      <c r="AQ130" s="32"/>
      <c r="AR130" s="32"/>
      <c r="AS130" s="32"/>
      <c r="AT130" s="32"/>
      <c r="AU130" s="132"/>
    </row>
    <row r="131" s="122" customFormat="true" ht="231" hidden="false" customHeight="true" outlineLevel="0" collapsed="false">
      <c r="A131" s="133" t="s">
        <v>218</v>
      </c>
      <c r="B131" s="134" t="s">
        <v>219</v>
      </c>
      <c r="C131" s="32" t="s">
        <v>193</v>
      </c>
      <c r="D131" s="32" t="s">
        <v>194</v>
      </c>
      <c r="E131" s="135"/>
      <c r="F131" s="42" t="n">
        <v>2021</v>
      </c>
      <c r="G131" s="42" t="n">
        <v>2023</v>
      </c>
      <c r="H131" s="136" t="n">
        <f aca="false">I131+S131+AA131</f>
        <v>900</v>
      </c>
      <c r="I131" s="137" t="n">
        <f aca="false">J131+Q131</f>
        <v>300</v>
      </c>
      <c r="J131" s="137" t="n">
        <f aca="false">J132</f>
        <v>100</v>
      </c>
      <c r="K131" s="137"/>
      <c r="L131" s="137"/>
      <c r="M131" s="137"/>
      <c r="N131" s="137"/>
      <c r="O131" s="137"/>
      <c r="P131" s="137"/>
      <c r="Q131" s="137" t="n">
        <f aca="false">Q132</f>
        <v>200</v>
      </c>
      <c r="R131" s="138"/>
      <c r="S131" s="138" t="n">
        <f aca="false">T131+Y131</f>
        <v>300</v>
      </c>
      <c r="T131" s="138" t="n">
        <f aca="false">T132</f>
        <v>100</v>
      </c>
      <c r="U131" s="138"/>
      <c r="V131" s="138"/>
      <c r="W131" s="138"/>
      <c r="X131" s="138"/>
      <c r="Y131" s="138" t="n">
        <f aca="false">Y132</f>
        <v>200</v>
      </c>
      <c r="Z131" s="136"/>
      <c r="AA131" s="138" t="n">
        <f aca="false">AB131+AG131</f>
        <v>300</v>
      </c>
      <c r="AB131" s="138" t="n">
        <f aca="false">AB132</f>
        <v>100</v>
      </c>
      <c r="AC131" s="138"/>
      <c r="AD131" s="138"/>
      <c r="AE131" s="138"/>
      <c r="AF131" s="138"/>
      <c r="AG131" s="139" t="n">
        <f aca="false">AG132</f>
        <v>200</v>
      </c>
      <c r="AH131" s="140"/>
      <c r="AI131" s="103" t="s">
        <v>33</v>
      </c>
      <c r="AJ131" s="103" t="s">
        <v>33</v>
      </c>
      <c r="AK131" s="103" t="s">
        <v>33</v>
      </c>
      <c r="AL131" s="103" t="s">
        <v>33</v>
      </c>
      <c r="AM131" s="103" t="s">
        <v>33</v>
      </c>
      <c r="AN131" s="103" t="s">
        <v>33</v>
      </c>
      <c r="AO131" s="103" t="s">
        <v>33</v>
      </c>
      <c r="AP131" s="103" t="s">
        <v>33</v>
      </c>
      <c r="AQ131" s="103" t="s">
        <v>33</v>
      </c>
      <c r="AR131" s="103" t="s">
        <v>33</v>
      </c>
      <c r="AS131" s="103" t="s">
        <v>33</v>
      </c>
      <c r="AT131" s="103" t="s">
        <v>33</v>
      </c>
      <c r="AU131" s="103" t="s">
        <v>33</v>
      </c>
    </row>
    <row r="132" s="122" customFormat="true" ht="211.5" hidden="false" customHeight="true" outlineLevel="0" collapsed="false">
      <c r="A132" s="123" t="s">
        <v>220</v>
      </c>
      <c r="B132" s="130" t="s">
        <v>221</v>
      </c>
      <c r="C132" s="50" t="s">
        <v>193</v>
      </c>
      <c r="D132" s="50" t="s">
        <v>194</v>
      </c>
      <c r="E132" s="32"/>
      <c r="F132" s="34" t="n">
        <v>2021</v>
      </c>
      <c r="G132" s="34" t="n">
        <v>2023</v>
      </c>
      <c r="H132" s="126" t="n">
        <f aca="false">I132+S132+AA132</f>
        <v>900</v>
      </c>
      <c r="I132" s="125" t="n">
        <f aca="false">J132+Q132</f>
        <v>300</v>
      </c>
      <c r="J132" s="125" t="n">
        <v>100</v>
      </c>
      <c r="K132" s="125"/>
      <c r="L132" s="125"/>
      <c r="M132" s="125"/>
      <c r="N132" s="125"/>
      <c r="O132" s="125"/>
      <c r="P132" s="125"/>
      <c r="Q132" s="125" t="n">
        <v>200</v>
      </c>
      <c r="R132" s="126"/>
      <c r="S132" s="126" t="n">
        <f aca="false">T132+Y132</f>
        <v>300</v>
      </c>
      <c r="T132" s="126" t="n">
        <v>100</v>
      </c>
      <c r="U132" s="126"/>
      <c r="V132" s="126"/>
      <c r="W132" s="126"/>
      <c r="X132" s="126"/>
      <c r="Y132" s="126" t="n">
        <v>200</v>
      </c>
      <c r="Z132" s="126"/>
      <c r="AA132" s="126" t="n">
        <f aca="false">AB132+AG132</f>
        <v>300</v>
      </c>
      <c r="AB132" s="126" t="n">
        <v>100</v>
      </c>
      <c r="AC132" s="126"/>
      <c r="AD132" s="126"/>
      <c r="AE132" s="126"/>
      <c r="AF132" s="126"/>
      <c r="AG132" s="141" t="n">
        <v>200</v>
      </c>
      <c r="AH132" s="121"/>
      <c r="AI132" s="103" t="s">
        <v>33</v>
      </c>
      <c r="AJ132" s="103" t="s">
        <v>33</v>
      </c>
      <c r="AK132" s="103" t="s">
        <v>33</v>
      </c>
      <c r="AL132" s="103" t="s">
        <v>33</v>
      </c>
      <c r="AM132" s="103" t="s">
        <v>33</v>
      </c>
      <c r="AN132" s="103" t="s">
        <v>33</v>
      </c>
      <c r="AO132" s="103" t="s">
        <v>33</v>
      </c>
      <c r="AP132" s="103" t="s">
        <v>33</v>
      </c>
      <c r="AQ132" s="103" t="s">
        <v>33</v>
      </c>
      <c r="AR132" s="103" t="s">
        <v>33</v>
      </c>
      <c r="AS132" s="103" t="s">
        <v>33</v>
      </c>
      <c r="AT132" s="103" t="s">
        <v>33</v>
      </c>
      <c r="AU132" s="103" t="s">
        <v>33</v>
      </c>
    </row>
    <row r="133" s="122" customFormat="true" ht="195.75" hidden="false" customHeight="true" outlineLevel="0" collapsed="false">
      <c r="A133" s="116"/>
      <c r="B133" s="130" t="s">
        <v>222</v>
      </c>
      <c r="C133" s="50" t="s">
        <v>193</v>
      </c>
      <c r="D133" s="50" t="s">
        <v>194</v>
      </c>
      <c r="E133" s="32"/>
      <c r="F133" s="34" t="n">
        <v>2021</v>
      </c>
      <c r="G133" s="34" t="n">
        <v>2023</v>
      </c>
      <c r="H133" s="120"/>
      <c r="I133" s="92"/>
      <c r="J133" s="92"/>
      <c r="K133" s="92"/>
      <c r="L133" s="92"/>
      <c r="M133" s="92"/>
      <c r="N133" s="92"/>
      <c r="O133" s="92"/>
      <c r="P133" s="92"/>
      <c r="Q133" s="92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9"/>
      <c r="AH133" s="121"/>
      <c r="AI133" s="103" t="s">
        <v>33</v>
      </c>
      <c r="AJ133" s="103" t="s">
        <v>33</v>
      </c>
      <c r="AK133" s="103" t="s">
        <v>33</v>
      </c>
      <c r="AL133" s="103" t="s">
        <v>33</v>
      </c>
      <c r="AM133" s="103" t="s">
        <v>33</v>
      </c>
      <c r="AN133" s="103" t="s">
        <v>33</v>
      </c>
      <c r="AO133" s="103" t="s">
        <v>33</v>
      </c>
      <c r="AP133" s="103" t="s">
        <v>33</v>
      </c>
      <c r="AQ133" s="103" t="s">
        <v>33</v>
      </c>
      <c r="AR133" s="103" t="s">
        <v>33</v>
      </c>
      <c r="AS133" s="103" t="s">
        <v>33</v>
      </c>
      <c r="AT133" s="103" t="s">
        <v>33</v>
      </c>
      <c r="AU133" s="103" t="s">
        <v>33</v>
      </c>
    </row>
    <row r="134" s="122" customFormat="true" ht="195.75" hidden="false" customHeight="true" outlineLevel="0" collapsed="false">
      <c r="A134" s="116" t="s">
        <v>223</v>
      </c>
      <c r="B134" s="128" t="s">
        <v>224</v>
      </c>
      <c r="C134" s="32" t="s">
        <v>193</v>
      </c>
      <c r="D134" s="32" t="s">
        <v>194</v>
      </c>
      <c r="E134" s="32"/>
      <c r="F134" s="34" t="n">
        <v>2021</v>
      </c>
      <c r="G134" s="34" t="n">
        <v>2021</v>
      </c>
      <c r="H134" s="120" t="n">
        <f aca="false">I134</f>
        <v>25</v>
      </c>
      <c r="I134" s="92" t="n">
        <f aca="false">I135</f>
        <v>25</v>
      </c>
      <c r="J134" s="92" t="n">
        <f aca="false">J135</f>
        <v>25</v>
      </c>
      <c r="K134" s="92"/>
      <c r="L134" s="92"/>
      <c r="M134" s="92"/>
      <c r="N134" s="92"/>
      <c r="O134" s="92"/>
      <c r="P134" s="92"/>
      <c r="Q134" s="92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9"/>
      <c r="AH134" s="121"/>
      <c r="AI134" s="103" t="s">
        <v>33</v>
      </c>
      <c r="AJ134" s="103" t="s">
        <v>33</v>
      </c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</row>
    <row r="135" s="122" customFormat="true" ht="203.25" hidden="false" customHeight="true" outlineLevel="0" collapsed="false">
      <c r="A135" s="123" t="s">
        <v>225</v>
      </c>
      <c r="B135" s="130" t="s">
        <v>226</v>
      </c>
      <c r="C135" s="50" t="s">
        <v>193</v>
      </c>
      <c r="D135" s="50" t="s">
        <v>194</v>
      </c>
      <c r="E135" s="32"/>
      <c r="F135" s="34" t="n">
        <v>2021</v>
      </c>
      <c r="G135" s="34" t="n">
        <v>2021</v>
      </c>
      <c r="H135" s="126" t="n">
        <f aca="false">I135</f>
        <v>25</v>
      </c>
      <c r="I135" s="125" t="n">
        <f aca="false">J135</f>
        <v>25</v>
      </c>
      <c r="J135" s="125" t="n">
        <v>25</v>
      </c>
      <c r="K135" s="92"/>
      <c r="L135" s="92"/>
      <c r="M135" s="92"/>
      <c r="N135" s="92"/>
      <c r="O135" s="92"/>
      <c r="P135" s="92"/>
      <c r="Q135" s="92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9"/>
      <c r="AH135" s="121"/>
      <c r="AI135" s="103" t="s">
        <v>33</v>
      </c>
      <c r="AJ135" s="103" t="s">
        <v>33</v>
      </c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</row>
    <row r="136" s="122" customFormat="true" ht="197.25" hidden="false" customHeight="true" outlineLevel="0" collapsed="false">
      <c r="A136" s="116"/>
      <c r="B136" s="130" t="s">
        <v>227</v>
      </c>
      <c r="C136" s="50" t="s">
        <v>193</v>
      </c>
      <c r="D136" s="50" t="s">
        <v>194</v>
      </c>
      <c r="E136" s="32"/>
      <c r="F136" s="34" t="n">
        <v>2021</v>
      </c>
      <c r="G136" s="34" t="n">
        <v>2021</v>
      </c>
      <c r="H136" s="120"/>
      <c r="I136" s="92"/>
      <c r="J136" s="92"/>
      <c r="K136" s="92"/>
      <c r="L136" s="92"/>
      <c r="M136" s="92"/>
      <c r="N136" s="92"/>
      <c r="O136" s="92"/>
      <c r="P136" s="92"/>
      <c r="Q136" s="92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9"/>
      <c r="AH136" s="121"/>
      <c r="AI136" s="103" t="s">
        <v>33</v>
      </c>
      <c r="AJ136" s="103" t="s">
        <v>33</v>
      </c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</row>
    <row r="137" s="122" customFormat="true" ht="201.75" hidden="false" customHeight="true" outlineLevel="0" collapsed="false">
      <c r="A137" s="116" t="s">
        <v>228</v>
      </c>
      <c r="B137" s="128" t="s">
        <v>229</v>
      </c>
      <c r="C137" s="32" t="s">
        <v>30</v>
      </c>
      <c r="D137" s="32" t="s">
        <v>211</v>
      </c>
      <c r="E137" s="32"/>
      <c r="F137" s="34" t="n">
        <v>2021</v>
      </c>
      <c r="G137" s="34" t="n">
        <v>2021</v>
      </c>
      <c r="H137" s="120" t="n">
        <f aca="false">I137</f>
        <v>500</v>
      </c>
      <c r="I137" s="92" t="n">
        <f aca="false">J137</f>
        <v>500</v>
      </c>
      <c r="J137" s="92" t="n">
        <f aca="false">J138</f>
        <v>500</v>
      </c>
      <c r="K137" s="92"/>
      <c r="L137" s="92"/>
      <c r="M137" s="92"/>
      <c r="N137" s="92"/>
      <c r="O137" s="92"/>
      <c r="P137" s="92"/>
      <c r="Q137" s="92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9"/>
      <c r="AH137" s="121"/>
      <c r="AI137" s="103" t="s">
        <v>33</v>
      </c>
      <c r="AJ137" s="103" t="s">
        <v>33</v>
      </c>
      <c r="AK137" s="103" t="s">
        <v>33</v>
      </c>
      <c r="AL137" s="103" t="s">
        <v>33</v>
      </c>
      <c r="AM137" s="103"/>
      <c r="AN137" s="103"/>
      <c r="AO137" s="103"/>
      <c r="AP137" s="103"/>
      <c r="AQ137" s="103"/>
      <c r="AR137" s="103"/>
      <c r="AS137" s="103"/>
      <c r="AT137" s="103"/>
      <c r="AU137" s="103"/>
    </row>
    <row r="138" s="122" customFormat="true" ht="183" hidden="false" customHeight="true" outlineLevel="0" collapsed="false">
      <c r="A138" s="123" t="s">
        <v>230</v>
      </c>
      <c r="B138" s="130" t="s">
        <v>231</v>
      </c>
      <c r="C138" s="50" t="s">
        <v>30</v>
      </c>
      <c r="D138" s="50" t="s">
        <v>211</v>
      </c>
      <c r="E138" s="32"/>
      <c r="F138" s="34" t="n">
        <v>2021</v>
      </c>
      <c r="G138" s="34" t="n">
        <v>2021</v>
      </c>
      <c r="H138" s="126" t="n">
        <f aca="false">I138</f>
        <v>500</v>
      </c>
      <c r="I138" s="125" t="n">
        <f aca="false">J138</f>
        <v>500</v>
      </c>
      <c r="J138" s="125" t="n">
        <v>500</v>
      </c>
      <c r="K138" s="92"/>
      <c r="L138" s="92"/>
      <c r="M138" s="92"/>
      <c r="N138" s="92"/>
      <c r="O138" s="92"/>
      <c r="P138" s="92"/>
      <c r="Q138" s="92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9"/>
      <c r="AH138" s="121"/>
      <c r="AI138" s="103" t="s">
        <v>33</v>
      </c>
      <c r="AJ138" s="103" t="s">
        <v>33</v>
      </c>
      <c r="AK138" s="103" t="s">
        <v>33</v>
      </c>
      <c r="AL138" s="103" t="s">
        <v>33</v>
      </c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s="122" customFormat="true" ht="183" hidden="false" customHeight="true" outlineLevel="0" collapsed="false">
      <c r="A139" s="116"/>
      <c r="B139" s="130" t="s">
        <v>232</v>
      </c>
      <c r="C139" s="50" t="s">
        <v>30</v>
      </c>
      <c r="D139" s="50" t="s">
        <v>211</v>
      </c>
      <c r="E139" s="32"/>
      <c r="F139" s="34" t="n">
        <v>2021</v>
      </c>
      <c r="G139" s="34" t="n">
        <v>2021</v>
      </c>
      <c r="H139" s="120"/>
      <c r="I139" s="92"/>
      <c r="J139" s="92"/>
      <c r="K139" s="92"/>
      <c r="L139" s="92"/>
      <c r="M139" s="92"/>
      <c r="N139" s="92"/>
      <c r="O139" s="92"/>
      <c r="P139" s="92"/>
      <c r="Q139" s="92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9"/>
      <c r="AH139" s="121"/>
      <c r="AI139" s="103" t="s">
        <v>33</v>
      </c>
      <c r="AJ139" s="103" t="s">
        <v>33</v>
      </c>
      <c r="AK139" s="103" t="s">
        <v>33</v>
      </c>
      <c r="AL139" s="103" t="s">
        <v>33</v>
      </c>
      <c r="AM139" s="103"/>
      <c r="AN139" s="103"/>
      <c r="AO139" s="103"/>
      <c r="AP139" s="103"/>
      <c r="AQ139" s="103"/>
      <c r="AR139" s="103"/>
      <c r="AS139" s="103"/>
      <c r="AT139" s="103"/>
      <c r="AU139" s="103"/>
    </row>
    <row r="140" s="122" customFormat="true" ht="72" hidden="false" customHeight="true" outlineLevel="0" collapsed="false">
      <c r="A140" s="142" t="s">
        <v>233</v>
      </c>
      <c r="B140" s="142"/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  <c r="AM140" s="142"/>
      <c r="AN140" s="142"/>
      <c r="AO140" s="142"/>
      <c r="AP140" s="142"/>
      <c r="AQ140" s="142"/>
      <c r="AR140" s="142"/>
      <c r="AS140" s="142"/>
      <c r="AT140" s="142"/>
      <c r="AU140" s="142"/>
    </row>
    <row r="141" s="122" customFormat="true" ht="288.75" hidden="false" customHeight="true" outlineLevel="0" collapsed="false">
      <c r="A141" s="116" t="s">
        <v>234</v>
      </c>
      <c r="B141" s="128" t="s">
        <v>235</v>
      </c>
      <c r="C141" s="32" t="s">
        <v>193</v>
      </c>
      <c r="D141" s="32" t="s">
        <v>194</v>
      </c>
      <c r="E141" s="50" t="s">
        <v>188</v>
      </c>
      <c r="F141" s="34" t="n">
        <v>2021</v>
      </c>
      <c r="G141" s="34" t="n">
        <v>2023</v>
      </c>
      <c r="H141" s="120" t="n">
        <f aca="false">I141+S141+AA141</f>
        <v>80526.3</v>
      </c>
      <c r="I141" s="92" t="n">
        <f aca="false">P141+Q141</f>
        <v>26842.1</v>
      </c>
      <c r="J141" s="92"/>
      <c r="K141" s="92"/>
      <c r="L141" s="92"/>
      <c r="M141" s="92"/>
      <c r="N141" s="92"/>
      <c r="O141" s="92"/>
      <c r="P141" s="92" t="n">
        <f aca="false">P142+P143</f>
        <v>25500</v>
      </c>
      <c r="Q141" s="92" t="n">
        <f aca="false">Q142+Q143</f>
        <v>1342.1</v>
      </c>
      <c r="R141" s="120"/>
      <c r="S141" s="120" t="n">
        <f aca="false">X141+Y141</f>
        <v>26842.1</v>
      </c>
      <c r="T141" s="120"/>
      <c r="U141" s="120"/>
      <c r="V141" s="120"/>
      <c r="W141" s="120"/>
      <c r="X141" s="120" t="n">
        <f aca="false">X142</f>
        <v>25500</v>
      </c>
      <c r="Y141" s="120" t="n">
        <f aca="false">Y142</f>
        <v>1342.1</v>
      </c>
      <c r="Z141" s="120"/>
      <c r="AA141" s="120" t="n">
        <f aca="false">AF141+AG141</f>
        <v>26842.1</v>
      </c>
      <c r="AB141" s="120"/>
      <c r="AC141" s="120"/>
      <c r="AD141" s="120"/>
      <c r="AE141" s="120"/>
      <c r="AF141" s="120" t="n">
        <f aca="false">AF142</f>
        <v>25500</v>
      </c>
      <c r="AG141" s="143" t="n">
        <f aca="false">AG142</f>
        <v>1342.1</v>
      </c>
      <c r="AH141" s="121"/>
      <c r="AI141" s="103" t="s">
        <v>33</v>
      </c>
      <c r="AJ141" s="103" t="s">
        <v>33</v>
      </c>
      <c r="AK141" s="103" t="s">
        <v>33</v>
      </c>
      <c r="AL141" s="103" t="s">
        <v>33</v>
      </c>
      <c r="AM141" s="103" t="s">
        <v>33</v>
      </c>
      <c r="AN141" s="103" t="s">
        <v>33</v>
      </c>
      <c r="AO141" s="103" t="s">
        <v>33</v>
      </c>
      <c r="AP141" s="103" t="s">
        <v>33</v>
      </c>
      <c r="AQ141" s="103" t="s">
        <v>33</v>
      </c>
      <c r="AR141" s="103" t="s">
        <v>33</v>
      </c>
      <c r="AS141" s="103" t="s">
        <v>33</v>
      </c>
      <c r="AT141" s="103" t="s">
        <v>33</v>
      </c>
      <c r="AU141" s="103" t="s">
        <v>33</v>
      </c>
    </row>
    <row r="142" s="122" customFormat="true" ht="170.25" hidden="false" customHeight="true" outlineLevel="0" collapsed="false">
      <c r="A142" s="123" t="s">
        <v>236</v>
      </c>
      <c r="B142" s="64" t="s">
        <v>237</v>
      </c>
      <c r="C142" s="50" t="s">
        <v>193</v>
      </c>
      <c r="D142" s="50" t="s">
        <v>194</v>
      </c>
      <c r="E142" s="50"/>
      <c r="F142" s="97" t="n">
        <v>2021</v>
      </c>
      <c r="G142" s="97" t="n">
        <v>2023</v>
      </c>
      <c r="H142" s="124" t="n">
        <f aca="false">I142+S142+AA142</f>
        <v>79659.7</v>
      </c>
      <c r="I142" s="125" t="n">
        <f aca="false">P142+Q142</f>
        <v>25975.5</v>
      </c>
      <c r="J142" s="125"/>
      <c r="K142" s="125"/>
      <c r="L142" s="125"/>
      <c r="M142" s="125"/>
      <c r="N142" s="125"/>
      <c r="O142" s="125"/>
      <c r="P142" s="125" t="n">
        <v>24676.7</v>
      </c>
      <c r="Q142" s="125" t="n">
        <v>1298.8</v>
      </c>
      <c r="R142" s="126"/>
      <c r="S142" s="126" t="n">
        <f aca="false">X142+Y142</f>
        <v>26842.1</v>
      </c>
      <c r="T142" s="126"/>
      <c r="U142" s="126"/>
      <c r="V142" s="126"/>
      <c r="W142" s="126"/>
      <c r="X142" s="126" t="n">
        <v>25500</v>
      </c>
      <c r="Y142" s="126" t="n">
        <v>1342.1</v>
      </c>
      <c r="Z142" s="126"/>
      <c r="AA142" s="126" t="n">
        <f aca="false">AF142+AG142</f>
        <v>26842.1</v>
      </c>
      <c r="AB142" s="126"/>
      <c r="AC142" s="126"/>
      <c r="AD142" s="126"/>
      <c r="AE142" s="126"/>
      <c r="AF142" s="126" t="n">
        <v>25500</v>
      </c>
      <c r="AG142" s="144" t="n">
        <v>1342.1</v>
      </c>
      <c r="AH142" s="121"/>
      <c r="AI142" s="103" t="s">
        <v>33</v>
      </c>
      <c r="AJ142" s="103" t="s">
        <v>33</v>
      </c>
      <c r="AK142" s="103" t="s">
        <v>33</v>
      </c>
      <c r="AL142" s="103" t="s">
        <v>33</v>
      </c>
      <c r="AM142" s="103" t="s">
        <v>33</v>
      </c>
      <c r="AN142" s="103" t="s">
        <v>33</v>
      </c>
      <c r="AO142" s="103" t="s">
        <v>33</v>
      </c>
      <c r="AP142" s="103" t="s">
        <v>33</v>
      </c>
      <c r="AQ142" s="103" t="s">
        <v>33</v>
      </c>
      <c r="AR142" s="103" t="s">
        <v>33</v>
      </c>
      <c r="AS142" s="103" t="s">
        <v>33</v>
      </c>
      <c r="AT142" s="103" t="s">
        <v>33</v>
      </c>
      <c r="AU142" s="103" t="s">
        <v>33</v>
      </c>
    </row>
    <row r="143" s="122" customFormat="true" ht="170.25" hidden="false" customHeight="true" outlineLevel="0" collapsed="false">
      <c r="A143" s="123" t="s">
        <v>238</v>
      </c>
      <c r="B143" s="64" t="s">
        <v>239</v>
      </c>
      <c r="C143" s="50" t="s">
        <v>193</v>
      </c>
      <c r="D143" s="50" t="s">
        <v>194</v>
      </c>
      <c r="E143" s="50"/>
      <c r="F143" s="97" t="n">
        <v>2021</v>
      </c>
      <c r="G143" s="97" t="n">
        <v>2021</v>
      </c>
      <c r="H143" s="124" t="n">
        <f aca="false">I143</f>
        <v>866.6</v>
      </c>
      <c r="I143" s="125" t="n">
        <f aca="false">P143+Q143</f>
        <v>866.6</v>
      </c>
      <c r="J143" s="125"/>
      <c r="K143" s="125"/>
      <c r="L143" s="125"/>
      <c r="M143" s="125"/>
      <c r="N143" s="125"/>
      <c r="O143" s="125"/>
      <c r="P143" s="125" t="n">
        <v>823.3</v>
      </c>
      <c r="Q143" s="125" t="n">
        <v>43.3</v>
      </c>
      <c r="R143" s="126"/>
      <c r="S143" s="126"/>
      <c r="T143" s="126"/>
      <c r="U143" s="126"/>
      <c r="V143" s="126"/>
      <c r="W143" s="126"/>
      <c r="X143" s="126"/>
      <c r="Y143" s="126"/>
      <c r="Z143" s="124"/>
      <c r="AA143" s="126"/>
      <c r="AB143" s="126"/>
      <c r="AC143" s="126"/>
      <c r="AD143" s="126"/>
      <c r="AE143" s="126"/>
      <c r="AF143" s="126"/>
      <c r="AG143" s="144"/>
      <c r="AH143" s="121"/>
      <c r="AI143" s="103"/>
      <c r="AJ143" s="103" t="s">
        <v>33</v>
      </c>
      <c r="AK143" s="103" t="s">
        <v>33</v>
      </c>
      <c r="AL143" s="103" t="s">
        <v>33</v>
      </c>
      <c r="AM143" s="103"/>
      <c r="AN143" s="103"/>
      <c r="AO143" s="103"/>
      <c r="AP143" s="103"/>
      <c r="AQ143" s="103"/>
      <c r="AR143" s="103"/>
      <c r="AS143" s="103"/>
      <c r="AT143" s="103"/>
      <c r="AU143" s="103"/>
    </row>
    <row r="144" s="122" customFormat="true" ht="253.5" hidden="false" customHeight="true" outlineLevel="0" collapsed="false">
      <c r="A144" s="116"/>
      <c r="B144" s="130" t="s">
        <v>240</v>
      </c>
      <c r="C144" s="50" t="s">
        <v>193</v>
      </c>
      <c r="D144" s="50" t="s">
        <v>194</v>
      </c>
      <c r="E144" s="50" t="s">
        <v>188</v>
      </c>
      <c r="F144" s="97" t="n">
        <v>2021</v>
      </c>
      <c r="G144" s="97" t="n">
        <v>2023</v>
      </c>
      <c r="H144" s="119"/>
      <c r="I144" s="92"/>
      <c r="J144" s="92"/>
      <c r="K144" s="92"/>
      <c r="L144" s="92"/>
      <c r="M144" s="92"/>
      <c r="N144" s="92"/>
      <c r="O144" s="92"/>
      <c r="P144" s="92"/>
      <c r="Q144" s="92"/>
      <c r="R144" s="120"/>
      <c r="S144" s="120"/>
      <c r="T144" s="120"/>
      <c r="U144" s="120"/>
      <c r="V144" s="120"/>
      <c r="W144" s="120"/>
      <c r="X144" s="120"/>
      <c r="Y144" s="120"/>
      <c r="Z144" s="119"/>
      <c r="AA144" s="120"/>
      <c r="AB144" s="120"/>
      <c r="AC144" s="120"/>
      <c r="AD144" s="120"/>
      <c r="AE144" s="120"/>
      <c r="AF144" s="120"/>
      <c r="AG144" s="129"/>
      <c r="AH144" s="121"/>
      <c r="AI144" s="103" t="s">
        <v>33</v>
      </c>
      <c r="AJ144" s="103" t="s">
        <v>33</v>
      </c>
      <c r="AK144" s="103" t="s">
        <v>33</v>
      </c>
      <c r="AL144" s="103" t="s">
        <v>33</v>
      </c>
      <c r="AM144" s="103" t="s">
        <v>33</v>
      </c>
      <c r="AN144" s="103" t="s">
        <v>33</v>
      </c>
      <c r="AO144" s="103" t="s">
        <v>33</v>
      </c>
      <c r="AP144" s="103" t="s">
        <v>33</v>
      </c>
      <c r="AQ144" s="103" t="s">
        <v>33</v>
      </c>
      <c r="AR144" s="103" t="s">
        <v>33</v>
      </c>
      <c r="AS144" s="103" t="s">
        <v>33</v>
      </c>
      <c r="AT144" s="103" t="s">
        <v>33</v>
      </c>
      <c r="AU144" s="103" t="s">
        <v>33</v>
      </c>
    </row>
    <row r="145" s="150" customFormat="true" ht="59.25" hidden="false" customHeight="true" outlineLevel="0" collapsed="false">
      <c r="A145" s="81"/>
      <c r="B145" s="82" t="s">
        <v>241</v>
      </c>
      <c r="C145" s="82"/>
      <c r="D145" s="145"/>
      <c r="E145" s="82"/>
      <c r="F145" s="146"/>
      <c r="G145" s="146"/>
      <c r="H145" s="86" t="n">
        <f aca="false">I145+S145+AA145</f>
        <v>328106.2</v>
      </c>
      <c r="I145" s="86" t="n">
        <f aca="false">J145+K145+L145+P145+Q145+R145</f>
        <v>273002</v>
      </c>
      <c r="J145" s="86" t="n">
        <f aca="false">J113+J123+J126+J131+J141+J134+J137</f>
        <v>1054.9</v>
      </c>
      <c r="K145" s="86" t="n">
        <f aca="false">K113+K123+K126+K131+K141</f>
        <v>17.4</v>
      </c>
      <c r="L145" s="86" t="n">
        <f aca="false">L113+L123+L126+L131+L141</f>
        <v>98.1</v>
      </c>
      <c r="M145" s="86" t="n">
        <f aca="false">M113+M123+M126+M131+M141</f>
        <v>0</v>
      </c>
      <c r="N145" s="86" t="n">
        <f aca="false">N113+N123+N126+N131+N141</f>
        <v>0</v>
      </c>
      <c r="O145" s="86" t="n">
        <f aca="false">O113+O123+O126+O131+O141</f>
        <v>0</v>
      </c>
      <c r="P145" s="86" t="n">
        <f aca="false">P113+P123+P126+P131+P141+P118</f>
        <v>47124.9</v>
      </c>
      <c r="Q145" s="86" t="n">
        <f aca="false">Q113+Q123+Q126+Q131+Q141+Q118</f>
        <v>4504.6</v>
      </c>
      <c r="R145" s="86" t="n">
        <f aca="false">R113+R123+R126+R131+R141</f>
        <v>220202.1</v>
      </c>
      <c r="S145" s="86" t="n">
        <f aca="false">T145+U145+V145+X145+Y145</f>
        <v>27762.1</v>
      </c>
      <c r="T145" s="86" t="n">
        <f aca="false">T123+T126+T131</f>
        <v>200</v>
      </c>
      <c r="U145" s="86" t="n">
        <f aca="false">U113+U123+U126+U131+U141</f>
        <v>0</v>
      </c>
      <c r="V145" s="86" t="n">
        <f aca="false">V113+V123+V126+V131+V141</f>
        <v>0</v>
      </c>
      <c r="W145" s="86" t="n">
        <f aca="false">W113+W123+W126+W131+W141</f>
        <v>0</v>
      </c>
      <c r="X145" s="86" t="n">
        <f aca="false">X113+X141+X126</f>
        <v>25500</v>
      </c>
      <c r="Y145" s="86" t="n">
        <f aca="false">Y113+Y123+Y126+Y131+Y141+Y118</f>
        <v>2062.1</v>
      </c>
      <c r="Z145" s="147" t="n">
        <v>0</v>
      </c>
      <c r="AA145" s="86" t="n">
        <f aca="false">AB145+AF145+AG145</f>
        <v>27342.1</v>
      </c>
      <c r="AB145" s="86" t="n">
        <f aca="false">AB123+AB131</f>
        <v>200</v>
      </c>
      <c r="AC145" s="86" t="n">
        <f aca="false">AC113</f>
        <v>0</v>
      </c>
      <c r="AD145" s="86" t="n">
        <f aca="false">AD113</f>
        <v>0</v>
      </c>
      <c r="AE145" s="86" t="n">
        <f aca="false">AE113</f>
        <v>0</v>
      </c>
      <c r="AF145" s="86" t="n">
        <f aca="false">AF141+AF113</f>
        <v>25500</v>
      </c>
      <c r="AG145" s="86" t="n">
        <f aca="false">AG113+AG123+AG131+AG141</f>
        <v>1642.1</v>
      </c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5"/>
      <c r="AR145" s="145"/>
      <c r="AS145" s="145"/>
      <c r="AT145" s="145"/>
      <c r="AU145" s="149"/>
    </row>
    <row r="146" customFormat="false" ht="63" hidden="false" customHeight="true" outlineLevel="0" collapsed="false">
      <c r="A146" s="151" t="s">
        <v>242</v>
      </c>
      <c r="B146" s="152"/>
      <c r="C146" s="152"/>
      <c r="D146" s="153"/>
      <c r="E146" s="154"/>
      <c r="F146" s="155"/>
      <c r="G146" s="155"/>
      <c r="H146" s="155"/>
      <c r="I146" s="156"/>
      <c r="J146" s="157" t="s">
        <v>243</v>
      </c>
      <c r="K146" s="157"/>
      <c r="L146" s="157"/>
      <c r="M146" s="157"/>
      <c r="N146" s="157"/>
      <c r="O146" s="157"/>
      <c r="P146" s="157"/>
      <c r="Q146" s="157"/>
      <c r="R146" s="157"/>
      <c r="S146" s="158"/>
      <c r="T146" s="158"/>
      <c r="U146" s="158"/>
      <c r="V146" s="158"/>
      <c r="W146" s="158"/>
      <c r="X146" s="158"/>
      <c r="Y146" s="158"/>
      <c r="Z146" s="158"/>
      <c r="AA146" s="158"/>
      <c r="AB146" s="158"/>
      <c r="AC146" s="158"/>
      <c r="AD146" s="158"/>
      <c r="AE146" s="158"/>
      <c r="AF146" s="158"/>
      <c r="AG146" s="158"/>
      <c r="AH146" s="159"/>
      <c r="AI146" s="160"/>
      <c r="AJ146" s="160"/>
      <c r="AK146" s="160"/>
      <c r="AL146" s="160"/>
      <c r="AM146" s="160"/>
      <c r="AN146" s="160"/>
      <c r="AO146" s="160"/>
      <c r="AP146" s="160"/>
      <c r="AQ146" s="160"/>
      <c r="AR146" s="160"/>
      <c r="AS146" s="160"/>
      <c r="AT146" s="160"/>
      <c r="AU146" s="161"/>
    </row>
    <row r="147" s="162" customFormat="true" ht="221.25" hidden="false" customHeight="true" outlineLevel="0" collapsed="false">
      <c r="A147" s="30" t="s">
        <v>244</v>
      </c>
      <c r="B147" s="31" t="s">
        <v>245</v>
      </c>
      <c r="C147" s="32" t="s">
        <v>246</v>
      </c>
      <c r="D147" s="33" t="s">
        <v>247</v>
      </c>
      <c r="E147" s="34" t="s">
        <v>248</v>
      </c>
      <c r="F147" s="35" t="n">
        <v>2021</v>
      </c>
      <c r="G147" s="35" t="n">
        <v>2023</v>
      </c>
      <c r="H147" s="36" t="n">
        <f aca="false">I147+S147+AA147</f>
        <v>20259.5</v>
      </c>
      <c r="I147" s="36" t="n">
        <f aca="false">P147+Q147</f>
        <v>7011.9</v>
      </c>
      <c r="J147" s="36" t="n">
        <f aca="false">J148+J150+J152+J154+J157</f>
        <v>0</v>
      </c>
      <c r="K147" s="36" t="n">
        <f aca="false">K148+K150+K152+K154+K157</f>
        <v>0</v>
      </c>
      <c r="L147" s="36" t="n">
        <f aca="false">L148+L150+L152+L154+L157</f>
        <v>0</v>
      </c>
      <c r="M147" s="36" t="n">
        <f aca="false">M148+M150+M152+M154+M157</f>
        <v>0</v>
      </c>
      <c r="N147" s="36" t="n">
        <f aca="false">N148+N150+N152+N154+N157</f>
        <v>0</v>
      </c>
      <c r="O147" s="36" t="n">
        <f aca="false">O148+O150+O152+O154+O157</f>
        <v>0</v>
      </c>
      <c r="P147" s="36" t="n">
        <f aca="false">P148+P150</f>
        <v>1849.9</v>
      </c>
      <c r="Q147" s="36" t="n">
        <f aca="false">Q148+Q150+Q152+Q154+Q157</f>
        <v>5162</v>
      </c>
      <c r="R147" s="36" t="n">
        <f aca="false">R148+R150+R152+R154+R157</f>
        <v>0</v>
      </c>
      <c r="S147" s="36" t="n">
        <f aca="false">X147+Y147</f>
        <v>6623.8</v>
      </c>
      <c r="T147" s="36" t="n">
        <v>0</v>
      </c>
      <c r="U147" s="36" t="n">
        <v>0</v>
      </c>
      <c r="V147" s="36" t="n">
        <v>0</v>
      </c>
      <c r="W147" s="36" t="n">
        <v>0</v>
      </c>
      <c r="X147" s="36" t="n">
        <f aca="false">X148+X150</f>
        <v>1172</v>
      </c>
      <c r="Y147" s="36" t="n">
        <f aca="false">Y148+Y150+Y152+Y154+Y157</f>
        <v>5451.8</v>
      </c>
      <c r="Z147" s="36" t="n">
        <v>0</v>
      </c>
      <c r="AA147" s="36" t="n">
        <f aca="false">AF147+AG147</f>
        <v>6623.8</v>
      </c>
      <c r="AB147" s="36" t="n">
        <v>0</v>
      </c>
      <c r="AC147" s="36" t="n">
        <v>0</v>
      </c>
      <c r="AD147" s="36" t="n">
        <v>0</v>
      </c>
      <c r="AE147" s="36" t="n">
        <v>0</v>
      </c>
      <c r="AF147" s="36" t="n">
        <f aca="false">AF148+AF150</f>
        <v>1172</v>
      </c>
      <c r="AG147" s="36" t="n">
        <f aca="false">AG148+AG150+AG152+AG154+AG157</f>
        <v>5451.8</v>
      </c>
      <c r="AH147" s="36" t="n">
        <f aca="false">SUM(AH148:AH158)</f>
        <v>0</v>
      </c>
      <c r="AI147" s="33" t="s">
        <v>33</v>
      </c>
      <c r="AJ147" s="33" t="s">
        <v>33</v>
      </c>
      <c r="AK147" s="33"/>
      <c r="AL147" s="33" t="s">
        <v>33</v>
      </c>
      <c r="AM147" s="33" t="s">
        <v>33</v>
      </c>
      <c r="AN147" s="33" t="s">
        <v>33</v>
      </c>
      <c r="AO147" s="33"/>
      <c r="AP147" s="33" t="s">
        <v>33</v>
      </c>
      <c r="AQ147" s="33" t="s">
        <v>33</v>
      </c>
      <c r="AR147" s="33" t="s">
        <v>33</v>
      </c>
      <c r="AS147" s="33"/>
      <c r="AT147" s="33"/>
      <c r="AU147" s="33" t="s">
        <v>33</v>
      </c>
    </row>
    <row r="148" s="1" customFormat="true" ht="196.5" hidden="false" customHeight="true" outlineLevel="0" collapsed="false">
      <c r="A148" s="40" t="s">
        <v>249</v>
      </c>
      <c r="B148" s="64" t="s">
        <v>250</v>
      </c>
      <c r="C148" s="50" t="s">
        <v>246</v>
      </c>
      <c r="D148" s="34" t="s">
        <v>247</v>
      </c>
      <c r="E148" s="34" t="s">
        <v>248</v>
      </c>
      <c r="F148" s="43" t="n">
        <v>2021</v>
      </c>
      <c r="G148" s="43" t="n">
        <v>2023</v>
      </c>
      <c r="H148" s="44" t="n">
        <f aca="false">I148+S148+AA148</f>
        <v>2680.3</v>
      </c>
      <c r="I148" s="44" t="n">
        <f aca="false">P148+Q148</f>
        <v>1003.1</v>
      </c>
      <c r="J148" s="44" t="n">
        <v>0</v>
      </c>
      <c r="K148" s="44" t="n">
        <v>0</v>
      </c>
      <c r="L148" s="44" t="n">
        <v>0</v>
      </c>
      <c r="M148" s="44"/>
      <c r="N148" s="44" t="n">
        <v>0</v>
      </c>
      <c r="O148" s="44"/>
      <c r="P148" s="44" t="n">
        <v>370.5</v>
      </c>
      <c r="Q148" s="44" t="n">
        <v>632.6</v>
      </c>
      <c r="R148" s="44" t="n">
        <v>0</v>
      </c>
      <c r="S148" s="44" t="n">
        <f aca="false">SUM(T148:Z148)</f>
        <v>838.6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172</v>
      </c>
      <c r="Y148" s="44" t="n">
        <v>666.6</v>
      </c>
      <c r="Z148" s="44" t="n">
        <v>0</v>
      </c>
      <c r="AA148" s="44" t="n">
        <f aca="false">SUM(AB148:AH148)</f>
        <v>838.6</v>
      </c>
      <c r="AB148" s="44" t="n">
        <v>0</v>
      </c>
      <c r="AC148" s="44" t="n">
        <v>0</v>
      </c>
      <c r="AD148" s="44" t="n">
        <v>0</v>
      </c>
      <c r="AE148" s="44" t="n">
        <v>0</v>
      </c>
      <c r="AF148" s="44" t="n">
        <v>172</v>
      </c>
      <c r="AG148" s="44" t="n">
        <v>666.6</v>
      </c>
      <c r="AH148" s="44" t="n">
        <v>0</v>
      </c>
      <c r="AI148" s="34" t="s">
        <v>33</v>
      </c>
      <c r="AJ148" s="34" t="s">
        <v>33</v>
      </c>
      <c r="AK148" s="34"/>
      <c r="AL148" s="34" t="s">
        <v>33</v>
      </c>
      <c r="AM148" s="34" t="s">
        <v>33</v>
      </c>
      <c r="AN148" s="34" t="s">
        <v>33</v>
      </c>
      <c r="AO148" s="34"/>
      <c r="AP148" s="34" t="s">
        <v>33</v>
      </c>
      <c r="AQ148" s="34" t="s">
        <v>33</v>
      </c>
      <c r="AR148" s="34" t="s">
        <v>33</v>
      </c>
      <c r="AS148" s="34"/>
      <c r="AT148" s="34"/>
      <c r="AU148" s="34" t="s">
        <v>33</v>
      </c>
    </row>
    <row r="149" s="1" customFormat="true" ht="201.75" hidden="false" customHeight="true" outlineLevel="0" collapsed="false">
      <c r="A149" s="40"/>
      <c r="B149" s="75" t="s">
        <v>251</v>
      </c>
      <c r="C149" s="50" t="s">
        <v>246</v>
      </c>
      <c r="D149" s="34" t="s">
        <v>247</v>
      </c>
      <c r="E149" s="34" t="s">
        <v>248</v>
      </c>
      <c r="F149" s="43" t="n">
        <v>2021</v>
      </c>
      <c r="G149" s="43" t="n">
        <v>2023</v>
      </c>
      <c r="H149" s="44" t="n">
        <f aca="false">I149+S149+AA149</f>
        <v>0</v>
      </c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36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34" t="s">
        <v>33</v>
      </c>
      <c r="AJ149" s="34" t="s">
        <v>33</v>
      </c>
      <c r="AK149" s="34"/>
      <c r="AL149" s="34" t="s">
        <v>33</v>
      </c>
      <c r="AM149" s="34" t="s">
        <v>33</v>
      </c>
      <c r="AN149" s="34" t="s">
        <v>33</v>
      </c>
      <c r="AO149" s="34"/>
      <c r="AP149" s="34" t="s">
        <v>33</v>
      </c>
      <c r="AQ149" s="34" t="s">
        <v>33</v>
      </c>
      <c r="AR149" s="34" t="s">
        <v>33</v>
      </c>
      <c r="AS149" s="34"/>
      <c r="AT149" s="34"/>
      <c r="AU149" s="34" t="s">
        <v>33</v>
      </c>
    </row>
    <row r="150" s="1" customFormat="true" ht="204" hidden="false" customHeight="true" outlineLevel="0" collapsed="false">
      <c r="A150" s="40" t="s">
        <v>252</v>
      </c>
      <c r="B150" s="64" t="s">
        <v>253</v>
      </c>
      <c r="C150" s="50" t="s">
        <v>246</v>
      </c>
      <c r="D150" s="34" t="s">
        <v>247</v>
      </c>
      <c r="E150" s="34" t="s">
        <v>248</v>
      </c>
      <c r="F150" s="43" t="n">
        <v>2021</v>
      </c>
      <c r="G150" s="43" t="n">
        <v>2023</v>
      </c>
      <c r="H150" s="44" t="n">
        <f aca="false">I150+S150+AA150</f>
        <v>6503.7</v>
      </c>
      <c r="I150" s="44" t="n">
        <f aca="false">P150+Q150</f>
        <v>2427.7</v>
      </c>
      <c r="J150" s="44" t="n">
        <v>0</v>
      </c>
      <c r="K150" s="44" t="n">
        <v>0</v>
      </c>
      <c r="L150" s="44" t="n">
        <v>0</v>
      </c>
      <c r="M150" s="44"/>
      <c r="N150" s="44" t="n">
        <v>0</v>
      </c>
      <c r="O150" s="44"/>
      <c r="P150" s="44" t="n">
        <v>1479.4</v>
      </c>
      <c r="Q150" s="44" t="n">
        <v>948.3</v>
      </c>
      <c r="R150" s="44" t="n">
        <v>0</v>
      </c>
      <c r="S150" s="44" t="n">
        <f aca="false">SUM(T150:Z150)</f>
        <v>2038</v>
      </c>
      <c r="T150" s="44" t="n">
        <v>0</v>
      </c>
      <c r="U150" s="44" t="n">
        <v>0</v>
      </c>
      <c r="V150" s="44" t="n">
        <v>0</v>
      </c>
      <c r="W150" s="44" t="n">
        <v>0</v>
      </c>
      <c r="X150" s="44" t="n">
        <v>1000</v>
      </c>
      <c r="Y150" s="44" t="n">
        <v>1038</v>
      </c>
      <c r="Z150" s="44" t="n">
        <v>0</v>
      </c>
      <c r="AA150" s="44" t="n">
        <f aca="false">SUM(AB150:AH150)</f>
        <v>2038</v>
      </c>
      <c r="AB150" s="44" t="n">
        <v>0</v>
      </c>
      <c r="AC150" s="44" t="n">
        <v>0</v>
      </c>
      <c r="AD150" s="44" t="n">
        <v>0</v>
      </c>
      <c r="AE150" s="44" t="n">
        <v>0</v>
      </c>
      <c r="AF150" s="44" t="n">
        <v>1000</v>
      </c>
      <c r="AG150" s="44" t="n">
        <v>1038</v>
      </c>
      <c r="AH150" s="44" t="n">
        <v>0</v>
      </c>
      <c r="AI150" s="34" t="s">
        <v>33</v>
      </c>
      <c r="AJ150" s="34" t="s">
        <v>33</v>
      </c>
      <c r="AK150" s="34"/>
      <c r="AL150" s="34" t="s">
        <v>33</v>
      </c>
      <c r="AM150" s="34" t="s">
        <v>33</v>
      </c>
      <c r="AN150" s="34" t="s">
        <v>33</v>
      </c>
      <c r="AO150" s="34"/>
      <c r="AP150" s="34" t="s">
        <v>33</v>
      </c>
      <c r="AQ150" s="34" t="s">
        <v>33</v>
      </c>
      <c r="AR150" s="34" t="s">
        <v>33</v>
      </c>
      <c r="AS150" s="34"/>
      <c r="AT150" s="34"/>
      <c r="AU150" s="34" t="s">
        <v>33</v>
      </c>
    </row>
    <row r="151" s="1" customFormat="true" ht="198.75" hidden="false" customHeight="true" outlineLevel="0" collapsed="false">
      <c r="A151" s="40"/>
      <c r="B151" s="64" t="s">
        <v>254</v>
      </c>
      <c r="C151" s="50" t="s">
        <v>246</v>
      </c>
      <c r="D151" s="34" t="s">
        <v>247</v>
      </c>
      <c r="E151" s="34" t="s">
        <v>248</v>
      </c>
      <c r="F151" s="43" t="n">
        <v>2021</v>
      </c>
      <c r="G151" s="43" t="n">
        <v>2023</v>
      </c>
      <c r="H151" s="44" t="n">
        <f aca="false">I151+S151+AA151</f>
        <v>0</v>
      </c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36"/>
      <c r="T151" s="44"/>
      <c r="U151" s="44"/>
      <c r="V151" s="44"/>
      <c r="W151" s="44"/>
      <c r="X151" s="44"/>
      <c r="Y151" s="44"/>
      <c r="Z151" s="44"/>
      <c r="AA151" s="36"/>
      <c r="AB151" s="44"/>
      <c r="AC151" s="44"/>
      <c r="AD151" s="44"/>
      <c r="AE151" s="44"/>
      <c r="AF151" s="44"/>
      <c r="AG151" s="44"/>
      <c r="AH151" s="44"/>
      <c r="AI151" s="34" t="s">
        <v>33</v>
      </c>
      <c r="AJ151" s="34" t="s">
        <v>33</v>
      </c>
      <c r="AK151" s="34"/>
      <c r="AL151" s="34" t="s">
        <v>33</v>
      </c>
      <c r="AM151" s="34" t="s">
        <v>33</v>
      </c>
      <c r="AN151" s="34" t="s">
        <v>33</v>
      </c>
      <c r="AO151" s="34"/>
      <c r="AP151" s="34" t="s">
        <v>33</v>
      </c>
      <c r="AQ151" s="34" t="s">
        <v>33</v>
      </c>
      <c r="AR151" s="34" t="s">
        <v>33</v>
      </c>
      <c r="AS151" s="34"/>
      <c r="AT151" s="34"/>
      <c r="AU151" s="34" t="s">
        <v>33</v>
      </c>
    </row>
    <row r="152" s="1" customFormat="true" ht="221.25" hidden="false" customHeight="true" outlineLevel="0" collapsed="false">
      <c r="A152" s="40" t="s">
        <v>255</v>
      </c>
      <c r="B152" s="64" t="s">
        <v>256</v>
      </c>
      <c r="C152" s="50" t="s">
        <v>246</v>
      </c>
      <c r="D152" s="34" t="s">
        <v>247</v>
      </c>
      <c r="E152" s="34" t="s">
        <v>248</v>
      </c>
      <c r="F152" s="43" t="n">
        <v>2021</v>
      </c>
      <c r="G152" s="43" t="n">
        <v>2023</v>
      </c>
      <c r="H152" s="44" t="n">
        <f aca="false">I152+S152+AA152</f>
        <v>6024.1</v>
      </c>
      <c r="I152" s="44" t="n">
        <f aca="false">Q152</f>
        <v>1948.3</v>
      </c>
      <c r="J152" s="44" t="n">
        <v>0</v>
      </c>
      <c r="K152" s="44" t="n">
        <v>0</v>
      </c>
      <c r="L152" s="44" t="n">
        <v>0</v>
      </c>
      <c r="M152" s="44"/>
      <c r="N152" s="44" t="n">
        <v>0</v>
      </c>
      <c r="O152" s="44"/>
      <c r="P152" s="44" t="n">
        <v>0</v>
      </c>
      <c r="Q152" s="44" t="n">
        <v>1948.3</v>
      </c>
      <c r="R152" s="44" t="n">
        <v>0</v>
      </c>
      <c r="S152" s="44" t="n">
        <f aca="false">SUM(T152:Z152)</f>
        <v>2037.9</v>
      </c>
      <c r="T152" s="44" t="n">
        <v>0</v>
      </c>
      <c r="U152" s="44" t="n">
        <v>0</v>
      </c>
      <c r="V152" s="44" t="n">
        <v>0</v>
      </c>
      <c r="W152" s="44" t="n">
        <v>0</v>
      </c>
      <c r="X152" s="44" t="n">
        <v>0</v>
      </c>
      <c r="Y152" s="44" t="n">
        <v>2037.9</v>
      </c>
      <c r="Z152" s="44" t="n">
        <v>0</v>
      </c>
      <c r="AA152" s="44" t="n">
        <f aca="false">SUM(AB152:AH152)</f>
        <v>2037.9</v>
      </c>
      <c r="AB152" s="44" t="n">
        <v>0</v>
      </c>
      <c r="AC152" s="44" t="n">
        <v>0</v>
      </c>
      <c r="AD152" s="44" t="n">
        <v>0</v>
      </c>
      <c r="AE152" s="44" t="n">
        <v>0</v>
      </c>
      <c r="AF152" s="44" t="n">
        <v>0</v>
      </c>
      <c r="AG152" s="44" t="n">
        <v>2037.9</v>
      </c>
      <c r="AH152" s="44" t="n">
        <v>0</v>
      </c>
      <c r="AI152" s="34" t="s">
        <v>33</v>
      </c>
      <c r="AJ152" s="34" t="s">
        <v>33</v>
      </c>
      <c r="AK152" s="34"/>
      <c r="AL152" s="34" t="s">
        <v>33</v>
      </c>
      <c r="AM152" s="34" t="s">
        <v>33</v>
      </c>
      <c r="AN152" s="34" t="s">
        <v>33</v>
      </c>
      <c r="AO152" s="34"/>
      <c r="AP152" s="34" t="s">
        <v>33</v>
      </c>
      <c r="AQ152" s="34" t="s">
        <v>33</v>
      </c>
      <c r="AR152" s="34" t="s">
        <v>33</v>
      </c>
      <c r="AS152" s="34"/>
      <c r="AT152" s="34"/>
      <c r="AU152" s="34" t="s">
        <v>33</v>
      </c>
    </row>
    <row r="153" s="1" customFormat="true" ht="217.5" hidden="false" customHeight="true" outlineLevel="0" collapsed="false">
      <c r="A153" s="40"/>
      <c r="B153" s="64" t="s">
        <v>257</v>
      </c>
      <c r="C153" s="50" t="s">
        <v>246</v>
      </c>
      <c r="D153" s="34" t="s">
        <v>247</v>
      </c>
      <c r="E153" s="34" t="s">
        <v>248</v>
      </c>
      <c r="F153" s="43" t="n">
        <v>2021</v>
      </c>
      <c r="G153" s="43" t="n">
        <v>2023</v>
      </c>
      <c r="H153" s="44" t="n">
        <f aca="false">I153+S153+AA153</f>
        <v>0</v>
      </c>
      <c r="I153" s="36"/>
      <c r="J153" s="44"/>
      <c r="K153" s="44"/>
      <c r="L153" s="44"/>
      <c r="M153" s="44"/>
      <c r="N153" s="44"/>
      <c r="O153" s="44"/>
      <c r="P153" s="44"/>
      <c r="Q153" s="44"/>
      <c r="R153" s="44"/>
      <c r="S153" s="36"/>
      <c r="T153" s="44"/>
      <c r="U153" s="44"/>
      <c r="V153" s="44"/>
      <c r="W153" s="44"/>
      <c r="X153" s="44"/>
      <c r="Y153" s="44"/>
      <c r="Z153" s="44"/>
      <c r="AA153" s="36"/>
      <c r="AB153" s="44"/>
      <c r="AC153" s="44"/>
      <c r="AD153" s="44"/>
      <c r="AE153" s="44"/>
      <c r="AF153" s="44"/>
      <c r="AG153" s="44"/>
      <c r="AH153" s="44"/>
      <c r="AI153" s="34" t="s">
        <v>33</v>
      </c>
      <c r="AJ153" s="34" t="s">
        <v>33</v>
      </c>
      <c r="AK153" s="34"/>
      <c r="AL153" s="34" t="s">
        <v>33</v>
      </c>
      <c r="AM153" s="34" t="s">
        <v>33</v>
      </c>
      <c r="AN153" s="34" t="s">
        <v>33</v>
      </c>
      <c r="AO153" s="34"/>
      <c r="AP153" s="34" t="s">
        <v>33</v>
      </c>
      <c r="AQ153" s="34" t="s">
        <v>33</v>
      </c>
      <c r="AR153" s="34" t="s">
        <v>33</v>
      </c>
      <c r="AS153" s="34"/>
      <c r="AT153" s="34"/>
      <c r="AU153" s="34" t="s">
        <v>33</v>
      </c>
    </row>
    <row r="154" s="1" customFormat="true" ht="409.5" hidden="false" customHeight="true" outlineLevel="0" collapsed="false">
      <c r="A154" s="40" t="s">
        <v>258</v>
      </c>
      <c r="B154" s="64" t="s">
        <v>259</v>
      </c>
      <c r="C154" s="50" t="s">
        <v>246</v>
      </c>
      <c r="D154" s="34" t="s">
        <v>247</v>
      </c>
      <c r="E154" s="34" t="s">
        <v>248</v>
      </c>
      <c r="F154" s="43" t="n">
        <v>2021</v>
      </c>
      <c r="G154" s="43" t="n">
        <v>2023</v>
      </c>
      <c r="H154" s="44" t="n">
        <f aca="false">I154+S154+AA154</f>
        <v>3573.6</v>
      </c>
      <c r="I154" s="44" t="n">
        <f aca="false">Q154</f>
        <v>1155</v>
      </c>
      <c r="J154" s="44" t="n">
        <v>0</v>
      </c>
      <c r="K154" s="44" t="n">
        <v>0</v>
      </c>
      <c r="L154" s="44" t="n">
        <v>0</v>
      </c>
      <c r="M154" s="44"/>
      <c r="N154" s="44" t="n">
        <v>0</v>
      </c>
      <c r="O154" s="44"/>
      <c r="P154" s="44" t="n">
        <v>0</v>
      </c>
      <c r="Q154" s="44" t="n">
        <v>1155</v>
      </c>
      <c r="R154" s="44" t="n">
        <v>0</v>
      </c>
      <c r="S154" s="44" t="n">
        <f aca="false">Y154</f>
        <v>1209.3</v>
      </c>
      <c r="T154" s="44" t="n">
        <v>0</v>
      </c>
      <c r="U154" s="44" t="n">
        <v>0</v>
      </c>
      <c r="V154" s="44" t="n">
        <v>0</v>
      </c>
      <c r="W154" s="44" t="n">
        <v>0</v>
      </c>
      <c r="X154" s="44" t="n">
        <v>0</v>
      </c>
      <c r="Y154" s="44" t="n">
        <v>1209.3</v>
      </c>
      <c r="Z154" s="44" t="n">
        <v>0</v>
      </c>
      <c r="AA154" s="44" t="n">
        <f aca="false">SUM(AB154:AH154)</f>
        <v>1209.3</v>
      </c>
      <c r="AB154" s="44" t="n">
        <v>0</v>
      </c>
      <c r="AC154" s="44" t="n">
        <v>0</v>
      </c>
      <c r="AD154" s="44" t="n">
        <v>0</v>
      </c>
      <c r="AE154" s="44" t="n">
        <v>0</v>
      </c>
      <c r="AF154" s="44" t="n">
        <v>0</v>
      </c>
      <c r="AG154" s="44" t="n">
        <v>1209.3</v>
      </c>
      <c r="AH154" s="44" t="n">
        <v>0</v>
      </c>
      <c r="AI154" s="34" t="s">
        <v>33</v>
      </c>
      <c r="AJ154" s="34"/>
      <c r="AK154" s="34"/>
      <c r="AL154" s="34" t="s">
        <v>33</v>
      </c>
      <c r="AM154" s="34" t="s">
        <v>33</v>
      </c>
      <c r="AN154" s="34"/>
      <c r="AO154" s="34"/>
      <c r="AP154" s="34" t="s">
        <v>33</v>
      </c>
      <c r="AQ154" s="34" t="s">
        <v>33</v>
      </c>
      <c r="AR154" s="34"/>
      <c r="AS154" s="34"/>
      <c r="AT154" s="34"/>
      <c r="AU154" s="34" t="s">
        <v>33</v>
      </c>
    </row>
    <row r="155" s="1" customFormat="true" ht="174.75" hidden="false" customHeight="true" outlineLevel="0" collapsed="false">
      <c r="A155" s="40"/>
      <c r="B155" s="64"/>
      <c r="C155" s="50"/>
      <c r="D155" s="50"/>
      <c r="E155" s="50"/>
      <c r="F155" s="43"/>
      <c r="G155" s="43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34"/>
      <c r="AU155" s="34"/>
    </row>
    <row r="156" s="1" customFormat="true" ht="210.75" hidden="false" customHeight="true" outlineLevel="0" collapsed="false">
      <c r="A156" s="40"/>
      <c r="B156" s="64" t="s">
        <v>260</v>
      </c>
      <c r="C156" s="50" t="s">
        <v>246</v>
      </c>
      <c r="D156" s="34" t="s">
        <v>247</v>
      </c>
      <c r="E156" s="34" t="s">
        <v>248</v>
      </c>
      <c r="F156" s="43" t="n">
        <v>2021</v>
      </c>
      <c r="G156" s="43" t="n">
        <v>2023</v>
      </c>
      <c r="H156" s="44" t="n">
        <f aca="false">I156+S156+AA156</f>
        <v>0</v>
      </c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34" t="s">
        <v>33</v>
      </c>
      <c r="AJ156" s="34"/>
      <c r="AK156" s="34"/>
      <c r="AL156" s="34" t="s">
        <v>33</v>
      </c>
      <c r="AM156" s="34" t="s">
        <v>33</v>
      </c>
      <c r="AN156" s="34"/>
      <c r="AO156" s="34"/>
      <c r="AP156" s="34" t="s">
        <v>33</v>
      </c>
      <c r="AQ156" s="34" t="s">
        <v>33</v>
      </c>
      <c r="AR156" s="34"/>
      <c r="AS156" s="34"/>
      <c r="AT156" s="34"/>
      <c r="AU156" s="34" t="s">
        <v>33</v>
      </c>
    </row>
    <row r="157" s="1" customFormat="true" ht="219" hidden="false" customHeight="true" outlineLevel="0" collapsed="false">
      <c r="A157" s="40" t="s">
        <v>261</v>
      </c>
      <c r="B157" s="64" t="s">
        <v>262</v>
      </c>
      <c r="C157" s="50" t="s">
        <v>246</v>
      </c>
      <c r="D157" s="34" t="s">
        <v>247</v>
      </c>
      <c r="E157" s="34" t="s">
        <v>263</v>
      </c>
      <c r="F157" s="43" t="n">
        <v>2021</v>
      </c>
      <c r="G157" s="43" t="n">
        <v>2023</v>
      </c>
      <c r="H157" s="44" t="n">
        <f aca="false">I157+S157+AA157</f>
        <v>1477.8</v>
      </c>
      <c r="I157" s="44" t="n">
        <f aca="false">Q157</f>
        <v>477.8</v>
      </c>
      <c r="J157" s="44" t="n">
        <v>0</v>
      </c>
      <c r="K157" s="44" t="n">
        <v>0</v>
      </c>
      <c r="L157" s="44" t="n">
        <v>0</v>
      </c>
      <c r="M157" s="44"/>
      <c r="N157" s="44" t="n">
        <v>0</v>
      </c>
      <c r="O157" s="44"/>
      <c r="P157" s="44" t="n">
        <v>0</v>
      </c>
      <c r="Q157" s="44" t="n">
        <v>477.8</v>
      </c>
      <c r="R157" s="44" t="n">
        <v>0</v>
      </c>
      <c r="S157" s="44" t="n">
        <f aca="false">Y157</f>
        <v>500</v>
      </c>
      <c r="T157" s="44" t="n">
        <v>0</v>
      </c>
      <c r="U157" s="44" t="n">
        <v>0</v>
      </c>
      <c r="V157" s="44" t="n">
        <v>0</v>
      </c>
      <c r="W157" s="44" t="n">
        <v>0</v>
      </c>
      <c r="X157" s="44" t="n">
        <v>0</v>
      </c>
      <c r="Y157" s="44" t="n">
        <v>500</v>
      </c>
      <c r="Z157" s="44" t="n">
        <v>0</v>
      </c>
      <c r="AA157" s="44" t="n">
        <f aca="false">AG157</f>
        <v>500</v>
      </c>
      <c r="AB157" s="44" t="n">
        <v>0</v>
      </c>
      <c r="AC157" s="44" t="n">
        <v>0</v>
      </c>
      <c r="AD157" s="44" t="n">
        <v>0</v>
      </c>
      <c r="AE157" s="44" t="n">
        <v>0</v>
      </c>
      <c r="AF157" s="44" t="n">
        <v>0</v>
      </c>
      <c r="AG157" s="44" t="n">
        <v>500</v>
      </c>
      <c r="AH157" s="44" t="n">
        <v>0</v>
      </c>
      <c r="AI157" s="34"/>
      <c r="AJ157" s="34"/>
      <c r="AK157" s="34"/>
      <c r="AL157" s="34" t="s">
        <v>33</v>
      </c>
      <c r="AM157" s="34"/>
      <c r="AN157" s="34"/>
      <c r="AO157" s="34"/>
      <c r="AP157" s="34" t="s">
        <v>33</v>
      </c>
      <c r="AQ157" s="34"/>
      <c r="AR157" s="34"/>
      <c r="AS157" s="34"/>
      <c r="AT157" s="34"/>
      <c r="AU157" s="34" t="s">
        <v>33</v>
      </c>
    </row>
    <row r="158" s="1" customFormat="true" ht="246.75" hidden="false" customHeight="true" outlineLevel="0" collapsed="false">
      <c r="A158" s="40"/>
      <c r="B158" s="64" t="s">
        <v>264</v>
      </c>
      <c r="C158" s="50" t="s">
        <v>246</v>
      </c>
      <c r="D158" s="34" t="s">
        <v>247</v>
      </c>
      <c r="E158" s="34" t="s">
        <v>263</v>
      </c>
      <c r="F158" s="43" t="n">
        <v>2021</v>
      </c>
      <c r="G158" s="43" t="n">
        <v>2023</v>
      </c>
      <c r="H158" s="44" t="n">
        <f aca="false">I158+S158+AA158</f>
        <v>0</v>
      </c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36"/>
      <c r="T158" s="44"/>
      <c r="U158" s="44"/>
      <c r="V158" s="44"/>
      <c r="W158" s="44"/>
      <c r="X158" s="44"/>
      <c r="Y158" s="44"/>
      <c r="Z158" s="44"/>
      <c r="AA158" s="36"/>
      <c r="AB158" s="44"/>
      <c r="AC158" s="44"/>
      <c r="AD158" s="44"/>
      <c r="AE158" s="44"/>
      <c r="AF158" s="44"/>
      <c r="AG158" s="44"/>
      <c r="AH158" s="44"/>
      <c r="AI158" s="34"/>
      <c r="AJ158" s="34"/>
      <c r="AK158" s="34"/>
      <c r="AL158" s="34" t="s">
        <v>33</v>
      </c>
      <c r="AM158" s="34"/>
      <c r="AN158" s="34"/>
      <c r="AO158" s="34"/>
      <c r="AP158" s="34" t="s">
        <v>33</v>
      </c>
      <c r="AQ158" s="34"/>
      <c r="AR158" s="34"/>
      <c r="AS158" s="34"/>
      <c r="AT158" s="34"/>
      <c r="AU158" s="34" t="s">
        <v>33</v>
      </c>
    </row>
    <row r="159" s="163" customFormat="true" ht="285.75" hidden="false" customHeight="true" outlineLevel="0" collapsed="false">
      <c r="A159" s="89" t="s">
        <v>265</v>
      </c>
      <c r="B159" s="117" t="s">
        <v>266</v>
      </c>
      <c r="C159" s="32" t="s">
        <v>246</v>
      </c>
      <c r="D159" s="33" t="s">
        <v>247</v>
      </c>
      <c r="E159" s="42" t="s">
        <v>248</v>
      </c>
      <c r="F159" s="43" t="n">
        <v>2021</v>
      </c>
      <c r="G159" s="43" t="n">
        <v>2023</v>
      </c>
      <c r="H159" s="92" t="n">
        <f aca="false">I159+S159+AA159</f>
        <v>81256</v>
      </c>
      <c r="I159" s="92" t="n">
        <f aca="false">J159+K159+L159+M159+N159+O159+P159+Q159+R159</f>
        <v>26548.7</v>
      </c>
      <c r="J159" s="92" t="n">
        <f aca="false">SUM(J160:J162)</f>
        <v>3054.1</v>
      </c>
      <c r="K159" s="92" t="n">
        <f aca="false">SUM(K160:K162)</f>
        <v>81.2</v>
      </c>
      <c r="L159" s="92" t="n">
        <f aca="false">SUM(L160:L162)</f>
        <v>162.9</v>
      </c>
      <c r="M159" s="92"/>
      <c r="N159" s="92" t="n">
        <f aca="false">SUM(N160:N162)</f>
        <v>0</v>
      </c>
      <c r="O159" s="92"/>
      <c r="P159" s="92" t="n">
        <f aca="false">SUM(P160:P162)</f>
        <v>14401.2</v>
      </c>
      <c r="Q159" s="92" t="n">
        <f aca="false">SUM(Q160:Q163)</f>
        <v>8849.3</v>
      </c>
      <c r="R159" s="92" t="n">
        <f aca="false">SUM(R160:R162)</f>
        <v>0</v>
      </c>
      <c r="S159" s="92" t="n">
        <f aca="false">T159+U159+V159+W159+X159+Y159+Z159</f>
        <v>27273.7</v>
      </c>
      <c r="T159" s="92" t="n">
        <f aca="false">SUM(T160:T162)</f>
        <v>3135.7</v>
      </c>
      <c r="U159" s="92" t="n">
        <f aca="false">SUM(U160:U162)</f>
        <v>67.4</v>
      </c>
      <c r="V159" s="92" t="n">
        <f aca="false">SUM(V160:V162)</f>
        <v>122</v>
      </c>
      <c r="W159" s="92" t="n">
        <f aca="false">SUM(W160:W162)</f>
        <v>0</v>
      </c>
      <c r="X159" s="92" t="n">
        <f aca="false">SUM(X160:X162)</f>
        <v>14401.2</v>
      </c>
      <c r="Y159" s="92" t="n">
        <f aca="false">SUM(Y160:Y162)</f>
        <v>9547.4</v>
      </c>
      <c r="Z159" s="92" t="n">
        <f aca="false">SUM(Z160:Z162)</f>
        <v>0</v>
      </c>
      <c r="AA159" s="92" t="n">
        <f aca="false">AB159+AC159+AD159+AE159+AF159+AG159+AH159</f>
        <v>27433.6</v>
      </c>
      <c r="AB159" s="92" t="n">
        <f aca="false">SUM(AB160:AB162)</f>
        <v>3355.6</v>
      </c>
      <c r="AC159" s="92" t="n">
        <f aca="false">SUM(AC160:AC162)</f>
        <v>7.4</v>
      </c>
      <c r="AD159" s="92" t="n">
        <f aca="false">AD160+AD162</f>
        <v>122</v>
      </c>
      <c r="AE159" s="92" t="n">
        <f aca="false">SUM(AE160:AE162)</f>
        <v>0</v>
      </c>
      <c r="AF159" s="92" t="n">
        <f aca="false">SUM(AF160:AF162)</f>
        <v>14401.2</v>
      </c>
      <c r="AG159" s="92" t="n">
        <f aca="false">SUM(AG160:AG162)</f>
        <v>9547.4</v>
      </c>
      <c r="AH159" s="92" t="n">
        <f aca="false">SUM(AH160:AH162)</f>
        <v>0</v>
      </c>
      <c r="AI159" s="78" t="s">
        <v>33</v>
      </c>
      <c r="AJ159" s="78" t="s">
        <v>33</v>
      </c>
      <c r="AK159" s="78" t="s">
        <v>33</v>
      </c>
      <c r="AL159" s="78" t="s">
        <v>33</v>
      </c>
      <c r="AM159" s="78" t="s">
        <v>33</v>
      </c>
      <c r="AN159" s="78" t="s">
        <v>33</v>
      </c>
      <c r="AO159" s="78" t="s">
        <v>33</v>
      </c>
      <c r="AP159" s="78" t="s">
        <v>33</v>
      </c>
      <c r="AQ159" s="78" t="s">
        <v>33</v>
      </c>
      <c r="AR159" s="78" t="s">
        <v>33</v>
      </c>
      <c r="AS159" s="78" t="s">
        <v>33</v>
      </c>
      <c r="AT159" s="78"/>
      <c r="AU159" s="78" t="s">
        <v>33</v>
      </c>
    </row>
    <row r="160" s="1" customFormat="true" ht="213" hidden="false" customHeight="true" outlineLevel="0" collapsed="false">
      <c r="A160" s="40" t="s">
        <v>267</v>
      </c>
      <c r="B160" s="64" t="s">
        <v>268</v>
      </c>
      <c r="C160" s="50" t="s">
        <v>246</v>
      </c>
      <c r="D160" s="34" t="s">
        <v>247</v>
      </c>
      <c r="E160" s="34" t="s">
        <v>248</v>
      </c>
      <c r="F160" s="43" t="n">
        <v>2021</v>
      </c>
      <c r="G160" s="43" t="n">
        <v>2023</v>
      </c>
      <c r="H160" s="44" t="n">
        <f aca="false">I160+S160+AA160</f>
        <v>79968.1</v>
      </c>
      <c r="I160" s="44" t="n">
        <f aca="false">J160+K160+L160+P160+Q160</f>
        <v>26132.2</v>
      </c>
      <c r="J160" s="125" t="n">
        <v>3054.1</v>
      </c>
      <c r="K160" s="125" t="n">
        <v>81.2</v>
      </c>
      <c r="L160" s="125" t="n">
        <v>162.9</v>
      </c>
      <c r="M160" s="125"/>
      <c r="N160" s="125" t="n">
        <v>0</v>
      </c>
      <c r="O160" s="125"/>
      <c r="P160" s="125" t="n">
        <v>14401.2</v>
      </c>
      <c r="Q160" s="125" t="n">
        <v>8432.8</v>
      </c>
      <c r="R160" s="44" t="n">
        <v>0</v>
      </c>
      <c r="S160" s="44" t="n">
        <f aca="false">T160+U160+V160+W160+X160+Y160+Z160</f>
        <v>26838</v>
      </c>
      <c r="T160" s="44" t="n">
        <v>3135.7</v>
      </c>
      <c r="U160" s="44" t="n">
        <v>67.4</v>
      </c>
      <c r="V160" s="44" t="n">
        <v>122</v>
      </c>
      <c r="W160" s="44" t="n">
        <v>0</v>
      </c>
      <c r="X160" s="44" t="n">
        <v>14401.2</v>
      </c>
      <c r="Y160" s="44" t="n">
        <v>9111.7</v>
      </c>
      <c r="Z160" s="44" t="n">
        <v>0</v>
      </c>
      <c r="AA160" s="44" t="n">
        <f aca="false">AB160+AC160+AD160+AE160+AF160+AG160+AH160</f>
        <v>26997.9</v>
      </c>
      <c r="AB160" s="44" t="n">
        <v>3355.6</v>
      </c>
      <c r="AC160" s="44" t="n">
        <v>7.4</v>
      </c>
      <c r="AD160" s="44" t="n">
        <v>122</v>
      </c>
      <c r="AE160" s="44" t="n">
        <v>0</v>
      </c>
      <c r="AF160" s="44" t="n">
        <v>14401.2</v>
      </c>
      <c r="AG160" s="44" t="n">
        <v>9111.7</v>
      </c>
      <c r="AH160" s="44" t="n">
        <v>0</v>
      </c>
      <c r="AI160" s="34" t="s">
        <v>33</v>
      </c>
      <c r="AJ160" s="34" t="s">
        <v>33</v>
      </c>
      <c r="AK160" s="34" t="s">
        <v>33</v>
      </c>
      <c r="AL160" s="34" t="s">
        <v>33</v>
      </c>
      <c r="AM160" s="34" t="s">
        <v>33</v>
      </c>
      <c r="AN160" s="34" t="s">
        <v>33</v>
      </c>
      <c r="AO160" s="34" t="s">
        <v>33</v>
      </c>
      <c r="AP160" s="34" t="s">
        <v>33</v>
      </c>
      <c r="AQ160" s="34" t="s">
        <v>33</v>
      </c>
      <c r="AR160" s="34" t="s">
        <v>33</v>
      </c>
      <c r="AS160" s="34" t="s">
        <v>33</v>
      </c>
      <c r="AT160" s="84" t="s">
        <v>33</v>
      </c>
      <c r="AU160" s="34" t="s">
        <v>33</v>
      </c>
    </row>
    <row r="161" s="1" customFormat="true" ht="225.75" hidden="false" customHeight="true" outlineLevel="0" collapsed="false">
      <c r="A161" s="40"/>
      <c r="B161" s="64" t="s">
        <v>269</v>
      </c>
      <c r="C161" s="50" t="s">
        <v>246</v>
      </c>
      <c r="D161" s="34" t="s">
        <v>247</v>
      </c>
      <c r="E161" s="34" t="s">
        <v>248</v>
      </c>
      <c r="F161" s="43" t="n">
        <v>2021</v>
      </c>
      <c r="G161" s="43" t="n">
        <v>2023</v>
      </c>
      <c r="H161" s="44"/>
      <c r="I161" s="36"/>
      <c r="J161" s="125"/>
      <c r="K161" s="125"/>
      <c r="L161" s="125"/>
      <c r="M161" s="125"/>
      <c r="N161" s="125"/>
      <c r="O161" s="125"/>
      <c r="P161" s="125"/>
      <c r="Q161" s="125"/>
      <c r="R161" s="44"/>
      <c r="S161" s="36"/>
      <c r="T161" s="44"/>
      <c r="U161" s="44"/>
      <c r="V161" s="44"/>
      <c r="W161" s="44"/>
      <c r="X161" s="44"/>
      <c r="Y161" s="44"/>
      <c r="Z161" s="44"/>
      <c r="AA161" s="36"/>
      <c r="AB161" s="44"/>
      <c r="AC161" s="44"/>
      <c r="AD161" s="44"/>
      <c r="AE161" s="44"/>
      <c r="AF161" s="44"/>
      <c r="AG161" s="44"/>
      <c r="AH161" s="44"/>
      <c r="AI161" s="34" t="s">
        <v>33</v>
      </c>
      <c r="AJ161" s="34" t="s">
        <v>33</v>
      </c>
      <c r="AK161" s="34" t="s">
        <v>33</v>
      </c>
      <c r="AL161" s="34" t="s">
        <v>33</v>
      </c>
      <c r="AM161" s="34" t="s">
        <v>33</v>
      </c>
      <c r="AN161" s="34" t="s">
        <v>33</v>
      </c>
      <c r="AO161" s="34" t="s">
        <v>33</v>
      </c>
      <c r="AP161" s="34" t="s">
        <v>33</v>
      </c>
      <c r="AQ161" s="34" t="s">
        <v>33</v>
      </c>
      <c r="AR161" s="34" t="s">
        <v>33</v>
      </c>
      <c r="AS161" s="34" t="s">
        <v>33</v>
      </c>
      <c r="AT161" s="34" t="s">
        <v>33</v>
      </c>
      <c r="AU161" s="34" t="s">
        <v>33</v>
      </c>
    </row>
    <row r="162" customFormat="false" ht="252.75" hidden="false" customHeight="true" outlineLevel="0" collapsed="false">
      <c r="A162" s="40" t="s">
        <v>270</v>
      </c>
      <c r="B162" s="64" t="s">
        <v>271</v>
      </c>
      <c r="C162" s="50" t="s">
        <v>246</v>
      </c>
      <c r="D162" s="34" t="s">
        <v>247</v>
      </c>
      <c r="E162" s="34" t="s">
        <v>263</v>
      </c>
      <c r="F162" s="43" t="n">
        <v>2021</v>
      </c>
      <c r="G162" s="43" t="n">
        <v>2023</v>
      </c>
      <c r="H162" s="44" t="n">
        <f aca="false">I162+S162+AA162</f>
        <v>1287.9</v>
      </c>
      <c r="I162" s="44" t="n">
        <f aca="false">K162+L162+Q162</f>
        <v>416.5</v>
      </c>
      <c r="J162" s="44" t="n">
        <v>0</v>
      </c>
      <c r="K162" s="44" t="n">
        <v>0</v>
      </c>
      <c r="L162" s="44" t="n">
        <v>0</v>
      </c>
      <c r="M162" s="44"/>
      <c r="N162" s="44" t="n">
        <v>0</v>
      </c>
      <c r="O162" s="44"/>
      <c r="P162" s="44" t="n">
        <v>0</v>
      </c>
      <c r="Q162" s="44" t="n">
        <v>416.5</v>
      </c>
      <c r="R162" s="44" t="n">
        <v>0</v>
      </c>
      <c r="S162" s="44" t="n">
        <f aca="false">SUM(T162:Z162)</f>
        <v>435.7</v>
      </c>
      <c r="T162" s="44" t="n">
        <v>0</v>
      </c>
      <c r="U162" s="44" t="n">
        <v>0</v>
      </c>
      <c r="V162" s="44" t="n">
        <v>0</v>
      </c>
      <c r="W162" s="44" t="n">
        <v>0</v>
      </c>
      <c r="X162" s="44" t="n">
        <v>0</v>
      </c>
      <c r="Y162" s="44" t="n">
        <v>435.7</v>
      </c>
      <c r="Z162" s="44" t="n">
        <v>0</v>
      </c>
      <c r="AA162" s="44" t="n">
        <f aca="false">SUM(AB162:AH162)</f>
        <v>435.7</v>
      </c>
      <c r="AB162" s="44" t="n">
        <v>0</v>
      </c>
      <c r="AC162" s="44" t="n">
        <v>0</v>
      </c>
      <c r="AD162" s="44" t="n">
        <v>0</v>
      </c>
      <c r="AE162" s="44" t="n">
        <v>0</v>
      </c>
      <c r="AF162" s="44" t="n">
        <v>0</v>
      </c>
      <c r="AG162" s="44" t="n">
        <v>435.7</v>
      </c>
      <c r="AH162" s="44" t="n">
        <v>0</v>
      </c>
      <c r="AI162" s="45"/>
      <c r="AJ162" s="45"/>
      <c r="AK162" s="45"/>
      <c r="AL162" s="45" t="s">
        <v>33</v>
      </c>
      <c r="AM162" s="45"/>
      <c r="AN162" s="45"/>
      <c r="AO162" s="45"/>
      <c r="AP162" s="45" t="s">
        <v>33</v>
      </c>
      <c r="AQ162" s="45"/>
      <c r="AR162" s="34"/>
      <c r="AS162" s="34"/>
      <c r="AT162" s="34"/>
      <c r="AU162" s="45" t="s">
        <v>33</v>
      </c>
    </row>
    <row r="163" customFormat="false" ht="205.5" hidden="false" customHeight="true" outlineLevel="0" collapsed="false">
      <c r="A163" s="40"/>
      <c r="B163" s="64" t="s">
        <v>272</v>
      </c>
      <c r="C163" s="50" t="s">
        <v>246</v>
      </c>
      <c r="D163" s="34" t="s">
        <v>247</v>
      </c>
      <c r="E163" s="34" t="s">
        <v>263</v>
      </c>
      <c r="F163" s="43" t="n">
        <v>2021</v>
      </c>
      <c r="G163" s="43" t="n">
        <v>2023</v>
      </c>
      <c r="H163" s="44" t="n">
        <f aca="false">I163+S163+AA163</f>
        <v>0</v>
      </c>
      <c r="I163" s="44" t="n">
        <f aca="false">SUM(J163:R163)</f>
        <v>0</v>
      </c>
      <c r="J163" s="44"/>
      <c r="K163" s="44"/>
      <c r="L163" s="44"/>
      <c r="M163" s="44"/>
      <c r="N163" s="44"/>
      <c r="O163" s="44"/>
      <c r="P163" s="44"/>
      <c r="Q163" s="44"/>
      <c r="R163" s="44"/>
      <c r="S163" s="44" t="n">
        <f aca="false">SUM(T163:Z163)</f>
        <v>0</v>
      </c>
      <c r="T163" s="44"/>
      <c r="U163" s="44"/>
      <c r="V163" s="44"/>
      <c r="W163" s="44"/>
      <c r="X163" s="44"/>
      <c r="Y163" s="44"/>
      <c r="Z163" s="44"/>
      <c r="AA163" s="44" t="n">
        <f aca="false">SUM(AB163:AH163)</f>
        <v>0</v>
      </c>
      <c r="AB163" s="44"/>
      <c r="AC163" s="44"/>
      <c r="AD163" s="44"/>
      <c r="AE163" s="44"/>
      <c r="AF163" s="44"/>
      <c r="AG163" s="44"/>
      <c r="AH163" s="44"/>
      <c r="AI163" s="45"/>
      <c r="AJ163" s="45"/>
      <c r="AK163" s="45"/>
      <c r="AL163" s="34" t="s">
        <v>33</v>
      </c>
      <c r="AM163" s="45"/>
      <c r="AN163" s="45"/>
      <c r="AO163" s="45"/>
      <c r="AP163" s="34" t="s">
        <v>33</v>
      </c>
      <c r="AQ163" s="45"/>
      <c r="AR163" s="34"/>
      <c r="AS163" s="34"/>
      <c r="AT163" s="34"/>
      <c r="AU163" s="34" t="s">
        <v>33</v>
      </c>
    </row>
    <row r="164" s="38" customFormat="true" ht="290.25" hidden="false" customHeight="true" outlineLevel="0" collapsed="false">
      <c r="A164" s="30" t="s">
        <v>273</v>
      </c>
      <c r="B164" s="31" t="s">
        <v>274</v>
      </c>
      <c r="C164" s="32" t="s">
        <v>246</v>
      </c>
      <c r="D164" s="33" t="s">
        <v>247</v>
      </c>
      <c r="E164" s="34" t="s">
        <v>248</v>
      </c>
      <c r="F164" s="43" t="n">
        <v>2021</v>
      </c>
      <c r="G164" s="43" t="n">
        <v>2023</v>
      </c>
      <c r="H164" s="36" t="n">
        <f aca="false">I164+S164+AA164</f>
        <v>57056.5</v>
      </c>
      <c r="I164" s="36" t="n">
        <f aca="false">SUM(J164:R164)</f>
        <v>45056.5</v>
      </c>
      <c r="J164" s="36" t="n">
        <f aca="false">J169+J171</f>
        <v>36854.8</v>
      </c>
      <c r="K164" s="36" t="n">
        <f aca="false">K165+K167</f>
        <v>0</v>
      </c>
      <c r="L164" s="36" t="n">
        <f aca="false">L165+L167</f>
        <v>0</v>
      </c>
      <c r="M164" s="36" t="n">
        <f aca="false">M165+M167</f>
        <v>0</v>
      </c>
      <c r="N164" s="36" t="n">
        <f aca="false">N165+N167</f>
        <v>0</v>
      </c>
      <c r="O164" s="36" t="n">
        <f aca="false">O165+O167</f>
        <v>0</v>
      </c>
      <c r="P164" s="36" t="n">
        <f aca="false">P165+P167</f>
        <v>0</v>
      </c>
      <c r="Q164" s="36" t="n">
        <f aca="false">Q165+Q167+Q173</f>
        <v>8201.7</v>
      </c>
      <c r="R164" s="36" t="n">
        <f aca="false">SUM(R165:R165)</f>
        <v>0</v>
      </c>
      <c r="S164" s="36" t="n">
        <f aca="false">S165+S167+S169+S171</f>
        <v>6000</v>
      </c>
      <c r="T164" s="36" t="n">
        <f aca="false">T165+T167+T169+T171</f>
        <v>0</v>
      </c>
      <c r="U164" s="36" t="n">
        <f aca="false">U165+U167+U169+U171</f>
        <v>0</v>
      </c>
      <c r="V164" s="36" t="n">
        <f aca="false">V165+V167+V169+V171</f>
        <v>0</v>
      </c>
      <c r="W164" s="36" t="n">
        <f aca="false">W165+W167+W169+W171</f>
        <v>0</v>
      </c>
      <c r="X164" s="36" t="n">
        <f aca="false">X165+X167+X169+X171</f>
        <v>0</v>
      </c>
      <c r="Y164" s="36" t="n">
        <f aca="false">Y165+Y167+Y169+Y171</f>
        <v>6000</v>
      </c>
      <c r="Z164" s="36" t="n">
        <f aca="false">Z165+Z167+Z169+Z171</f>
        <v>0</v>
      </c>
      <c r="AA164" s="36" t="n">
        <f aca="false">AA165+AA167+AA169+AA171</f>
        <v>6000</v>
      </c>
      <c r="AB164" s="36" t="n">
        <f aca="false">AB165+AB167+AB169+AB171</f>
        <v>0</v>
      </c>
      <c r="AC164" s="36" t="n">
        <f aca="false">AC165+AC167+AC169+AC171</f>
        <v>0</v>
      </c>
      <c r="AD164" s="36" t="n">
        <f aca="false">AD165+AD167+AD169+AD171</f>
        <v>0</v>
      </c>
      <c r="AE164" s="36" t="n">
        <f aca="false">AE165+AE167+AE169+AE171</f>
        <v>0</v>
      </c>
      <c r="AF164" s="36" t="n">
        <f aca="false">AF165+AF167+AF169+AF171</f>
        <v>0</v>
      </c>
      <c r="AG164" s="36" t="n">
        <f aca="false">AG165+AG167+AG169+AG171</f>
        <v>6000</v>
      </c>
      <c r="AH164" s="36" t="n">
        <f aca="false">AH165+AH167+AH169+AH171</f>
        <v>0</v>
      </c>
      <c r="AI164" s="28"/>
      <c r="AJ164" s="28" t="s">
        <v>33</v>
      </c>
      <c r="AK164" s="28" t="s">
        <v>33</v>
      </c>
      <c r="AL164" s="28"/>
      <c r="AM164" s="28"/>
      <c r="AN164" s="28" t="s">
        <v>33</v>
      </c>
      <c r="AO164" s="28" t="s">
        <v>33</v>
      </c>
      <c r="AP164" s="28"/>
      <c r="AQ164" s="28"/>
      <c r="AR164" s="28" t="s">
        <v>33</v>
      </c>
      <c r="AS164" s="28" t="s">
        <v>33</v>
      </c>
      <c r="AT164" s="33"/>
      <c r="AU164" s="28"/>
      <c r="AV164" s="164"/>
    </row>
    <row r="165" customFormat="false" ht="258.75" hidden="false" customHeight="true" outlineLevel="0" collapsed="false">
      <c r="A165" s="40" t="s">
        <v>275</v>
      </c>
      <c r="B165" s="64" t="s">
        <v>276</v>
      </c>
      <c r="C165" s="50" t="s">
        <v>246</v>
      </c>
      <c r="D165" s="34" t="s">
        <v>247</v>
      </c>
      <c r="E165" s="165" t="s">
        <v>248</v>
      </c>
      <c r="F165" s="43" t="n">
        <v>2021</v>
      </c>
      <c r="G165" s="43" t="n">
        <v>2023</v>
      </c>
      <c r="H165" s="44" t="n">
        <f aca="false">I165+S165+AA165</f>
        <v>17170.4</v>
      </c>
      <c r="I165" s="44" t="n">
        <f aca="false">SUM(J165:R165)</f>
        <v>5170.4</v>
      </c>
      <c r="J165" s="44" t="n">
        <v>0</v>
      </c>
      <c r="K165" s="44" t="n">
        <v>0</v>
      </c>
      <c r="L165" s="44" t="n">
        <v>0</v>
      </c>
      <c r="M165" s="44"/>
      <c r="N165" s="44" t="n">
        <v>0</v>
      </c>
      <c r="O165" s="44"/>
      <c r="P165" s="44" t="n">
        <v>0</v>
      </c>
      <c r="Q165" s="44" t="n">
        <v>5170.4</v>
      </c>
      <c r="R165" s="44" t="n">
        <v>0</v>
      </c>
      <c r="S165" s="44" t="n">
        <f aca="false">SUM(T165:Z165)</f>
        <v>6000</v>
      </c>
      <c r="T165" s="44" t="n">
        <v>0</v>
      </c>
      <c r="U165" s="44" t="n">
        <v>0</v>
      </c>
      <c r="V165" s="44" t="n">
        <v>0</v>
      </c>
      <c r="W165" s="44" t="n">
        <v>0</v>
      </c>
      <c r="X165" s="44" t="n">
        <v>0</v>
      </c>
      <c r="Y165" s="44" t="n">
        <v>6000</v>
      </c>
      <c r="Z165" s="44" t="n">
        <v>0</v>
      </c>
      <c r="AA165" s="44" t="n">
        <f aca="false">SUM(AB165:AH165)</f>
        <v>6000</v>
      </c>
      <c r="AB165" s="44" t="n">
        <v>0</v>
      </c>
      <c r="AC165" s="44" t="n">
        <v>0</v>
      </c>
      <c r="AD165" s="44" t="n">
        <v>0</v>
      </c>
      <c r="AE165" s="44" t="n">
        <v>0</v>
      </c>
      <c r="AF165" s="44" t="n">
        <v>0</v>
      </c>
      <c r="AG165" s="44" t="n">
        <v>6000</v>
      </c>
      <c r="AH165" s="44" t="n">
        <v>0</v>
      </c>
      <c r="AI165" s="45"/>
      <c r="AJ165" s="45" t="s">
        <v>33</v>
      </c>
      <c r="AK165" s="45" t="s">
        <v>33</v>
      </c>
      <c r="AL165" s="45"/>
      <c r="AM165" s="45"/>
      <c r="AN165" s="45" t="s">
        <v>33</v>
      </c>
      <c r="AO165" s="45" t="s">
        <v>33</v>
      </c>
      <c r="AP165" s="45"/>
      <c r="AQ165" s="45"/>
      <c r="AR165" s="45" t="s">
        <v>33</v>
      </c>
      <c r="AS165" s="45" t="s">
        <v>33</v>
      </c>
      <c r="AT165" s="34"/>
      <c r="AU165" s="34"/>
    </row>
    <row r="166" customFormat="false" ht="190.5" hidden="false" customHeight="true" outlineLevel="0" collapsed="false">
      <c r="A166" s="40"/>
      <c r="B166" s="64" t="s">
        <v>277</v>
      </c>
      <c r="C166" s="50" t="s">
        <v>246</v>
      </c>
      <c r="D166" s="34" t="s">
        <v>247</v>
      </c>
      <c r="E166" s="165" t="s">
        <v>248</v>
      </c>
      <c r="F166" s="43" t="n">
        <v>2021</v>
      </c>
      <c r="G166" s="43" t="n">
        <v>2023</v>
      </c>
      <c r="H166" s="36"/>
      <c r="I166" s="36"/>
      <c r="J166" s="44"/>
      <c r="K166" s="44"/>
      <c r="L166" s="44"/>
      <c r="M166" s="44"/>
      <c r="N166" s="44"/>
      <c r="O166" s="44"/>
      <c r="P166" s="44"/>
      <c r="Q166" s="44"/>
      <c r="R166" s="44"/>
      <c r="S166" s="36"/>
      <c r="T166" s="44"/>
      <c r="U166" s="44"/>
      <c r="V166" s="44"/>
      <c r="W166" s="44"/>
      <c r="X166" s="44"/>
      <c r="Y166" s="44"/>
      <c r="Z166" s="44"/>
      <c r="AA166" s="36"/>
      <c r="AB166" s="44"/>
      <c r="AC166" s="44"/>
      <c r="AD166" s="44"/>
      <c r="AE166" s="44"/>
      <c r="AF166" s="44"/>
      <c r="AG166" s="44"/>
      <c r="AH166" s="44"/>
      <c r="AI166" s="45"/>
      <c r="AJ166" s="45" t="s">
        <v>33</v>
      </c>
      <c r="AK166" s="45" t="s">
        <v>33</v>
      </c>
      <c r="AL166" s="45"/>
      <c r="AM166" s="45"/>
      <c r="AN166" s="45" t="s">
        <v>33</v>
      </c>
      <c r="AO166" s="45" t="s">
        <v>33</v>
      </c>
      <c r="AP166" s="45"/>
      <c r="AQ166" s="45"/>
      <c r="AR166" s="45" t="s">
        <v>33</v>
      </c>
      <c r="AS166" s="45" t="s">
        <v>33</v>
      </c>
      <c r="AT166" s="34"/>
      <c r="AU166" s="34"/>
    </row>
    <row r="167" s="3" customFormat="true" ht="263.25" hidden="false" customHeight="true" outlineLevel="0" collapsed="false">
      <c r="A167" s="40" t="s">
        <v>278</v>
      </c>
      <c r="B167" s="64" t="s">
        <v>279</v>
      </c>
      <c r="C167" s="50" t="s">
        <v>246</v>
      </c>
      <c r="D167" s="34" t="s">
        <v>247</v>
      </c>
      <c r="E167" s="165" t="s">
        <v>248</v>
      </c>
      <c r="F167" s="43" t="n">
        <v>2021</v>
      </c>
      <c r="G167" s="43" t="n">
        <v>2021</v>
      </c>
      <c r="H167" s="44" t="n">
        <f aca="false">I167</f>
        <v>2372.7</v>
      </c>
      <c r="I167" s="44" t="n">
        <f aca="false">Q167</f>
        <v>2372.7</v>
      </c>
      <c r="J167" s="44"/>
      <c r="K167" s="44"/>
      <c r="L167" s="44"/>
      <c r="M167" s="44"/>
      <c r="N167" s="44"/>
      <c r="O167" s="44"/>
      <c r="P167" s="44"/>
      <c r="Q167" s="44" t="n">
        <v>2372.7</v>
      </c>
      <c r="R167" s="44"/>
      <c r="S167" s="36"/>
      <c r="T167" s="44"/>
      <c r="U167" s="44"/>
      <c r="V167" s="44"/>
      <c r="W167" s="44"/>
      <c r="X167" s="44"/>
      <c r="Y167" s="44"/>
      <c r="Z167" s="44"/>
      <c r="AA167" s="36"/>
      <c r="AB167" s="44"/>
      <c r="AC167" s="44"/>
      <c r="AD167" s="44"/>
      <c r="AE167" s="44"/>
      <c r="AF167" s="44"/>
      <c r="AG167" s="44"/>
      <c r="AH167" s="44"/>
      <c r="AI167" s="28" t="s">
        <v>33</v>
      </c>
      <c r="AJ167" s="28" t="s">
        <v>33</v>
      </c>
      <c r="AK167" s="28" t="s">
        <v>33</v>
      </c>
      <c r="AL167" s="28" t="s">
        <v>33</v>
      </c>
      <c r="AM167" s="28"/>
      <c r="AN167" s="28"/>
      <c r="AO167" s="28"/>
      <c r="AP167" s="28"/>
      <c r="AQ167" s="45"/>
      <c r="AR167" s="34"/>
      <c r="AS167" s="34"/>
      <c r="AT167" s="34"/>
      <c r="AU167" s="45"/>
    </row>
    <row r="168" s="3" customFormat="true" ht="235.5" hidden="false" customHeight="true" outlineLevel="0" collapsed="false">
      <c r="A168" s="40"/>
      <c r="B168" s="64" t="s">
        <v>280</v>
      </c>
      <c r="C168" s="50" t="s">
        <v>246</v>
      </c>
      <c r="D168" s="34" t="s">
        <v>247</v>
      </c>
      <c r="E168" s="165" t="s">
        <v>248</v>
      </c>
      <c r="F168" s="43" t="n">
        <v>2021</v>
      </c>
      <c r="G168" s="43" t="n">
        <v>2021</v>
      </c>
      <c r="H168" s="36"/>
      <c r="I168" s="36"/>
      <c r="J168" s="44"/>
      <c r="K168" s="44"/>
      <c r="L168" s="44"/>
      <c r="M168" s="44"/>
      <c r="N168" s="44"/>
      <c r="O168" s="44"/>
      <c r="P168" s="44"/>
      <c r="Q168" s="44"/>
      <c r="R168" s="44"/>
      <c r="S168" s="36"/>
      <c r="T168" s="44"/>
      <c r="U168" s="44"/>
      <c r="V168" s="44"/>
      <c r="W168" s="44"/>
      <c r="X168" s="44"/>
      <c r="Y168" s="44"/>
      <c r="Z168" s="44"/>
      <c r="AA168" s="36"/>
      <c r="AB168" s="44"/>
      <c r="AC168" s="44"/>
      <c r="AD168" s="44"/>
      <c r="AE168" s="44"/>
      <c r="AF168" s="44"/>
      <c r="AG168" s="44"/>
      <c r="AH168" s="44"/>
      <c r="AI168" s="45"/>
      <c r="AJ168" s="28"/>
      <c r="AK168" s="28"/>
      <c r="AL168" s="28" t="s">
        <v>33</v>
      </c>
      <c r="AM168" s="45"/>
      <c r="AN168" s="28"/>
      <c r="AO168" s="28"/>
      <c r="AP168" s="28"/>
      <c r="AQ168" s="45"/>
      <c r="AR168" s="34"/>
      <c r="AS168" s="34"/>
      <c r="AT168" s="34"/>
      <c r="AU168" s="45"/>
    </row>
    <row r="169" s="3" customFormat="true" ht="189" hidden="false" customHeight="true" outlineLevel="0" collapsed="false">
      <c r="A169" s="40" t="s">
        <v>281</v>
      </c>
      <c r="B169" s="64" t="s">
        <v>282</v>
      </c>
      <c r="C169" s="50" t="s">
        <v>30</v>
      </c>
      <c r="D169" s="34" t="s">
        <v>45</v>
      </c>
      <c r="E169" s="166"/>
      <c r="F169" s="43" t="n">
        <v>2021</v>
      </c>
      <c r="G169" s="43" t="n">
        <v>2021</v>
      </c>
      <c r="H169" s="44" t="n">
        <f aca="false">I169+S169</f>
        <v>36854.8</v>
      </c>
      <c r="I169" s="44" t="n">
        <f aca="false">J169</f>
        <v>36854.8</v>
      </c>
      <c r="J169" s="44" t="n">
        <v>36854.8</v>
      </c>
      <c r="K169" s="44"/>
      <c r="L169" s="44"/>
      <c r="M169" s="44"/>
      <c r="N169" s="44"/>
      <c r="O169" s="44"/>
      <c r="P169" s="44"/>
      <c r="Q169" s="44"/>
      <c r="R169" s="44"/>
      <c r="S169" s="44" t="n">
        <f aca="false">T169</f>
        <v>0</v>
      </c>
      <c r="T169" s="44" t="n">
        <v>0</v>
      </c>
      <c r="U169" s="44"/>
      <c r="V169" s="44"/>
      <c r="W169" s="44"/>
      <c r="X169" s="44"/>
      <c r="Y169" s="44"/>
      <c r="Z169" s="44"/>
      <c r="AA169" s="36"/>
      <c r="AB169" s="44"/>
      <c r="AC169" s="44"/>
      <c r="AD169" s="44"/>
      <c r="AE169" s="44"/>
      <c r="AF169" s="44"/>
      <c r="AG169" s="44"/>
      <c r="AH169" s="44"/>
      <c r="AI169" s="28" t="s">
        <v>33</v>
      </c>
      <c r="AJ169" s="28" t="s">
        <v>33</v>
      </c>
      <c r="AK169" s="28" t="s">
        <v>33</v>
      </c>
      <c r="AL169" s="28" t="s">
        <v>33</v>
      </c>
      <c r="AM169" s="28"/>
      <c r="AN169" s="45"/>
      <c r="AO169" s="45"/>
      <c r="AP169" s="45"/>
      <c r="AQ169" s="45"/>
      <c r="AR169" s="34"/>
      <c r="AS169" s="34"/>
      <c r="AT169" s="34"/>
      <c r="AU169" s="45"/>
    </row>
    <row r="170" s="3" customFormat="true" ht="228" hidden="false" customHeight="true" outlineLevel="0" collapsed="false">
      <c r="A170" s="40"/>
      <c r="B170" s="64" t="s">
        <v>283</v>
      </c>
      <c r="C170" s="50" t="s">
        <v>30</v>
      </c>
      <c r="D170" s="34" t="s">
        <v>45</v>
      </c>
      <c r="E170" s="166"/>
      <c r="F170" s="43" t="n">
        <v>2021</v>
      </c>
      <c r="G170" s="43" t="n">
        <v>2021</v>
      </c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36"/>
      <c r="T170" s="44"/>
      <c r="U170" s="44"/>
      <c r="V170" s="44"/>
      <c r="W170" s="44"/>
      <c r="X170" s="44"/>
      <c r="Y170" s="44"/>
      <c r="Z170" s="44"/>
      <c r="AA170" s="36"/>
      <c r="AB170" s="44"/>
      <c r="AC170" s="44"/>
      <c r="AD170" s="44"/>
      <c r="AE170" s="44"/>
      <c r="AF170" s="44"/>
      <c r="AG170" s="44"/>
      <c r="AH170" s="44"/>
      <c r="AI170" s="28" t="s">
        <v>33</v>
      </c>
      <c r="AJ170" s="28" t="s">
        <v>33</v>
      </c>
      <c r="AK170" s="28" t="s">
        <v>33</v>
      </c>
      <c r="AL170" s="28" t="s">
        <v>33</v>
      </c>
      <c r="AM170" s="28"/>
      <c r="AN170" s="45"/>
      <c r="AO170" s="45"/>
      <c r="AP170" s="45"/>
      <c r="AQ170" s="45"/>
      <c r="AR170" s="34"/>
      <c r="AS170" s="34"/>
      <c r="AT170" s="34"/>
      <c r="AU170" s="45"/>
    </row>
    <row r="171" s="3" customFormat="true" ht="222.75" hidden="false" customHeight="true" outlineLevel="0" collapsed="false">
      <c r="A171" s="40" t="s">
        <v>284</v>
      </c>
      <c r="B171" s="64" t="s">
        <v>285</v>
      </c>
      <c r="C171" s="50" t="s">
        <v>30</v>
      </c>
      <c r="D171" s="34" t="s">
        <v>45</v>
      </c>
      <c r="E171" s="166"/>
      <c r="F171" s="43" t="n">
        <v>2021</v>
      </c>
      <c r="G171" s="43" t="n">
        <v>2021</v>
      </c>
      <c r="H171" s="44" t="n">
        <f aca="false">I171</f>
        <v>0</v>
      </c>
      <c r="I171" s="44" t="n">
        <f aca="false">J171</f>
        <v>0</v>
      </c>
      <c r="J171" s="44" t="n">
        <v>0</v>
      </c>
      <c r="K171" s="44"/>
      <c r="L171" s="44"/>
      <c r="M171" s="44"/>
      <c r="N171" s="44"/>
      <c r="O171" s="44"/>
      <c r="P171" s="44"/>
      <c r="Q171" s="44"/>
      <c r="R171" s="44"/>
      <c r="S171" s="36"/>
      <c r="T171" s="44"/>
      <c r="U171" s="44"/>
      <c r="V171" s="44"/>
      <c r="W171" s="44"/>
      <c r="X171" s="44"/>
      <c r="Y171" s="44"/>
      <c r="Z171" s="44"/>
      <c r="AA171" s="36"/>
      <c r="AB171" s="44"/>
      <c r="AC171" s="44"/>
      <c r="AD171" s="44"/>
      <c r="AE171" s="44"/>
      <c r="AF171" s="44"/>
      <c r="AG171" s="44"/>
      <c r="AH171" s="44"/>
      <c r="AI171" s="28"/>
      <c r="AJ171" s="28" t="s">
        <v>33</v>
      </c>
      <c r="AK171" s="28" t="s">
        <v>33</v>
      </c>
      <c r="AL171" s="28"/>
      <c r="AM171" s="28"/>
      <c r="AN171" s="45"/>
      <c r="AO171" s="45"/>
      <c r="AP171" s="45"/>
      <c r="AQ171" s="45"/>
      <c r="AR171" s="34"/>
      <c r="AS171" s="34"/>
      <c r="AT171" s="34"/>
      <c r="AU171" s="45"/>
    </row>
    <row r="172" s="3" customFormat="true" ht="237.75" hidden="false" customHeight="true" outlineLevel="0" collapsed="false">
      <c r="A172" s="40"/>
      <c r="B172" s="64" t="s">
        <v>286</v>
      </c>
      <c r="C172" s="50" t="s">
        <v>30</v>
      </c>
      <c r="D172" s="34" t="s">
        <v>45</v>
      </c>
      <c r="E172" s="166"/>
      <c r="F172" s="43" t="n">
        <v>2021</v>
      </c>
      <c r="G172" s="43" t="n">
        <v>2021</v>
      </c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36"/>
      <c r="T172" s="44"/>
      <c r="U172" s="44"/>
      <c r="V172" s="44"/>
      <c r="W172" s="44"/>
      <c r="X172" s="44"/>
      <c r="Y172" s="44"/>
      <c r="Z172" s="44"/>
      <c r="AA172" s="36"/>
      <c r="AB172" s="44"/>
      <c r="AC172" s="44"/>
      <c r="AD172" s="44"/>
      <c r="AE172" s="44"/>
      <c r="AF172" s="44"/>
      <c r="AG172" s="44"/>
      <c r="AH172" s="44"/>
      <c r="AI172" s="28"/>
      <c r="AJ172" s="28" t="s">
        <v>33</v>
      </c>
      <c r="AK172" s="28" t="s">
        <v>33</v>
      </c>
      <c r="AL172" s="28"/>
      <c r="AM172" s="28"/>
      <c r="AN172" s="45"/>
      <c r="AO172" s="45"/>
      <c r="AP172" s="45"/>
      <c r="AQ172" s="45"/>
      <c r="AR172" s="34"/>
      <c r="AS172" s="34"/>
      <c r="AT172" s="34"/>
      <c r="AU172" s="45"/>
    </row>
    <row r="173" s="3" customFormat="true" ht="237.75" hidden="false" customHeight="true" outlineLevel="0" collapsed="false">
      <c r="A173" s="40" t="s">
        <v>287</v>
      </c>
      <c r="B173" s="64" t="s">
        <v>288</v>
      </c>
      <c r="C173" s="50" t="s">
        <v>30</v>
      </c>
      <c r="D173" s="34" t="s">
        <v>247</v>
      </c>
      <c r="E173" s="166"/>
      <c r="F173" s="43" t="n">
        <v>2021</v>
      </c>
      <c r="G173" s="43" t="n">
        <v>2021</v>
      </c>
      <c r="H173" s="44" t="n">
        <f aca="false">I173+S173+AA173</f>
        <v>658.6</v>
      </c>
      <c r="I173" s="44" t="n">
        <f aca="false">Q173</f>
        <v>658.6</v>
      </c>
      <c r="J173" s="44"/>
      <c r="K173" s="44"/>
      <c r="L173" s="44"/>
      <c r="M173" s="44"/>
      <c r="N173" s="44"/>
      <c r="O173" s="44"/>
      <c r="P173" s="44"/>
      <c r="Q173" s="44" t="n">
        <v>658.6</v>
      </c>
      <c r="R173" s="44"/>
      <c r="S173" s="36"/>
      <c r="T173" s="44"/>
      <c r="U173" s="44"/>
      <c r="V173" s="44"/>
      <c r="W173" s="44"/>
      <c r="X173" s="44"/>
      <c r="Y173" s="44"/>
      <c r="Z173" s="44"/>
      <c r="AA173" s="36"/>
      <c r="AB173" s="44"/>
      <c r="AC173" s="44"/>
      <c r="AD173" s="44"/>
      <c r="AE173" s="44"/>
      <c r="AF173" s="44"/>
      <c r="AG173" s="44"/>
      <c r="AH173" s="44"/>
      <c r="AI173" s="28"/>
      <c r="AJ173" s="28"/>
      <c r="AK173" s="28" t="s">
        <v>33</v>
      </c>
      <c r="AL173" s="28"/>
      <c r="AM173" s="28"/>
      <c r="AN173" s="45"/>
      <c r="AO173" s="45"/>
      <c r="AP173" s="45"/>
      <c r="AQ173" s="45"/>
      <c r="AR173" s="34"/>
      <c r="AS173" s="34"/>
      <c r="AT173" s="34"/>
      <c r="AU173" s="46"/>
    </row>
    <row r="174" s="3" customFormat="true" ht="237.75" hidden="false" customHeight="true" outlineLevel="0" collapsed="false">
      <c r="A174" s="40"/>
      <c r="B174" s="64" t="s">
        <v>289</v>
      </c>
      <c r="C174" s="50" t="s">
        <v>30</v>
      </c>
      <c r="D174" s="34" t="s">
        <v>247</v>
      </c>
      <c r="E174" s="166"/>
      <c r="F174" s="43" t="n">
        <v>2021</v>
      </c>
      <c r="G174" s="43" t="n">
        <v>2021</v>
      </c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36"/>
      <c r="T174" s="44"/>
      <c r="U174" s="44"/>
      <c r="V174" s="44"/>
      <c r="W174" s="44"/>
      <c r="X174" s="44"/>
      <c r="Y174" s="44"/>
      <c r="Z174" s="44"/>
      <c r="AA174" s="36"/>
      <c r="AB174" s="44"/>
      <c r="AC174" s="44"/>
      <c r="AD174" s="44"/>
      <c r="AE174" s="44"/>
      <c r="AF174" s="44"/>
      <c r="AG174" s="44"/>
      <c r="AH174" s="44"/>
      <c r="AI174" s="28"/>
      <c r="AJ174" s="28"/>
      <c r="AK174" s="28" t="s">
        <v>33</v>
      </c>
      <c r="AL174" s="28"/>
      <c r="AM174" s="28"/>
      <c r="AN174" s="45"/>
      <c r="AO174" s="45"/>
      <c r="AP174" s="45"/>
      <c r="AQ174" s="45"/>
      <c r="AR174" s="34"/>
      <c r="AS174" s="34"/>
      <c r="AT174" s="34"/>
      <c r="AU174" s="46"/>
    </row>
    <row r="175" s="38" customFormat="true" ht="207" hidden="false" customHeight="true" outlineLevel="0" collapsed="false">
      <c r="A175" s="30" t="s">
        <v>290</v>
      </c>
      <c r="B175" s="31" t="s">
        <v>291</v>
      </c>
      <c r="C175" s="32" t="s">
        <v>246</v>
      </c>
      <c r="D175" s="33" t="s">
        <v>247</v>
      </c>
      <c r="E175" s="167" t="s">
        <v>292</v>
      </c>
      <c r="F175" s="43" t="n">
        <v>2021</v>
      </c>
      <c r="G175" s="43" t="n">
        <v>2023</v>
      </c>
      <c r="H175" s="36" t="n">
        <f aca="false">I175+S175+AA175</f>
        <v>3424.8</v>
      </c>
      <c r="I175" s="36" t="n">
        <f aca="false">J175+K175+L175+N175+O175+P175+Q175+R175</f>
        <v>1399.8</v>
      </c>
      <c r="J175" s="36" t="n">
        <f aca="false">J176+J180</f>
        <v>750</v>
      </c>
      <c r="K175" s="36" t="n">
        <f aca="false">K176+K178</f>
        <v>0</v>
      </c>
      <c r="L175" s="36" t="n">
        <f aca="false">L176+L178</f>
        <v>0</v>
      </c>
      <c r="M175" s="36" t="n">
        <f aca="false">M176+M178</f>
        <v>0</v>
      </c>
      <c r="N175" s="36" t="n">
        <f aca="false">N176+N178</f>
        <v>0</v>
      </c>
      <c r="O175" s="36" t="n">
        <f aca="false">O176+O178</f>
        <v>0</v>
      </c>
      <c r="P175" s="36" t="n">
        <f aca="false">P176+P178</f>
        <v>0</v>
      </c>
      <c r="Q175" s="36" t="n">
        <f aca="false">Q176+Q178+Q182</f>
        <v>649.8</v>
      </c>
      <c r="R175" s="36" t="n">
        <f aca="false">R176+R178</f>
        <v>0</v>
      </c>
      <c r="S175" s="36" t="n">
        <f aca="false">T175+Y175</f>
        <v>1012.5</v>
      </c>
      <c r="T175" s="36" t="n">
        <f aca="false">T180</f>
        <v>300</v>
      </c>
      <c r="U175" s="36" t="n">
        <f aca="false">U176+U178</f>
        <v>0</v>
      </c>
      <c r="V175" s="36" t="n">
        <f aca="false">V176+V178</f>
        <v>0</v>
      </c>
      <c r="W175" s="36" t="n">
        <f aca="false">W176+W178</f>
        <v>0</v>
      </c>
      <c r="X175" s="36" t="n">
        <f aca="false">X176+X178</f>
        <v>0</v>
      </c>
      <c r="Y175" s="36" t="n">
        <f aca="false">Y176+Y178</f>
        <v>712.5</v>
      </c>
      <c r="Z175" s="36" t="n">
        <f aca="false">Z176+Z178</f>
        <v>0</v>
      </c>
      <c r="AA175" s="36" t="n">
        <f aca="false">AB175+AG175</f>
        <v>1012.5</v>
      </c>
      <c r="AB175" s="36" t="n">
        <f aca="false">AB180</f>
        <v>300</v>
      </c>
      <c r="AC175" s="36" t="n">
        <f aca="false">AC176+AC178</f>
        <v>0</v>
      </c>
      <c r="AD175" s="36" t="n">
        <f aca="false">AD176+AD178</f>
        <v>0</v>
      </c>
      <c r="AE175" s="36" t="n">
        <f aca="false">AE176+AE178</f>
        <v>0</v>
      </c>
      <c r="AF175" s="36" t="n">
        <f aca="false">AF176+AF178</f>
        <v>0</v>
      </c>
      <c r="AG175" s="36" t="n">
        <f aca="false">AG176+AG178</f>
        <v>712.5</v>
      </c>
      <c r="AH175" s="36" t="n">
        <f aca="false">AH176+AH178</f>
        <v>0</v>
      </c>
      <c r="AI175" s="28"/>
      <c r="AJ175" s="28"/>
      <c r="AK175" s="45" t="s">
        <v>33</v>
      </c>
      <c r="AL175" s="45" t="s">
        <v>33</v>
      </c>
      <c r="AM175" s="28"/>
      <c r="AN175" s="28"/>
      <c r="AO175" s="45" t="s">
        <v>33</v>
      </c>
      <c r="AP175" s="45" t="s">
        <v>33</v>
      </c>
      <c r="AQ175" s="28"/>
      <c r="AR175" s="33"/>
      <c r="AS175" s="45" t="s">
        <v>33</v>
      </c>
      <c r="AT175" s="45" t="s">
        <v>33</v>
      </c>
      <c r="AU175" s="46" t="s">
        <v>33</v>
      </c>
      <c r="AV175" s="168"/>
    </row>
    <row r="176" customFormat="false" ht="259.5" hidden="false" customHeight="true" outlineLevel="0" collapsed="false">
      <c r="A176" s="40" t="s">
        <v>293</v>
      </c>
      <c r="B176" s="64" t="s">
        <v>294</v>
      </c>
      <c r="C176" s="50" t="s">
        <v>246</v>
      </c>
      <c r="D176" s="34" t="s">
        <v>247</v>
      </c>
      <c r="E176" s="34" t="s">
        <v>292</v>
      </c>
      <c r="F176" s="43" t="n">
        <v>2021</v>
      </c>
      <c r="G176" s="43" t="n">
        <v>2023</v>
      </c>
      <c r="H176" s="44" t="n">
        <f aca="false">I176+S176+AA176</f>
        <v>1062.8</v>
      </c>
      <c r="I176" s="44" t="n">
        <f aca="false">J176+Q176</f>
        <v>327.6</v>
      </c>
      <c r="J176" s="44" t="n">
        <v>0</v>
      </c>
      <c r="K176" s="44"/>
      <c r="L176" s="44"/>
      <c r="M176" s="44"/>
      <c r="N176" s="44"/>
      <c r="O176" s="44"/>
      <c r="P176" s="44"/>
      <c r="Q176" s="44" t="n">
        <v>327.6</v>
      </c>
      <c r="R176" s="44"/>
      <c r="S176" s="44" t="n">
        <f aca="false">T176+Y176</f>
        <v>367.6</v>
      </c>
      <c r="T176" s="44"/>
      <c r="U176" s="44"/>
      <c r="V176" s="44"/>
      <c r="W176" s="44"/>
      <c r="X176" s="44"/>
      <c r="Y176" s="44" t="n">
        <v>367.6</v>
      </c>
      <c r="Z176" s="44" t="n">
        <v>0</v>
      </c>
      <c r="AA176" s="44" t="n">
        <f aca="false">AB176+AG176</f>
        <v>367.6</v>
      </c>
      <c r="AB176" s="44" t="n">
        <v>0</v>
      </c>
      <c r="AC176" s="44"/>
      <c r="AD176" s="44"/>
      <c r="AE176" s="44"/>
      <c r="AF176" s="44"/>
      <c r="AG176" s="44" t="n">
        <v>367.6</v>
      </c>
      <c r="AH176" s="44"/>
      <c r="AI176" s="45" t="s">
        <v>33</v>
      </c>
      <c r="AJ176" s="45" t="s">
        <v>33</v>
      </c>
      <c r="AK176" s="45" t="s">
        <v>33</v>
      </c>
      <c r="AL176" s="45" t="s">
        <v>33</v>
      </c>
      <c r="AM176" s="45" t="s">
        <v>33</v>
      </c>
      <c r="AN176" s="45" t="s">
        <v>33</v>
      </c>
      <c r="AO176" s="45" t="s">
        <v>33</v>
      </c>
      <c r="AP176" s="45" t="s">
        <v>33</v>
      </c>
      <c r="AQ176" s="45" t="s">
        <v>33</v>
      </c>
      <c r="AR176" s="45" t="s">
        <v>33</v>
      </c>
      <c r="AS176" s="45" t="s">
        <v>33</v>
      </c>
      <c r="AT176" s="45" t="s">
        <v>33</v>
      </c>
      <c r="AU176" s="46" t="s">
        <v>33</v>
      </c>
      <c r="AV176" s="168"/>
    </row>
    <row r="177" customFormat="false" ht="265.5" hidden="false" customHeight="true" outlineLevel="0" collapsed="false">
      <c r="A177" s="40"/>
      <c r="B177" s="64" t="s">
        <v>295</v>
      </c>
      <c r="C177" s="50" t="s">
        <v>246</v>
      </c>
      <c r="D177" s="34" t="s">
        <v>247</v>
      </c>
      <c r="E177" s="34" t="s">
        <v>292</v>
      </c>
      <c r="F177" s="43" t="n">
        <v>2021</v>
      </c>
      <c r="G177" s="43" t="n">
        <v>2023</v>
      </c>
      <c r="H177" s="44" t="n">
        <f aca="false">I177+S177+AA177</f>
        <v>0</v>
      </c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5"/>
      <c r="AJ177" s="45"/>
      <c r="AK177" s="45"/>
      <c r="AL177" s="45" t="s">
        <v>33</v>
      </c>
      <c r="AM177" s="45"/>
      <c r="AN177" s="45"/>
      <c r="AO177" s="45"/>
      <c r="AP177" s="45" t="s">
        <v>33</v>
      </c>
      <c r="AQ177" s="45"/>
      <c r="AR177" s="34"/>
      <c r="AS177" s="34"/>
      <c r="AT177" s="34"/>
      <c r="AU177" s="45" t="s">
        <v>33</v>
      </c>
    </row>
    <row r="178" customFormat="false" ht="297.75" hidden="false" customHeight="true" outlineLevel="0" collapsed="false">
      <c r="A178" s="40" t="s">
        <v>296</v>
      </c>
      <c r="B178" s="64" t="s">
        <v>297</v>
      </c>
      <c r="C178" s="42" t="s">
        <v>246</v>
      </c>
      <c r="D178" s="34" t="s">
        <v>247</v>
      </c>
      <c r="E178" s="34" t="s">
        <v>292</v>
      </c>
      <c r="F178" s="43" t="n">
        <v>2021</v>
      </c>
      <c r="G178" s="43" t="n">
        <v>2023</v>
      </c>
      <c r="H178" s="44" t="n">
        <f aca="false">I178+S178+AA178</f>
        <v>989.8</v>
      </c>
      <c r="I178" s="44" t="n">
        <f aca="false">J178+K178+L178+N178+O178+P178+Q178+R178</f>
        <v>300</v>
      </c>
      <c r="J178" s="44"/>
      <c r="K178" s="44"/>
      <c r="L178" s="44"/>
      <c r="M178" s="44"/>
      <c r="N178" s="44"/>
      <c r="O178" s="44"/>
      <c r="P178" s="44"/>
      <c r="Q178" s="44" t="n">
        <v>300</v>
      </c>
      <c r="R178" s="44"/>
      <c r="S178" s="44" t="n">
        <f aca="false">Y178</f>
        <v>344.9</v>
      </c>
      <c r="T178" s="44"/>
      <c r="U178" s="44"/>
      <c r="V178" s="44"/>
      <c r="W178" s="44"/>
      <c r="X178" s="44"/>
      <c r="Y178" s="44" t="n">
        <v>344.9</v>
      </c>
      <c r="Z178" s="44"/>
      <c r="AA178" s="44" t="n">
        <f aca="false">AG178</f>
        <v>344.9</v>
      </c>
      <c r="AB178" s="44"/>
      <c r="AC178" s="44"/>
      <c r="AD178" s="44"/>
      <c r="AE178" s="44"/>
      <c r="AF178" s="44"/>
      <c r="AG178" s="44" t="n">
        <v>344.9</v>
      </c>
      <c r="AH178" s="44"/>
      <c r="AI178" s="45" t="s">
        <v>33</v>
      </c>
      <c r="AJ178" s="45" t="s">
        <v>33</v>
      </c>
      <c r="AK178" s="45" t="s">
        <v>33</v>
      </c>
      <c r="AL178" s="45" t="s">
        <v>33</v>
      </c>
      <c r="AM178" s="45" t="s">
        <v>33</v>
      </c>
      <c r="AN178" s="45" t="s">
        <v>33</v>
      </c>
      <c r="AO178" s="45" t="s">
        <v>33</v>
      </c>
      <c r="AP178" s="45" t="s">
        <v>33</v>
      </c>
      <c r="AQ178" s="45" t="s">
        <v>33</v>
      </c>
      <c r="AR178" s="45" t="s">
        <v>33</v>
      </c>
      <c r="AS178" s="45" t="s">
        <v>33</v>
      </c>
      <c r="AT178" s="45" t="s">
        <v>33</v>
      </c>
      <c r="AU178" s="45" t="s">
        <v>33</v>
      </c>
    </row>
    <row r="179" customFormat="false" ht="270.75" hidden="false" customHeight="true" outlineLevel="0" collapsed="false">
      <c r="A179" s="40"/>
      <c r="B179" s="64" t="s">
        <v>298</v>
      </c>
      <c r="C179" s="50" t="s">
        <v>246</v>
      </c>
      <c r="D179" s="34" t="s">
        <v>247</v>
      </c>
      <c r="E179" s="34" t="s">
        <v>292</v>
      </c>
      <c r="F179" s="43" t="n">
        <v>2021</v>
      </c>
      <c r="G179" s="43" t="n">
        <v>2023</v>
      </c>
      <c r="H179" s="44" t="n">
        <f aca="false">I179+S179+AA179</f>
        <v>0</v>
      </c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5" t="s">
        <v>33</v>
      </c>
      <c r="AJ179" s="45" t="s">
        <v>33</v>
      </c>
      <c r="AK179" s="45" t="s">
        <v>33</v>
      </c>
      <c r="AL179" s="45" t="s">
        <v>33</v>
      </c>
      <c r="AM179" s="45" t="s">
        <v>33</v>
      </c>
      <c r="AN179" s="45" t="s">
        <v>33</v>
      </c>
      <c r="AO179" s="45" t="s">
        <v>33</v>
      </c>
      <c r="AP179" s="45" t="s">
        <v>33</v>
      </c>
      <c r="AQ179" s="45" t="s">
        <v>33</v>
      </c>
      <c r="AR179" s="45" t="s">
        <v>33</v>
      </c>
      <c r="AS179" s="45" t="s">
        <v>33</v>
      </c>
      <c r="AT179" s="45" t="s">
        <v>33</v>
      </c>
      <c r="AU179" s="45" t="s">
        <v>33</v>
      </c>
    </row>
    <row r="180" customFormat="false" ht="270.75" hidden="false" customHeight="true" outlineLevel="0" collapsed="false">
      <c r="A180" s="40" t="s">
        <v>299</v>
      </c>
      <c r="B180" s="64" t="s">
        <v>300</v>
      </c>
      <c r="C180" s="50" t="s">
        <v>246</v>
      </c>
      <c r="D180" s="34" t="s">
        <v>247</v>
      </c>
      <c r="E180" s="34" t="s">
        <v>292</v>
      </c>
      <c r="F180" s="43" t="n">
        <v>2021</v>
      </c>
      <c r="G180" s="43" t="n">
        <v>2023</v>
      </c>
      <c r="H180" s="44" t="n">
        <f aca="false">I180+S180+AA180</f>
        <v>1350</v>
      </c>
      <c r="I180" s="44" t="n">
        <f aca="false">J180</f>
        <v>750</v>
      </c>
      <c r="J180" s="44" t="n">
        <v>750</v>
      </c>
      <c r="K180" s="44"/>
      <c r="L180" s="44"/>
      <c r="M180" s="44"/>
      <c r="N180" s="44"/>
      <c r="O180" s="44"/>
      <c r="P180" s="44"/>
      <c r="Q180" s="44" t="n">
        <v>0</v>
      </c>
      <c r="R180" s="44"/>
      <c r="S180" s="44" t="n">
        <f aca="false">T180</f>
        <v>300</v>
      </c>
      <c r="T180" s="44" t="n">
        <v>300</v>
      </c>
      <c r="U180" s="44"/>
      <c r="V180" s="44"/>
      <c r="W180" s="44"/>
      <c r="X180" s="44"/>
      <c r="Y180" s="44"/>
      <c r="Z180" s="44"/>
      <c r="AA180" s="44" t="n">
        <f aca="false">AB180</f>
        <v>300</v>
      </c>
      <c r="AB180" s="44" t="n">
        <v>300</v>
      </c>
      <c r="AC180" s="44"/>
      <c r="AD180" s="44"/>
      <c r="AE180" s="44"/>
      <c r="AF180" s="44"/>
      <c r="AG180" s="44"/>
      <c r="AH180" s="44"/>
      <c r="AI180" s="45"/>
      <c r="AJ180" s="45" t="s">
        <v>33</v>
      </c>
      <c r="AK180" s="45" t="s">
        <v>33</v>
      </c>
      <c r="AL180" s="45" t="s">
        <v>33</v>
      </c>
      <c r="AM180" s="45" t="s">
        <v>33</v>
      </c>
      <c r="AN180" s="45" t="s">
        <v>33</v>
      </c>
      <c r="AO180" s="45" t="s">
        <v>33</v>
      </c>
      <c r="AP180" s="45" t="s">
        <v>33</v>
      </c>
      <c r="AQ180" s="45" t="s">
        <v>33</v>
      </c>
      <c r="AR180" s="45" t="s">
        <v>33</v>
      </c>
      <c r="AS180" s="45" t="s">
        <v>33</v>
      </c>
      <c r="AT180" s="45" t="s">
        <v>33</v>
      </c>
      <c r="AU180" s="45" t="s">
        <v>33</v>
      </c>
    </row>
    <row r="181" customFormat="false" ht="243" hidden="false" customHeight="true" outlineLevel="0" collapsed="false">
      <c r="A181" s="40"/>
      <c r="B181" s="64" t="s">
        <v>301</v>
      </c>
      <c r="C181" s="50" t="s">
        <v>246</v>
      </c>
      <c r="D181" s="34" t="s">
        <v>247</v>
      </c>
      <c r="E181" s="34" t="s">
        <v>292</v>
      </c>
      <c r="F181" s="43" t="n">
        <v>2021</v>
      </c>
      <c r="G181" s="43" t="n">
        <v>2023</v>
      </c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5"/>
      <c r="AJ181" s="45" t="s">
        <v>33</v>
      </c>
      <c r="AK181" s="45" t="s">
        <v>33</v>
      </c>
      <c r="AL181" s="45" t="s">
        <v>33</v>
      </c>
      <c r="AM181" s="45" t="s">
        <v>33</v>
      </c>
      <c r="AN181" s="45" t="s">
        <v>33</v>
      </c>
      <c r="AO181" s="45" t="s">
        <v>33</v>
      </c>
      <c r="AP181" s="45" t="s">
        <v>33</v>
      </c>
      <c r="AQ181" s="45" t="s">
        <v>33</v>
      </c>
      <c r="AR181" s="45" t="s">
        <v>33</v>
      </c>
      <c r="AS181" s="45" t="s">
        <v>33</v>
      </c>
      <c r="AT181" s="45" t="s">
        <v>33</v>
      </c>
      <c r="AU181" s="45" t="s">
        <v>33</v>
      </c>
    </row>
    <row r="182" customFormat="false" ht="250.5" hidden="false" customHeight="true" outlineLevel="0" collapsed="false">
      <c r="A182" s="40" t="s">
        <v>302</v>
      </c>
      <c r="B182" s="64" t="s">
        <v>303</v>
      </c>
      <c r="C182" s="50" t="s">
        <v>246</v>
      </c>
      <c r="D182" s="34" t="s">
        <v>247</v>
      </c>
      <c r="E182" s="34" t="s">
        <v>292</v>
      </c>
      <c r="F182" s="43" t="n">
        <v>2021</v>
      </c>
      <c r="G182" s="43" t="n">
        <v>2021</v>
      </c>
      <c r="H182" s="44" t="n">
        <f aca="false">I182</f>
        <v>22.2</v>
      </c>
      <c r="I182" s="44" t="n">
        <f aca="false">Q182</f>
        <v>22.2</v>
      </c>
      <c r="J182" s="44"/>
      <c r="K182" s="44"/>
      <c r="L182" s="44"/>
      <c r="M182" s="44"/>
      <c r="N182" s="44"/>
      <c r="O182" s="44"/>
      <c r="P182" s="44"/>
      <c r="Q182" s="44" t="n">
        <v>22.2</v>
      </c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5" t="s">
        <v>33</v>
      </c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</row>
    <row r="183" customFormat="false" ht="246" hidden="false" customHeight="true" outlineLevel="0" collapsed="false">
      <c r="A183" s="40"/>
      <c r="B183" s="64" t="s">
        <v>304</v>
      </c>
      <c r="C183" s="50" t="s">
        <v>246</v>
      </c>
      <c r="D183" s="34" t="s">
        <v>247</v>
      </c>
      <c r="E183" s="34" t="s">
        <v>292</v>
      </c>
      <c r="F183" s="43" t="n">
        <v>2021</v>
      </c>
      <c r="G183" s="43" t="n">
        <v>2021</v>
      </c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5" t="s">
        <v>33</v>
      </c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</row>
    <row r="184" s="38" customFormat="true" ht="287.25" hidden="false" customHeight="true" outlineLevel="0" collapsed="false">
      <c r="A184" s="30" t="s">
        <v>305</v>
      </c>
      <c r="B184" s="31" t="s">
        <v>306</v>
      </c>
      <c r="C184" s="32" t="s">
        <v>246</v>
      </c>
      <c r="D184" s="33" t="s">
        <v>247</v>
      </c>
      <c r="E184" s="34" t="s">
        <v>292</v>
      </c>
      <c r="F184" s="43" t="n">
        <v>2020</v>
      </c>
      <c r="G184" s="43" t="n">
        <v>2022</v>
      </c>
      <c r="H184" s="36" t="n">
        <f aca="false">I184+S184+AA184</f>
        <v>8505.5</v>
      </c>
      <c r="I184" s="36" t="n">
        <f aca="false">P184+Q184</f>
        <v>3200.9</v>
      </c>
      <c r="J184" s="36"/>
      <c r="K184" s="36"/>
      <c r="L184" s="36"/>
      <c r="M184" s="36"/>
      <c r="N184" s="36"/>
      <c r="O184" s="36"/>
      <c r="P184" s="36" t="n">
        <f aca="false">P185</f>
        <v>2816.9</v>
      </c>
      <c r="Q184" s="36" t="n">
        <f aca="false">Q185</f>
        <v>384</v>
      </c>
      <c r="R184" s="36"/>
      <c r="S184" s="36" t="n">
        <f aca="false">X184+Y184</f>
        <v>2652.3</v>
      </c>
      <c r="T184" s="36"/>
      <c r="U184" s="36"/>
      <c r="V184" s="36"/>
      <c r="W184" s="36"/>
      <c r="X184" s="36" t="n">
        <f aca="false">X185</f>
        <v>2234.7</v>
      </c>
      <c r="Y184" s="36" t="n">
        <f aca="false">Y185</f>
        <v>417.6</v>
      </c>
      <c r="Z184" s="36"/>
      <c r="AA184" s="36" t="n">
        <f aca="false">AF184+AG184</f>
        <v>2652.3</v>
      </c>
      <c r="AB184" s="36"/>
      <c r="AC184" s="36"/>
      <c r="AD184" s="36"/>
      <c r="AE184" s="36"/>
      <c r="AF184" s="36" t="n">
        <f aca="false">AF185</f>
        <v>2234.7</v>
      </c>
      <c r="AG184" s="36" t="n">
        <f aca="false">AG185</f>
        <v>417.6</v>
      </c>
      <c r="AH184" s="36"/>
      <c r="AI184" s="28" t="s">
        <v>33</v>
      </c>
      <c r="AJ184" s="28" t="s">
        <v>33</v>
      </c>
      <c r="AK184" s="28" t="s">
        <v>33</v>
      </c>
      <c r="AL184" s="28" t="s">
        <v>33</v>
      </c>
      <c r="AM184" s="28" t="s">
        <v>33</v>
      </c>
      <c r="AN184" s="28" t="s">
        <v>33</v>
      </c>
      <c r="AO184" s="28" t="s">
        <v>33</v>
      </c>
      <c r="AP184" s="28" t="s">
        <v>33</v>
      </c>
      <c r="AQ184" s="28" t="s">
        <v>33</v>
      </c>
      <c r="AR184" s="33" t="s">
        <v>33</v>
      </c>
      <c r="AS184" s="33" t="s">
        <v>33</v>
      </c>
      <c r="AT184" s="33"/>
      <c r="AU184" s="28" t="s">
        <v>33</v>
      </c>
    </row>
    <row r="185" s="38" customFormat="true" ht="279.75" hidden="false" customHeight="true" outlineLevel="0" collapsed="false">
      <c r="A185" s="40" t="s">
        <v>307</v>
      </c>
      <c r="B185" s="64" t="s">
        <v>308</v>
      </c>
      <c r="C185" s="50" t="s">
        <v>246</v>
      </c>
      <c r="D185" s="34" t="s">
        <v>247</v>
      </c>
      <c r="E185" s="34" t="s">
        <v>292</v>
      </c>
      <c r="F185" s="43" t="n">
        <v>2020</v>
      </c>
      <c r="G185" s="43" t="n">
        <v>2022</v>
      </c>
      <c r="H185" s="44" t="n">
        <f aca="false">I185+S185+AA185</f>
        <v>8505.5</v>
      </c>
      <c r="I185" s="44" t="n">
        <f aca="false">P185+Q185</f>
        <v>3200.9</v>
      </c>
      <c r="J185" s="44"/>
      <c r="K185" s="44"/>
      <c r="L185" s="44"/>
      <c r="M185" s="44"/>
      <c r="N185" s="44"/>
      <c r="O185" s="44"/>
      <c r="P185" s="169" t="n">
        <v>2816.9</v>
      </c>
      <c r="Q185" s="44" t="n">
        <v>384</v>
      </c>
      <c r="R185" s="44"/>
      <c r="S185" s="44" t="n">
        <f aca="false">X185+Y185</f>
        <v>2652.3</v>
      </c>
      <c r="T185" s="44"/>
      <c r="U185" s="44"/>
      <c r="V185" s="44"/>
      <c r="W185" s="44"/>
      <c r="X185" s="44" t="n">
        <v>2234.7</v>
      </c>
      <c r="Y185" s="44" t="n">
        <v>417.6</v>
      </c>
      <c r="Z185" s="44"/>
      <c r="AA185" s="44" t="n">
        <f aca="false">AF185+AG185</f>
        <v>2652.3</v>
      </c>
      <c r="AB185" s="44"/>
      <c r="AC185" s="44"/>
      <c r="AD185" s="44"/>
      <c r="AE185" s="44"/>
      <c r="AF185" s="44" t="n">
        <v>2234.7</v>
      </c>
      <c r="AG185" s="44" t="n">
        <v>417.6</v>
      </c>
      <c r="AH185" s="44"/>
      <c r="AI185" s="45" t="s">
        <v>33</v>
      </c>
      <c r="AJ185" s="45" t="s">
        <v>33</v>
      </c>
      <c r="AK185" s="45" t="s">
        <v>33</v>
      </c>
      <c r="AL185" s="45" t="s">
        <v>33</v>
      </c>
      <c r="AM185" s="45" t="s">
        <v>33</v>
      </c>
      <c r="AN185" s="45" t="s">
        <v>33</v>
      </c>
      <c r="AO185" s="45" t="s">
        <v>33</v>
      </c>
      <c r="AP185" s="45" t="s">
        <v>33</v>
      </c>
      <c r="AQ185" s="45" t="s">
        <v>33</v>
      </c>
      <c r="AR185" s="34" t="s">
        <v>33</v>
      </c>
      <c r="AS185" s="34" t="s">
        <v>33</v>
      </c>
      <c r="AT185" s="34"/>
      <c r="AU185" s="45" t="s">
        <v>33</v>
      </c>
    </row>
    <row r="186" customFormat="false" ht="189.75" hidden="false" customHeight="true" outlineLevel="0" collapsed="false">
      <c r="A186" s="30"/>
      <c r="B186" s="64" t="s">
        <v>309</v>
      </c>
      <c r="C186" s="50" t="s">
        <v>246</v>
      </c>
      <c r="D186" s="34" t="s">
        <v>247</v>
      </c>
      <c r="E186" s="34" t="s">
        <v>292</v>
      </c>
      <c r="F186" s="43" t="n">
        <v>2020</v>
      </c>
      <c r="G186" s="43" t="n">
        <v>2022</v>
      </c>
      <c r="H186" s="44" t="n">
        <f aca="false">I186+S186+AA186</f>
        <v>0</v>
      </c>
      <c r="I186" s="44" t="n">
        <f aca="false">SUM(J186:R186)</f>
        <v>0</v>
      </c>
      <c r="J186" s="44"/>
      <c r="K186" s="44"/>
      <c r="L186" s="44"/>
      <c r="M186" s="44"/>
      <c r="N186" s="44"/>
      <c r="O186" s="44"/>
      <c r="P186" s="44"/>
      <c r="Q186" s="44"/>
      <c r="R186" s="44"/>
      <c r="S186" s="44" t="n">
        <f aca="false">SUM(T186:Z186)</f>
        <v>0</v>
      </c>
      <c r="T186" s="44"/>
      <c r="U186" s="44"/>
      <c r="V186" s="44"/>
      <c r="W186" s="44"/>
      <c r="X186" s="44"/>
      <c r="Y186" s="44"/>
      <c r="Z186" s="44"/>
      <c r="AA186" s="44" t="n">
        <f aca="false">SUM(AB186:AH186)</f>
        <v>0</v>
      </c>
      <c r="AB186" s="44"/>
      <c r="AC186" s="44"/>
      <c r="AD186" s="44"/>
      <c r="AE186" s="44"/>
      <c r="AF186" s="44"/>
      <c r="AG186" s="44"/>
      <c r="AH186" s="44"/>
      <c r="AI186" s="45"/>
      <c r="AJ186" s="45"/>
      <c r="AK186" s="45"/>
      <c r="AL186" s="45" t="s">
        <v>33</v>
      </c>
      <c r="AM186" s="45"/>
      <c r="AN186" s="45"/>
      <c r="AO186" s="45"/>
      <c r="AP186" s="45" t="s">
        <v>33</v>
      </c>
      <c r="AQ186" s="45"/>
      <c r="AR186" s="34"/>
      <c r="AS186" s="34"/>
      <c r="AT186" s="34"/>
      <c r="AU186" s="45" t="s">
        <v>33</v>
      </c>
    </row>
    <row r="187" s="150" customFormat="true" ht="48" hidden="false" customHeight="true" outlineLevel="0" collapsed="false">
      <c r="A187" s="81"/>
      <c r="B187" s="82" t="s">
        <v>310</v>
      </c>
      <c r="C187" s="82"/>
      <c r="D187" s="145"/>
      <c r="E187" s="82"/>
      <c r="F187" s="146"/>
      <c r="G187" s="146"/>
      <c r="H187" s="86" t="n">
        <f aca="false">I187+S187+AA187</f>
        <v>170502.3</v>
      </c>
      <c r="I187" s="86" t="n">
        <f aca="false">J187+K187+L187+P187+Q187</f>
        <v>83217.8</v>
      </c>
      <c r="J187" s="86" t="n">
        <f aca="false">J147+J159+J164+J175+J184</f>
        <v>40658.9</v>
      </c>
      <c r="K187" s="86" t="n">
        <f aca="false">K147+K159+K164+K175+K184</f>
        <v>81.2</v>
      </c>
      <c r="L187" s="86" t="n">
        <f aca="false">L147+L159+L164+L175+L184</f>
        <v>162.9</v>
      </c>
      <c r="M187" s="86" t="n">
        <f aca="false">M147+M159+M164+M175+M184</f>
        <v>0</v>
      </c>
      <c r="N187" s="86" t="n">
        <f aca="false">N147+N159+N164+N175+N184</f>
        <v>0</v>
      </c>
      <c r="O187" s="86" t="n">
        <f aca="false">O147+O159+O164+O175+O184</f>
        <v>0</v>
      </c>
      <c r="P187" s="86" t="n">
        <f aca="false">P147+P159+P164+P175+P184</f>
        <v>19068</v>
      </c>
      <c r="Q187" s="86" t="n">
        <f aca="false">Q147+Q159+Q164+Q175+Q184</f>
        <v>23246.8</v>
      </c>
      <c r="R187" s="86" t="n">
        <f aca="false">R147+R159+R164+R175+R184</f>
        <v>0</v>
      </c>
      <c r="S187" s="86" t="n">
        <f aca="false">T187+U187+V187+W187+X187+Y187+Z187</f>
        <v>43562.3</v>
      </c>
      <c r="T187" s="86" t="n">
        <f aca="false">T147+T159+T164+T175+T184</f>
        <v>3435.7</v>
      </c>
      <c r="U187" s="86" t="n">
        <f aca="false">U147+U159+U164+U175+U184</f>
        <v>67.4</v>
      </c>
      <c r="V187" s="86" t="n">
        <f aca="false">V147+V159+V164+V175+V184</f>
        <v>122</v>
      </c>
      <c r="W187" s="86" t="n">
        <f aca="false">W147+W159+W164+W175+W184</f>
        <v>0</v>
      </c>
      <c r="X187" s="86" t="n">
        <f aca="false">X147+X159+X164+X175+X184</f>
        <v>17807.9</v>
      </c>
      <c r="Y187" s="86" t="n">
        <f aca="false">Y147+Y159+Y164+Y175+Y184</f>
        <v>22129.3</v>
      </c>
      <c r="Z187" s="86" t="n">
        <f aca="false">Z147+Z159+Z164+Z175+Z184</f>
        <v>0</v>
      </c>
      <c r="AA187" s="86" t="n">
        <f aca="false">AB187+AC187+AD187+AE187+AF187+AG187</f>
        <v>43722.2</v>
      </c>
      <c r="AB187" s="86" t="n">
        <f aca="false">AB147+AB159+AB164+AB175+AB184</f>
        <v>3655.6</v>
      </c>
      <c r="AC187" s="86" t="n">
        <f aca="false">AC147+AC159+AC164+AC175+AC184</f>
        <v>7.4</v>
      </c>
      <c r="AD187" s="86" t="n">
        <f aca="false">AD147+AD159+AD164+AD175+AD184</f>
        <v>122</v>
      </c>
      <c r="AE187" s="86" t="n">
        <f aca="false">AE147+AE159+AE164+AE175+AE184</f>
        <v>0</v>
      </c>
      <c r="AF187" s="86" t="n">
        <f aca="false">AF147+AF159+AF164+AF175+AF184</f>
        <v>17807.9</v>
      </c>
      <c r="AG187" s="86" t="n">
        <f aca="false">AG147+AG159+AG164+AG175+AG184</f>
        <v>22129.3</v>
      </c>
      <c r="AH187" s="86" t="n">
        <f aca="false">AH147+AH159+AH164+AH175+AH184</f>
        <v>0</v>
      </c>
      <c r="AI187" s="148"/>
      <c r="AJ187" s="148"/>
      <c r="AK187" s="148"/>
      <c r="AL187" s="148" t="s">
        <v>33</v>
      </c>
      <c r="AM187" s="148"/>
      <c r="AN187" s="148"/>
      <c r="AO187" s="148"/>
      <c r="AP187" s="148" t="s">
        <v>33</v>
      </c>
      <c r="AQ187" s="148"/>
      <c r="AR187" s="145"/>
      <c r="AS187" s="145"/>
      <c r="AT187" s="145"/>
      <c r="AU187" s="148" t="s">
        <v>33</v>
      </c>
    </row>
    <row r="188" customFormat="false" ht="45" hidden="false" customHeight="true" outlineLevel="0" collapsed="false">
      <c r="A188" s="170" t="s">
        <v>311</v>
      </c>
      <c r="B188" s="170"/>
      <c r="C188" s="170"/>
      <c r="D188" s="170"/>
      <c r="E188" s="170"/>
      <c r="F188" s="170"/>
      <c r="G188" s="170"/>
      <c r="H188" s="170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1"/>
      <c r="U188" s="171"/>
      <c r="V188" s="171"/>
      <c r="W188" s="172"/>
      <c r="X188" s="172"/>
      <c r="Y188" s="172"/>
      <c r="Z188" s="172"/>
      <c r="AA188" s="173"/>
      <c r="AB188" s="172"/>
      <c r="AC188" s="172"/>
      <c r="AD188" s="172"/>
      <c r="AE188" s="172"/>
      <c r="AF188" s="172"/>
      <c r="AG188" s="172"/>
      <c r="AH188" s="172"/>
      <c r="AI188" s="172"/>
      <c r="AJ188" s="172"/>
      <c r="AK188" s="172"/>
      <c r="AL188" s="172"/>
      <c r="AM188" s="172"/>
      <c r="AN188" s="172"/>
      <c r="AO188" s="172"/>
      <c r="AP188" s="172"/>
      <c r="AQ188" s="172"/>
      <c r="AR188" s="172"/>
      <c r="AS188" s="172"/>
      <c r="AT188" s="172"/>
      <c r="AU188" s="174"/>
    </row>
    <row r="189" customFormat="false" ht="339" hidden="false" customHeight="true" outlineLevel="0" collapsed="false">
      <c r="A189" s="175" t="s">
        <v>312</v>
      </c>
      <c r="B189" s="176" t="s">
        <v>313</v>
      </c>
      <c r="C189" s="50" t="s">
        <v>30</v>
      </c>
      <c r="D189" s="34" t="s">
        <v>36</v>
      </c>
      <c r="E189" s="112" t="s">
        <v>314</v>
      </c>
      <c r="F189" s="177" t="n">
        <v>2021</v>
      </c>
      <c r="G189" s="177" t="n">
        <v>2023</v>
      </c>
      <c r="H189" s="173" t="n">
        <f aca="false">I189+S189+AA189</f>
        <v>0</v>
      </c>
      <c r="I189" s="44" t="n">
        <v>0</v>
      </c>
      <c r="J189" s="44"/>
      <c r="K189" s="44"/>
      <c r="L189" s="44"/>
      <c r="M189" s="44"/>
      <c r="N189" s="44" t="n">
        <v>0</v>
      </c>
      <c r="O189" s="44"/>
      <c r="P189" s="44" t="n">
        <v>0</v>
      </c>
      <c r="Q189" s="44" t="n">
        <v>0</v>
      </c>
      <c r="R189" s="44" t="n">
        <v>0</v>
      </c>
      <c r="S189" s="173" t="n">
        <v>0</v>
      </c>
      <c r="T189" s="173"/>
      <c r="U189" s="173"/>
      <c r="V189" s="173"/>
      <c r="W189" s="173" t="n">
        <v>0</v>
      </c>
      <c r="X189" s="173" t="n">
        <v>0</v>
      </c>
      <c r="Y189" s="173" t="n">
        <v>0</v>
      </c>
      <c r="Z189" s="173" t="n">
        <v>0</v>
      </c>
      <c r="AA189" s="173" t="n">
        <f aca="false">SUM(AB189:AH189)</f>
        <v>0</v>
      </c>
      <c r="AB189" s="173"/>
      <c r="AC189" s="112"/>
      <c r="AD189" s="112"/>
      <c r="AE189" s="112"/>
      <c r="AF189" s="112" t="n">
        <v>0</v>
      </c>
      <c r="AG189" s="112" t="n">
        <v>0</v>
      </c>
      <c r="AH189" s="112"/>
      <c r="AI189" s="103" t="s">
        <v>33</v>
      </c>
      <c r="AJ189" s="103" t="s">
        <v>33</v>
      </c>
      <c r="AK189" s="103" t="s">
        <v>33</v>
      </c>
      <c r="AL189" s="103" t="s">
        <v>33</v>
      </c>
      <c r="AM189" s="103" t="s">
        <v>33</v>
      </c>
      <c r="AN189" s="103" t="s">
        <v>33</v>
      </c>
      <c r="AO189" s="103" t="s">
        <v>33</v>
      </c>
      <c r="AP189" s="103" t="s">
        <v>33</v>
      </c>
      <c r="AQ189" s="103" t="s">
        <v>33</v>
      </c>
      <c r="AR189" s="112" t="s">
        <v>33</v>
      </c>
      <c r="AS189" s="112" t="s">
        <v>33</v>
      </c>
      <c r="AT189" s="112"/>
      <c r="AU189" s="112" t="s">
        <v>33</v>
      </c>
    </row>
    <row r="190" customFormat="false" ht="203.25" hidden="false" customHeight="true" outlineLevel="0" collapsed="false">
      <c r="A190" s="175" t="s">
        <v>315</v>
      </c>
      <c r="B190" s="176" t="s">
        <v>316</v>
      </c>
      <c r="C190" s="50" t="s">
        <v>30</v>
      </c>
      <c r="D190" s="34" t="s">
        <v>36</v>
      </c>
      <c r="E190" s="112" t="s">
        <v>314</v>
      </c>
      <c r="F190" s="178" t="n">
        <v>2021</v>
      </c>
      <c r="G190" s="178" t="n">
        <v>2023</v>
      </c>
      <c r="H190" s="173" t="n">
        <f aca="false">I190+S190+AA190</f>
        <v>0</v>
      </c>
      <c r="I190" s="44" t="n">
        <v>0</v>
      </c>
      <c r="J190" s="44"/>
      <c r="K190" s="44"/>
      <c r="L190" s="44"/>
      <c r="M190" s="44"/>
      <c r="N190" s="44" t="n">
        <v>0</v>
      </c>
      <c r="O190" s="44"/>
      <c r="P190" s="44" t="n">
        <v>0</v>
      </c>
      <c r="Q190" s="44" t="n">
        <v>0</v>
      </c>
      <c r="R190" s="44" t="n">
        <v>0</v>
      </c>
      <c r="S190" s="173" t="n">
        <v>0</v>
      </c>
      <c r="T190" s="173"/>
      <c r="U190" s="173"/>
      <c r="V190" s="173"/>
      <c r="W190" s="173" t="n">
        <v>0</v>
      </c>
      <c r="X190" s="173" t="n">
        <v>0</v>
      </c>
      <c r="Y190" s="173" t="n">
        <v>0</v>
      </c>
      <c r="Z190" s="173" t="n">
        <v>0</v>
      </c>
      <c r="AA190" s="173" t="n">
        <f aca="false">SUM(AB190:AH190)</f>
        <v>0</v>
      </c>
      <c r="AB190" s="173"/>
      <c r="AC190" s="112"/>
      <c r="AD190" s="112"/>
      <c r="AE190" s="112"/>
      <c r="AF190" s="112" t="n">
        <v>0</v>
      </c>
      <c r="AG190" s="112" t="n">
        <v>0</v>
      </c>
      <c r="AH190" s="112"/>
      <c r="AI190" s="103" t="s">
        <v>33</v>
      </c>
      <c r="AJ190" s="103" t="s">
        <v>33</v>
      </c>
      <c r="AK190" s="103" t="s">
        <v>33</v>
      </c>
      <c r="AL190" s="103" t="s">
        <v>33</v>
      </c>
      <c r="AM190" s="103" t="s">
        <v>33</v>
      </c>
      <c r="AN190" s="103" t="s">
        <v>33</v>
      </c>
      <c r="AO190" s="103" t="s">
        <v>33</v>
      </c>
      <c r="AP190" s="103" t="s">
        <v>33</v>
      </c>
      <c r="AQ190" s="103" t="s">
        <v>33</v>
      </c>
      <c r="AR190" s="112" t="s">
        <v>33</v>
      </c>
      <c r="AS190" s="112" t="s">
        <v>33</v>
      </c>
      <c r="AT190" s="112"/>
      <c r="AU190" s="112" t="s">
        <v>33</v>
      </c>
    </row>
    <row r="191" customFormat="false" ht="307.5" hidden="false" customHeight="true" outlineLevel="0" collapsed="false">
      <c r="A191" s="175" t="s">
        <v>317</v>
      </c>
      <c r="B191" s="176" t="s">
        <v>318</v>
      </c>
      <c r="C191" s="50" t="s">
        <v>30</v>
      </c>
      <c r="D191" s="112" t="s">
        <v>319</v>
      </c>
      <c r="E191" s="112" t="s">
        <v>314</v>
      </c>
      <c r="F191" s="178" t="n">
        <v>2021</v>
      </c>
      <c r="G191" s="178" t="n">
        <v>2023</v>
      </c>
      <c r="H191" s="173" t="n">
        <f aca="false">I191+S191+AA191</f>
        <v>0</v>
      </c>
      <c r="I191" s="44" t="n">
        <v>0</v>
      </c>
      <c r="J191" s="44"/>
      <c r="K191" s="44"/>
      <c r="L191" s="44"/>
      <c r="M191" s="44"/>
      <c r="N191" s="44" t="n">
        <v>0</v>
      </c>
      <c r="O191" s="44"/>
      <c r="P191" s="44" t="n">
        <v>0</v>
      </c>
      <c r="Q191" s="44" t="n">
        <v>0</v>
      </c>
      <c r="R191" s="44" t="n">
        <v>0</v>
      </c>
      <c r="S191" s="173" t="n">
        <v>0</v>
      </c>
      <c r="T191" s="173"/>
      <c r="U191" s="173"/>
      <c r="V191" s="173"/>
      <c r="W191" s="173" t="n">
        <v>0</v>
      </c>
      <c r="X191" s="173" t="n">
        <v>0</v>
      </c>
      <c r="Y191" s="173" t="n">
        <v>0</v>
      </c>
      <c r="Z191" s="173" t="n">
        <v>0</v>
      </c>
      <c r="AA191" s="173" t="n">
        <f aca="false">SUM(AB191:AH191)</f>
        <v>0</v>
      </c>
      <c r="AB191" s="173"/>
      <c r="AC191" s="112"/>
      <c r="AD191" s="112"/>
      <c r="AE191" s="112"/>
      <c r="AF191" s="112" t="n">
        <v>0</v>
      </c>
      <c r="AG191" s="112" t="n">
        <v>0</v>
      </c>
      <c r="AH191" s="112"/>
      <c r="AI191" s="103" t="s">
        <v>33</v>
      </c>
      <c r="AJ191" s="103" t="s">
        <v>33</v>
      </c>
      <c r="AK191" s="103" t="s">
        <v>33</v>
      </c>
      <c r="AL191" s="103" t="s">
        <v>33</v>
      </c>
      <c r="AM191" s="103" t="s">
        <v>33</v>
      </c>
      <c r="AN191" s="103" t="s">
        <v>33</v>
      </c>
      <c r="AO191" s="103" t="s">
        <v>33</v>
      </c>
      <c r="AP191" s="103" t="s">
        <v>33</v>
      </c>
      <c r="AQ191" s="103" t="s">
        <v>33</v>
      </c>
      <c r="AR191" s="112" t="s">
        <v>33</v>
      </c>
      <c r="AS191" s="112" t="s">
        <v>33</v>
      </c>
      <c r="AT191" s="112"/>
      <c r="AU191" s="112" t="s">
        <v>33</v>
      </c>
    </row>
    <row r="192" customFormat="false" ht="298.5" hidden="false" customHeight="true" outlineLevel="0" collapsed="false">
      <c r="A192" s="175" t="s">
        <v>320</v>
      </c>
      <c r="B192" s="176" t="s">
        <v>321</v>
      </c>
      <c r="C192" s="50" t="s">
        <v>30</v>
      </c>
      <c r="D192" s="179" t="s">
        <v>322</v>
      </c>
      <c r="E192" s="112" t="s">
        <v>314</v>
      </c>
      <c r="F192" s="178" t="n">
        <v>2021</v>
      </c>
      <c r="G192" s="178" t="n">
        <v>2023</v>
      </c>
      <c r="H192" s="173" t="n">
        <f aca="false">I192+S192+AA192</f>
        <v>0</v>
      </c>
      <c r="I192" s="44" t="n">
        <v>0</v>
      </c>
      <c r="J192" s="44"/>
      <c r="K192" s="44"/>
      <c r="L192" s="44"/>
      <c r="M192" s="44"/>
      <c r="N192" s="44" t="n">
        <v>0</v>
      </c>
      <c r="O192" s="44"/>
      <c r="P192" s="44" t="n">
        <v>0</v>
      </c>
      <c r="Q192" s="44" t="n">
        <v>0</v>
      </c>
      <c r="R192" s="44" t="n">
        <v>0</v>
      </c>
      <c r="S192" s="173" t="n">
        <v>0</v>
      </c>
      <c r="T192" s="173"/>
      <c r="U192" s="173"/>
      <c r="V192" s="173"/>
      <c r="W192" s="173" t="n">
        <v>0</v>
      </c>
      <c r="X192" s="173" t="n">
        <v>0</v>
      </c>
      <c r="Y192" s="173" t="n">
        <v>0</v>
      </c>
      <c r="Z192" s="173" t="n">
        <v>0</v>
      </c>
      <c r="AA192" s="173" t="n">
        <f aca="false">SUM(AB192:AH192)</f>
        <v>0</v>
      </c>
      <c r="AB192" s="173"/>
      <c r="AC192" s="112"/>
      <c r="AD192" s="112"/>
      <c r="AE192" s="112"/>
      <c r="AF192" s="112" t="n">
        <v>0</v>
      </c>
      <c r="AG192" s="112" t="n">
        <v>0</v>
      </c>
      <c r="AH192" s="112"/>
      <c r="AI192" s="103" t="s">
        <v>33</v>
      </c>
      <c r="AJ192" s="103" t="s">
        <v>33</v>
      </c>
      <c r="AK192" s="103" t="s">
        <v>33</v>
      </c>
      <c r="AL192" s="103" t="s">
        <v>33</v>
      </c>
      <c r="AM192" s="103" t="s">
        <v>33</v>
      </c>
      <c r="AN192" s="103" t="s">
        <v>33</v>
      </c>
      <c r="AO192" s="103" t="s">
        <v>33</v>
      </c>
      <c r="AP192" s="103" t="s">
        <v>33</v>
      </c>
      <c r="AQ192" s="103" t="s">
        <v>33</v>
      </c>
      <c r="AR192" s="112" t="s">
        <v>33</v>
      </c>
      <c r="AS192" s="112" t="s">
        <v>33</v>
      </c>
      <c r="AT192" s="112"/>
      <c r="AU192" s="112" t="s">
        <v>33</v>
      </c>
    </row>
    <row r="193" customFormat="false" ht="181.5" hidden="false" customHeight="true" outlineLevel="0" collapsed="false">
      <c r="A193" s="175" t="s">
        <v>323</v>
      </c>
      <c r="B193" s="176" t="s">
        <v>324</v>
      </c>
      <c r="C193" s="50" t="s">
        <v>30</v>
      </c>
      <c r="D193" s="112" t="s">
        <v>325</v>
      </c>
      <c r="E193" s="112" t="s">
        <v>314</v>
      </c>
      <c r="F193" s="178" t="n">
        <v>2021</v>
      </c>
      <c r="G193" s="178" t="n">
        <v>2023</v>
      </c>
      <c r="H193" s="173" t="n">
        <f aca="false">I193+S193+AA193</f>
        <v>0</v>
      </c>
      <c r="I193" s="44" t="n">
        <v>0</v>
      </c>
      <c r="J193" s="44"/>
      <c r="K193" s="44"/>
      <c r="L193" s="44"/>
      <c r="M193" s="44"/>
      <c r="N193" s="44" t="n">
        <v>0</v>
      </c>
      <c r="O193" s="44"/>
      <c r="P193" s="44" t="n">
        <v>0</v>
      </c>
      <c r="Q193" s="44" t="n">
        <v>0</v>
      </c>
      <c r="R193" s="44" t="n">
        <v>0</v>
      </c>
      <c r="S193" s="173" t="n">
        <v>0</v>
      </c>
      <c r="T193" s="173"/>
      <c r="U193" s="173"/>
      <c r="V193" s="173"/>
      <c r="W193" s="173" t="n">
        <v>0</v>
      </c>
      <c r="X193" s="173" t="n">
        <v>0</v>
      </c>
      <c r="Y193" s="173" t="n">
        <v>0</v>
      </c>
      <c r="Z193" s="173" t="n">
        <v>0</v>
      </c>
      <c r="AA193" s="173" t="n">
        <f aca="false">SUM(AB193:AH193)</f>
        <v>0</v>
      </c>
      <c r="AB193" s="173"/>
      <c r="AC193" s="112"/>
      <c r="AD193" s="112"/>
      <c r="AE193" s="112"/>
      <c r="AF193" s="112" t="n">
        <v>0</v>
      </c>
      <c r="AG193" s="112" t="n">
        <v>0</v>
      </c>
      <c r="AH193" s="112"/>
      <c r="AI193" s="103" t="s">
        <v>33</v>
      </c>
      <c r="AJ193" s="103" t="s">
        <v>33</v>
      </c>
      <c r="AK193" s="103" t="s">
        <v>33</v>
      </c>
      <c r="AL193" s="103" t="s">
        <v>33</v>
      </c>
      <c r="AM193" s="103" t="s">
        <v>33</v>
      </c>
      <c r="AN193" s="103" t="s">
        <v>33</v>
      </c>
      <c r="AO193" s="103" t="s">
        <v>33</v>
      </c>
      <c r="AP193" s="103" t="s">
        <v>33</v>
      </c>
      <c r="AQ193" s="103" t="s">
        <v>33</v>
      </c>
      <c r="AR193" s="112" t="s">
        <v>33</v>
      </c>
      <c r="AS193" s="112" t="s">
        <v>33</v>
      </c>
      <c r="AT193" s="112"/>
      <c r="AU193" s="112" t="s">
        <v>33</v>
      </c>
    </row>
    <row r="194" customFormat="false" ht="195" hidden="false" customHeight="true" outlineLevel="0" collapsed="false">
      <c r="A194" s="175" t="s">
        <v>326</v>
      </c>
      <c r="B194" s="176" t="s">
        <v>327</v>
      </c>
      <c r="C194" s="50" t="s">
        <v>30</v>
      </c>
      <c r="D194" s="112" t="s">
        <v>325</v>
      </c>
      <c r="E194" s="112" t="s">
        <v>314</v>
      </c>
      <c r="F194" s="178" t="n">
        <v>2021</v>
      </c>
      <c r="G194" s="178" t="n">
        <v>2023</v>
      </c>
      <c r="H194" s="173" t="n">
        <f aca="false">I194+S194+AA194</f>
        <v>0</v>
      </c>
      <c r="I194" s="44" t="n">
        <v>0</v>
      </c>
      <c r="J194" s="44"/>
      <c r="K194" s="44"/>
      <c r="L194" s="44"/>
      <c r="M194" s="44"/>
      <c r="N194" s="44" t="n">
        <v>0</v>
      </c>
      <c r="O194" s="44"/>
      <c r="P194" s="44" t="n">
        <v>0</v>
      </c>
      <c r="Q194" s="44" t="n">
        <v>0</v>
      </c>
      <c r="R194" s="44" t="n">
        <v>0</v>
      </c>
      <c r="S194" s="173" t="n">
        <v>0</v>
      </c>
      <c r="T194" s="173"/>
      <c r="U194" s="173"/>
      <c r="V194" s="173"/>
      <c r="W194" s="173" t="n">
        <v>0</v>
      </c>
      <c r="X194" s="173" t="n">
        <v>0</v>
      </c>
      <c r="Y194" s="173" t="n">
        <v>0</v>
      </c>
      <c r="Z194" s="173" t="n">
        <v>0</v>
      </c>
      <c r="AA194" s="173" t="n">
        <f aca="false">SUM(AB194:AH194)</f>
        <v>0</v>
      </c>
      <c r="AB194" s="173"/>
      <c r="AC194" s="112"/>
      <c r="AD194" s="112"/>
      <c r="AE194" s="112"/>
      <c r="AF194" s="112" t="n">
        <v>0</v>
      </c>
      <c r="AG194" s="112" t="n">
        <v>0</v>
      </c>
      <c r="AH194" s="112"/>
      <c r="AI194" s="103" t="s">
        <v>33</v>
      </c>
      <c r="AJ194" s="103" t="s">
        <v>33</v>
      </c>
      <c r="AK194" s="103" t="s">
        <v>33</v>
      </c>
      <c r="AL194" s="103" t="s">
        <v>33</v>
      </c>
      <c r="AM194" s="103" t="s">
        <v>33</v>
      </c>
      <c r="AN194" s="103" t="s">
        <v>33</v>
      </c>
      <c r="AO194" s="103" t="s">
        <v>33</v>
      </c>
      <c r="AP194" s="103" t="s">
        <v>33</v>
      </c>
      <c r="AQ194" s="103" t="s">
        <v>33</v>
      </c>
      <c r="AR194" s="112" t="s">
        <v>33</v>
      </c>
      <c r="AS194" s="112" t="s">
        <v>33</v>
      </c>
      <c r="AT194" s="112"/>
      <c r="AU194" s="112" t="s">
        <v>33</v>
      </c>
    </row>
    <row r="195" customFormat="false" ht="256.5" hidden="false" customHeight="true" outlineLevel="0" collapsed="false">
      <c r="A195" s="175" t="s">
        <v>328</v>
      </c>
      <c r="B195" s="176" t="s">
        <v>329</v>
      </c>
      <c r="C195" s="50" t="s">
        <v>30</v>
      </c>
      <c r="D195" s="112"/>
      <c r="E195" s="112" t="s">
        <v>314</v>
      </c>
      <c r="F195" s="178" t="n">
        <v>2021</v>
      </c>
      <c r="G195" s="178" t="n">
        <v>2023</v>
      </c>
      <c r="H195" s="173" t="n">
        <f aca="false">I195+S195+AA195</f>
        <v>0</v>
      </c>
      <c r="I195" s="44" t="n">
        <v>0</v>
      </c>
      <c r="J195" s="44"/>
      <c r="K195" s="44"/>
      <c r="L195" s="44"/>
      <c r="M195" s="44"/>
      <c r="N195" s="44" t="n">
        <v>0</v>
      </c>
      <c r="O195" s="44"/>
      <c r="P195" s="44" t="n">
        <v>0</v>
      </c>
      <c r="Q195" s="44" t="n">
        <v>0</v>
      </c>
      <c r="R195" s="44" t="n">
        <v>0</v>
      </c>
      <c r="S195" s="173" t="n">
        <v>0</v>
      </c>
      <c r="T195" s="173"/>
      <c r="U195" s="173"/>
      <c r="V195" s="173"/>
      <c r="W195" s="173" t="n">
        <v>0</v>
      </c>
      <c r="X195" s="173" t="n">
        <v>0</v>
      </c>
      <c r="Y195" s="173" t="n">
        <v>0</v>
      </c>
      <c r="Z195" s="173" t="n">
        <v>0</v>
      </c>
      <c r="AA195" s="173" t="n">
        <f aca="false">SUM(AB195:AH195)</f>
        <v>0</v>
      </c>
      <c r="AB195" s="173"/>
      <c r="AC195" s="112"/>
      <c r="AD195" s="112"/>
      <c r="AE195" s="112"/>
      <c r="AF195" s="112" t="n">
        <v>0</v>
      </c>
      <c r="AG195" s="112" t="n">
        <v>0</v>
      </c>
      <c r="AH195" s="112"/>
      <c r="AI195" s="103" t="s">
        <v>33</v>
      </c>
      <c r="AJ195" s="103" t="s">
        <v>33</v>
      </c>
      <c r="AK195" s="103" t="s">
        <v>33</v>
      </c>
      <c r="AL195" s="103" t="s">
        <v>33</v>
      </c>
      <c r="AM195" s="103" t="s">
        <v>33</v>
      </c>
      <c r="AN195" s="103" t="s">
        <v>33</v>
      </c>
      <c r="AO195" s="103" t="s">
        <v>33</v>
      </c>
      <c r="AP195" s="103" t="s">
        <v>33</v>
      </c>
      <c r="AQ195" s="103" t="s">
        <v>33</v>
      </c>
      <c r="AR195" s="112" t="s">
        <v>33</v>
      </c>
      <c r="AS195" s="112" t="s">
        <v>33</v>
      </c>
      <c r="AT195" s="112"/>
      <c r="AU195" s="112" t="s">
        <v>33</v>
      </c>
    </row>
    <row r="196" customFormat="false" ht="269.25" hidden="false" customHeight="true" outlineLevel="0" collapsed="false">
      <c r="A196" s="175" t="s">
        <v>330</v>
      </c>
      <c r="B196" s="176" t="s">
        <v>331</v>
      </c>
      <c r="C196" s="50" t="s">
        <v>30</v>
      </c>
      <c r="D196" s="112"/>
      <c r="E196" s="112" t="s">
        <v>314</v>
      </c>
      <c r="F196" s="178" t="n">
        <v>2021</v>
      </c>
      <c r="G196" s="178" t="n">
        <v>2023</v>
      </c>
      <c r="H196" s="173" t="n">
        <f aca="false">I196+S196+AA196</f>
        <v>0</v>
      </c>
      <c r="I196" s="44" t="n">
        <v>0</v>
      </c>
      <c r="J196" s="44"/>
      <c r="K196" s="44"/>
      <c r="L196" s="44"/>
      <c r="M196" s="44"/>
      <c r="N196" s="44" t="n">
        <v>0</v>
      </c>
      <c r="O196" s="44"/>
      <c r="P196" s="44" t="n">
        <v>0</v>
      </c>
      <c r="Q196" s="44" t="n">
        <v>0</v>
      </c>
      <c r="R196" s="44" t="n">
        <v>0</v>
      </c>
      <c r="S196" s="173" t="n">
        <v>0</v>
      </c>
      <c r="T196" s="173"/>
      <c r="U196" s="173"/>
      <c r="V196" s="173"/>
      <c r="W196" s="173" t="n">
        <v>0</v>
      </c>
      <c r="X196" s="173" t="n">
        <v>0</v>
      </c>
      <c r="Y196" s="173" t="n">
        <v>0</v>
      </c>
      <c r="Z196" s="173" t="n">
        <v>0</v>
      </c>
      <c r="AA196" s="173" t="n">
        <f aca="false">SUM(AB196:AH196)</f>
        <v>0</v>
      </c>
      <c r="AB196" s="173"/>
      <c r="AC196" s="112"/>
      <c r="AD196" s="112"/>
      <c r="AE196" s="112"/>
      <c r="AF196" s="112" t="n">
        <v>0</v>
      </c>
      <c r="AG196" s="112" t="n">
        <v>0</v>
      </c>
      <c r="AH196" s="112"/>
      <c r="AI196" s="103" t="s">
        <v>33</v>
      </c>
      <c r="AJ196" s="103" t="s">
        <v>33</v>
      </c>
      <c r="AK196" s="103" t="s">
        <v>33</v>
      </c>
      <c r="AL196" s="103" t="s">
        <v>33</v>
      </c>
      <c r="AM196" s="103" t="s">
        <v>33</v>
      </c>
      <c r="AN196" s="103" t="s">
        <v>33</v>
      </c>
      <c r="AO196" s="103" t="s">
        <v>33</v>
      </c>
      <c r="AP196" s="103" t="s">
        <v>33</v>
      </c>
      <c r="AQ196" s="103" t="s">
        <v>33</v>
      </c>
      <c r="AR196" s="112" t="s">
        <v>33</v>
      </c>
      <c r="AS196" s="112" t="s">
        <v>33</v>
      </c>
      <c r="AT196" s="112"/>
      <c r="AU196" s="112" t="s">
        <v>33</v>
      </c>
    </row>
    <row r="197" customFormat="false" ht="187.5" hidden="false" customHeight="true" outlineLevel="0" collapsed="false">
      <c r="A197" s="175"/>
      <c r="B197" s="180" t="s">
        <v>332</v>
      </c>
      <c r="C197" s="50" t="s">
        <v>30</v>
      </c>
      <c r="D197" s="112"/>
      <c r="E197" s="112"/>
      <c r="F197" s="178" t="n">
        <v>2021</v>
      </c>
      <c r="G197" s="178" t="n">
        <v>2023</v>
      </c>
      <c r="H197" s="178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173"/>
      <c r="T197" s="173"/>
      <c r="U197" s="173"/>
      <c r="V197" s="173"/>
      <c r="W197" s="173"/>
      <c r="X197" s="173"/>
      <c r="Y197" s="173"/>
      <c r="Z197" s="173"/>
      <c r="AA197" s="173"/>
      <c r="AB197" s="173"/>
      <c r="AC197" s="112"/>
      <c r="AD197" s="112"/>
      <c r="AE197" s="112"/>
      <c r="AF197" s="112"/>
      <c r="AG197" s="112"/>
      <c r="AH197" s="112"/>
      <c r="AI197" s="103"/>
      <c r="AJ197" s="103"/>
      <c r="AK197" s="103"/>
      <c r="AL197" s="103" t="s">
        <v>33</v>
      </c>
      <c r="AM197" s="103"/>
      <c r="AN197" s="103"/>
      <c r="AO197" s="103"/>
      <c r="AP197" s="103" t="s">
        <v>33</v>
      </c>
      <c r="AQ197" s="103"/>
      <c r="AR197" s="112"/>
      <c r="AS197" s="112"/>
      <c r="AT197" s="112"/>
      <c r="AU197" s="103" t="s">
        <v>33</v>
      </c>
    </row>
    <row r="198" customFormat="false" ht="52.5" hidden="false" customHeight="true" outlineLevel="0" collapsed="false">
      <c r="A198" s="81"/>
      <c r="B198" s="82" t="s">
        <v>333</v>
      </c>
      <c r="C198" s="83"/>
      <c r="D198" s="181"/>
      <c r="E198" s="83"/>
      <c r="F198" s="85"/>
      <c r="G198" s="85"/>
      <c r="H198" s="85"/>
      <c r="I198" s="169" t="n">
        <v>0</v>
      </c>
      <c r="J198" s="169"/>
      <c r="K198" s="169"/>
      <c r="L198" s="169"/>
      <c r="M198" s="169"/>
      <c r="N198" s="169" t="n">
        <v>0</v>
      </c>
      <c r="O198" s="169"/>
      <c r="P198" s="169" t="n">
        <v>0</v>
      </c>
      <c r="Q198" s="169" t="n">
        <v>0</v>
      </c>
      <c r="R198" s="169"/>
      <c r="S198" s="169" t="n">
        <v>0</v>
      </c>
      <c r="T198" s="169"/>
      <c r="U198" s="169"/>
      <c r="V198" s="169"/>
      <c r="W198" s="169" t="n">
        <v>0</v>
      </c>
      <c r="X198" s="169" t="n">
        <v>0</v>
      </c>
      <c r="Y198" s="169" t="n">
        <v>0</v>
      </c>
      <c r="Z198" s="169"/>
      <c r="AA198" s="169" t="n">
        <v>0</v>
      </c>
      <c r="AB198" s="169"/>
      <c r="AC198" s="182"/>
      <c r="AD198" s="182"/>
      <c r="AE198" s="84" t="n">
        <v>0</v>
      </c>
      <c r="AF198" s="183" t="n">
        <v>0</v>
      </c>
      <c r="AG198" s="182" t="n">
        <v>0</v>
      </c>
      <c r="AH198" s="84"/>
      <c r="AI198" s="88"/>
      <c r="AJ198" s="88"/>
      <c r="AK198" s="88"/>
      <c r="AL198" s="88"/>
      <c r="AM198" s="88"/>
      <c r="AN198" s="88"/>
      <c r="AO198" s="88"/>
      <c r="AP198" s="88"/>
      <c r="AQ198" s="88"/>
      <c r="AR198" s="84"/>
      <c r="AS198" s="84"/>
      <c r="AT198" s="84"/>
      <c r="AU198" s="84"/>
    </row>
    <row r="199" customFormat="false" ht="48" hidden="false" customHeight="true" outlineLevel="0" collapsed="false">
      <c r="A199" s="184"/>
      <c r="B199" s="185" t="s">
        <v>334</v>
      </c>
      <c r="C199" s="180"/>
      <c r="D199" s="112"/>
      <c r="E199" s="186"/>
      <c r="F199" s="171"/>
      <c r="G199" s="171"/>
      <c r="H199" s="171"/>
      <c r="I199" s="187"/>
      <c r="J199" s="187"/>
      <c r="K199" s="187"/>
      <c r="L199" s="187"/>
      <c r="M199" s="187"/>
      <c r="N199" s="187"/>
      <c r="O199" s="187"/>
      <c r="P199" s="187"/>
      <c r="Q199" s="187"/>
      <c r="R199" s="187"/>
      <c r="S199" s="188"/>
      <c r="T199" s="188"/>
      <c r="U199" s="188"/>
      <c r="V199" s="188"/>
      <c r="W199" s="188"/>
      <c r="X199" s="188"/>
      <c r="Y199" s="188"/>
      <c r="Z199" s="188"/>
      <c r="AA199" s="188"/>
      <c r="AB199" s="188"/>
      <c r="AC199" s="172"/>
      <c r="AD199" s="172"/>
      <c r="AE199" s="172"/>
      <c r="AF199" s="172"/>
      <c r="AG199" s="172"/>
      <c r="AH199" s="172"/>
      <c r="AI199" s="172"/>
      <c r="AJ199" s="172"/>
      <c r="AK199" s="172"/>
      <c r="AL199" s="172"/>
      <c r="AM199" s="172"/>
      <c r="AN199" s="172"/>
      <c r="AO199" s="172"/>
      <c r="AP199" s="172"/>
      <c r="AQ199" s="172"/>
      <c r="AR199" s="172"/>
      <c r="AS199" s="172"/>
      <c r="AT199" s="172"/>
      <c r="AU199" s="174"/>
    </row>
    <row r="200" customFormat="false" ht="205.5" hidden="false" customHeight="true" outlineLevel="0" collapsed="false">
      <c r="A200" s="175" t="s">
        <v>335</v>
      </c>
      <c r="B200" s="176" t="s">
        <v>336</v>
      </c>
      <c r="C200" s="32" t="s">
        <v>30</v>
      </c>
      <c r="D200" s="189" t="s">
        <v>36</v>
      </c>
      <c r="E200" s="112"/>
      <c r="F200" s="177" t="n">
        <v>2021</v>
      </c>
      <c r="G200" s="177" t="n">
        <v>2023</v>
      </c>
      <c r="H200" s="36" t="n">
        <f aca="false">I200+S200+AA200</f>
        <v>180</v>
      </c>
      <c r="I200" s="36" t="n">
        <f aca="false">SUM(J200:Q200)</f>
        <v>80</v>
      </c>
      <c r="J200" s="36" t="n">
        <f aca="false">J201</f>
        <v>30</v>
      </c>
      <c r="K200" s="36" t="n">
        <v>0</v>
      </c>
      <c r="L200" s="36" t="n">
        <v>0</v>
      </c>
      <c r="M200" s="36" t="n">
        <v>0</v>
      </c>
      <c r="N200" s="36" t="n">
        <v>0</v>
      </c>
      <c r="O200" s="36" t="n">
        <v>0</v>
      </c>
      <c r="P200" s="36" t="n">
        <v>0</v>
      </c>
      <c r="Q200" s="36" t="n">
        <f aca="false">Q201</f>
        <v>50</v>
      </c>
      <c r="R200" s="36" t="n">
        <v>0</v>
      </c>
      <c r="S200" s="190" t="n">
        <f aca="false">SUM(T200:Y200)</f>
        <v>50</v>
      </c>
      <c r="T200" s="190" t="n">
        <v>0</v>
      </c>
      <c r="U200" s="190" t="n">
        <v>0</v>
      </c>
      <c r="V200" s="190" t="n">
        <v>0</v>
      </c>
      <c r="W200" s="190" t="n">
        <v>0</v>
      </c>
      <c r="X200" s="190" t="n">
        <v>0</v>
      </c>
      <c r="Y200" s="190" t="n">
        <f aca="false">Y201</f>
        <v>50</v>
      </c>
      <c r="Z200" s="190" t="n">
        <v>0</v>
      </c>
      <c r="AA200" s="190" t="n">
        <f aca="false">AG200</f>
        <v>50</v>
      </c>
      <c r="AB200" s="190" t="n">
        <v>0</v>
      </c>
      <c r="AC200" s="190" t="n">
        <v>0</v>
      </c>
      <c r="AD200" s="190" t="n">
        <v>0</v>
      </c>
      <c r="AE200" s="190" t="n">
        <v>0</v>
      </c>
      <c r="AF200" s="190" t="n">
        <v>0</v>
      </c>
      <c r="AG200" s="190" t="n">
        <f aca="false">AG201</f>
        <v>50</v>
      </c>
      <c r="AH200" s="190" t="n">
        <v>0</v>
      </c>
      <c r="AI200" s="103" t="s">
        <v>33</v>
      </c>
      <c r="AJ200" s="103" t="s">
        <v>33</v>
      </c>
      <c r="AK200" s="103" t="s">
        <v>33</v>
      </c>
      <c r="AL200" s="103" t="s">
        <v>33</v>
      </c>
      <c r="AM200" s="103" t="s">
        <v>33</v>
      </c>
      <c r="AN200" s="103" t="s">
        <v>33</v>
      </c>
      <c r="AO200" s="103" t="s">
        <v>33</v>
      </c>
      <c r="AP200" s="103" t="s">
        <v>33</v>
      </c>
      <c r="AQ200" s="103" t="s">
        <v>33</v>
      </c>
      <c r="AR200" s="103" t="s">
        <v>33</v>
      </c>
      <c r="AS200" s="103" t="s">
        <v>33</v>
      </c>
      <c r="AT200" s="103" t="s">
        <v>33</v>
      </c>
      <c r="AU200" s="103" t="s">
        <v>33</v>
      </c>
    </row>
    <row r="201" s="3" customFormat="true" ht="195.75" hidden="false" customHeight="true" outlineLevel="0" collapsed="false">
      <c r="A201" s="40" t="s">
        <v>337</v>
      </c>
      <c r="B201" s="64" t="s">
        <v>338</v>
      </c>
      <c r="C201" s="50" t="s">
        <v>30</v>
      </c>
      <c r="D201" s="34" t="s">
        <v>36</v>
      </c>
      <c r="E201" s="64"/>
      <c r="F201" s="178" t="n">
        <v>2021</v>
      </c>
      <c r="G201" s="178" t="n">
        <v>2023</v>
      </c>
      <c r="H201" s="44" t="n">
        <f aca="false">I201+S201+AA201</f>
        <v>180</v>
      </c>
      <c r="I201" s="44" t="n">
        <f aca="false">J201+Q201</f>
        <v>80</v>
      </c>
      <c r="J201" s="44" t="n">
        <v>30</v>
      </c>
      <c r="K201" s="44" t="n">
        <v>0</v>
      </c>
      <c r="L201" s="44" t="n">
        <v>0</v>
      </c>
      <c r="M201" s="44" t="n">
        <v>0</v>
      </c>
      <c r="N201" s="44" t="n">
        <v>0</v>
      </c>
      <c r="O201" s="44" t="n">
        <v>0</v>
      </c>
      <c r="P201" s="44" t="n">
        <v>0</v>
      </c>
      <c r="Q201" s="44" t="n">
        <v>50</v>
      </c>
      <c r="R201" s="44" t="n">
        <v>0</v>
      </c>
      <c r="S201" s="44" t="n">
        <f aca="false">Y201</f>
        <v>50</v>
      </c>
      <c r="T201" s="44" t="n">
        <v>0</v>
      </c>
      <c r="U201" s="44" t="n">
        <v>0</v>
      </c>
      <c r="V201" s="44" t="n">
        <v>0</v>
      </c>
      <c r="W201" s="44" t="n">
        <v>0</v>
      </c>
      <c r="X201" s="44" t="n">
        <v>0</v>
      </c>
      <c r="Y201" s="44" t="n">
        <v>50</v>
      </c>
      <c r="Z201" s="44" t="n">
        <v>0</v>
      </c>
      <c r="AA201" s="44" t="n">
        <f aca="false">AG201</f>
        <v>50</v>
      </c>
      <c r="AB201" s="44" t="n">
        <v>0</v>
      </c>
      <c r="AC201" s="44" t="n">
        <v>0</v>
      </c>
      <c r="AD201" s="44" t="n">
        <v>0</v>
      </c>
      <c r="AE201" s="44" t="n">
        <v>0</v>
      </c>
      <c r="AF201" s="44" t="n">
        <v>0</v>
      </c>
      <c r="AG201" s="44" t="n">
        <v>50</v>
      </c>
      <c r="AH201" s="44" t="n">
        <v>0</v>
      </c>
      <c r="AI201" s="45" t="s">
        <v>33</v>
      </c>
      <c r="AJ201" s="45" t="s">
        <v>33</v>
      </c>
      <c r="AK201" s="45" t="s">
        <v>33</v>
      </c>
      <c r="AL201" s="45" t="s">
        <v>33</v>
      </c>
      <c r="AM201" s="45" t="s">
        <v>33</v>
      </c>
      <c r="AN201" s="45" t="s">
        <v>33</v>
      </c>
      <c r="AO201" s="45" t="s">
        <v>33</v>
      </c>
      <c r="AP201" s="45" t="s">
        <v>33</v>
      </c>
      <c r="AQ201" s="45" t="s">
        <v>33</v>
      </c>
      <c r="AR201" s="45" t="s">
        <v>33</v>
      </c>
      <c r="AS201" s="45" t="s">
        <v>33</v>
      </c>
      <c r="AT201" s="45" t="s">
        <v>33</v>
      </c>
      <c r="AU201" s="45" t="s">
        <v>33</v>
      </c>
    </row>
    <row r="202" customFormat="false" ht="198.75" hidden="false" customHeight="true" outlineLevel="0" collapsed="false">
      <c r="A202" s="175"/>
      <c r="B202" s="180" t="s">
        <v>339</v>
      </c>
      <c r="C202" s="50" t="s">
        <v>30</v>
      </c>
      <c r="D202" s="112" t="s">
        <v>36</v>
      </c>
      <c r="E202" s="180"/>
      <c r="F202" s="178" t="n">
        <v>2021</v>
      </c>
      <c r="G202" s="178" t="n">
        <v>2023</v>
      </c>
      <c r="H202" s="44" t="n">
        <f aca="false">I202+S202+AA202</f>
        <v>0</v>
      </c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173" t="n">
        <f aca="false">SUM(W202:Z202)</f>
        <v>0</v>
      </c>
      <c r="T202" s="109"/>
      <c r="U202" s="109"/>
      <c r="V202" s="109"/>
      <c r="W202" s="109"/>
      <c r="X202" s="109"/>
      <c r="Y202" s="109"/>
      <c r="Z202" s="109"/>
      <c r="AA202" s="109" t="n">
        <f aca="false">SUM(AE202:AH202)</f>
        <v>0</v>
      </c>
      <c r="AB202" s="109"/>
      <c r="AC202" s="109"/>
      <c r="AD202" s="109"/>
      <c r="AE202" s="109"/>
      <c r="AF202" s="109"/>
      <c r="AG202" s="109"/>
      <c r="AH202" s="109"/>
      <c r="AI202" s="103" t="s">
        <v>33</v>
      </c>
      <c r="AJ202" s="103" t="s">
        <v>33</v>
      </c>
      <c r="AK202" s="103" t="s">
        <v>33</v>
      </c>
      <c r="AL202" s="103" t="s">
        <v>33</v>
      </c>
      <c r="AM202" s="103" t="s">
        <v>33</v>
      </c>
      <c r="AN202" s="103" t="s">
        <v>33</v>
      </c>
      <c r="AO202" s="103" t="s">
        <v>33</v>
      </c>
      <c r="AP202" s="103" t="s">
        <v>33</v>
      </c>
      <c r="AQ202" s="103" t="s">
        <v>33</v>
      </c>
      <c r="AR202" s="103" t="s">
        <v>33</v>
      </c>
      <c r="AS202" s="103" t="s">
        <v>33</v>
      </c>
      <c r="AT202" s="103" t="s">
        <v>33</v>
      </c>
      <c r="AU202" s="103" t="s">
        <v>33</v>
      </c>
    </row>
    <row r="203" customFormat="false" ht="325.5" hidden="false" customHeight="true" outlineLevel="0" collapsed="false">
      <c r="A203" s="175" t="s">
        <v>340</v>
      </c>
      <c r="B203" s="176" t="s">
        <v>341</v>
      </c>
      <c r="C203" s="32" t="s">
        <v>342</v>
      </c>
      <c r="D203" s="32" t="s">
        <v>343</v>
      </c>
      <c r="E203" s="112" t="s">
        <v>344</v>
      </c>
      <c r="F203" s="177" t="n">
        <v>2021</v>
      </c>
      <c r="G203" s="177" t="n">
        <v>2023</v>
      </c>
      <c r="H203" s="36" t="n">
        <f aca="false">I203+S203+AA203</f>
        <v>682.6</v>
      </c>
      <c r="I203" s="36" t="n">
        <f aca="false">SUM(J203:Q203)</f>
        <v>298.2</v>
      </c>
      <c r="J203" s="36" t="n">
        <f aca="false">J217</f>
        <v>0</v>
      </c>
      <c r="K203" s="36" t="n">
        <f aca="false">K217</f>
        <v>0</v>
      </c>
      <c r="L203" s="36" t="n">
        <f aca="false">L217</f>
        <v>0</v>
      </c>
      <c r="M203" s="36"/>
      <c r="N203" s="36" t="n">
        <f aca="false">N217</f>
        <v>0</v>
      </c>
      <c r="O203" s="36"/>
      <c r="P203" s="36" t="n">
        <f aca="false">P217</f>
        <v>0</v>
      </c>
      <c r="Q203" s="36" t="n">
        <f aca="false">SUM(Q204:Q218)</f>
        <v>298.2</v>
      </c>
      <c r="R203" s="36" t="n">
        <f aca="false">SUM(R204:R218)</f>
        <v>0</v>
      </c>
      <c r="S203" s="190" t="n">
        <f aca="false">SUM(S204:S218)</f>
        <v>188.2</v>
      </c>
      <c r="T203" s="190" t="n">
        <f aca="false">SUM(T204:T218)</f>
        <v>0</v>
      </c>
      <c r="U203" s="190" t="n">
        <f aca="false">SUM(U204:U218)</f>
        <v>0</v>
      </c>
      <c r="V203" s="190" t="n">
        <f aca="false">SUM(V204:V218)</f>
        <v>0</v>
      </c>
      <c r="W203" s="190" t="n">
        <f aca="false">SUM(W204:W218)</f>
        <v>0</v>
      </c>
      <c r="X203" s="190" t="n">
        <f aca="false">SUM(X204:X218)</f>
        <v>0</v>
      </c>
      <c r="Y203" s="190" t="n">
        <f aca="false">SUM(Y204:Y218)</f>
        <v>188.2</v>
      </c>
      <c r="Z203" s="190" t="n">
        <f aca="false">SUM(Z204:Z218)</f>
        <v>0</v>
      </c>
      <c r="AA203" s="190" t="n">
        <f aca="false">SUM(AA204:AA218)</f>
        <v>196.2</v>
      </c>
      <c r="AB203" s="190" t="n">
        <f aca="false">SUM(AB204:AB218)</f>
        <v>0</v>
      </c>
      <c r="AC203" s="190" t="n">
        <f aca="false">SUM(AC204:AC218)</f>
        <v>0</v>
      </c>
      <c r="AD203" s="190" t="n">
        <f aca="false">SUM(AD204:AD218)</f>
        <v>0</v>
      </c>
      <c r="AE203" s="190" t="n">
        <f aca="false">SUM(AE204:AE218)</f>
        <v>0</v>
      </c>
      <c r="AF203" s="190" t="n">
        <f aca="false">SUM(AF204:AF218)</f>
        <v>0</v>
      </c>
      <c r="AG203" s="190" t="n">
        <f aca="false">SUM(AG204:AG218)</f>
        <v>196.2</v>
      </c>
      <c r="AH203" s="190" t="n">
        <f aca="false">SUM(AH204:AH218)</f>
        <v>0</v>
      </c>
      <c r="AI203" s="103" t="s">
        <v>33</v>
      </c>
      <c r="AJ203" s="103" t="s">
        <v>33</v>
      </c>
      <c r="AK203" s="103" t="s">
        <v>33</v>
      </c>
      <c r="AL203" s="103" t="s">
        <v>33</v>
      </c>
      <c r="AM203" s="103" t="s">
        <v>33</v>
      </c>
      <c r="AN203" s="103" t="s">
        <v>33</v>
      </c>
      <c r="AO203" s="103" t="s">
        <v>33</v>
      </c>
      <c r="AP203" s="103" t="s">
        <v>33</v>
      </c>
      <c r="AQ203" s="103" t="s">
        <v>33</v>
      </c>
      <c r="AR203" s="103" t="s">
        <v>33</v>
      </c>
      <c r="AS203" s="103" t="s">
        <v>33</v>
      </c>
      <c r="AT203" s="103" t="s">
        <v>33</v>
      </c>
      <c r="AU203" s="103" t="s">
        <v>33</v>
      </c>
    </row>
    <row r="204" customFormat="false" ht="199.5" hidden="false" customHeight="true" outlineLevel="0" collapsed="false">
      <c r="A204" s="191" t="s">
        <v>345</v>
      </c>
      <c r="B204" s="180" t="s">
        <v>346</v>
      </c>
      <c r="C204" s="50" t="s">
        <v>347</v>
      </c>
      <c r="D204" s="50" t="s">
        <v>348</v>
      </c>
      <c r="E204" s="112"/>
      <c r="F204" s="178" t="n">
        <v>2021</v>
      </c>
      <c r="G204" s="178" t="n">
        <v>2023</v>
      </c>
      <c r="H204" s="44" t="n">
        <f aca="false">I204+S204+AA204</f>
        <v>150</v>
      </c>
      <c r="I204" s="44" t="n">
        <f aca="false">Q204</f>
        <v>50</v>
      </c>
      <c r="J204" s="44"/>
      <c r="K204" s="44"/>
      <c r="L204" s="44"/>
      <c r="M204" s="44"/>
      <c r="N204" s="44"/>
      <c r="O204" s="44"/>
      <c r="P204" s="44"/>
      <c r="Q204" s="44" t="n">
        <v>50</v>
      </c>
      <c r="R204" s="44"/>
      <c r="S204" s="173" t="n">
        <f aca="false">Y204</f>
        <v>50</v>
      </c>
      <c r="T204" s="173"/>
      <c r="U204" s="173"/>
      <c r="V204" s="173"/>
      <c r="W204" s="173"/>
      <c r="X204" s="173"/>
      <c r="Y204" s="173" t="n">
        <v>50</v>
      </c>
      <c r="Z204" s="173"/>
      <c r="AA204" s="173" t="n">
        <f aca="false">AG204</f>
        <v>50</v>
      </c>
      <c r="AB204" s="173"/>
      <c r="AC204" s="173"/>
      <c r="AD204" s="173"/>
      <c r="AE204" s="173"/>
      <c r="AF204" s="173"/>
      <c r="AG204" s="173" t="n">
        <v>50</v>
      </c>
      <c r="AH204" s="173"/>
      <c r="AI204" s="103" t="s">
        <v>33</v>
      </c>
      <c r="AJ204" s="103" t="s">
        <v>33</v>
      </c>
      <c r="AK204" s="103" t="s">
        <v>33</v>
      </c>
      <c r="AL204" s="103" t="s">
        <v>33</v>
      </c>
      <c r="AM204" s="103" t="s">
        <v>33</v>
      </c>
      <c r="AN204" s="103" t="s">
        <v>33</v>
      </c>
      <c r="AO204" s="103" t="s">
        <v>33</v>
      </c>
      <c r="AP204" s="103" t="s">
        <v>33</v>
      </c>
      <c r="AQ204" s="103" t="s">
        <v>33</v>
      </c>
      <c r="AR204" s="103" t="s">
        <v>33</v>
      </c>
      <c r="AS204" s="103" t="s">
        <v>33</v>
      </c>
      <c r="AT204" s="103" t="s">
        <v>33</v>
      </c>
      <c r="AU204" s="103" t="s">
        <v>33</v>
      </c>
    </row>
    <row r="205" customFormat="false" ht="168.75" hidden="false" customHeight="true" outlineLevel="0" collapsed="false">
      <c r="A205" s="192"/>
      <c r="B205" s="193" t="s">
        <v>349</v>
      </c>
      <c r="C205" s="50" t="s">
        <v>347</v>
      </c>
      <c r="D205" s="50" t="s">
        <v>348</v>
      </c>
      <c r="E205" s="112"/>
      <c r="F205" s="178" t="n">
        <v>2021</v>
      </c>
      <c r="G205" s="178" t="n">
        <v>2023</v>
      </c>
      <c r="H205" s="194"/>
      <c r="I205" s="194"/>
      <c r="J205" s="194"/>
      <c r="K205" s="194"/>
      <c r="L205" s="194"/>
      <c r="M205" s="194"/>
      <c r="N205" s="194"/>
      <c r="O205" s="194"/>
      <c r="P205" s="194"/>
      <c r="Q205" s="194"/>
      <c r="R205" s="194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03" t="s">
        <v>33</v>
      </c>
      <c r="AJ205" s="103" t="s">
        <v>33</v>
      </c>
      <c r="AK205" s="103" t="s">
        <v>33</v>
      </c>
      <c r="AL205" s="103" t="s">
        <v>33</v>
      </c>
      <c r="AM205" s="103" t="s">
        <v>33</v>
      </c>
      <c r="AN205" s="103" t="s">
        <v>33</v>
      </c>
      <c r="AO205" s="103" t="s">
        <v>33</v>
      </c>
      <c r="AP205" s="103" t="s">
        <v>33</v>
      </c>
      <c r="AQ205" s="103" t="s">
        <v>33</v>
      </c>
      <c r="AR205" s="103" t="s">
        <v>33</v>
      </c>
      <c r="AS205" s="103" t="s">
        <v>33</v>
      </c>
      <c r="AT205" s="103" t="s">
        <v>33</v>
      </c>
      <c r="AU205" s="103" t="s">
        <v>33</v>
      </c>
    </row>
    <row r="206" customFormat="false" ht="199.5" hidden="false" customHeight="true" outlineLevel="0" collapsed="false">
      <c r="A206" s="191" t="s">
        <v>350</v>
      </c>
      <c r="B206" s="193" t="s">
        <v>351</v>
      </c>
      <c r="C206" s="50" t="s">
        <v>352</v>
      </c>
      <c r="D206" s="196" t="s">
        <v>194</v>
      </c>
      <c r="E206" s="112"/>
      <c r="F206" s="178" t="n">
        <v>2021</v>
      </c>
      <c r="G206" s="178" t="n">
        <v>2021</v>
      </c>
      <c r="H206" s="194" t="n">
        <f aca="false">I206</f>
        <v>150</v>
      </c>
      <c r="I206" s="194" t="n">
        <f aca="false">Q206</f>
        <v>150</v>
      </c>
      <c r="J206" s="194"/>
      <c r="K206" s="194"/>
      <c r="L206" s="194"/>
      <c r="M206" s="194"/>
      <c r="N206" s="194"/>
      <c r="O206" s="194"/>
      <c r="P206" s="194"/>
      <c r="Q206" s="194" t="n">
        <v>150</v>
      </c>
      <c r="R206" s="194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03" t="s">
        <v>33</v>
      </c>
      <c r="AJ206" s="103" t="s">
        <v>33</v>
      </c>
      <c r="AK206" s="103" t="s">
        <v>33</v>
      </c>
      <c r="AL206" s="103" t="s">
        <v>33</v>
      </c>
      <c r="AM206" s="197"/>
      <c r="AN206" s="197"/>
      <c r="AO206" s="197"/>
      <c r="AP206" s="197"/>
      <c r="AQ206" s="197"/>
      <c r="AR206" s="197"/>
      <c r="AS206" s="197"/>
      <c r="AT206" s="103"/>
      <c r="AU206" s="197"/>
    </row>
    <row r="207" customFormat="false" ht="22.5" hidden="false" customHeight="true" outlineLevel="0" collapsed="false">
      <c r="A207" s="198"/>
      <c r="B207" s="180" t="s">
        <v>353</v>
      </c>
      <c r="C207" s="50" t="s">
        <v>352</v>
      </c>
      <c r="D207" s="112" t="s">
        <v>194</v>
      </c>
      <c r="E207" s="112"/>
      <c r="F207" s="178" t="n">
        <v>2021</v>
      </c>
      <c r="G207" s="178" t="n">
        <v>2021</v>
      </c>
      <c r="H207" s="44"/>
      <c r="I207" s="44"/>
      <c r="J207" s="44"/>
      <c r="K207" s="44"/>
      <c r="L207" s="44"/>
      <c r="M207" s="194"/>
      <c r="N207" s="44"/>
      <c r="O207" s="194"/>
      <c r="P207" s="44"/>
      <c r="Q207" s="44"/>
      <c r="R207" s="44"/>
      <c r="S207" s="173"/>
      <c r="T207" s="173"/>
      <c r="U207" s="173"/>
      <c r="V207" s="173"/>
      <c r="W207" s="173"/>
      <c r="X207" s="173"/>
      <c r="Y207" s="173"/>
      <c r="Z207" s="173"/>
      <c r="AA207" s="173"/>
      <c r="AB207" s="173"/>
      <c r="AC207" s="173"/>
      <c r="AD207" s="173"/>
      <c r="AE207" s="173"/>
      <c r="AF207" s="173"/>
      <c r="AG207" s="173"/>
      <c r="AH207" s="173"/>
      <c r="AI207" s="103"/>
      <c r="AJ207" s="103"/>
      <c r="AK207" s="103"/>
      <c r="AL207" s="103" t="s">
        <v>33</v>
      </c>
      <c r="AM207" s="103"/>
      <c r="AN207" s="103"/>
      <c r="AO207" s="103"/>
      <c r="AP207" s="103"/>
      <c r="AQ207" s="103"/>
      <c r="AR207" s="103"/>
      <c r="AS207" s="103"/>
      <c r="AT207" s="103"/>
      <c r="AU207" s="103"/>
    </row>
    <row r="208" customFormat="false" ht="174.75" hidden="false" customHeight="true" outlineLevel="0" collapsed="false">
      <c r="A208" s="198"/>
      <c r="B208" s="180"/>
      <c r="C208" s="50"/>
      <c r="D208" s="112"/>
      <c r="E208" s="112"/>
      <c r="F208" s="178"/>
      <c r="G208" s="178"/>
      <c r="H208" s="44"/>
      <c r="I208" s="44"/>
      <c r="J208" s="44"/>
      <c r="K208" s="44"/>
      <c r="L208" s="44"/>
      <c r="M208" s="96"/>
      <c r="N208" s="44"/>
      <c r="O208" s="96"/>
      <c r="P208" s="44"/>
      <c r="Q208" s="44"/>
      <c r="R208" s="44"/>
      <c r="S208" s="173"/>
      <c r="T208" s="173"/>
      <c r="U208" s="173"/>
      <c r="V208" s="173"/>
      <c r="W208" s="173"/>
      <c r="X208" s="173"/>
      <c r="Y208" s="173"/>
      <c r="Z208" s="173"/>
      <c r="AA208" s="173"/>
      <c r="AB208" s="173"/>
      <c r="AC208" s="173"/>
      <c r="AD208" s="173"/>
      <c r="AE208" s="173"/>
      <c r="AF208" s="173"/>
      <c r="AG208" s="173"/>
      <c r="AH208" s="17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</row>
    <row r="209" customFormat="false" ht="228" hidden="false" customHeight="true" outlineLevel="0" collapsed="false">
      <c r="A209" s="198" t="s">
        <v>354</v>
      </c>
      <c r="B209" s="180" t="s">
        <v>355</v>
      </c>
      <c r="C209" s="50" t="s">
        <v>347</v>
      </c>
      <c r="D209" s="112" t="s">
        <v>348</v>
      </c>
      <c r="E209" s="112"/>
      <c r="F209" s="178" t="n">
        <v>2021</v>
      </c>
      <c r="G209" s="178" t="n">
        <v>2023</v>
      </c>
      <c r="H209" s="44" t="n">
        <f aca="false">I209+S209+AA209</f>
        <v>162.6</v>
      </c>
      <c r="I209" s="44" t="n">
        <f aca="false">Q209</f>
        <v>54.2</v>
      </c>
      <c r="J209" s="44"/>
      <c r="K209" s="44"/>
      <c r="L209" s="44"/>
      <c r="M209" s="44"/>
      <c r="N209" s="44"/>
      <c r="O209" s="44"/>
      <c r="P209" s="44"/>
      <c r="Q209" s="44" t="n">
        <v>54.2</v>
      </c>
      <c r="R209" s="44"/>
      <c r="S209" s="173" t="n">
        <f aca="false">Y209</f>
        <v>54.2</v>
      </c>
      <c r="T209" s="173"/>
      <c r="U209" s="173"/>
      <c r="V209" s="173"/>
      <c r="W209" s="173"/>
      <c r="X209" s="173"/>
      <c r="Y209" s="173" t="n">
        <v>54.2</v>
      </c>
      <c r="Z209" s="173"/>
      <c r="AA209" s="173" t="n">
        <f aca="false">AG209</f>
        <v>54.2</v>
      </c>
      <c r="AB209" s="173"/>
      <c r="AC209" s="173"/>
      <c r="AD209" s="173"/>
      <c r="AE209" s="173"/>
      <c r="AF209" s="173"/>
      <c r="AG209" s="173" t="n">
        <v>54.2</v>
      </c>
      <c r="AH209" s="173"/>
      <c r="AI209" s="103" t="s">
        <v>33</v>
      </c>
      <c r="AJ209" s="103" t="s">
        <v>33</v>
      </c>
      <c r="AK209" s="103" t="s">
        <v>33</v>
      </c>
      <c r="AL209" s="103" t="s">
        <v>33</v>
      </c>
      <c r="AM209" s="103" t="s">
        <v>33</v>
      </c>
      <c r="AN209" s="103" t="s">
        <v>33</v>
      </c>
      <c r="AO209" s="103" t="s">
        <v>33</v>
      </c>
      <c r="AP209" s="103" t="s">
        <v>33</v>
      </c>
      <c r="AQ209" s="103" t="s">
        <v>33</v>
      </c>
      <c r="AR209" s="103" t="s">
        <v>33</v>
      </c>
      <c r="AS209" s="103" t="s">
        <v>33</v>
      </c>
      <c r="AT209" s="103" t="s">
        <v>33</v>
      </c>
      <c r="AU209" s="103" t="s">
        <v>33</v>
      </c>
    </row>
    <row r="210" customFormat="false" ht="201" hidden="false" customHeight="true" outlineLevel="0" collapsed="false">
      <c r="A210" s="198"/>
      <c r="B210" s="180"/>
      <c r="C210" s="50" t="s">
        <v>352</v>
      </c>
      <c r="D210" s="112" t="s">
        <v>194</v>
      </c>
      <c r="E210" s="112"/>
      <c r="F210" s="178" t="n">
        <v>2022</v>
      </c>
      <c r="G210" s="178" t="n">
        <v>2023</v>
      </c>
      <c r="H210" s="44" t="n">
        <f aca="false">S210+AA210</f>
        <v>80</v>
      </c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173" t="n">
        <f aca="false">Y210</f>
        <v>40</v>
      </c>
      <c r="T210" s="173"/>
      <c r="U210" s="173"/>
      <c r="V210" s="173"/>
      <c r="W210" s="173"/>
      <c r="X210" s="173"/>
      <c r="Y210" s="173" t="n">
        <v>40</v>
      </c>
      <c r="Z210" s="173"/>
      <c r="AA210" s="173" t="n">
        <f aca="false">AG210</f>
        <v>40</v>
      </c>
      <c r="AB210" s="173"/>
      <c r="AC210" s="173"/>
      <c r="AD210" s="173"/>
      <c r="AE210" s="173"/>
      <c r="AF210" s="173"/>
      <c r="AG210" s="173" t="n">
        <v>40</v>
      </c>
      <c r="AH210" s="173"/>
      <c r="AI210" s="103"/>
      <c r="AJ210" s="103"/>
      <c r="AK210" s="103"/>
      <c r="AL210" s="103"/>
      <c r="AM210" s="103" t="s">
        <v>33</v>
      </c>
      <c r="AN210" s="103" t="s">
        <v>33</v>
      </c>
      <c r="AO210" s="103" t="s">
        <v>33</v>
      </c>
      <c r="AP210" s="103" t="s">
        <v>33</v>
      </c>
      <c r="AQ210" s="103" t="s">
        <v>33</v>
      </c>
      <c r="AR210" s="103" t="s">
        <v>33</v>
      </c>
      <c r="AS210" s="103" t="s">
        <v>33</v>
      </c>
      <c r="AT210" s="103" t="s">
        <v>33</v>
      </c>
      <c r="AU210" s="103" t="s">
        <v>33</v>
      </c>
    </row>
    <row r="211" customFormat="false" ht="135" hidden="false" customHeight="true" outlineLevel="0" collapsed="false">
      <c r="A211" s="175"/>
      <c r="B211" s="180" t="s">
        <v>356</v>
      </c>
      <c r="C211" s="50"/>
      <c r="D211" s="112"/>
      <c r="E211" s="112"/>
      <c r="F211" s="178" t="n">
        <v>2021</v>
      </c>
      <c r="G211" s="178" t="n">
        <v>2023</v>
      </c>
      <c r="H211" s="44" t="n">
        <f aca="false">I211+S211+AA211</f>
        <v>0</v>
      </c>
      <c r="I211" s="36"/>
      <c r="J211" s="36"/>
      <c r="K211" s="36"/>
      <c r="L211" s="36"/>
      <c r="M211" s="36"/>
      <c r="N211" s="36"/>
      <c r="O211" s="36"/>
      <c r="P211" s="36"/>
      <c r="Q211" s="44"/>
      <c r="R211" s="36"/>
      <c r="S211" s="190"/>
      <c r="T211" s="190"/>
      <c r="U211" s="190"/>
      <c r="V211" s="190"/>
      <c r="W211" s="190"/>
      <c r="X211" s="190"/>
      <c r="Y211" s="173"/>
      <c r="Z211" s="190"/>
      <c r="AA211" s="190"/>
      <c r="AB211" s="190"/>
      <c r="AC211" s="190"/>
      <c r="AD211" s="190"/>
      <c r="AE211" s="190"/>
      <c r="AF211" s="190"/>
      <c r="AG211" s="173"/>
      <c r="AH211" s="190"/>
      <c r="AI211" s="103"/>
      <c r="AJ211" s="103"/>
      <c r="AK211" s="103"/>
      <c r="AL211" s="103" t="s">
        <v>33</v>
      </c>
      <c r="AM211" s="103"/>
      <c r="AN211" s="103"/>
      <c r="AO211" s="103"/>
      <c r="AP211" s="103" t="s">
        <v>33</v>
      </c>
      <c r="AQ211" s="103"/>
      <c r="AR211" s="103"/>
      <c r="AS211" s="103"/>
      <c r="AT211" s="103"/>
      <c r="AU211" s="103" t="s">
        <v>33</v>
      </c>
    </row>
    <row r="212" customFormat="false" ht="197.25" hidden="false" customHeight="true" outlineLevel="0" collapsed="false">
      <c r="A212" s="198" t="s">
        <v>357</v>
      </c>
      <c r="B212" s="180" t="s">
        <v>358</v>
      </c>
      <c r="C212" s="50" t="s">
        <v>347</v>
      </c>
      <c r="D212" s="112" t="s">
        <v>348</v>
      </c>
      <c r="E212" s="112"/>
      <c r="F212" s="178" t="n">
        <v>2021</v>
      </c>
      <c r="G212" s="178" t="n">
        <v>2023</v>
      </c>
      <c r="H212" s="44" t="n">
        <f aca="false">I212+S212+AA212</f>
        <v>6</v>
      </c>
      <c r="I212" s="44" t="n">
        <f aca="false">Q212</f>
        <v>2</v>
      </c>
      <c r="J212" s="44"/>
      <c r="K212" s="44"/>
      <c r="L212" s="44"/>
      <c r="M212" s="44"/>
      <c r="N212" s="44"/>
      <c r="O212" s="44"/>
      <c r="P212" s="44"/>
      <c r="Q212" s="44" t="n">
        <v>2</v>
      </c>
      <c r="R212" s="44"/>
      <c r="S212" s="173" t="n">
        <f aca="false">Y212</f>
        <v>2</v>
      </c>
      <c r="T212" s="173"/>
      <c r="U212" s="173"/>
      <c r="V212" s="173"/>
      <c r="W212" s="173"/>
      <c r="X212" s="173"/>
      <c r="Y212" s="173" t="n">
        <v>2</v>
      </c>
      <c r="Z212" s="173"/>
      <c r="AA212" s="173" t="n">
        <f aca="false">AG212</f>
        <v>2</v>
      </c>
      <c r="AB212" s="173"/>
      <c r="AC212" s="173"/>
      <c r="AD212" s="173"/>
      <c r="AE212" s="173"/>
      <c r="AF212" s="173"/>
      <c r="AG212" s="173" t="n">
        <v>2</v>
      </c>
      <c r="AH212" s="190"/>
      <c r="AI212" s="103" t="s">
        <v>33</v>
      </c>
      <c r="AJ212" s="103" t="s">
        <v>33</v>
      </c>
      <c r="AK212" s="103" t="s">
        <v>33</v>
      </c>
      <c r="AL212" s="103" t="s">
        <v>33</v>
      </c>
      <c r="AM212" s="103" t="s">
        <v>33</v>
      </c>
      <c r="AN212" s="103" t="s">
        <v>33</v>
      </c>
      <c r="AO212" s="103" t="s">
        <v>33</v>
      </c>
      <c r="AP212" s="103" t="s">
        <v>33</v>
      </c>
      <c r="AQ212" s="103" t="s">
        <v>33</v>
      </c>
      <c r="AR212" s="103" t="s">
        <v>33</v>
      </c>
      <c r="AS212" s="103" t="s">
        <v>33</v>
      </c>
      <c r="AT212" s="103" t="s">
        <v>33</v>
      </c>
      <c r="AU212" s="103" t="s">
        <v>33</v>
      </c>
    </row>
    <row r="213" customFormat="false" ht="210" hidden="false" customHeight="true" outlineLevel="0" collapsed="false">
      <c r="A213" s="198"/>
      <c r="B213" s="180" t="s">
        <v>359</v>
      </c>
      <c r="C213" s="50" t="s">
        <v>347</v>
      </c>
      <c r="D213" s="112" t="s">
        <v>348</v>
      </c>
      <c r="E213" s="112"/>
      <c r="F213" s="178" t="n">
        <v>2021</v>
      </c>
      <c r="G213" s="178" t="n">
        <v>2023</v>
      </c>
      <c r="H213" s="44" t="n">
        <f aca="false">I213+S213+AA213</f>
        <v>0</v>
      </c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173"/>
      <c r="T213" s="173"/>
      <c r="U213" s="173"/>
      <c r="V213" s="173"/>
      <c r="W213" s="173"/>
      <c r="X213" s="173"/>
      <c r="Y213" s="173"/>
      <c r="Z213" s="173"/>
      <c r="AA213" s="173"/>
      <c r="AB213" s="173"/>
      <c r="AC213" s="173"/>
      <c r="AD213" s="173"/>
      <c r="AE213" s="173"/>
      <c r="AF213" s="173"/>
      <c r="AG213" s="173"/>
      <c r="AH213" s="190"/>
      <c r="AI213" s="103" t="s">
        <v>33</v>
      </c>
      <c r="AJ213" s="103" t="s">
        <v>33</v>
      </c>
      <c r="AK213" s="103" t="s">
        <v>33</v>
      </c>
      <c r="AL213" s="103" t="s">
        <v>33</v>
      </c>
      <c r="AM213" s="103" t="s">
        <v>33</v>
      </c>
      <c r="AN213" s="103" t="s">
        <v>33</v>
      </c>
      <c r="AO213" s="103" t="s">
        <v>33</v>
      </c>
      <c r="AP213" s="103" t="s">
        <v>33</v>
      </c>
      <c r="AQ213" s="103" t="s">
        <v>33</v>
      </c>
      <c r="AR213" s="103" t="s">
        <v>33</v>
      </c>
      <c r="AS213" s="103" t="s">
        <v>33</v>
      </c>
      <c r="AT213" s="103" t="s">
        <v>33</v>
      </c>
      <c r="AU213" s="103" t="s">
        <v>33</v>
      </c>
    </row>
    <row r="214" customFormat="false" ht="192" hidden="false" customHeight="true" outlineLevel="0" collapsed="false">
      <c r="A214" s="198" t="s">
        <v>360</v>
      </c>
      <c r="B214" s="180" t="s">
        <v>361</v>
      </c>
      <c r="C214" s="50" t="s">
        <v>362</v>
      </c>
      <c r="D214" s="112" t="s">
        <v>348</v>
      </c>
      <c r="E214" s="112"/>
      <c r="F214" s="178" t="n">
        <v>2021</v>
      </c>
      <c r="G214" s="178" t="n">
        <v>2023</v>
      </c>
      <c r="H214" s="44" t="n">
        <f aca="false">I214+S214+AA214</f>
        <v>30</v>
      </c>
      <c r="I214" s="44" t="n">
        <f aca="false">Q214</f>
        <v>10</v>
      </c>
      <c r="J214" s="44"/>
      <c r="K214" s="44"/>
      <c r="L214" s="44"/>
      <c r="M214" s="44"/>
      <c r="N214" s="44"/>
      <c r="O214" s="44"/>
      <c r="P214" s="44"/>
      <c r="Q214" s="44" t="n">
        <v>10</v>
      </c>
      <c r="R214" s="44"/>
      <c r="S214" s="173" t="n">
        <f aca="false">Y214</f>
        <v>10</v>
      </c>
      <c r="T214" s="173"/>
      <c r="U214" s="173"/>
      <c r="V214" s="173"/>
      <c r="W214" s="173"/>
      <c r="X214" s="173"/>
      <c r="Y214" s="173" t="n">
        <v>10</v>
      </c>
      <c r="Z214" s="173"/>
      <c r="AA214" s="173" t="n">
        <f aca="false">AG214</f>
        <v>10</v>
      </c>
      <c r="AB214" s="173"/>
      <c r="AC214" s="173"/>
      <c r="AD214" s="173"/>
      <c r="AE214" s="173"/>
      <c r="AF214" s="173"/>
      <c r="AG214" s="173" t="n">
        <v>10</v>
      </c>
      <c r="AH214" s="190"/>
      <c r="AI214" s="103" t="s">
        <v>33</v>
      </c>
      <c r="AJ214" s="103" t="s">
        <v>33</v>
      </c>
      <c r="AK214" s="103" t="s">
        <v>33</v>
      </c>
      <c r="AL214" s="103" t="s">
        <v>33</v>
      </c>
      <c r="AM214" s="103" t="s">
        <v>33</v>
      </c>
      <c r="AN214" s="103" t="s">
        <v>33</v>
      </c>
      <c r="AO214" s="103" t="s">
        <v>33</v>
      </c>
      <c r="AP214" s="103" t="s">
        <v>33</v>
      </c>
      <c r="AQ214" s="103" t="s">
        <v>33</v>
      </c>
      <c r="AR214" s="103" t="s">
        <v>33</v>
      </c>
      <c r="AS214" s="103" t="s">
        <v>33</v>
      </c>
      <c r="AT214" s="103" t="s">
        <v>33</v>
      </c>
      <c r="AU214" s="103" t="s">
        <v>33</v>
      </c>
    </row>
    <row r="215" customFormat="false" ht="147.75" hidden="false" customHeight="true" outlineLevel="0" collapsed="false">
      <c r="A215" s="198"/>
      <c r="B215" s="180"/>
      <c r="C215" s="50"/>
      <c r="D215" s="196" t="s">
        <v>194</v>
      </c>
      <c r="E215" s="112"/>
      <c r="F215" s="178" t="n">
        <v>2023</v>
      </c>
      <c r="G215" s="178" t="n">
        <v>2023</v>
      </c>
      <c r="H215" s="44" t="n">
        <f aca="false">AA215</f>
        <v>8</v>
      </c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173"/>
      <c r="T215" s="173"/>
      <c r="U215" s="173"/>
      <c r="V215" s="173"/>
      <c r="W215" s="173"/>
      <c r="X215" s="173"/>
      <c r="Y215" s="173"/>
      <c r="Z215" s="173"/>
      <c r="AA215" s="173" t="n">
        <f aca="false">AG215</f>
        <v>8</v>
      </c>
      <c r="AB215" s="173"/>
      <c r="AC215" s="173"/>
      <c r="AD215" s="173"/>
      <c r="AE215" s="173"/>
      <c r="AF215" s="173"/>
      <c r="AG215" s="173" t="n">
        <v>8</v>
      </c>
      <c r="AH215" s="190"/>
      <c r="AI215" s="103"/>
      <c r="AJ215" s="103"/>
      <c r="AK215" s="103"/>
      <c r="AL215" s="103"/>
      <c r="AM215" s="103"/>
      <c r="AN215" s="103"/>
      <c r="AO215" s="103"/>
      <c r="AP215" s="103"/>
      <c r="AQ215" s="103" t="s">
        <v>33</v>
      </c>
      <c r="AR215" s="103" t="s">
        <v>33</v>
      </c>
      <c r="AS215" s="103" t="s">
        <v>33</v>
      </c>
      <c r="AT215" s="103" t="s">
        <v>33</v>
      </c>
      <c r="AU215" s="103" t="s">
        <v>33</v>
      </c>
    </row>
    <row r="216" customFormat="false" ht="191.25" hidden="false" customHeight="true" outlineLevel="0" collapsed="false">
      <c r="A216" s="198"/>
      <c r="B216" s="180" t="s">
        <v>363</v>
      </c>
      <c r="C216" s="50" t="s">
        <v>364</v>
      </c>
      <c r="D216" s="112" t="s">
        <v>348</v>
      </c>
      <c r="E216" s="112"/>
      <c r="F216" s="178" t="n">
        <v>2021</v>
      </c>
      <c r="G216" s="178" t="n">
        <v>2023</v>
      </c>
      <c r="H216" s="44" t="n">
        <f aca="false">I216+S216+AA216</f>
        <v>0</v>
      </c>
      <c r="I216" s="44" t="n">
        <f aca="false">Q216</f>
        <v>0</v>
      </c>
      <c r="J216" s="44"/>
      <c r="K216" s="44"/>
      <c r="L216" s="44"/>
      <c r="M216" s="44"/>
      <c r="N216" s="44"/>
      <c r="O216" s="44"/>
      <c r="P216" s="44"/>
      <c r="Q216" s="44"/>
      <c r="R216" s="44"/>
      <c r="S216" s="173"/>
      <c r="T216" s="173"/>
      <c r="U216" s="173"/>
      <c r="V216" s="173"/>
      <c r="W216" s="173"/>
      <c r="X216" s="173"/>
      <c r="Y216" s="173"/>
      <c r="Z216" s="173"/>
      <c r="AA216" s="173"/>
      <c r="AB216" s="173"/>
      <c r="AC216" s="173"/>
      <c r="AD216" s="173"/>
      <c r="AE216" s="173"/>
      <c r="AF216" s="173"/>
      <c r="AG216" s="173"/>
      <c r="AH216" s="190"/>
      <c r="AI216" s="103"/>
      <c r="AJ216" s="103"/>
      <c r="AK216" s="103"/>
      <c r="AL216" s="103" t="s">
        <v>33</v>
      </c>
      <c r="AM216" s="103"/>
      <c r="AN216" s="103"/>
      <c r="AO216" s="103"/>
      <c r="AP216" s="103" t="s">
        <v>33</v>
      </c>
      <c r="AQ216" s="103"/>
      <c r="AR216" s="103"/>
      <c r="AS216" s="103"/>
      <c r="AT216" s="103"/>
      <c r="AU216" s="103" t="s">
        <v>33</v>
      </c>
    </row>
    <row r="217" customFormat="false" ht="211.5" hidden="false" customHeight="true" outlineLevel="0" collapsed="false">
      <c r="A217" s="198" t="s">
        <v>365</v>
      </c>
      <c r="B217" s="180" t="s">
        <v>366</v>
      </c>
      <c r="C217" s="50" t="s">
        <v>364</v>
      </c>
      <c r="D217" s="112" t="s">
        <v>348</v>
      </c>
      <c r="E217" s="112"/>
      <c r="F217" s="178" t="n">
        <v>2021</v>
      </c>
      <c r="G217" s="178" t="n">
        <v>2023</v>
      </c>
      <c r="H217" s="44" t="n">
        <f aca="false">I217+S217+AA217</f>
        <v>96</v>
      </c>
      <c r="I217" s="44" t="n">
        <f aca="false">Q217</f>
        <v>32</v>
      </c>
      <c r="J217" s="44"/>
      <c r="K217" s="44"/>
      <c r="L217" s="44"/>
      <c r="M217" s="44"/>
      <c r="N217" s="44"/>
      <c r="O217" s="44"/>
      <c r="P217" s="44"/>
      <c r="Q217" s="44" t="n">
        <v>32</v>
      </c>
      <c r="R217" s="44"/>
      <c r="S217" s="173" t="n">
        <f aca="false">Y217</f>
        <v>32</v>
      </c>
      <c r="T217" s="173"/>
      <c r="U217" s="173"/>
      <c r="V217" s="173"/>
      <c r="W217" s="173"/>
      <c r="X217" s="173"/>
      <c r="Y217" s="173" t="n">
        <v>32</v>
      </c>
      <c r="Z217" s="173"/>
      <c r="AA217" s="173" t="n">
        <f aca="false">AG217</f>
        <v>32</v>
      </c>
      <c r="AB217" s="173"/>
      <c r="AC217" s="173"/>
      <c r="AD217" s="173"/>
      <c r="AE217" s="173"/>
      <c r="AF217" s="173"/>
      <c r="AG217" s="173" t="n">
        <v>32</v>
      </c>
      <c r="AH217" s="173"/>
      <c r="AI217" s="103" t="s">
        <v>33</v>
      </c>
      <c r="AJ217" s="103" t="s">
        <v>33</v>
      </c>
      <c r="AK217" s="103" t="s">
        <v>33</v>
      </c>
      <c r="AL217" s="103" t="s">
        <v>33</v>
      </c>
      <c r="AM217" s="103" t="s">
        <v>33</v>
      </c>
      <c r="AN217" s="103" t="s">
        <v>33</v>
      </c>
      <c r="AO217" s="103" t="s">
        <v>33</v>
      </c>
      <c r="AP217" s="103" t="s">
        <v>33</v>
      </c>
      <c r="AQ217" s="103" t="s">
        <v>33</v>
      </c>
      <c r="AR217" s="112" t="s">
        <v>33</v>
      </c>
      <c r="AS217" s="112" t="s">
        <v>33</v>
      </c>
      <c r="AT217" s="112"/>
      <c r="AU217" s="112" t="s">
        <v>33</v>
      </c>
    </row>
    <row r="218" customFormat="false" ht="198" hidden="false" customHeight="true" outlineLevel="0" collapsed="false">
      <c r="A218" s="175"/>
      <c r="B218" s="180" t="s">
        <v>367</v>
      </c>
      <c r="C218" s="50" t="s">
        <v>364</v>
      </c>
      <c r="D218" s="112" t="s">
        <v>348</v>
      </c>
      <c r="E218" s="112"/>
      <c r="F218" s="178" t="n">
        <v>2021</v>
      </c>
      <c r="G218" s="178" t="n">
        <v>2023</v>
      </c>
      <c r="H218" s="44" t="n">
        <f aca="false">I218+S218+AA218</f>
        <v>0</v>
      </c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173"/>
      <c r="T218" s="173"/>
      <c r="U218" s="173"/>
      <c r="V218" s="173"/>
      <c r="W218" s="173"/>
      <c r="X218" s="173"/>
      <c r="Y218" s="173"/>
      <c r="Z218" s="173"/>
      <c r="AA218" s="173"/>
      <c r="AB218" s="173"/>
      <c r="AC218" s="173"/>
      <c r="AD218" s="173"/>
      <c r="AE218" s="173"/>
      <c r="AF218" s="173"/>
      <c r="AG218" s="173"/>
      <c r="AH218" s="173"/>
      <c r="AI218" s="103"/>
      <c r="AJ218" s="103"/>
      <c r="AK218" s="103"/>
      <c r="AL218" s="103" t="s">
        <v>33</v>
      </c>
      <c r="AM218" s="103"/>
      <c r="AN218" s="103"/>
      <c r="AO218" s="103"/>
      <c r="AP218" s="103" t="s">
        <v>33</v>
      </c>
      <c r="AQ218" s="103"/>
      <c r="AR218" s="112"/>
      <c r="AS218" s="112"/>
      <c r="AT218" s="112"/>
      <c r="AU218" s="103" t="s">
        <v>33</v>
      </c>
    </row>
    <row r="219" customFormat="false" ht="408.75" hidden="false" customHeight="true" outlineLevel="0" collapsed="false">
      <c r="A219" s="175" t="s">
        <v>368</v>
      </c>
      <c r="B219" s="31" t="s">
        <v>369</v>
      </c>
      <c r="C219" s="32" t="s">
        <v>30</v>
      </c>
      <c r="D219" s="189" t="s">
        <v>370</v>
      </c>
      <c r="E219" s="199" t="s">
        <v>371</v>
      </c>
      <c r="F219" s="178" t="n">
        <v>2021</v>
      </c>
      <c r="G219" s="178" t="n">
        <v>2023</v>
      </c>
      <c r="H219" s="44" t="n">
        <f aca="false">I219</f>
        <v>0</v>
      </c>
      <c r="I219" s="44" t="n">
        <f aca="false">I221+I220</f>
        <v>0</v>
      </c>
      <c r="J219" s="44" t="n">
        <f aca="false">J220+J221</f>
        <v>0</v>
      </c>
      <c r="K219" s="44" t="n">
        <f aca="false">K220+K221</f>
        <v>0</v>
      </c>
      <c r="L219" s="44" t="n">
        <f aca="false">L220+L221</f>
        <v>0</v>
      </c>
      <c r="M219" s="44" t="n">
        <f aca="false">M220+M221</f>
        <v>0</v>
      </c>
      <c r="N219" s="44" t="n">
        <f aca="false">N220+N221</f>
        <v>0</v>
      </c>
      <c r="O219" s="44" t="n">
        <f aca="false">O220+O221</f>
        <v>0</v>
      </c>
      <c r="P219" s="44" t="n">
        <f aca="false">P220+P221</f>
        <v>0</v>
      </c>
      <c r="Q219" s="44" t="n">
        <f aca="false">Q220+Q221</f>
        <v>0</v>
      </c>
      <c r="R219" s="44" t="n">
        <f aca="false">R220+R221</f>
        <v>0</v>
      </c>
      <c r="S219" s="173"/>
      <c r="T219" s="173"/>
      <c r="U219" s="173"/>
      <c r="V219" s="173"/>
      <c r="W219" s="173"/>
      <c r="X219" s="173"/>
      <c r="Y219" s="173"/>
      <c r="Z219" s="173"/>
      <c r="AA219" s="173"/>
      <c r="AB219" s="173"/>
      <c r="AC219" s="173"/>
      <c r="AD219" s="173"/>
      <c r="AE219" s="173"/>
      <c r="AF219" s="173"/>
      <c r="AG219" s="173"/>
      <c r="AH219" s="173"/>
      <c r="AI219" s="103" t="s">
        <v>33</v>
      </c>
      <c r="AJ219" s="103" t="s">
        <v>33</v>
      </c>
      <c r="AK219" s="103" t="s">
        <v>33</v>
      </c>
      <c r="AL219" s="103" t="s">
        <v>33</v>
      </c>
      <c r="AM219" s="103" t="s">
        <v>33</v>
      </c>
      <c r="AN219" s="103" t="s">
        <v>33</v>
      </c>
      <c r="AO219" s="103" t="s">
        <v>33</v>
      </c>
      <c r="AP219" s="103" t="s">
        <v>33</v>
      </c>
      <c r="AQ219" s="103" t="s">
        <v>33</v>
      </c>
      <c r="AR219" s="103" t="s">
        <v>33</v>
      </c>
      <c r="AS219" s="103" t="s">
        <v>33</v>
      </c>
      <c r="AT219" s="103" t="s">
        <v>33</v>
      </c>
      <c r="AU219" s="103" t="s">
        <v>33</v>
      </c>
    </row>
    <row r="220" customFormat="false" ht="404.25" hidden="false" customHeight="true" outlineLevel="0" collapsed="false">
      <c r="A220" s="198" t="s">
        <v>372</v>
      </c>
      <c r="B220" s="180" t="s">
        <v>373</v>
      </c>
      <c r="C220" s="50" t="s">
        <v>30</v>
      </c>
      <c r="D220" s="112" t="s">
        <v>370</v>
      </c>
      <c r="E220" s="199" t="s">
        <v>371</v>
      </c>
      <c r="F220" s="178" t="n">
        <v>2021</v>
      </c>
      <c r="G220" s="178" t="n">
        <v>2023</v>
      </c>
      <c r="H220" s="44" t="n">
        <f aca="false">I220</f>
        <v>0</v>
      </c>
      <c r="I220" s="44" t="n">
        <f aca="false">J220+K220+L220+M220+N220+O220+P220+Q220+R220</f>
        <v>0</v>
      </c>
      <c r="J220" s="44" t="n">
        <v>0</v>
      </c>
      <c r="K220" s="44" t="n">
        <v>0</v>
      </c>
      <c r="L220" s="44" t="n">
        <v>0</v>
      </c>
      <c r="M220" s="44" t="n">
        <v>0</v>
      </c>
      <c r="N220" s="44" t="n">
        <v>0</v>
      </c>
      <c r="O220" s="44" t="n">
        <v>0</v>
      </c>
      <c r="P220" s="44" t="n">
        <v>0</v>
      </c>
      <c r="Q220" s="44" t="n">
        <v>0</v>
      </c>
      <c r="R220" s="44" t="n">
        <v>0</v>
      </c>
      <c r="S220" s="173"/>
      <c r="T220" s="173"/>
      <c r="U220" s="173"/>
      <c r="V220" s="173"/>
      <c r="W220" s="173"/>
      <c r="X220" s="173"/>
      <c r="Y220" s="173"/>
      <c r="Z220" s="173"/>
      <c r="AA220" s="173"/>
      <c r="AB220" s="173"/>
      <c r="AC220" s="173"/>
      <c r="AD220" s="173"/>
      <c r="AE220" s="173"/>
      <c r="AF220" s="173"/>
      <c r="AG220" s="173"/>
      <c r="AH220" s="173"/>
      <c r="AI220" s="103" t="s">
        <v>33</v>
      </c>
      <c r="AJ220" s="103" t="s">
        <v>33</v>
      </c>
      <c r="AK220" s="103" t="s">
        <v>33</v>
      </c>
      <c r="AL220" s="103" t="s">
        <v>33</v>
      </c>
      <c r="AM220" s="103" t="s">
        <v>33</v>
      </c>
      <c r="AN220" s="103" t="s">
        <v>33</v>
      </c>
      <c r="AO220" s="103" t="s">
        <v>33</v>
      </c>
      <c r="AP220" s="103" t="s">
        <v>33</v>
      </c>
      <c r="AQ220" s="103" t="s">
        <v>33</v>
      </c>
      <c r="AR220" s="103" t="s">
        <v>33</v>
      </c>
      <c r="AS220" s="103" t="s">
        <v>33</v>
      </c>
      <c r="AT220" s="103" t="s">
        <v>33</v>
      </c>
      <c r="AU220" s="103" t="s">
        <v>33</v>
      </c>
    </row>
    <row r="221" customFormat="false" ht="366" hidden="false" customHeight="true" outlineLevel="0" collapsed="false">
      <c r="A221" s="198" t="s">
        <v>374</v>
      </c>
      <c r="B221" s="180" t="s">
        <v>375</v>
      </c>
      <c r="C221" s="50" t="s">
        <v>30</v>
      </c>
      <c r="D221" s="112" t="s">
        <v>370</v>
      </c>
      <c r="E221" s="199" t="s">
        <v>371</v>
      </c>
      <c r="F221" s="178" t="n">
        <v>2021</v>
      </c>
      <c r="G221" s="178" t="n">
        <v>2023</v>
      </c>
      <c r="H221" s="44" t="n">
        <f aca="false">I221</f>
        <v>0</v>
      </c>
      <c r="I221" s="44" t="n">
        <f aca="false">J221+K221+L221+M221+N221+O221+P221+Q221</f>
        <v>0</v>
      </c>
      <c r="J221" s="44" t="n">
        <v>0</v>
      </c>
      <c r="K221" s="44" t="n">
        <v>0</v>
      </c>
      <c r="L221" s="44" t="n">
        <v>0</v>
      </c>
      <c r="M221" s="44" t="n">
        <v>0</v>
      </c>
      <c r="N221" s="44" t="n">
        <v>0</v>
      </c>
      <c r="O221" s="44" t="n">
        <v>0</v>
      </c>
      <c r="P221" s="44" t="n">
        <v>0</v>
      </c>
      <c r="Q221" s="44" t="n">
        <v>0</v>
      </c>
      <c r="R221" s="44" t="n">
        <v>0</v>
      </c>
      <c r="S221" s="173"/>
      <c r="T221" s="173"/>
      <c r="U221" s="173"/>
      <c r="V221" s="173"/>
      <c r="W221" s="173"/>
      <c r="X221" s="173"/>
      <c r="Y221" s="173"/>
      <c r="Z221" s="173"/>
      <c r="AA221" s="173"/>
      <c r="AB221" s="173"/>
      <c r="AC221" s="173"/>
      <c r="AD221" s="173"/>
      <c r="AE221" s="173"/>
      <c r="AF221" s="173"/>
      <c r="AG221" s="173"/>
      <c r="AH221" s="173"/>
      <c r="AI221" s="103" t="s">
        <v>33</v>
      </c>
      <c r="AJ221" s="103" t="s">
        <v>33</v>
      </c>
      <c r="AK221" s="103" t="s">
        <v>33</v>
      </c>
      <c r="AL221" s="103" t="s">
        <v>33</v>
      </c>
      <c r="AM221" s="103" t="s">
        <v>33</v>
      </c>
      <c r="AN221" s="103" t="s">
        <v>33</v>
      </c>
      <c r="AO221" s="103" t="s">
        <v>33</v>
      </c>
      <c r="AP221" s="103" t="s">
        <v>33</v>
      </c>
      <c r="AQ221" s="103" t="s">
        <v>33</v>
      </c>
      <c r="AR221" s="103" t="s">
        <v>33</v>
      </c>
      <c r="AS221" s="103" t="s">
        <v>33</v>
      </c>
      <c r="AT221" s="103" t="s">
        <v>33</v>
      </c>
      <c r="AU221" s="103" t="s">
        <v>33</v>
      </c>
    </row>
    <row r="222" customFormat="false" ht="371.25" hidden="false" customHeight="true" outlineLevel="0" collapsed="false">
      <c r="A222" s="175"/>
      <c r="B222" s="180" t="s">
        <v>376</v>
      </c>
      <c r="C222" s="50" t="s">
        <v>30</v>
      </c>
      <c r="D222" s="112" t="s">
        <v>370</v>
      </c>
      <c r="E222" s="199" t="s">
        <v>371</v>
      </c>
      <c r="F222" s="178"/>
      <c r="G222" s="178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173"/>
      <c r="T222" s="173"/>
      <c r="U222" s="173"/>
      <c r="V222" s="173"/>
      <c r="W222" s="173"/>
      <c r="X222" s="173"/>
      <c r="Y222" s="173"/>
      <c r="Z222" s="173"/>
      <c r="AA222" s="173"/>
      <c r="AB222" s="173"/>
      <c r="AC222" s="173"/>
      <c r="AD222" s="173"/>
      <c r="AE222" s="173"/>
      <c r="AF222" s="173"/>
      <c r="AG222" s="173"/>
      <c r="AH222" s="173"/>
      <c r="AI222" s="103" t="s">
        <v>33</v>
      </c>
      <c r="AJ222" s="103" t="s">
        <v>33</v>
      </c>
      <c r="AK222" s="103" t="s">
        <v>33</v>
      </c>
      <c r="AL222" s="103" t="s">
        <v>33</v>
      </c>
      <c r="AM222" s="103" t="s">
        <v>33</v>
      </c>
      <c r="AN222" s="103" t="s">
        <v>33</v>
      </c>
      <c r="AO222" s="103" t="s">
        <v>33</v>
      </c>
      <c r="AP222" s="103" t="s">
        <v>33</v>
      </c>
      <c r="AQ222" s="103" t="s">
        <v>33</v>
      </c>
      <c r="AR222" s="103" t="s">
        <v>33</v>
      </c>
      <c r="AS222" s="103" t="s">
        <v>33</v>
      </c>
      <c r="AT222" s="103" t="s">
        <v>33</v>
      </c>
      <c r="AU222" s="103" t="s">
        <v>33</v>
      </c>
    </row>
    <row r="223" s="74" customFormat="true" ht="50.25" hidden="false" customHeight="true" outlineLevel="0" collapsed="false">
      <c r="A223" s="81"/>
      <c r="B223" s="82" t="s">
        <v>377</v>
      </c>
      <c r="C223" s="83"/>
      <c r="D223" s="84"/>
      <c r="E223" s="82"/>
      <c r="F223" s="146"/>
      <c r="G223" s="146"/>
      <c r="H223" s="86" t="n">
        <f aca="false">I223+S223+AA223</f>
        <v>862.6</v>
      </c>
      <c r="I223" s="86" t="n">
        <f aca="false">SUM(I200+I203)</f>
        <v>378.2</v>
      </c>
      <c r="J223" s="86" t="n">
        <f aca="false">SUM(J200+J203)</f>
        <v>30</v>
      </c>
      <c r="K223" s="86" t="n">
        <f aca="false">SUM(K200+K203)</f>
        <v>0</v>
      </c>
      <c r="L223" s="86" t="n">
        <f aca="false">SUM(L200+L203)</f>
        <v>0</v>
      </c>
      <c r="M223" s="86"/>
      <c r="N223" s="86" t="n">
        <f aca="false">SUM(N200+N203)</f>
        <v>0</v>
      </c>
      <c r="O223" s="86" t="n">
        <f aca="false">SUM(O200+O203)</f>
        <v>0</v>
      </c>
      <c r="P223" s="86" t="n">
        <f aca="false">SUM(P200+P203)</f>
        <v>0</v>
      </c>
      <c r="Q223" s="86" t="n">
        <f aca="false">SUM(Q200+Q203)</f>
        <v>348.2</v>
      </c>
      <c r="R223" s="86" t="n">
        <f aca="false">SUM(R200+R203)</f>
        <v>0</v>
      </c>
      <c r="S223" s="86" t="n">
        <f aca="false">SUM(S200+S203)</f>
        <v>238.2</v>
      </c>
      <c r="T223" s="86" t="n">
        <f aca="false">SUM(T200+T203)</f>
        <v>0</v>
      </c>
      <c r="U223" s="86" t="n">
        <f aca="false">SUM(U200+U203)</f>
        <v>0</v>
      </c>
      <c r="V223" s="86" t="n">
        <f aca="false">SUM(V200+V203)</f>
        <v>0</v>
      </c>
      <c r="W223" s="86" t="n">
        <f aca="false">SUM(W200+W203)</f>
        <v>0</v>
      </c>
      <c r="X223" s="86" t="n">
        <f aca="false">SUM(X200+X203)</f>
        <v>0</v>
      </c>
      <c r="Y223" s="86" t="n">
        <f aca="false">SUM(Y200+Y203)</f>
        <v>238.2</v>
      </c>
      <c r="Z223" s="86" t="n">
        <f aca="false">SUM(Z200+Z203)</f>
        <v>0</v>
      </c>
      <c r="AA223" s="86" t="n">
        <f aca="false">SUM(AA200+AA203)</f>
        <v>246.2</v>
      </c>
      <c r="AB223" s="86" t="n">
        <f aca="false">SUM(AB200+AB203)</f>
        <v>0</v>
      </c>
      <c r="AC223" s="86" t="n">
        <f aca="false">SUM(AC200+AC203)</f>
        <v>0</v>
      </c>
      <c r="AD223" s="86" t="n">
        <f aca="false">SUM(AD200+AD203)</f>
        <v>0</v>
      </c>
      <c r="AE223" s="86" t="n">
        <f aca="false">SUM(AE200+AE203)</f>
        <v>0</v>
      </c>
      <c r="AF223" s="86" t="n">
        <f aca="false">SUM(AF200+AF203)</f>
        <v>0</v>
      </c>
      <c r="AG223" s="86" t="n">
        <f aca="false">SUM(AG200+AG203)</f>
        <v>246.2</v>
      </c>
      <c r="AH223" s="86" t="n">
        <f aca="false">SUM(AH200+AH203)</f>
        <v>0</v>
      </c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5"/>
      <c r="AS223" s="145"/>
      <c r="AT223" s="145"/>
      <c r="AU223" s="145"/>
    </row>
    <row r="224" s="3" customFormat="true" ht="49.5" hidden="false" customHeight="true" outlineLevel="0" collapsed="false">
      <c r="A224" s="200" t="s">
        <v>378</v>
      </c>
      <c r="B224" s="200"/>
      <c r="C224" s="200"/>
      <c r="D224" s="200"/>
      <c r="E224" s="200"/>
      <c r="F224" s="200"/>
      <c r="G224" s="200"/>
      <c r="H224" s="200"/>
      <c r="I224" s="200"/>
      <c r="J224" s="200"/>
      <c r="K224" s="200"/>
      <c r="L224" s="200"/>
      <c r="M224" s="200"/>
      <c r="N224" s="200"/>
      <c r="O224" s="200"/>
      <c r="P224" s="200"/>
      <c r="Q224" s="200"/>
      <c r="R224" s="200"/>
      <c r="S224" s="200"/>
      <c r="T224" s="200"/>
      <c r="U224" s="200"/>
      <c r="V224" s="200"/>
      <c r="W224" s="200"/>
      <c r="X224" s="200"/>
      <c r="Y224" s="200"/>
      <c r="Z224" s="200"/>
      <c r="AA224" s="200"/>
      <c r="AB224" s="200"/>
      <c r="AC224" s="200"/>
      <c r="AD224" s="200"/>
      <c r="AE224" s="200"/>
      <c r="AF224" s="200"/>
      <c r="AG224" s="200"/>
      <c r="AH224" s="200"/>
      <c r="AI224" s="200"/>
      <c r="AJ224" s="200"/>
      <c r="AK224" s="200"/>
      <c r="AL224" s="200"/>
      <c r="AM224" s="200"/>
      <c r="AN224" s="200"/>
      <c r="AO224" s="200"/>
      <c r="AP224" s="200"/>
      <c r="AQ224" s="200"/>
      <c r="AR224" s="200"/>
      <c r="AS224" s="200"/>
      <c r="AT224" s="200"/>
      <c r="AU224" s="200"/>
    </row>
    <row r="225" s="3" customFormat="true" ht="190.5" hidden="false" customHeight="true" outlineLevel="0" collapsed="false">
      <c r="A225" s="30" t="s">
        <v>379</v>
      </c>
      <c r="B225" s="31" t="s">
        <v>380</v>
      </c>
      <c r="C225" s="32" t="s">
        <v>30</v>
      </c>
      <c r="D225" s="189" t="s">
        <v>36</v>
      </c>
      <c r="E225" s="34" t="s">
        <v>381</v>
      </c>
      <c r="F225" s="177" t="n">
        <v>2021</v>
      </c>
      <c r="G225" s="177" t="n">
        <v>2023</v>
      </c>
      <c r="H225" s="36" t="n">
        <f aca="false">I225+S225+AA225</f>
        <v>12991.8</v>
      </c>
      <c r="I225" s="36" t="n">
        <f aca="false">J225+P225</f>
        <v>4330.6</v>
      </c>
      <c r="J225" s="36" t="n">
        <f aca="false">J228</f>
        <v>1500</v>
      </c>
      <c r="K225" s="36" t="n">
        <f aca="false">K228</f>
        <v>0</v>
      </c>
      <c r="L225" s="36" t="n">
        <f aca="false">L228</f>
        <v>0</v>
      </c>
      <c r="M225" s="36"/>
      <c r="N225" s="36" t="n">
        <f aca="false">N228</f>
        <v>0</v>
      </c>
      <c r="O225" s="36" t="n">
        <f aca="false">O228</f>
        <v>0</v>
      </c>
      <c r="P225" s="36" t="n">
        <f aca="false">P228</f>
        <v>2830.6</v>
      </c>
      <c r="Q225" s="36" t="n">
        <f aca="false">Q228</f>
        <v>0</v>
      </c>
      <c r="R225" s="36" t="n">
        <f aca="false">R228</f>
        <v>0</v>
      </c>
      <c r="S225" s="36" t="n">
        <f aca="false">S228</f>
        <v>4330.6</v>
      </c>
      <c r="T225" s="36" t="n">
        <f aca="false">T228</f>
        <v>1500</v>
      </c>
      <c r="U225" s="36" t="n">
        <f aca="false">U228</f>
        <v>0</v>
      </c>
      <c r="V225" s="36" t="n">
        <f aca="false">V228</f>
        <v>0</v>
      </c>
      <c r="W225" s="36" t="n">
        <f aca="false">W228</f>
        <v>0</v>
      </c>
      <c r="X225" s="36" t="n">
        <f aca="false">X228</f>
        <v>2830.6</v>
      </c>
      <c r="Y225" s="36" t="n">
        <f aca="false">Y228</f>
        <v>0</v>
      </c>
      <c r="Z225" s="36" t="n">
        <f aca="false">Z228</f>
        <v>0</v>
      </c>
      <c r="AA225" s="36" t="n">
        <f aca="false">AA228</f>
        <v>4330.6</v>
      </c>
      <c r="AB225" s="36" t="n">
        <f aca="false">AB228</f>
        <v>1500</v>
      </c>
      <c r="AC225" s="36" t="n">
        <f aca="false">AC228</f>
        <v>0</v>
      </c>
      <c r="AD225" s="36" t="n">
        <f aca="false">AD228</f>
        <v>0</v>
      </c>
      <c r="AE225" s="36" t="n">
        <f aca="false">AE228</f>
        <v>0</v>
      </c>
      <c r="AF225" s="36" t="n">
        <f aca="false">AF228</f>
        <v>2830.6</v>
      </c>
      <c r="AG225" s="36" t="n">
        <f aca="false">AG228</f>
        <v>0</v>
      </c>
      <c r="AH225" s="36" t="n">
        <f aca="false">AH228</f>
        <v>0</v>
      </c>
      <c r="AI225" s="103" t="s">
        <v>33</v>
      </c>
      <c r="AJ225" s="103" t="s">
        <v>33</v>
      </c>
      <c r="AK225" s="103" t="s">
        <v>33</v>
      </c>
      <c r="AL225" s="103" t="s">
        <v>33</v>
      </c>
      <c r="AM225" s="103" t="s">
        <v>33</v>
      </c>
      <c r="AN225" s="103" t="s">
        <v>33</v>
      </c>
      <c r="AO225" s="103" t="s">
        <v>33</v>
      </c>
      <c r="AP225" s="103" t="s">
        <v>33</v>
      </c>
      <c r="AQ225" s="103" t="s">
        <v>33</v>
      </c>
      <c r="AR225" s="103" t="s">
        <v>33</v>
      </c>
      <c r="AS225" s="103" t="s">
        <v>33</v>
      </c>
      <c r="AT225" s="103" t="s">
        <v>33</v>
      </c>
      <c r="AU225" s="103" t="s">
        <v>33</v>
      </c>
    </row>
    <row r="226" s="3" customFormat="true" ht="234.75" hidden="false" customHeight="true" outlineLevel="0" collapsed="false">
      <c r="A226" s="40" t="s">
        <v>382</v>
      </c>
      <c r="B226" s="64" t="s">
        <v>383</v>
      </c>
      <c r="C226" s="50" t="s">
        <v>30</v>
      </c>
      <c r="D226" s="112" t="s">
        <v>36</v>
      </c>
      <c r="E226" s="34"/>
      <c r="F226" s="178" t="n">
        <v>2021</v>
      </c>
      <c r="G226" s="178" t="n">
        <v>2023</v>
      </c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103" t="s">
        <v>33</v>
      </c>
      <c r="AJ226" s="103"/>
      <c r="AK226" s="103"/>
      <c r="AL226" s="103"/>
      <c r="AM226" s="103" t="s">
        <v>33</v>
      </c>
      <c r="AN226" s="103"/>
      <c r="AO226" s="103"/>
      <c r="AP226" s="103"/>
      <c r="AQ226" s="103" t="s">
        <v>33</v>
      </c>
      <c r="AR226" s="103"/>
      <c r="AS226" s="103"/>
      <c r="AT226" s="103"/>
      <c r="AU226" s="103"/>
    </row>
    <row r="227" s="3" customFormat="true" ht="209.25" hidden="false" customHeight="true" outlineLevel="0" collapsed="false">
      <c r="A227" s="30"/>
      <c r="B227" s="64" t="s">
        <v>384</v>
      </c>
      <c r="C227" s="50" t="s">
        <v>30</v>
      </c>
      <c r="D227" s="112" t="s">
        <v>36</v>
      </c>
      <c r="E227" s="34"/>
      <c r="F227" s="178" t="n">
        <v>2021</v>
      </c>
      <c r="G227" s="178" t="n">
        <v>2023</v>
      </c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103" t="s">
        <v>33</v>
      </c>
      <c r="AJ227" s="103"/>
      <c r="AK227" s="103"/>
      <c r="AL227" s="103"/>
      <c r="AM227" s="103" t="s">
        <v>33</v>
      </c>
      <c r="AN227" s="103"/>
      <c r="AO227" s="103"/>
      <c r="AP227" s="103"/>
      <c r="AQ227" s="103" t="s">
        <v>33</v>
      </c>
      <c r="AR227" s="103"/>
      <c r="AS227" s="103"/>
      <c r="AT227" s="103"/>
      <c r="AU227" s="103"/>
    </row>
    <row r="228" s="3" customFormat="true" ht="202.5" hidden="false" customHeight="true" outlineLevel="0" collapsed="false">
      <c r="A228" s="40" t="s">
        <v>385</v>
      </c>
      <c r="B228" s="64" t="s">
        <v>386</v>
      </c>
      <c r="C228" s="50" t="s">
        <v>30</v>
      </c>
      <c r="D228" s="112" t="s">
        <v>36</v>
      </c>
      <c r="E228" s="34"/>
      <c r="F228" s="178" t="n">
        <v>2021</v>
      </c>
      <c r="G228" s="178" t="n">
        <v>2023</v>
      </c>
      <c r="H228" s="44" t="n">
        <f aca="false">I228+S228+AA228</f>
        <v>12991.8</v>
      </c>
      <c r="I228" s="44" t="n">
        <f aca="false">J228+P228</f>
        <v>4330.6</v>
      </c>
      <c r="J228" s="44" t="n">
        <v>1500</v>
      </c>
      <c r="K228" s="44"/>
      <c r="L228" s="44"/>
      <c r="M228" s="44"/>
      <c r="N228" s="44"/>
      <c r="O228" s="44"/>
      <c r="P228" s="44" t="n">
        <v>2830.6</v>
      </c>
      <c r="Q228" s="44"/>
      <c r="R228" s="44"/>
      <c r="S228" s="44" t="n">
        <f aca="false">T228+X228</f>
        <v>4330.6</v>
      </c>
      <c r="T228" s="44" t="n">
        <v>1500</v>
      </c>
      <c r="U228" s="44"/>
      <c r="V228" s="44"/>
      <c r="W228" s="44"/>
      <c r="X228" s="44" t="n">
        <v>2830.6</v>
      </c>
      <c r="Y228" s="44"/>
      <c r="Z228" s="44"/>
      <c r="AA228" s="44" t="n">
        <f aca="false">AB228+AF228</f>
        <v>4330.6</v>
      </c>
      <c r="AB228" s="44" t="n">
        <v>1500</v>
      </c>
      <c r="AC228" s="44"/>
      <c r="AD228" s="44"/>
      <c r="AE228" s="44"/>
      <c r="AF228" s="44" t="n">
        <v>2830.6</v>
      </c>
      <c r="AG228" s="44"/>
      <c r="AH228" s="36"/>
      <c r="AI228" s="103" t="s">
        <v>33</v>
      </c>
      <c r="AJ228" s="103" t="s">
        <v>33</v>
      </c>
      <c r="AK228" s="103" t="s">
        <v>33</v>
      </c>
      <c r="AL228" s="103" t="s">
        <v>33</v>
      </c>
      <c r="AM228" s="103" t="s">
        <v>33</v>
      </c>
      <c r="AN228" s="103" t="s">
        <v>33</v>
      </c>
      <c r="AO228" s="103" t="s">
        <v>33</v>
      </c>
      <c r="AP228" s="103" t="s">
        <v>33</v>
      </c>
      <c r="AQ228" s="103" t="s">
        <v>33</v>
      </c>
      <c r="AR228" s="103" t="s">
        <v>33</v>
      </c>
      <c r="AS228" s="103" t="s">
        <v>33</v>
      </c>
      <c r="AT228" s="103" t="s">
        <v>33</v>
      </c>
      <c r="AU228" s="103" t="s">
        <v>33</v>
      </c>
    </row>
    <row r="229" s="3" customFormat="true" ht="186.75" hidden="false" customHeight="true" outlineLevel="0" collapsed="false">
      <c r="A229" s="30"/>
      <c r="B229" s="64" t="s">
        <v>387</v>
      </c>
      <c r="C229" s="50" t="s">
        <v>30</v>
      </c>
      <c r="D229" s="112" t="s">
        <v>36</v>
      </c>
      <c r="E229" s="34"/>
      <c r="F229" s="178" t="n">
        <v>2021</v>
      </c>
      <c r="G229" s="178" t="n">
        <v>2023</v>
      </c>
      <c r="H229" s="44" t="n">
        <f aca="false">I229+S229+AA229</f>
        <v>0</v>
      </c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103" t="s">
        <v>33</v>
      </c>
      <c r="AJ229" s="103" t="s">
        <v>33</v>
      </c>
      <c r="AK229" s="103" t="s">
        <v>33</v>
      </c>
      <c r="AL229" s="103" t="s">
        <v>33</v>
      </c>
      <c r="AM229" s="103" t="s">
        <v>33</v>
      </c>
      <c r="AN229" s="103" t="s">
        <v>33</v>
      </c>
      <c r="AO229" s="103" t="s">
        <v>33</v>
      </c>
      <c r="AP229" s="103" t="s">
        <v>33</v>
      </c>
      <c r="AQ229" s="103" t="s">
        <v>33</v>
      </c>
      <c r="AR229" s="103" t="s">
        <v>33</v>
      </c>
      <c r="AS229" s="103" t="s">
        <v>33</v>
      </c>
      <c r="AT229" s="103" t="s">
        <v>33</v>
      </c>
      <c r="AU229" s="103" t="s">
        <v>33</v>
      </c>
    </row>
    <row r="230" s="3" customFormat="true" ht="165" hidden="false" customHeight="true" outlineLevel="0" collapsed="false">
      <c r="A230" s="30" t="s">
        <v>388</v>
      </c>
      <c r="B230" s="31" t="s">
        <v>389</v>
      </c>
      <c r="C230" s="50" t="s">
        <v>30</v>
      </c>
      <c r="D230" s="34" t="s">
        <v>45</v>
      </c>
      <c r="E230" s="201" t="s">
        <v>390</v>
      </c>
      <c r="F230" s="178" t="n">
        <v>2021</v>
      </c>
      <c r="G230" s="178" t="n">
        <v>2021</v>
      </c>
      <c r="H230" s="36" t="n">
        <f aca="false">I230</f>
        <v>550.1</v>
      </c>
      <c r="I230" s="36" t="n">
        <f aca="false">Q230</f>
        <v>550.1</v>
      </c>
      <c r="J230" s="36"/>
      <c r="K230" s="36"/>
      <c r="L230" s="36"/>
      <c r="M230" s="36"/>
      <c r="N230" s="36"/>
      <c r="O230" s="36"/>
      <c r="P230" s="36"/>
      <c r="Q230" s="36" t="n">
        <f aca="false">Q234</f>
        <v>550.1</v>
      </c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103"/>
      <c r="AJ230" s="103"/>
      <c r="AK230" s="103" t="s">
        <v>33</v>
      </c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</row>
    <row r="231" s="3" customFormat="true" ht="2.25" hidden="true" customHeight="true" outlineLevel="0" collapsed="false">
      <c r="A231" s="30"/>
      <c r="B231" s="82"/>
      <c r="C231" s="50" t="s">
        <v>30</v>
      </c>
      <c r="D231" s="34" t="s">
        <v>391</v>
      </c>
      <c r="E231" s="113"/>
      <c r="F231" s="178" t="n">
        <v>2021</v>
      </c>
      <c r="G231" s="178" t="n">
        <v>2021</v>
      </c>
      <c r="H231" s="36" t="n">
        <f aca="false">I231</f>
        <v>0</v>
      </c>
      <c r="I231" s="36" t="n">
        <f aca="false">Q231</f>
        <v>0</v>
      </c>
      <c r="J231" s="36"/>
      <c r="K231" s="36"/>
      <c r="L231" s="36"/>
      <c r="M231" s="36"/>
      <c r="N231" s="36"/>
      <c r="O231" s="36"/>
      <c r="P231" s="36"/>
      <c r="Q231" s="36" t="n">
        <v>0</v>
      </c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103"/>
      <c r="AJ231" s="103"/>
      <c r="AK231" s="103" t="s">
        <v>33</v>
      </c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</row>
    <row r="232" s="3" customFormat="true" ht="3" hidden="true" customHeight="true" outlineLevel="0" collapsed="false">
      <c r="A232" s="40"/>
      <c r="B232" s="83"/>
      <c r="C232" s="50" t="s">
        <v>30</v>
      </c>
      <c r="D232" s="34" t="s">
        <v>391</v>
      </c>
      <c r="E232" s="113"/>
      <c r="F232" s="178" t="n">
        <v>2021</v>
      </c>
      <c r="G232" s="178" t="n">
        <v>2021</v>
      </c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103"/>
      <c r="AJ232" s="103"/>
      <c r="AK232" s="103" t="s">
        <v>33</v>
      </c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</row>
    <row r="233" s="3" customFormat="true" ht="32.25" hidden="true" customHeight="true" outlineLevel="0" collapsed="false">
      <c r="A233" s="40"/>
      <c r="B233" s="83"/>
      <c r="C233" s="50" t="s">
        <v>30</v>
      </c>
      <c r="D233" s="34" t="s">
        <v>391</v>
      </c>
      <c r="E233" s="113"/>
      <c r="F233" s="178" t="n">
        <v>2021</v>
      </c>
      <c r="G233" s="178" t="n">
        <v>2021</v>
      </c>
      <c r="H233" s="44" t="n">
        <f aca="false">I233</f>
        <v>0</v>
      </c>
      <c r="I233" s="44" t="n">
        <f aca="false">Q233</f>
        <v>0</v>
      </c>
      <c r="J233" s="44"/>
      <c r="K233" s="44"/>
      <c r="L233" s="44"/>
      <c r="M233" s="44"/>
      <c r="N233" s="44"/>
      <c r="O233" s="44"/>
      <c r="P233" s="44"/>
      <c r="Q233" s="44" t="n">
        <v>0</v>
      </c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103"/>
      <c r="AJ233" s="103"/>
      <c r="AK233" s="103" t="s">
        <v>33</v>
      </c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</row>
    <row r="234" s="3" customFormat="true" ht="246.75" hidden="false" customHeight="true" outlineLevel="0" collapsed="false">
      <c r="A234" s="40" t="s">
        <v>392</v>
      </c>
      <c r="B234" s="64" t="s">
        <v>393</v>
      </c>
      <c r="C234" s="50" t="s">
        <v>30</v>
      </c>
      <c r="D234" s="34" t="s">
        <v>45</v>
      </c>
      <c r="E234" s="113"/>
      <c r="F234" s="178" t="n">
        <v>2021</v>
      </c>
      <c r="G234" s="178" t="n">
        <v>2021</v>
      </c>
      <c r="H234" s="44" t="n">
        <f aca="false">I234</f>
        <v>550.1</v>
      </c>
      <c r="I234" s="44" t="n">
        <f aca="false">Q234</f>
        <v>550.1</v>
      </c>
      <c r="J234" s="44"/>
      <c r="K234" s="44"/>
      <c r="L234" s="44"/>
      <c r="M234" s="44"/>
      <c r="N234" s="44"/>
      <c r="O234" s="44"/>
      <c r="P234" s="44"/>
      <c r="Q234" s="44" t="n">
        <v>550.1</v>
      </c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103"/>
      <c r="AJ234" s="103"/>
      <c r="AK234" s="103" t="s">
        <v>33</v>
      </c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</row>
    <row r="235" s="3" customFormat="true" ht="221.25" hidden="false" customHeight="true" outlineLevel="0" collapsed="false">
      <c r="A235" s="40"/>
      <c r="B235" s="64" t="s">
        <v>394</v>
      </c>
      <c r="C235" s="50" t="s">
        <v>30</v>
      </c>
      <c r="D235" s="34" t="s">
        <v>45</v>
      </c>
      <c r="E235" s="113"/>
      <c r="F235" s="178" t="n">
        <v>2021</v>
      </c>
      <c r="G235" s="178" t="n">
        <v>2021</v>
      </c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103"/>
      <c r="AJ235" s="103"/>
      <c r="AK235" s="103" t="s">
        <v>33</v>
      </c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</row>
    <row r="236" s="3" customFormat="true" ht="260.25" hidden="false" customHeight="true" outlineLevel="0" collapsed="false">
      <c r="A236" s="30" t="s">
        <v>395</v>
      </c>
      <c r="B236" s="31" t="s">
        <v>396</v>
      </c>
      <c r="C236" s="50"/>
      <c r="D236" s="112"/>
      <c r="E236" s="113"/>
      <c r="F236" s="178"/>
      <c r="G236" s="178"/>
      <c r="H236" s="36" t="n">
        <f aca="false">I236</f>
        <v>0</v>
      </c>
      <c r="I236" s="36" t="n">
        <f aca="false">P236+Q236</f>
        <v>0</v>
      </c>
      <c r="J236" s="36"/>
      <c r="K236" s="36"/>
      <c r="L236" s="36"/>
      <c r="M236" s="36"/>
      <c r="N236" s="36"/>
      <c r="O236" s="36"/>
      <c r="P236" s="36" t="n">
        <f aca="false">P238</f>
        <v>0</v>
      </c>
      <c r="Q236" s="36" t="n">
        <f aca="false">Q238</f>
        <v>0</v>
      </c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</row>
    <row r="237" s="3" customFormat="true" ht="254.25" hidden="true" customHeight="true" outlineLevel="0" collapsed="false">
      <c r="A237" s="40" t="s">
        <v>397</v>
      </c>
      <c r="B237" s="64" t="s">
        <v>398</v>
      </c>
      <c r="C237" s="50" t="s">
        <v>399</v>
      </c>
      <c r="D237" s="112" t="s">
        <v>400</v>
      </c>
      <c r="E237" s="113"/>
      <c r="F237" s="178"/>
      <c r="G237" s="178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103"/>
      <c r="AJ237" s="103"/>
      <c r="AK237" s="103" t="s">
        <v>33</v>
      </c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</row>
    <row r="238" s="3" customFormat="true" ht="249.75" hidden="true" customHeight="true" outlineLevel="0" collapsed="false">
      <c r="A238" s="40" t="s">
        <v>401</v>
      </c>
      <c r="B238" s="64" t="s">
        <v>402</v>
      </c>
      <c r="C238" s="50" t="s">
        <v>399</v>
      </c>
      <c r="D238" s="112" t="s">
        <v>403</v>
      </c>
      <c r="E238" s="113"/>
      <c r="F238" s="178"/>
      <c r="G238" s="178"/>
      <c r="H238" s="44" t="n">
        <f aca="false">I238</f>
        <v>0</v>
      </c>
      <c r="I238" s="44" t="n">
        <f aca="false">P238+Q238</f>
        <v>0</v>
      </c>
      <c r="J238" s="44"/>
      <c r="K238" s="44"/>
      <c r="L238" s="44"/>
      <c r="M238" s="44"/>
      <c r="N238" s="44"/>
      <c r="O238" s="44"/>
      <c r="P238" s="44" t="n">
        <v>0</v>
      </c>
      <c r="Q238" s="44" t="n">
        <v>0</v>
      </c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103"/>
      <c r="AJ238" s="103"/>
      <c r="AK238" s="103" t="s">
        <v>33</v>
      </c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</row>
    <row r="239" s="3" customFormat="true" ht="249.75" hidden="true" customHeight="true" outlineLevel="0" collapsed="false">
      <c r="A239" s="30"/>
      <c r="B239" s="64" t="s">
        <v>404</v>
      </c>
      <c r="C239" s="50" t="s">
        <v>399</v>
      </c>
      <c r="D239" s="112" t="s">
        <v>403</v>
      </c>
      <c r="E239" s="202"/>
      <c r="F239" s="178"/>
      <c r="G239" s="178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103"/>
      <c r="AJ239" s="103"/>
      <c r="AK239" s="103" t="s">
        <v>33</v>
      </c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</row>
    <row r="240" s="74" customFormat="true" ht="59.25" hidden="false" customHeight="true" outlineLevel="0" collapsed="false">
      <c r="A240" s="81"/>
      <c r="B240" s="82" t="s">
        <v>405</v>
      </c>
      <c r="C240" s="83"/>
      <c r="D240" s="84"/>
      <c r="E240" s="82"/>
      <c r="F240" s="146"/>
      <c r="G240" s="146"/>
      <c r="H240" s="86" t="n">
        <f aca="false">I240+S240+AA240</f>
        <v>13541.9</v>
      </c>
      <c r="I240" s="86" t="n">
        <f aca="false">I225+I230+I231+I236</f>
        <v>4880.7</v>
      </c>
      <c r="J240" s="86" t="n">
        <f aca="false">J225</f>
        <v>1500</v>
      </c>
      <c r="K240" s="86" t="n">
        <f aca="false">K225</f>
        <v>0</v>
      </c>
      <c r="L240" s="86" t="n">
        <f aca="false">L225</f>
        <v>0</v>
      </c>
      <c r="M240" s="86" t="n">
        <f aca="false">M225</f>
        <v>0</v>
      </c>
      <c r="N240" s="86" t="n">
        <f aca="false">N225</f>
        <v>0</v>
      </c>
      <c r="O240" s="86" t="n">
        <f aca="false">O225</f>
        <v>0</v>
      </c>
      <c r="P240" s="86" t="n">
        <f aca="false">P225+P236</f>
        <v>2830.6</v>
      </c>
      <c r="Q240" s="86" t="n">
        <f aca="false">Q230+Q231+Q236</f>
        <v>550.1</v>
      </c>
      <c r="R240" s="86" t="n">
        <f aca="false">R225</f>
        <v>0</v>
      </c>
      <c r="S240" s="86" t="n">
        <f aca="false">S225</f>
        <v>4330.6</v>
      </c>
      <c r="T240" s="86" t="n">
        <f aca="false">T225</f>
        <v>1500</v>
      </c>
      <c r="U240" s="86" t="n">
        <f aca="false">U225</f>
        <v>0</v>
      </c>
      <c r="V240" s="86" t="n">
        <f aca="false">V225</f>
        <v>0</v>
      </c>
      <c r="W240" s="86" t="n">
        <f aca="false">W225</f>
        <v>0</v>
      </c>
      <c r="X240" s="86" t="n">
        <f aca="false">X225</f>
        <v>2830.6</v>
      </c>
      <c r="Y240" s="86" t="n">
        <f aca="false">Y225</f>
        <v>0</v>
      </c>
      <c r="Z240" s="86" t="n">
        <f aca="false">Z225</f>
        <v>0</v>
      </c>
      <c r="AA240" s="86" t="n">
        <f aca="false">AA225</f>
        <v>4330.6</v>
      </c>
      <c r="AB240" s="86" t="n">
        <f aca="false">AB225</f>
        <v>1500</v>
      </c>
      <c r="AC240" s="86" t="n">
        <f aca="false">AC225</f>
        <v>0</v>
      </c>
      <c r="AD240" s="86" t="n">
        <f aca="false">AD225</f>
        <v>0</v>
      </c>
      <c r="AE240" s="86" t="n">
        <f aca="false">AE225</f>
        <v>0</v>
      </c>
      <c r="AF240" s="86" t="n">
        <f aca="false">AF225</f>
        <v>2830.6</v>
      </c>
      <c r="AG240" s="86" t="n">
        <f aca="false">AG225</f>
        <v>0</v>
      </c>
      <c r="AH240" s="86" t="n">
        <f aca="false">AH225</f>
        <v>0</v>
      </c>
      <c r="AI240" s="88"/>
      <c r="AJ240" s="88"/>
      <c r="AK240" s="88"/>
      <c r="AL240" s="88"/>
      <c r="AM240" s="88"/>
      <c r="AN240" s="88"/>
      <c r="AO240" s="88"/>
      <c r="AP240" s="88"/>
      <c r="AQ240" s="88"/>
      <c r="AR240" s="88"/>
      <c r="AS240" s="88"/>
      <c r="AT240" s="88"/>
      <c r="AU240" s="88"/>
    </row>
    <row r="241" customFormat="false" ht="90" hidden="false" customHeight="true" outlineLevel="0" collapsed="false">
      <c r="A241" s="81"/>
      <c r="B241" s="82" t="s">
        <v>406</v>
      </c>
      <c r="C241" s="82"/>
      <c r="D241" s="86"/>
      <c r="E241" s="82"/>
      <c r="F241" s="146"/>
      <c r="G241" s="146"/>
      <c r="H241" s="86" t="n">
        <f aca="false">I241+S241+AA241</f>
        <v>622879.2</v>
      </c>
      <c r="I241" s="86" t="n">
        <f aca="false">J241+K241+L241+P241+Q241+R241</f>
        <v>435919.6</v>
      </c>
      <c r="J241" s="86" t="n">
        <f aca="false">J110+J145+J187+J223+J240</f>
        <v>43243.8</v>
      </c>
      <c r="K241" s="86" t="n">
        <f aca="false">K110+K145+K187+K223+K240</f>
        <v>98.6</v>
      </c>
      <c r="L241" s="86" t="n">
        <f aca="false">L110+L145+L187+L223+L240</f>
        <v>261</v>
      </c>
      <c r="M241" s="86" t="n">
        <f aca="false">M110+M145+M187+M223+M240</f>
        <v>0</v>
      </c>
      <c r="N241" s="86" t="n">
        <f aca="false">N110+N145+N187+N223+N240</f>
        <v>0</v>
      </c>
      <c r="O241" s="86" t="n">
        <f aca="false">O110+O145+O187+O223+O240</f>
        <v>0</v>
      </c>
      <c r="P241" s="86" t="n">
        <f aca="false">P110+P145+P187+P223+P240</f>
        <v>96579.7</v>
      </c>
      <c r="Q241" s="203" t="n">
        <f aca="false">Q110+Q145+Q187+Q223+Q240</f>
        <v>75534.4</v>
      </c>
      <c r="R241" s="86" t="n">
        <f aca="false">R145</f>
        <v>220202.1</v>
      </c>
      <c r="S241" s="86" t="n">
        <f aca="false">T241+U241+V241+X241+Y241</f>
        <v>97258.9</v>
      </c>
      <c r="T241" s="86" t="n">
        <f aca="false">T110+T145+T187+T240</f>
        <v>5135.7</v>
      </c>
      <c r="U241" s="86" t="n">
        <f aca="false">U110+U145+U187+U223+U240</f>
        <v>67.4</v>
      </c>
      <c r="V241" s="86" t="n">
        <f aca="false">V145+V187+V240</f>
        <v>122</v>
      </c>
      <c r="W241" s="86" t="n">
        <f aca="false">W145+W187+W240</f>
        <v>0</v>
      </c>
      <c r="X241" s="86" t="n">
        <f aca="false">X110+X145+X187+X240</f>
        <v>49538.1</v>
      </c>
      <c r="Y241" s="86" t="n">
        <f aca="false">Y145+Y187+Y240+Y110+Y223</f>
        <v>42395.7</v>
      </c>
      <c r="Z241" s="86" t="n">
        <f aca="false">Z145+Z187+Z240</f>
        <v>0</v>
      </c>
      <c r="AA241" s="86" t="n">
        <f aca="false">AA145+AA187+AA240+AA223+AA110</f>
        <v>89700.7</v>
      </c>
      <c r="AB241" s="86" t="n">
        <f aca="false">AB145+AB187+AB240</f>
        <v>5355.6</v>
      </c>
      <c r="AC241" s="86" t="n">
        <f aca="false">AC145+AC187+AC240</f>
        <v>7.4</v>
      </c>
      <c r="AD241" s="86" t="n">
        <f aca="false">AD145+AD187+AD240</f>
        <v>122</v>
      </c>
      <c r="AE241" s="86" t="n">
        <f aca="false">AE145+AE187+AE240</f>
        <v>0</v>
      </c>
      <c r="AF241" s="86" t="n">
        <f aca="false">AF145+AF187+AF240+AF223+AF110</f>
        <v>49538.1</v>
      </c>
      <c r="AG241" s="86" t="n">
        <f aca="false">AG145+AG187+AG240+AG110+AG223</f>
        <v>34677.6</v>
      </c>
      <c r="AH241" s="86" t="n">
        <f aca="false">AH145+AH187+AH240</f>
        <v>0</v>
      </c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5"/>
      <c r="AS241" s="145"/>
      <c r="AT241" s="145"/>
      <c r="AU241" s="145"/>
    </row>
    <row r="242" customFormat="false" ht="21" hidden="false" customHeight="false" outlineLevel="0" collapsed="false">
      <c r="A242" s="204"/>
      <c r="B242" s="205"/>
      <c r="C242" s="206"/>
      <c r="D242" s="207"/>
      <c r="E242" s="206"/>
      <c r="F242" s="208"/>
      <c r="G242" s="208"/>
      <c r="H242" s="208"/>
      <c r="I242" s="209"/>
      <c r="J242" s="209"/>
      <c r="K242" s="209"/>
      <c r="L242" s="209"/>
      <c r="M242" s="209"/>
      <c r="N242" s="210"/>
      <c r="O242" s="210"/>
      <c r="P242" s="210"/>
      <c r="Q242" s="209"/>
      <c r="R242" s="210"/>
      <c r="S242" s="211"/>
      <c r="T242" s="211"/>
      <c r="U242" s="211"/>
      <c r="V242" s="211"/>
      <c r="W242" s="211"/>
      <c r="X242" s="211"/>
      <c r="Y242" s="211"/>
      <c r="Z242" s="211"/>
      <c r="AA242" s="211"/>
      <c r="AB242" s="211"/>
      <c r="AC242" s="211"/>
      <c r="AD242" s="211"/>
      <c r="AE242" s="211"/>
      <c r="AF242" s="211"/>
      <c r="AG242" s="211"/>
      <c r="AH242" s="211"/>
      <c r="AI242" s="211"/>
      <c r="AJ242" s="211"/>
      <c r="AK242" s="211"/>
      <c r="AL242" s="211"/>
      <c r="AM242" s="211"/>
      <c r="AN242" s="211"/>
      <c r="AO242" s="211"/>
      <c r="AP242" s="211"/>
      <c r="AQ242" s="211"/>
      <c r="AR242" s="207"/>
      <c r="AS242" s="207"/>
      <c r="AT242" s="207"/>
      <c r="AU242" s="207"/>
    </row>
    <row r="243" customFormat="false" ht="13.8" hidden="false" customHeight="false" outlineLevel="0" collapsed="false">
      <c r="A243" s="212"/>
      <c r="B243" s="213"/>
      <c r="C243" s="214"/>
      <c r="D243" s="39"/>
      <c r="E243" s="214"/>
      <c r="F243" s="215"/>
      <c r="G243" s="215"/>
      <c r="H243" s="215"/>
      <c r="I243" s="216"/>
      <c r="J243" s="216"/>
      <c r="K243" s="216"/>
      <c r="L243" s="216"/>
      <c r="M243" s="216"/>
      <c r="N243" s="168"/>
      <c r="O243" s="168"/>
      <c r="P243" s="168"/>
      <c r="Q243" s="216"/>
      <c r="R243" s="168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39"/>
      <c r="AS243" s="39"/>
      <c r="AT243" s="39"/>
      <c r="AU243" s="39"/>
    </row>
    <row r="244" customFormat="false" ht="13.8" hidden="false" customHeight="false" outlineLevel="0" collapsed="false">
      <c r="A244" s="212"/>
      <c r="B244" s="213"/>
      <c r="C244" s="214"/>
      <c r="D244" s="39"/>
      <c r="E244" s="214"/>
      <c r="F244" s="215"/>
      <c r="G244" s="215"/>
      <c r="H244" s="215"/>
      <c r="I244" s="216"/>
      <c r="J244" s="216"/>
      <c r="K244" s="216"/>
      <c r="L244" s="216"/>
      <c r="M244" s="216"/>
      <c r="N244" s="168"/>
      <c r="O244" s="168"/>
      <c r="P244" s="168"/>
      <c r="Q244" s="216"/>
      <c r="R244" s="168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39"/>
      <c r="AS244" s="39"/>
      <c r="AT244" s="39"/>
      <c r="AU244" s="39"/>
    </row>
    <row r="245" customFormat="false" ht="13.8" hidden="false" customHeight="false" outlineLevel="0" collapsed="false">
      <c r="A245" s="212"/>
      <c r="B245" s="213"/>
      <c r="C245" s="214"/>
      <c r="D245" s="39"/>
      <c r="E245" s="214"/>
      <c r="F245" s="215"/>
      <c r="G245" s="215"/>
      <c r="H245" s="215"/>
      <c r="I245" s="216"/>
      <c r="J245" s="216"/>
      <c r="K245" s="216"/>
      <c r="L245" s="216"/>
      <c r="M245" s="216"/>
      <c r="N245" s="168"/>
      <c r="O245" s="168"/>
      <c r="P245" s="168"/>
      <c r="Q245" s="216"/>
      <c r="R245" s="168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39"/>
      <c r="AS245" s="39"/>
      <c r="AT245" s="39"/>
      <c r="AU245" s="39"/>
    </row>
    <row r="246" customFormat="false" ht="13.8" hidden="false" customHeight="false" outlineLevel="0" collapsed="false">
      <c r="A246" s="212"/>
      <c r="B246" s="213"/>
      <c r="C246" s="214"/>
      <c r="D246" s="39"/>
      <c r="E246" s="214"/>
      <c r="F246" s="215"/>
      <c r="G246" s="215"/>
      <c r="H246" s="215"/>
      <c r="I246" s="216"/>
      <c r="J246" s="216"/>
      <c r="K246" s="216"/>
      <c r="L246" s="216"/>
      <c r="M246" s="216"/>
      <c r="N246" s="168"/>
      <c r="O246" s="168"/>
      <c r="P246" s="168"/>
      <c r="Q246" s="216"/>
      <c r="R246" s="168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39"/>
      <c r="AS246" s="39"/>
      <c r="AT246" s="39"/>
      <c r="AU246" s="39"/>
    </row>
    <row r="247" customFormat="false" ht="13.8" hidden="false" customHeight="false" outlineLevel="0" collapsed="false">
      <c r="A247" s="212"/>
      <c r="B247" s="213"/>
      <c r="C247" s="214"/>
      <c r="D247" s="39"/>
      <c r="E247" s="214"/>
      <c r="F247" s="215"/>
      <c r="G247" s="215"/>
      <c r="H247" s="215"/>
      <c r="I247" s="216"/>
      <c r="J247" s="216"/>
      <c r="K247" s="216"/>
      <c r="L247" s="216"/>
      <c r="M247" s="216"/>
      <c r="N247" s="168"/>
      <c r="O247" s="168"/>
      <c r="P247" s="168"/>
      <c r="Q247" s="216"/>
      <c r="R247" s="168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39"/>
      <c r="AS247" s="39"/>
      <c r="AT247" s="39"/>
      <c r="AU247" s="39"/>
    </row>
    <row r="248" customFormat="false" ht="13.8" hidden="false" customHeight="false" outlineLevel="0" collapsed="false">
      <c r="A248" s="212"/>
      <c r="B248" s="213"/>
      <c r="C248" s="214"/>
      <c r="D248" s="39"/>
      <c r="E248" s="214"/>
      <c r="F248" s="215"/>
      <c r="G248" s="215"/>
      <c r="H248" s="215"/>
      <c r="I248" s="216"/>
      <c r="J248" s="216"/>
      <c r="K248" s="216"/>
      <c r="L248" s="216"/>
      <c r="M248" s="216"/>
      <c r="N248" s="168"/>
      <c r="O248" s="168"/>
      <c r="P248" s="168"/>
      <c r="Q248" s="216"/>
      <c r="R248" s="168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39"/>
      <c r="AS248" s="39"/>
      <c r="AT248" s="39"/>
      <c r="AU248" s="39"/>
    </row>
    <row r="249" customFormat="false" ht="13.8" hidden="false" customHeight="false" outlineLevel="0" collapsed="false">
      <c r="A249" s="212"/>
      <c r="B249" s="213"/>
      <c r="C249" s="214"/>
      <c r="D249" s="39"/>
      <c r="E249" s="214"/>
      <c r="F249" s="215"/>
      <c r="G249" s="215"/>
      <c r="H249" s="215"/>
      <c r="I249" s="216"/>
      <c r="J249" s="216"/>
      <c r="K249" s="216"/>
      <c r="L249" s="216"/>
      <c r="M249" s="216"/>
      <c r="N249" s="168"/>
      <c r="O249" s="168"/>
      <c r="P249" s="168"/>
      <c r="Q249" s="216"/>
      <c r="R249" s="168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39"/>
      <c r="AS249" s="39"/>
      <c r="AT249" s="39"/>
      <c r="AU249" s="39"/>
    </row>
    <row r="250" customFormat="false" ht="13.8" hidden="false" customHeight="false" outlineLevel="0" collapsed="false">
      <c r="A250" s="212"/>
      <c r="B250" s="213"/>
      <c r="C250" s="214"/>
      <c r="D250" s="39"/>
      <c r="E250" s="214"/>
      <c r="F250" s="215"/>
      <c r="G250" s="215"/>
      <c r="H250" s="215"/>
      <c r="I250" s="216"/>
      <c r="J250" s="216"/>
      <c r="K250" s="216"/>
      <c r="L250" s="216"/>
      <c r="M250" s="216"/>
      <c r="N250" s="168"/>
      <c r="O250" s="168"/>
      <c r="P250" s="168"/>
      <c r="Q250" s="216"/>
      <c r="R250" s="168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39"/>
      <c r="AS250" s="39"/>
      <c r="AT250" s="39"/>
      <c r="AU250" s="39"/>
    </row>
    <row r="251" customFormat="false" ht="13.8" hidden="false" customHeight="false" outlineLevel="0" collapsed="false">
      <c r="A251" s="212"/>
      <c r="B251" s="213"/>
      <c r="C251" s="214"/>
      <c r="D251" s="39"/>
      <c r="E251" s="214"/>
      <c r="F251" s="215"/>
      <c r="G251" s="215"/>
      <c r="H251" s="215"/>
      <c r="I251" s="216"/>
      <c r="J251" s="216"/>
      <c r="K251" s="216"/>
      <c r="L251" s="216"/>
      <c r="M251" s="216"/>
      <c r="N251" s="168"/>
      <c r="O251" s="168"/>
      <c r="P251" s="168"/>
      <c r="Q251" s="216"/>
      <c r="R251" s="168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39"/>
      <c r="AS251" s="39"/>
      <c r="AT251" s="39"/>
      <c r="AU251" s="39"/>
    </row>
    <row r="252" customFormat="false" ht="13.8" hidden="false" customHeight="false" outlineLevel="0" collapsed="false">
      <c r="A252" s="212"/>
      <c r="B252" s="213"/>
      <c r="C252" s="214"/>
      <c r="D252" s="39"/>
      <c r="E252" s="214"/>
      <c r="F252" s="215"/>
      <c r="G252" s="215"/>
      <c r="H252" s="215"/>
      <c r="I252" s="216"/>
      <c r="J252" s="216"/>
      <c r="K252" s="216"/>
      <c r="L252" s="216"/>
      <c r="M252" s="216"/>
      <c r="N252" s="168"/>
      <c r="O252" s="168"/>
      <c r="P252" s="168"/>
      <c r="Q252" s="216"/>
      <c r="R252" s="168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39"/>
      <c r="AS252" s="39"/>
      <c r="AT252" s="39"/>
      <c r="AU252" s="39"/>
    </row>
    <row r="253" customFormat="false" ht="13.8" hidden="false" customHeight="false" outlineLevel="0" collapsed="false">
      <c r="A253" s="217"/>
      <c r="B253" s="213"/>
      <c r="C253" s="214"/>
      <c r="D253" s="39"/>
      <c r="E253" s="214"/>
      <c r="F253" s="39"/>
      <c r="G253" s="39"/>
      <c r="H253" s="39"/>
      <c r="I253" s="168"/>
      <c r="J253" s="168"/>
      <c r="K253" s="168"/>
      <c r="L253" s="168"/>
      <c r="M253" s="168"/>
      <c r="N253" s="168"/>
      <c r="O253" s="168"/>
      <c r="P253" s="168"/>
      <c r="Q253" s="168"/>
      <c r="R253" s="168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</row>
    <row r="254" customFormat="false" ht="68.25" hidden="false" customHeight="true" outlineLevel="0" collapsed="false">
      <c r="B254" s="214"/>
      <c r="C254" s="214"/>
      <c r="D254" s="39"/>
      <c r="R254" s="218"/>
      <c r="X254" s="219"/>
    </row>
  </sheetData>
  <mergeCells count="135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94:AU94"/>
    <mergeCell ref="E95:E97"/>
    <mergeCell ref="E99:E105"/>
    <mergeCell ref="A111:AU111"/>
    <mergeCell ref="A112:AU112"/>
    <mergeCell ref="C115:C116"/>
    <mergeCell ref="D115:D116"/>
    <mergeCell ref="E115:E121"/>
    <mergeCell ref="A119:A120"/>
    <mergeCell ref="B119:B120"/>
    <mergeCell ref="A122:AU122"/>
    <mergeCell ref="A140:AU140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Q154:Q155"/>
    <mergeCell ref="R154:R155"/>
    <mergeCell ref="S154:S155"/>
    <mergeCell ref="T154:T155"/>
    <mergeCell ref="U154:U155"/>
    <mergeCell ref="V154:V155"/>
    <mergeCell ref="W154:W155"/>
    <mergeCell ref="X154:X155"/>
    <mergeCell ref="Y154:Y155"/>
    <mergeCell ref="Z154:Z155"/>
    <mergeCell ref="AA154:AA155"/>
    <mergeCell ref="AB154:AB155"/>
    <mergeCell ref="AC154:AC155"/>
    <mergeCell ref="AD154:AD155"/>
    <mergeCell ref="AE154:AE155"/>
    <mergeCell ref="AF154:AF155"/>
    <mergeCell ref="AG154:AG155"/>
    <mergeCell ref="AH154:AH155"/>
    <mergeCell ref="AI154:AI155"/>
    <mergeCell ref="AJ154:AJ155"/>
    <mergeCell ref="AK154:AK155"/>
    <mergeCell ref="AL154:AL155"/>
    <mergeCell ref="AM154:AM155"/>
    <mergeCell ref="AN154:AN155"/>
    <mergeCell ref="AO154:AO155"/>
    <mergeCell ref="AP154:AP155"/>
    <mergeCell ref="AQ154:AQ155"/>
    <mergeCell ref="AR154:AR155"/>
    <mergeCell ref="AS154:AS155"/>
    <mergeCell ref="AU154:AU155"/>
    <mergeCell ref="A188:S188"/>
    <mergeCell ref="D194:D196"/>
    <mergeCell ref="E203:E218"/>
    <mergeCell ref="A207:A208"/>
    <mergeCell ref="B207:B208"/>
    <mergeCell ref="C207:C208"/>
    <mergeCell ref="D207:D208"/>
    <mergeCell ref="F207:F208"/>
    <mergeCell ref="G207:G208"/>
    <mergeCell ref="H207:H208"/>
    <mergeCell ref="I207:I208"/>
    <mergeCell ref="J207:J208"/>
    <mergeCell ref="K207:K208"/>
    <mergeCell ref="L207:L208"/>
    <mergeCell ref="N207:N208"/>
    <mergeCell ref="P207:P208"/>
    <mergeCell ref="Q207:Q208"/>
    <mergeCell ref="R207:R208"/>
    <mergeCell ref="S207:S208"/>
    <mergeCell ref="T207:T208"/>
    <mergeCell ref="U207:U208"/>
    <mergeCell ref="V207:V208"/>
    <mergeCell ref="W207:W208"/>
    <mergeCell ref="X207:X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G207:AG208"/>
    <mergeCell ref="AH207:AH208"/>
    <mergeCell ref="AI207:AI208"/>
    <mergeCell ref="AJ207:AJ208"/>
    <mergeCell ref="AK207:AK208"/>
    <mergeCell ref="AL207:AL208"/>
    <mergeCell ref="AM207:AM208"/>
    <mergeCell ref="AN207:AN208"/>
    <mergeCell ref="AO207:AO208"/>
    <mergeCell ref="AP207:AP208"/>
    <mergeCell ref="AQ207:AQ208"/>
    <mergeCell ref="AR207:AR208"/>
    <mergeCell ref="AS207:AS208"/>
    <mergeCell ref="AU207:AU208"/>
    <mergeCell ref="A209:A210"/>
    <mergeCell ref="B209:B210"/>
    <mergeCell ref="A214:A215"/>
    <mergeCell ref="B214:B215"/>
    <mergeCell ref="C214:C215"/>
    <mergeCell ref="A224:AU224"/>
    <mergeCell ref="E225:E229"/>
    <mergeCell ref="E231:E238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10-11T13:34:15Z</cp:lastPrinted>
  <dcterms:modified xsi:type="dcterms:W3CDTF">2021-10-11T13:34:17Z</dcterms:modified>
  <cp:revision>0</cp:revision>
  <dc:subject/>
  <dc:title/>
</cp:coreProperties>
</file>