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5" sheetId="1" state="visible" r:id="rId2"/>
    <sheet name="2016" sheetId="2" state="visible" r:id="rId3"/>
    <sheet name="2017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5">
  <si>
    <t xml:space="preserve">Расчет 
субвенций на 2015 год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рублей</t>
  </si>
  <si>
    <t xml:space="preserve">Наименование муниципальных образований</t>
  </si>
  <si>
    <t xml:space="preserve">Штатная численность для i МО в расчете на 1 поселение</t>
  </si>
  <si>
    <t xml:space="preserve">Должностной оклад (ДО) (с учетом повышения с 01.10.2014)</t>
  </si>
  <si>
    <t xml:space="preserve">Надбавка к ДО за особые условия</t>
  </si>
  <si>
    <t xml:space="preserve">Надбавка к ДО за выслугу лет</t>
  </si>
  <si>
    <t xml:space="preserve">Надбавка к  ДО за классный чин</t>
  </si>
  <si>
    <t xml:space="preserve">Надбавка к ДО за секретность</t>
  </si>
  <si>
    <t xml:space="preserve">Материальная помощь</t>
  </si>
  <si>
    <t xml:space="preserve">Премии</t>
  </si>
  <si>
    <t xml:space="preserve">Коэффициенты Р/к и с/н</t>
  </si>
  <si>
    <t xml:space="preserve">Месячный ФОТ с Р/к и с/н</t>
  </si>
  <si>
    <t xml:space="preserve">Месячный ФОТ с января по сентябрь</t>
  </si>
  <si>
    <t xml:space="preserve">Месячный ФОТ с октября по декабрь </t>
  </si>
  <si>
    <t xml:space="preserve">Годовой ФОТ 211</t>
  </si>
  <si>
    <t xml:space="preserve">ЕСН 213</t>
  </si>
  <si>
    <t xml:space="preserve">ИТОГО</t>
  </si>
  <si>
    <t xml:space="preserve">ИТОГО с учетом штатной численности</t>
  </si>
  <si>
    <t xml:space="preserve">Материальные затраты</t>
  </si>
  <si>
    <t xml:space="preserve">Всего субвенций на 1 поселение</t>
  </si>
  <si>
    <t xml:space="preserve">Количество</t>
  </si>
  <si>
    <t xml:space="preserve">Всего субвенций для i-ого бюджета</t>
  </si>
  <si>
    <t xml:space="preserve">4=гр3*12/12</t>
  </si>
  <si>
    <t xml:space="preserve">5=гр3*3/12</t>
  </si>
  <si>
    <t xml:space="preserve">6=гр3*4/12</t>
  </si>
  <si>
    <t xml:space="preserve">7=гр3*1,5/12</t>
  </si>
  <si>
    <t xml:space="preserve">8=(гр3+гр4+гр5+гр6+гр7)*2/12</t>
  </si>
  <si>
    <t xml:space="preserve">9=(гр.3+гр4+гр5+гр6+гр7)*3/12</t>
  </si>
  <si>
    <t xml:space="preserve">11=(гр3+гр4+гр5+гр6+гр7+гр8+гр9)*гр10</t>
  </si>
  <si>
    <t xml:space="preserve">гр12=гр11</t>
  </si>
  <si>
    <t xml:space="preserve">13=гр.12*1,05</t>
  </si>
  <si>
    <t xml:space="preserve">14=гр12*9+гр.13*3</t>
  </si>
  <si>
    <t xml:space="preserve">15=гр14*30,2%</t>
  </si>
  <si>
    <t xml:space="preserve">16=гр14+гр15</t>
  </si>
  <si>
    <t xml:space="preserve">17=гр16*гр2</t>
  </si>
  <si>
    <t xml:space="preserve">19=гр17+гр18</t>
  </si>
  <si>
    <t xml:space="preserve">21=гр19*гр20</t>
  </si>
  <si>
    <t xml:space="preserve">МР Печора</t>
  </si>
  <si>
    <t xml:space="preserve">ГП Печора</t>
  </si>
  <si>
    <t xml:space="preserve">ГП Кожва</t>
  </si>
  <si>
    <t xml:space="preserve">ГП Путеец</t>
  </si>
  <si>
    <t xml:space="preserve">СП Каджером</t>
  </si>
  <si>
    <t xml:space="preserve">СП Озерный</t>
  </si>
  <si>
    <t xml:space="preserve">СП Приуральское</t>
  </si>
  <si>
    <t xml:space="preserve">СП  Чикшино</t>
  </si>
  <si>
    <t xml:space="preserve">ИТОГ</t>
  </si>
  <si>
    <t xml:space="preserve">Расчет 
субвенций на 2016 год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Месячный ФОТ </t>
  </si>
  <si>
    <t xml:space="preserve">Всего субвенций на 1  поселение</t>
  </si>
  <si>
    <t xml:space="preserve">Всего субвенций для i-ого бюджета </t>
  </si>
  <si>
    <t xml:space="preserve">Расчет 
субвенций на 2017 год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Месячный ФОТ</t>
  </si>
  <si>
    <t xml:space="preserve">Количество МО в РК</t>
  </si>
  <si>
    <t xml:space="preserve">Всего субвенций для i-ого бюджета МО Р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V5" activeCellId="0" sqref="V5:V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1.56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false" hidden="false" outlineLevel="0" max="9" min="9" style="1" width="8.85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true" hidden="false" outlineLevel="0" max="15" min="15" style="1" width="9.56"/>
    <col collapsed="false" customWidth="true" hidden="false" outlineLevel="0" max="16" min="16" style="1" width="12.28"/>
    <col collapsed="false" customWidth="true" hidden="false" outlineLevel="0" max="17" min="17" style="1" width="10.13"/>
    <col collapsed="false" customWidth="true" hidden="false" outlineLevel="0" max="18" min="18" style="1" width="9.56"/>
    <col collapsed="false" customWidth="true" hidden="false" outlineLevel="0" max="19" min="19" style="1" width="12.14"/>
    <col collapsed="false" customWidth="true" hidden="true" outlineLevel="0" max="20" min="20" style="1" width="12.99"/>
    <col collapsed="false" customWidth="true" hidden="true" outlineLevel="0" max="21" min="21" style="1" width="12.42"/>
    <col collapsed="false" customWidth="false" hidden="false" outlineLevel="0" max="257" min="22" style="1" width="8.85"/>
  </cols>
  <sheetData>
    <row r="1" customFormat="false" ht="26.25" hidden="false" customHeight="true" outlineLevel="0" collapsed="false">
      <c r="R1" s="2"/>
      <c r="U1" s="2"/>
    </row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4"/>
      <c r="T3" s="5" t="s">
        <v>1</v>
      </c>
    </row>
    <row r="4" customFormat="false" ht="112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9" t="s">
        <v>15</v>
      </c>
      <c r="O4" s="9" t="s">
        <v>16</v>
      </c>
      <c r="P4" s="8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</row>
    <row r="5" s="14" customFormat="true" ht="96.75" hidden="false" customHeight="true" outlineLevel="0" collapsed="false">
      <c r="A5" s="10" t="n">
        <v>1</v>
      </c>
      <c r="B5" s="7" t="n">
        <v>2</v>
      </c>
      <c r="C5" s="8" t="n">
        <v>3</v>
      </c>
      <c r="D5" s="7" t="s">
        <v>23</v>
      </c>
      <c r="E5" s="7" t="s">
        <v>24</v>
      </c>
      <c r="F5" s="7" t="s">
        <v>25</v>
      </c>
      <c r="G5" s="7" t="s">
        <v>26</v>
      </c>
      <c r="H5" s="7" t="s">
        <v>27</v>
      </c>
      <c r="I5" s="7" t="s">
        <v>28</v>
      </c>
      <c r="J5" s="7" t="n">
        <v>10</v>
      </c>
      <c r="K5" s="11" t="s">
        <v>29</v>
      </c>
      <c r="L5" s="11" t="s">
        <v>30</v>
      </c>
      <c r="M5" s="11" t="s">
        <v>31</v>
      </c>
      <c r="N5" s="12" t="s">
        <v>32</v>
      </c>
      <c r="O5" s="12" t="s">
        <v>33</v>
      </c>
      <c r="P5" s="13" t="s">
        <v>34</v>
      </c>
      <c r="Q5" s="13" t="s">
        <v>35</v>
      </c>
      <c r="R5" s="13" t="n">
        <v>18</v>
      </c>
      <c r="S5" s="13" t="s">
        <v>36</v>
      </c>
      <c r="T5" s="13" t="n">
        <v>20</v>
      </c>
      <c r="U5" s="13" t="s">
        <v>37</v>
      </c>
    </row>
    <row r="6" customFormat="false" ht="21" hidden="false" customHeight="true" outlineLevel="0" collapsed="false">
      <c r="A6" s="15" t="s">
        <v>38</v>
      </c>
      <c r="B6" s="8" t="n">
        <v>0.01</v>
      </c>
      <c r="C6" s="16" t="n">
        <v>4443</v>
      </c>
      <c r="D6" s="16" t="n">
        <v>4443</v>
      </c>
      <c r="E6" s="16" t="n">
        <f aca="false">C6*3/12</f>
        <v>1111</v>
      </c>
      <c r="F6" s="16" t="n">
        <f aca="false">C6*4/12</f>
        <v>1481</v>
      </c>
      <c r="G6" s="16" t="n">
        <f aca="false">C6*1.5/12</f>
        <v>555</v>
      </c>
      <c r="H6" s="16" t="n">
        <f aca="false">(C6+D6+E6+F6+G6)*2/12</f>
        <v>2006</v>
      </c>
      <c r="I6" s="16" t="n">
        <f aca="false">(C6+D6+E6+F6+G6)*3/12</f>
        <v>3008</v>
      </c>
      <c r="J6" s="17" t="n">
        <v>2.1</v>
      </c>
      <c r="K6" s="16" t="n">
        <f aca="false">(C6+D6+E6+F6+G6+H6+I6)*2.1</f>
        <v>35799</v>
      </c>
      <c r="L6" s="16" t="n">
        <f aca="false">K6</f>
        <v>35799</v>
      </c>
      <c r="M6" s="16" t="n">
        <f aca="false">L6*1.05</f>
        <v>37589</v>
      </c>
      <c r="N6" s="18" t="n">
        <f aca="false">L6*9+M6*3</f>
        <v>434958</v>
      </c>
      <c r="O6" s="18" t="n">
        <f aca="false">N6*30.2%</f>
        <v>131357</v>
      </c>
      <c r="P6" s="16" t="n">
        <f aca="false">N6+O6</f>
        <v>566315</v>
      </c>
      <c r="Q6" s="16" t="n">
        <f aca="false">P6*B6</f>
        <v>5663</v>
      </c>
      <c r="R6" s="16" t="n">
        <v>1500</v>
      </c>
      <c r="S6" s="18" t="n">
        <f aca="false">Q6+R6</f>
        <v>7163</v>
      </c>
      <c r="T6" s="18" t="n">
        <v>1</v>
      </c>
      <c r="U6" s="19" t="n">
        <f aca="false">S6*T6</f>
        <v>7163</v>
      </c>
    </row>
    <row r="7" customFormat="false" ht="18.75" hidden="false" customHeight="true" outlineLevel="0" collapsed="false">
      <c r="A7" s="15" t="s">
        <v>39</v>
      </c>
      <c r="B7" s="8" t="n">
        <v>0.01</v>
      </c>
      <c r="C7" s="16" t="n">
        <v>4443</v>
      </c>
      <c r="D7" s="16" t="n">
        <v>4443</v>
      </c>
      <c r="E7" s="16" t="n">
        <f aca="false">C7*3/12</f>
        <v>1111</v>
      </c>
      <c r="F7" s="16" t="n">
        <f aca="false">C7*4/12</f>
        <v>1481</v>
      </c>
      <c r="G7" s="16" t="n">
        <f aca="false">C7*1.5/12</f>
        <v>555</v>
      </c>
      <c r="H7" s="16" t="n">
        <f aca="false">(C7+D7+E7+F7+G7)*2/12</f>
        <v>2006</v>
      </c>
      <c r="I7" s="16" t="n">
        <f aca="false">(C7+D7+E7+F7+G7)*3/12</f>
        <v>3008</v>
      </c>
      <c r="J7" s="17" t="n">
        <v>2.1</v>
      </c>
      <c r="K7" s="16" t="n">
        <f aca="false">(C7+D7+E7+F7+G7+H7+I7)*2.1</f>
        <v>35799</v>
      </c>
      <c r="L7" s="16" t="n">
        <f aca="false">K7</f>
        <v>35799</v>
      </c>
      <c r="M7" s="16" t="n">
        <f aca="false">L7*1.05</f>
        <v>37589</v>
      </c>
      <c r="N7" s="18" t="n">
        <f aca="false">L7*9+M7*3</f>
        <v>434958</v>
      </c>
      <c r="O7" s="18" t="n">
        <f aca="false">N7*30.2%</f>
        <v>131357</v>
      </c>
      <c r="P7" s="16" t="n">
        <f aca="false">N7+O7</f>
        <v>566315</v>
      </c>
      <c r="Q7" s="16" t="n">
        <f aca="false">P7*B7</f>
        <v>5663</v>
      </c>
      <c r="R7" s="16" t="n">
        <v>1500</v>
      </c>
      <c r="S7" s="18" t="n">
        <f aca="false">Q7+R7</f>
        <v>7163</v>
      </c>
      <c r="T7" s="18" t="n">
        <v>1</v>
      </c>
      <c r="U7" s="19" t="n">
        <f aca="false">S7*T7</f>
        <v>7163</v>
      </c>
    </row>
    <row r="8" customFormat="false" ht="18.75" hidden="false" customHeight="true" outlineLevel="0" collapsed="false">
      <c r="A8" s="15" t="s">
        <v>40</v>
      </c>
      <c r="B8" s="8" t="n">
        <v>0.01</v>
      </c>
      <c r="C8" s="16" t="n">
        <v>4443</v>
      </c>
      <c r="D8" s="16" t="n">
        <v>4443</v>
      </c>
      <c r="E8" s="16" t="n">
        <f aca="false">C8*3/12</f>
        <v>1111</v>
      </c>
      <c r="F8" s="16" t="n">
        <f aca="false">C8*4/12</f>
        <v>1481</v>
      </c>
      <c r="G8" s="16" t="n">
        <f aca="false">C8*1.5/12</f>
        <v>555</v>
      </c>
      <c r="H8" s="16" t="n">
        <f aca="false">(C8+D8+E8+F8+G8)*2/12</f>
        <v>2006</v>
      </c>
      <c r="I8" s="16" t="n">
        <f aca="false">(C8+D8+E8+F8+G8)*3/12</f>
        <v>3008</v>
      </c>
      <c r="J8" s="17" t="n">
        <v>2.1</v>
      </c>
      <c r="K8" s="16" t="n">
        <f aca="false">(C8+D8+E8+F8+G8+H8+I8)*2.1</f>
        <v>35799</v>
      </c>
      <c r="L8" s="16" t="n">
        <f aca="false">K8</f>
        <v>35799</v>
      </c>
      <c r="M8" s="16" t="n">
        <f aca="false">L8*1.05</f>
        <v>37589</v>
      </c>
      <c r="N8" s="18" t="n">
        <f aca="false">L8*9+M8*3</f>
        <v>434958</v>
      </c>
      <c r="O8" s="18" t="n">
        <f aca="false">N8*30.2%</f>
        <v>131357</v>
      </c>
      <c r="P8" s="16" t="n">
        <f aca="false">N8+O8</f>
        <v>566315</v>
      </c>
      <c r="Q8" s="16" t="n">
        <f aca="false">P8*B8</f>
        <v>5663</v>
      </c>
      <c r="R8" s="16" t="n">
        <v>1500</v>
      </c>
      <c r="S8" s="18" t="n">
        <f aca="false">Q8+R8</f>
        <v>7163</v>
      </c>
      <c r="T8" s="18" t="n">
        <v>1</v>
      </c>
      <c r="U8" s="19" t="n">
        <f aca="false">S8*T8</f>
        <v>7163</v>
      </c>
    </row>
    <row r="9" customFormat="false" ht="21" hidden="false" customHeight="true" outlineLevel="0" collapsed="false">
      <c r="A9" s="15" t="s">
        <v>41</v>
      </c>
      <c r="B9" s="8" t="n">
        <v>0.01</v>
      </c>
      <c r="C9" s="16" t="n">
        <v>4443</v>
      </c>
      <c r="D9" s="16" t="n">
        <v>4443</v>
      </c>
      <c r="E9" s="16" t="n">
        <f aca="false">C9*3/12</f>
        <v>1111</v>
      </c>
      <c r="F9" s="16" t="n">
        <f aca="false">C9*4/12</f>
        <v>1481</v>
      </c>
      <c r="G9" s="16" t="n">
        <f aca="false">C9*1.5/12</f>
        <v>555</v>
      </c>
      <c r="H9" s="16" t="n">
        <f aca="false">(C9+D9+E9+F9+G9)*2/12</f>
        <v>2006</v>
      </c>
      <c r="I9" s="16" t="n">
        <f aca="false">(C9+D9+E9+F9+G9)*3/12</f>
        <v>3008</v>
      </c>
      <c r="J9" s="17" t="n">
        <v>2.1</v>
      </c>
      <c r="K9" s="16" t="n">
        <f aca="false">(C9+D9+E9+F9+G9+H9+I9)*2.1</f>
        <v>35799</v>
      </c>
      <c r="L9" s="16" t="n">
        <f aca="false">K9</f>
        <v>35799</v>
      </c>
      <c r="M9" s="16" t="n">
        <f aca="false">L9*1.05</f>
        <v>37589</v>
      </c>
      <c r="N9" s="18" t="n">
        <f aca="false">L9*9+M9*3</f>
        <v>434958</v>
      </c>
      <c r="O9" s="18" t="n">
        <f aca="false">N9*30.2%</f>
        <v>131357</v>
      </c>
      <c r="P9" s="16" t="n">
        <f aca="false">N9+O9</f>
        <v>566315</v>
      </c>
      <c r="Q9" s="16" t="n">
        <f aca="false">P9*B9</f>
        <v>5663</v>
      </c>
      <c r="R9" s="16" t="n">
        <v>1500</v>
      </c>
      <c r="S9" s="18" t="n">
        <f aca="false">Q9+R9</f>
        <v>7163</v>
      </c>
      <c r="T9" s="18" t="n">
        <v>1</v>
      </c>
      <c r="U9" s="19" t="n">
        <f aca="false">S9*T9</f>
        <v>7163</v>
      </c>
    </row>
    <row r="10" customFormat="false" ht="18.75" hidden="false" customHeight="true" outlineLevel="0" collapsed="false">
      <c r="A10" s="15" t="s">
        <v>42</v>
      </c>
      <c r="B10" s="8" t="n">
        <v>0.01</v>
      </c>
      <c r="C10" s="16" t="n">
        <v>4443</v>
      </c>
      <c r="D10" s="16" t="n">
        <v>4443</v>
      </c>
      <c r="E10" s="16" t="n">
        <f aca="false">C10*3/12</f>
        <v>1111</v>
      </c>
      <c r="F10" s="16" t="n">
        <f aca="false">C10*4/12</f>
        <v>1481</v>
      </c>
      <c r="G10" s="16" t="n">
        <f aca="false">C10*1.5/12</f>
        <v>555</v>
      </c>
      <c r="H10" s="16" t="n">
        <f aca="false">(C10+D10+E10+F10+G10)*2/12</f>
        <v>2006</v>
      </c>
      <c r="I10" s="16" t="n">
        <f aca="false">(C10+D10+E10+F10+G10)*3/12</f>
        <v>3008</v>
      </c>
      <c r="J10" s="17" t="n">
        <v>2.1</v>
      </c>
      <c r="K10" s="16" t="n">
        <f aca="false">(C10+D10+E10+F10+G10+H10+I10)*2.1</f>
        <v>35799</v>
      </c>
      <c r="L10" s="16" t="n">
        <f aca="false">K10</f>
        <v>35799</v>
      </c>
      <c r="M10" s="16" t="n">
        <f aca="false">L10*1.05</f>
        <v>37589</v>
      </c>
      <c r="N10" s="18" t="n">
        <f aca="false">L10*9+M10*3</f>
        <v>434958</v>
      </c>
      <c r="O10" s="18" t="n">
        <f aca="false">N10*30.2%</f>
        <v>131357</v>
      </c>
      <c r="P10" s="16" t="n">
        <f aca="false">N10+O10</f>
        <v>566315</v>
      </c>
      <c r="Q10" s="16" t="n">
        <f aca="false">P10*B10</f>
        <v>5663</v>
      </c>
      <c r="R10" s="16" t="n">
        <v>1500</v>
      </c>
      <c r="S10" s="18" t="n">
        <f aca="false">Q10+R10</f>
        <v>7163</v>
      </c>
      <c r="T10" s="18" t="n">
        <v>1</v>
      </c>
      <c r="U10" s="19" t="n">
        <f aca="false">S10*T10</f>
        <v>7163</v>
      </c>
    </row>
    <row r="11" customFormat="false" ht="18.75" hidden="false" customHeight="true" outlineLevel="0" collapsed="false">
      <c r="A11" s="15" t="s">
        <v>43</v>
      </c>
      <c r="B11" s="8" t="n">
        <v>0.01</v>
      </c>
      <c r="C11" s="16" t="n">
        <v>4443</v>
      </c>
      <c r="D11" s="16" t="n">
        <v>4443</v>
      </c>
      <c r="E11" s="16" t="n">
        <f aca="false">C11*3/12</f>
        <v>1111</v>
      </c>
      <c r="F11" s="16" t="n">
        <f aca="false">C11*4/12</f>
        <v>1481</v>
      </c>
      <c r="G11" s="16" t="n">
        <f aca="false">C11*1.5/12</f>
        <v>555</v>
      </c>
      <c r="H11" s="16" t="n">
        <f aca="false">(C11+D11+E11+F11+G11)*2/12</f>
        <v>2006</v>
      </c>
      <c r="I11" s="16" t="n">
        <f aca="false">(C11+D11+E11+F11+G11)*3/12</f>
        <v>3008</v>
      </c>
      <c r="J11" s="17" t="n">
        <v>2.1</v>
      </c>
      <c r="K11" s="16" t="n">
        <f aca="false">(C11+D11+E11+F11+G11+H11+I11)*2.1</f>
        <v>35799</v>
      </c>
      <c r="L11" s="16" t="n">
        <f aca="false">K11</f>
        <v>35799</v>
      </c>
      <c r="M11" s="16" t="n">
        <f aca="false">L11*1.05</f>
        <v>37589</v>
      </c>
      <c r="N11" s="18" t="n">
        <f aca="false">L11*9+M11*3</f>
        <v>434958</v>
      </c>
      <c r="O11" s="18" t="n">
        <f aca="false">N11*30.2%</f>
        <v>131357</v>
      </c>
      <c r="P11" s="16" t="n">
        <f aca="false">N11+O11</f>
        <v>566315</v>
      </c>
      <c r="Q11" s="16" t="n">
        <f aca="false">P11*B11</f>
        <v>5663</v>
      </c>
      <c r="R11" s="16" t="n">
        <v>1500</v>
      </c>
      <c r="S11" s="18" t="n">
        <f aca="false">Q11+R11</f>
        <v>7163</v>
      </c>
      <c r="T11" s="18" t="n">
        <v>1</v>
      </c>
      <c r="U11" s="19" t="n">
        <f aca="false">S11*T11</f>
        <v>7163</v>
      </c>
    </row>
    <row r="12" customFormat="false" ht="18.75" hidden="false" customHeight="true" outlineLevel="0" collapsed="false">
      <c r="A12" s="20" t="s">
        <v>44</v>
      </c>
      <c r="B12" s="8" t="n">
        <v>0.01</v>
      </c>
      <c r="C12" s="16" t="n">
        <v>4443</v>
      </c>
      <c r="D12" s="16" t="n">
        <v>4443</v>
      </c>
      <c r="E12" s="16" t="n">
        <f aca="false">C12*3/12</f>
        <v>1111</v>
      </c>
      <c r="F12" s="16" t="n">
        <f aca="false">C12*4/12</f>
        <v>1481</v>
      </c>
      <c r="G12" s="16" t="n">
        <f aca="false">C12*1.5/12</f>
        <v>555</v>
      </c>
      <c r="H12" s="16" t="n">
        <f aca="false">(C12+D12+E12+F12+G12)*2/12</f>
        <v>2006</v>
      </c>
      <c r="I12" s="16" t="n">
        <f aca="false">(C12+D12+E12+F12+G12)*3/12</f>
        <v>3008</v>
      </c>
      <c r="J12" s="17" t="n">
        <v>2.1</v>
      </c>
      <c r="K12" s="16" t="n">
        <f aca="false">(C12+D12+E12+F12+G12+H12+I12)*2.1</f>
        <v>35799</v>
      </c>
      <c r="L12" s="16" t="n">
        <f aca="false">K12</f>
        <v>35799</v>
      </c>
      <c r="M12" s="16" t="n">
        <f aca="false">L12*1.05</f>
        <v>37589</v>
      </c>
      <c r="N12" s="18" t="n">
        <f aca="false">L12*9+M12*3</f>
        <v>434958</v>
      </c>
      <c r="O12" s="18" t="n">
        <f aca="false">N12*30.2%</f>
        <v>131357</v>
      </c>
      <c r="P12" s="16" t="n">
        <f aca="false">N12+O12</f>
        <v>566315</v>
      </c>
      <c r="Q12" s="16" t="n">
        <f aca="false">P12*B12</f>
        <v>5663</v>
      </c>
      <c r="R12" s="16" t="n">
        <v>1500</v>
      </c>
      <c r="S12" s="18" t="n">
        <f aca="false">Q12+R12</f>
        <v>7163</v>
      </c>
      <c r="T12" s="18" t="n">
        <v>1</v>
      </c>
      <c r="U12" s="19" t="n">
        <f aca="false">S12*T12</f>
        <v>7163</v>
      </c>
    </row>
    <row r="13" customFormat="false" ht="18.75" hidden="false" customHeight="true" outlineLevel="0" collapsed="false">
      <c r="A13" s="20" t="s">
        <v>45</v>
      </c>
      <c r="B13" s="8" t="n">
        <v>0.01</v>
      </c>
      <c r="C13" s="16" t="n">
        <v>4443</v>
      </c>
      <c r="D13" s="16" t="n">
        <f aca="false">C13*12/12</f>
        <v>4443</v>
      </c>
      <c r="E13" s="16" t="n">
        <f aca="false">C13*3/12</f>
        <v>1111</v>
      </c>
      <c r="F13" s="16" t="n">
        <f aca="false">C13*4/12</f>
        <v>1481</v>
      </c>
      <c r="G13" s="16" t="n">
        <f aca="false">C13*1.5/12</f>
        <v>555</v>
      </c>
      <c r="H13" s="16" t="n">
        <f aca="false">(C13+D13+E13+F13+G13)*2/12</f>
        <v>2006</v>
      </c>
      <c r="I13" s="16" t="n">
        <f aca="false">(C13+D13+E13+F13+G13)*3/12</f>
        <v>3008</v>
      </c>
      <c r="J13" s="17" t="n">
        <v>2.1</v>
      </c>
      <c r="K13" s="16" t="n">
        <f aca="false">(C13+D13+E13+F13+G13+H13+I13)*2.1</f>
        <v>35799</v>
      </c>
      <c r="L13" s="16" t="n">
        <f aca="false">K13</f>
        <v>35799</v>
      </c>
      <c r="M13" s="16" t="n">
        <f aca="false">L13*1.05</f>
        <v>37589</v>
      </c>
      <c r="N13" s="18" t="n">
        <f aca="false">L13*9+M13*3</f>
        <v>434958</v>
      </c>
      <c r="O13" s="18" t="n">
        <f aca="false">N13*30.2%</f>
        <v>131357</v>
      </c>
      <c r="P13" s="16" t="n">
        <f aca="false">N13+O13</f>
        <v>566315</v>
      </c>
      <c r="Q13" s="16" t="n">
        <f aca="false">P13*B13</f>
        <v>5663</v>
      </c>
      <c r="R13" s="16" t="n">
        <v>1500</v>
      </c>
      <c r="S13" s="18" t="n">
        <f aca="false">Q13+R13</f>
        <v>7163</v>
      </c>
      <c r="T13" s="18" t="n">
        <v>1</v>
      </c>
      <c r="U13" s="19" t="n">
        <f aca="false">S13*T13</f>
        <v>7163</v>
      </c>
    </row>
    <row r="14" customFormat="false" ht="1.5" hidden="false" customHeight="true" outlineLevel="0" collapsed="false">
      <c r="A14" s="21"/>
      <c r="B14" s="8"/>
      <c r="C14" s="16"/>
      <c r="D14" s="16"/>
      <c r="E14" s="16"/>
      <c r="F14" s="16"/>
      <c r="G14" s="16"/>
      <c r="H14" s="16"/>
      <c r="I14" s="16"/>
      <c r="J14" s="17"/>
      <c r="K14" s="16"/>
      <c r="L14" s="16"/>
      <c r="M14" s="16"/>
      <c r="N14" s="18"/>
      <c r="O14" s="18"/>
      <c r="P14" s="16"/>
      <c r="Q14" s="16"/>
      <c r="R14" s="16"/>
      <c r="S14" s="18"/>
      <c r="T14" s="16"/>
      <c r="U14" s="19"/>
    </row>
    <row r="15" customFormat="false" ht="18.75" hidden="true" customHeight="true" outlineLevel="0" collapsed="false">
      <c r="A15" s="15"/>
      <c r="B15" s="8"/>
      <c r="C15" s="16"/>
      <c r="D15" s="16"/>
      <c r="E15" s="16"/>
      <c r="F15" s="16"/>
      <c r="G15" s="16"/>
      <c r="H15" s="16"/>
      <c r="I15" s="16"/>
      <c r="J15" s="17"/>
      <c r="K15" s="16"/>
      <c r="L15" s="16"/>
      <c r="M15" s="16"/>
      <c r="N15" s="18"/>
      <c r="O15" s="18"/>
      <c r="P15" s="16"/>
      <c r="Q15" s="16"/>
      <c r="R15" s="16"/>
      <c r="S15" s="18"/>
      <c r="T15" s="16"/>
      <c r="U15" s="19" t="n">
        <f aca="false">S15*T15</f>
        <v>0</v>
      </c>
    </row>
    <row r="16" customFormat="false" ht="24" hidden="true" customHeight="true" outlineLevel="0" collapsed="false">
      <c r="A16" s="22"/>
      <c r="B16" s="8"/>
      <c r="C16" s="16"/>
      <c r="D16" s="16"/>
      <c r="E16" s="16"/>
      <c r="F16" s="16"/>
      <c r="G16" s="16"/>
      <c r="H16" s="16"/>
      <c r="I16" s="16"/>
      <c r="J16" s="17"/>
      <c r="K16" s="16"/>
      <c r="L16" s="16"/>
      <c r="M16" s="16"/>
      <c r="N16" s="18"/>
      <c r="O16" s="18"/>
      <c r="P16" s="16"/>
      <c r="Q16" s="16"/>
      <c r="R16" s="16"/>
      <c r="S16" s="18"/>
      <c r="T16" s="16"/>
      <c r="U16" s="19" t="n">
        <f aca="false">S16*T16</f>
        <v>0</v>
      </c>
    </row>
    <row r="17" customFormat="false" ht="24" hidden="true" customHeight="true" outlineLevel="0" collapsed="false">
      <c r="A17" s="15"/>
      <c r="B17" s="8"/>
      <c r="C17" s="16"/>
      <c r="D17" s="16"/>
      <c r="E17" s="16"/>
      <c r="F17" s="16"/>
      <c r="G17" s="16"/>
      <c r="H17" s="16"/>
      <c r="I17" s="16"/>
      <c r="J17" s="17"/>
      <c r="K17" s="16"/>
      <c r="L17" s="16"/>
      <c r="M17" s="16"/>
      <c r="N17" s="18"/>
      <c r="O17" s="18"/>
      <c r="P17" s="16"/>
      <c r="Q17" s="16"/>
      <c r="R17" s="16"/>
      <c r="S17" s="18"/>
      <c r="T17" s="16"/>
      <c r="U17" s="19" t="n">
        <f aca="false">S17*T17</f>
        <v>0</v>
      </c>
    </row>
    <row r="18" customFormat="false" ht="25.5" hidden="true" customHeight="true" outlineLevel="0" collapsed="false">
      <c r="A18" s="22"/>
      <c r="B18" s="8"/>
      <c r="C18" s="16"/>
      <c r="D18" s="16"/>
      <c r="E18" s="16"/>
      <c r="F18" s="16"/>
      <c r="G18" s="16"/>
      <c r="H18" s="16"/>
      <c r="I18" s="16"/>
      <c r="J18" s="17"/>
      <c r="K18" s="16"/>
      <c r="L18" s="16"/>
      <c r="M18" s="16"/>
      <c r="N18" s="18"/>
      <c r="O18" s="18"/>
      <c r="P18" s="16"/>
      <c r="Q18" s="16"/>
      <c r="R18" s="16"/>
      <c r="S18" s="18"/>
      <c r="T18" s="16"/>
      <c r="U18" s="19" t="n">
        <f aca="false">S18*T18</f>
        <v>0</v>
      </c>
    </row>
    <row r="19" customFormat="false" ht="21.75" hidden="true" customHeight="true" outlineLevel="0" collapsed="false">
      <c r="A19" s="15"/>
      <c r="B19" s="8"/>
      <c r="C19" s="16"/>
      <c r="D19" s="16"/>
      <c r="E19" s="16"/>
      <c r="F19" s="16"/>
      <c r="G19" s="16"/>
      <c r="H19" s="16"/>
      <c r="I19" s="16"/>
      <c r="J19" s="17"/>
      <c r="K19" s="16"/>
      <c r="L19" s="16"/>
      <c r="M19" s="16"/>
      <c r="N19" s="18"/>
      <c r="O19" s="18"/>
      <c r="P19" s="16"/>
      <c r="Q19" s="16"/>
      <c r="R19" s="16"/>
      <c r="S19" s="18"/>
      <c r="T19" s="16"/>
      <c r="U19" s="19" t="n">
        <f aca="false">S19*T19</f>
        <v>0</v>
      </c>
    </row>
    <row r="20" customFormat="false" ht="30" hidden="true" customHeight="true" outlineLevel="0" collapsed="false">
      <c r="A20" s="15"/>
      <c r="B20" s="8"/>
      <c r="C20" s="16"/>
      <c r="D20" s="16"/>
      <c r="E20" s="16"/>
      <c r="F20" s="16"/>
      <c r="G20" s="16"/>
      <c r="H20" s="16"/>
      <c r="I20" s="16"/>
      <c r="J20" s="17"/>
      <c r="K20" s="16"/>
      <c r="L20" s="16"/>
      <c r="M20" s="16"/>
      <c r="N20" s="18"/>
      <c r="O20" s="18"/>
      <c r="P20" s="16"/>
      <c r="Q20" s="16"/>
      <c r="R20" s="16"/>
      <c r="S20" s="18"/>
      <c r="T20" s="16"/>
      <c r="U20" s="19" t="n">
        <f aca="false">S20*T20</f>
        <v>0</v>
      </c>
    </row>
    <row r="21" customFormat="false" ht="38.25" hidden="true" customHeight="true" outlineLevel="0" collapsed="false">
      <c r="A21" s="15"/>
      <c r="B21" s="8"/>
      <c r="C21" s="16"/>
      <c r="D21" s="16"/>
      <c r="E21" s="16"/>
      <c r="F21" s="16"/>
      <c r="G21" s="16"/>
      <c r="H21" s="16"/>
      <c r="I21" s="16"/>
      <c r="J21" s="17"/>
      <c r="K21" s="16"/>
      <c r="L21" s="16"/>
      <c r="M21" s="16"/>
      <c r="N21" s="18"/>
      <c r="O21" s="18"/>
      <c r="P21" s="16"/>
      <c r="Q21" s="16"/>
      <c r="R21" s="16"/>
      <c r="S21" s="18"/>
      <c r="T21" s="16"/>
      <c r="U21" s="19" t="n">
        <f aca="false">S21*T21</f>
        <v>0</v>
      </c>
    </row>
    <row r="22" customFormat="false" ht="33.75" hidden="true" customHeight="true" outlineLevel="0" collapsed="false">
      <c r="A22" s="15"/>
      <c r="B22" s="8"/>
      <c r="C22" s="16"/>
      <c r="D22" s="16"/>
      <c r="E22" s="16"/>
      <c r="F22" s="16"/>
      <c r="G22" s="16"/>
      <c r="H22" s="16"/>
      <c r="I22" s="16"/>
      <c r="J22" s="17"/>
      <c r="K22" s="16"/>
      <c r="L22" s="16"/>
      <c r="M22" s="16"/>
      <c r="N22" s="18"/>
      <c r="O22" s="18"/>
      <c r="P22" s="16"/>
      <c r="Q22" s="16"/>
      <c r="R22" s="16"/>
      <c r="S22" s="18"/>
      <c r="T22" s="16"/>
      <c r="U22" s="19" t="n">
        <f aca="false">S22*T22</f>
        <v>0</v>
      </c>
    </row>
    <row r="23" customFormat="false" ht="39" hidden="true" customHeight="true" outlineLevel="0" collapsed="false">
      <c r="A23" s="15"/>
      <c r="B23" s="8"/>
      <c r="C23" s="16"/>
      <c r="D23" s="16"/>
      <c r="E23" s="16"/>
      <c r="F23" s="16"/>
      <c r="G23" s="16"/>
      <c r="H23" s="16"/>
      <c r="I23" s="16"/>
      <c r="J23" s="23"/>
      <c r="K23" s="16"/>
      <c r="L23" s="16"/>
      <c r="M23" s="16"/>
      <c r="N23" s="18"/>
      <c r="O23" s="18"/>
      <c r="P23" s="16"/>
      <c r="Q23" s="16"/>
      <c r="R23" s="16"/>
      <c r="S23" s="18"/>
      <c r="T23" s="16"/>
      <c r="U23" s="19" t="n">
        <f aca="false">S23*T23</f>
        <v>0</v>
      </c>
    </row>
    <row r="24" customFormat="false" ht="46.5" hidden="true" customHeight="true" outlineLevel="0" collapsed="false">
      <c r="A24" s="15"/>
      <c r="B24" s="8"/>
      <c r="C24" s="16"/>
      <c r="D24" s="16"/>
      <c r="E24" s="16"/>
      <c r="F24" s="16"/>
      <c r="G24" s="16"/>
      <c r="H24" s="16"/>
      <c r="I24" s="16"/>
      <c r="J24" s="23"/>
      <c r="K24" s="16"/>
      <c r="L24" s="16"/>
      <c r="M24" s="16"/>
      <c r="N24" s="18"/>
      <c r="O24" s="18"/>
      <c r="P24" s="16"/>
      <c r="Q24" s="16"/>
      <c r="R24" s="16"/>
      <c r="S24" s="18"/>
      <c r="T24" s="16"/>
      <c r="U24" s="19" t="n">
        <f aca="false">S24*T24</f>
        <v>0</v>
      </c>
    </row>
    <row r="25" customFormat="false" ht="48" hidden="true" customHeight="true" outlineLevel="0" collapsed="false">
      <c r="A25" s="15"/>
      <c r="B25" s="8"/>
      <c r="C25" s="16"/>
      <c r="D25" s="16"/>
      <c r="E25" s="16"/>
      <c r="F25" s="16"/>
      <c r="G25" s="16"/>
      <c r="H25" s="16"/>
      <c r="I25" s="16"/>
      <c r="J25" s="23"/>
      <c r="K25" s="16"/>
      <c r="L25" s="16"/>
      <c r="M25" s="16"/>
      <c r="N25" s="18"/>
      <c r="O25" s="18"/>
      <c r="P25" s="16"/>
      <c r="Q25" s="16"/>
      <c r="R25" s="16"/>
      <c r="S25" s="18"/>
      <c r="T25" s="16"/>
      <c r="U25" s="19" t="n">
        <f aca="false">S25*T25</f>
        <v>0</v>
      </c>
    </row>
    <row r="26" customFormat="false" ht="1.5" hidden="true" customHeight="true" outlineLevel="0" collapsed="false">
      <c r="A26" s="15"/>
      <c r="B26" s="8"/>
      <c r="C26" s="16"/>
      <c r="D26" s="16"/>
      <c r="E26" s="16"/>
      <c r="F26" s="16"/>
      <c r="G26" s="16"/>
      <c r="H26" s="16"/>
      <c r="I26" s="16"/>
      <c r="J26" s="17"/>
      <c r="K26" s="16"/>
      <c r="L26" s="16"/>
      <c r="M26" s="16"/>
      <c r="N26" s="18"/>
      <c r="O26" s="18"/>
      <c r="P26" s="16"/>
      <c r="Q26" s="16"/>
      <c r="R26" s="16"/>
      <c r="S26" s="18"/>
      <c r="T26" s="16"/>
      <c r="U26" s="19" t="n">
        <f aca="false">S26*T26</f>
        <v>0</v>
      </c>
    </row>
    <row r="27" customFormat="false" ht="25.5" hidden="false" customHeight="true" outlineLevel="0" collapsed="false">
      <c r="A27" s="24" t="s">
        <v>46</v>
      </c>
      <c r="B27" s="25"/>
      <c r="C27" s="26" t="n">
        <f aca="false">SUM(C6:C13)</f>
        <v>35544</v>
      </c>
      <c r="D27" s="26" t="n">
        <f aca="false">SUM(D6:D13)</f>
        <v>35544</v>
      </c>
      <c r="E27" s="26" t="n">
        <f aca="false">SUM(E6:E13)</f>
        <v>8888</v>
      </c>
      <c r="F27" s="26" t="n">
        <f aca="false">SUM(F6:F13)</f>
        <v>11848</v>
      </c>
      <c r="G27" s="26" t="n">
        <f aca="false">SUM(G6:G13)</f>
        <v>4440</v>
      </c>
      <c r="H27" s="26" t="n">
        <f aca="false">SUM(H6:H13)</f>
        <v>16048</v>
      </c>
      <c r="I27" s="26" t="n">
        <f aca="false">SUM(I6:I13)</f>
        <v>24064</v>
      </c>
      <c r="J27" s="26" t="n">
        <f aca="false">SUM(J6:J13)</f>
        <v>17</v>
      </c>
      <c r="K27" s="26" t="n">
        <f aca="false">SUM(K6:K13)</f>
        <v>286392</v>
      </c>
      <c r="L27" s="26" t="n">
        <f aca="false">SUM(L6:L13)</f>
        <v>286392</v>
      </c>
      <c r="M27" s="26" t="n">
        <f aca="false">SUM(M6:M13)</f>
        <v>300712</v>
      </c>
      <c r="N27" s="27" t="n">
        <f aca="false">SUM(N6:N13)</f>
        <v>3479664</v>
      </c>
      <c r="O27" s="27" t="n">
        <f aca="false">SUM(O6:O13)</f>
        <v>1050856</v>
      </c>
      <c r="P27" s="26" t="n">
        <f aca="false">SUM(P6:P13)</f>
        <v>4530520</v>
      </c>
      <c r="Q27" s="26" t="n">
        <f aca="false">SUM(Q6:Q13)</f>
        <v>45304</v>
      </c>
      <c r="R27" s="26" t="n">
        <f aca="false">SUM(R6:R13)</f>
        <v>12000</v>
      </c>
      <c r="S27" s="26" t="n">
        <f aca="false">SUM(S6:S13)</f>
        <v>57304</v>
      </c>
      <c r="T27" s="26" t="n">
        <f aca="false">SUM(T6:T13)</f>
        <v>8</v>
      </c>
      <c r="U27" s="26" t="n">
        <f aca="false">SUM(U6:U13)</f>
        <v>57304</v>
      </c>
    </row>
    <row r="28" customFormat="false" ht="15.75" hidden="false" customHeight="false" outlineLevel="0" collapsed="false">
      <c r="U28" s="28" t="n">
        <f aca="false">U27</f>
        <v>57304</v>
      </c>
    </row>
    <row r="33" customFormat="false" ht="15.75" hidden="false" customHeight="false" outlineLevel="0" collapsed="false">
      <c r="O33" s="29"/>
      <c r="P33" s="29"/>
      <c r="Q33" s="29"/>
    </row>
  </sheetData>
  <mergeCells count="1">
    <mergeCell ref="A2:U2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U5" activeCellId="0" sqref="U5:U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false" hidden="false" outlineLevel="0" max="9" min="9" style="1" width="8.85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1" width="11.56"/>
    <col collapsed="false" customWidth="true" hidden="false" outlineLevel="0" max="13" min="13" style="1" width="10.13"/>
    <col collapsed="false" customWidth="true" hidden="false" outlineLevel="0" max="14" min="14" style="1" width="9.56"/>
    <col collapsed="false" customWidth="true" hidden="false" outlineLevel="0" max="15" min="15" style="1" width="12.28"/>
    <col collapsed="false" customWidth="true" hidden="false" outlineLevel="0" max="16" min="16" style="1" width="10.13"/>
    <col collapsed="false" customWidth="true" hidden="false" outlineLevel="0" max="17" min="17" style="1" width="9.56"/>
    <col collapsed="false" customWidth="true" hidden="false" outlineLevel="0" max="18" min="18" style="1" width="11.99"/>
    <col collapsed="false" customWidth="true" hidden="false" outlineLevel="0" max="19" min="19" style="1" width="10.56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false" hidden="false" outlineLevel="0" max="257" min="22" style="1" width="8.85"/>
  </cols>
  <sheetData>
    <row r="1" customFormat="false" ht="26.25" hidden="false" customHeight="true" outlineLevel="0" collapsed="false">
      <c r="Q1" s="2"/>
      <c r="T1" s="2"/>
    </row>
    <row r="2" customFormat="false" ht="54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4"/>
      <c r="S3" s="5" t="s">
        <v>1</v>
      </c>
    </row>
    <row r="4" customFormat="false" ht="112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7" t="s">
        <v>12</v>
      </c>
      <c r="L4" s="7" t="s">
        <v>48</v>
      </c>
      <c r="M4" s="9" t="s">
        <v>15</v>
      </c>
      <c r="N4" s="9" t="s">
        <v>16</v>
      </c>
      <c r="O4" s="8" t="s">
        <v>17</v>
      </c>
      <c r="P4" s="7" t="s">
        <v>18</v>
      </c>
      <c r="Q4" s="7" t="s">
        <v>19</v>
      </c>
      <c r="R4" s="7" t="s">
        <v>49</v>
      </c>
      <c r="S4" s="7" t="s">
        <v>21</v>
      </c>
      <c r="T4" s="7" t="s">
        <v>50</v>
      </c>
    </row>
    <row r="5" s="14" customFormat="true" ht="96.75" hidden="false" customHeight="true" outlineLevel="0" collapsed="false">
      <c r="A5" s="10" t="n">
        <v>1</v>
      </c>
      <c r="B5" s="7" t="n">
        <v>2</v>
      </c>
      <c r="C5" s="8" t="n">
        <v>3</v>
      </c>
      <c r="D5" s="7" t="s">
        <v>23</v>
      </c>
      <c r="E5" s="7" t="s">
        <v>24</v>
      </c>
      <c r="F5" s="7" t="s">
        <v>25</v>
      </c>
      <c r="G5" s="7" t="s">
        <v>26</v>
      </c>
      <c r="H5" s="7" t="s">
        <v>27</v>
      </c>
      <c r="I5" s="7" t="s">
        <v>28</v>
      </c>
      <c r="J5" s="7" t="n">
        <v>10</v>
      </c>
      <c r="K5" s="11" t="s">
        <v>29</v>
      </c>
      <c r="L5" s="11" t="s">
        <v>30</v>
      </c>
      <c r="M5" s="12" t="s">
        <v>32</v>
      </c>
      <c r="N5" s="12" t="s">
        <v>33</v>
      </c>
      <c r="O5" s="13" t="s">
        <v>34</v>
      </c>
      <c r="P5" s="13" t="s">
        <v>35</v>
      </c>
      <c r="Q5" s="13" t="n">
        <v>18</v>
      </c>
      <c r="R5" s="13" t="s">
        <v>36</v>
      </c>
      <c r="S5" s="13" t="n">
        <v>20</v>
      </c>
      <c r="T5" s="13" t="s">
        <v>37</v>
      </c>
    </row>
    <row r="6" customFormat="false" ht="21" hidden="false" customHeight="true" outlineLevel="0" collapsed="false">
      <c r="A6" s="15" t="s">
        <v>38</v>
      </c>
      <c r="B6" s="8" t="n">
        <v>0.01</v>
      </c>
      <c r="C6" s="16" t="n">
        <v>4665</v>
      </c>
      <c r="D6" s="16" t="n">
        <f aca="false">C6*12/12</f>
        <v>4665</v>
      </c>
      <c r="E6" s="16" t="n">
        <f aca="false">C6*3/12</f>
        <v>1166</v>
      </c>
      <c r="F6" s="16" t="n">
        <f aca="false">C6*4/12</f>
        <v>1555</v>
      </c>
      <c r="G6" s="16" t="n">
        <f aca="false">C6*1.5/12</f>
        <v>583</v>
      </c>
      <c r="H6" s="16" t="n">
        <f aca="false">(C6+D6+E6+F6+G6)*2/12</f>
        <v>2106</v>
      </c>
      <c r="I6" s="16" t="n">
        <f aca="false">(C6+D6+E6+F6+G6)*3/12</f>
        <v>3159</v>
      </c>
      <c r="J6" s="17" t="n">
        <v>2.1</v>
      </c>
      <c r="K6" s="16" t="n">
        <f aca="false">(C6+D6+E6+F6+G6+H6+I6)*2.1</f>
        <v>37588</v>
      </c>
      <c r="L6" s="16" t="n">
        <f aca="false">K6</f>
        <v>37588</v>
      </c>
      <c r="M6" s="18" t="n">
        <f aca="false">L6*12</f>
        <v>451056</v>
      </c>
      <c r="N6" s="18" t="n">
        <f aca="false">M6*30.2%</f>
        <v>136219</v>
      </c>
      <c r="O6" s="16" t="n">
        <f aca="false">M6+N6</f>
        <v>587275</v>
      </c>
      <c r="P6" s="16" t="n">
        <f aca="false">O6*B6</f>
        <v>5873</v>
      </c>
      <c r="Q6" s="16" t="n">
        <v>1500</v>
      </c>
      <c r="R6" s="18" t="n">
        <f aca="false">P6+Q6</f>
        <v>7373</v>
      </c>
      <c r="S6" s="18" t="n">
        <v>1</v>
      </c>
      <c r="T6" s="19" t="n">
        <f aca="false">R6*S6</f>
        <v>7373</v>
      </c>
    </row>
    <row r="7" customFormat="false" ht="21" hidden="false" customHeight="true" outlineLevel="0" collapsed="false">
      <c r="A7" s="15" t="s">
        <v>39</v>
      </c>
      <c r="B7" s="8" t="n">
        <v>0.01</v>
      </c>
      <c r="C7" s="16" t="n">
        <v>4665</v>
      </c>
      <c r="D7" s="16" t="n">
        <f aca="false">C7*12/12</f>
        <v>4665</v>
      </c>
      <c r="E7" s="16" t="n">
        <f aca="false">C7*3/12</f>
        <v>1166</v>
      </c>
      <c r="F7" s="16" t="n">
        <f aca="false">C7*4/12</f>
        <v>1555</v>
      </c>
      <c r="G7" s="16" t="n">
        <f aca="false">C7*1.5/12</f>
        <v>583</v>
      </c>
      <c r="H7" s="16" t="n">
        <f aca="false">(C7+D7+E7+F7+G7)*2/12</f>
        <v>2106</v>
      </c>
      <c r="I7" s="16" t="n">
        <f aca="false">(C7+D7+E7+F7+G7)*3/12</f>
        <v>3159</v>
      </c>
      <c r="J7" s="17" t="n">
        <v>2.1</v>
      </c>
      <c r="K7" s="16" t="n">
        <f aca="false">(C7+D7+E7+F7+G7+H7+I7)*2.1</f>
        <v>37588</v>
      </c>
      <c r="L7" s="16" t="n">
        <f aca="false">K7</f>
        <v>37588</v>
      </c>
      <c r="M7" s="18" t="n">
        <f aca="false">L7*12</f>
        <v>451056</v>
      </c>
      <c r="N7" s="18" t="n">
        <f aca="false">M7*30.2%</f>
        <v>136219</v>
      </c>
      <c r="O7" s="16" t="n">
        <f aca="false">M7+N7</f>
        <v>587275</v>
      </c>
      <c r="P7" s="16" t="n">
        <f aca="false">O7*B7</f>
        <v>5873</v>
      </c>
      <c r="Q7" s="16" t="n">
        <v>1500</v>
      </c>
      <c r="R7" s="18" t="n">
        <f aca="false">P7+Q7</f>
        <v>7373</v>
      </c>
      <c r="S7" s="18" t="n">
        <v>1</v>
      </c>
      <c r="T7" s="19" t="n">
        <f aca="false">R7*S7</f>
        <v>7373</v>
      </c>
    </row>
    <row r="8" customFormat="false" ht="21" hidden="false" customHeight="true" outlineLevel="0" collapsed="false">
      <c r="A8" s="15" t="s">
        <v>40</v>
      </c>
      <c r="B8" s="8" t="n">
        <v>0.01</v>
      </c>
      <c r="C8" s="16" t="n">
        <v>4665</v>
      </c>
      <c r="D8" s="16" t="n">
        <f aca="false">C8*12/12</f>
        <v>4665</v>
      </c>
      <c r="E8" s="16" t="n">
        <f aca="false">C8*3/12</f>
        <v>1166</v>
      </c>
      <c r="F8" s="16" t="n">
        <f aca="false">C8*4/12</f>
        <v>1555</v>
      </c>
      <c r="G8" s="16" t="n">
        <f aca="false">C8*1.5/12</f>
        <v>583</v>
      </c>
      <c r="H8" s="16" t="n">
        <f aca="false">(C8+D8+E8+F8+G8)*2/12</f>
        <v>2106</v>
      </c>
      <c r="I8" s="16" t="n">
        <f aca="false">(C8+D8+E8+F8+G8)*3/12</f>
        <v>3159</v>
      </c>
      <c r="J8" s="17" t="n">
        <v>2.1</v>
      </c>
      <c r="K8" s="16" t="n">
        <f aca="false">(C8+D8+E8+F8+G8+H8+I8)*2.1</f>
        <v>37588</v>
      </c>
      <c r="L8" s="16" t="n">
        <f aca="false">K8</f>
        <v>37588</v>
      </c>
      <c r="M8" s="18" t="n">
        <f aca="false">L8*12</f>
        <v>451056</v>
      </c>
      <c r="N8" s="18" t="n">
        <f aca="false">M8*30.2%</f>
        <v>136219</v>
      </c>
      <c r="O8" s="16" t="n">
        <f aca="false">M8+N8</f>
        <v>587275</v>
      </c>
      <c r="P8" s="16" t="n">
        <f aca="false">O8*B8</f>
        <v>5873</v>
      </c>
      <c r="Q8" s="16" t="n">
        <v>1500</v>
      </c>
      <c r="R8" s="18" t="n">
        <f aca="false">P8+Q8</f>
        <v>7373</v>
      </c>
      <c r="S8" s="18" t="n">
        <v>1</v>
      </c>
      <c r="T8" s="19" t="n">
        <f aca="false">R8*S8</f>
        <v>7373</v>
      </c>
    </row>
    <row r="9" customFormat="false" ht="18.75" hidden="false" customHeight="true" outlineLevel="0" collapsed="false">
      <c r="A9" s="15" t="s">
        <v>41</v>
      </c>
      <c r="B9" s="8" t="n">
        <v>0.01</v>
      </c>
      <c r="C9" s="16" t="n">
        <v>4665</v>
      </c>
      <c r="D9" s="16" t="n">
        <f aca="false">C9*12/12</f>
        <v>4665</v>
      </c>
      <c r="E9" s="16" t="n">
        <f aca="false">C9*3/12</f>
        <v>1166</v>
      </c>
      <c r="F9" s="16" t="n">
        <f aca="false">C9*4/12</f>
        <v>1555</v>
      </c>
      <c r="G9" s="16" t="n">
        <f aca="false">C9*1.5/12</f>
        <v>583</v>
      </c>
      <c r="H9" s="16" t="n">
        <f aca="false">(C9+D9+E9+F9+G9)*2/12</f>
        <v>2106</v>
      </c>
      <c r="I9" s="16" t="n">
        <f aca="false">(C9+D9+E9+F9+G9)*3/12</f>
        <v>3159</v>
      </c>
      <c r="J9" s="17" t="n">
        <v>2.1</v>
      </c>
      <c r="K9" s="16" t="n">
        <f aca="false">(C9+D9+E9+F9+G9+H9+I9)*2.1</f>
        <v>37588</v>
      </c>
      <c r="L9" s="16" t="n">
        <f aca="false">K9</f>
        <v>37588</v>
      </c>
      <c r="M9" s="18" t="n">
        <f aca="false">L9*12</f>
        <v>451056</v>
      </c>
      <c r="N9" s="18" t="n">
        <f aca="false">M9*30.2%</f>
        <v>136219</v>
      </c>
      <c r="O9" s="16" t="n">
        <f aca="false">M9+N9</f>
        <v>587275</v>
      </c>
      <c r="P9" s="16" t="n">
        <f aca="false">O9*B9</f>
        <v>5873</v>
      </c>
      <c r="Q9" s="16" t="n">
        <v>1500</v>
      </c>
      <c r="R9" s="18" t="n">
        <f aca="false">P9+Q9</f>
        <v>7373</v>
      </c>
      <c r="S9" s="18" t="n">
        <v>1</v>
      </c>
      <c r="T9" s="19" t="n">
        <f aca="false">R9*S9</f>
        <v>7373</v>
      </c>
    </row>
    <row r="10" customFormat="false" ht="18.75" hidden="false" customHeight="true" outlineLevel="0" collapsed="false">
      <c r="A10" s="15" t="s">
        <v>42</v>
      </c>
      <c r="B10" s="8" t="n">
        <v>0.01</v>
      </c>
      <c r="C10" s="16" t="n">
        <v>4665</v>
      </c>
      <c r="D10" s="16" t="n">
        <f aca="false">C10*12/12</f>
        <v>4665</v>
      </c>
      <c r="E10" s="16" t="n">
        <f aca="false">C10*3/12</f>
        <v>1166</v>
      </c>
      <c r="F10" s="16" t="n">
        <f aca="false">C10*4/12</f>
        <v>1555</v>
      </c>
      <c r="G10" s="16" t="n">
        <f aca="false">C10*1.5/12</f>
        <v>583</v>
      </c>
      <c r="H10" s="16" t="n">
        <f aca="false">(C10+D10+E10+F10+G10)*2/12</f>
        <v>2106</v>
      </c>
      <c r="I10" s="16" t="n">
        <f aca="false">(C10+D10+E10+F10+G10)*3/12</f>
        <v>3159</v>
      </c>
      <c r="J10" s="17" t="n">
        <v>2.1</v>
      </c>
      <c r="K10" s="16" t="n">
        <f aca="false">(C10+D10+E10+F10+G10+H10+I10)*2.1</f>
        <v>37588</v>
      </c>
      <c r="L10" s="16" t="n">
        <f aca="false">K10</f>
        <v>37588</v>
      </c>
      <c r="M10" s="18" t="n">
        <f aca="false">L10*12</f>
        <v>451056</v>
      </c>
      <c r="N10" s="18" t="n">
        <f aca="false">M10*30.2%</f>
        <v>136219</v>
      </c>
      <c r="O10" s="16" t="n">
        <f aca="false">M10+N10</f>
        <v>587275</v>
      </c>
      <c r="P10" s="16" t="n">
        <f aca="false">O10*B10</f>
        <v>5873</v>
      </c>
      <c r="Q10" s="16" t="n">
        <v>1500</v>
      </c>
      <c r="R10" s="18" t="n">
        <f aca="false">P10+Q10</f>
        <v>7373</v>
      </c>
      <c r="S10" s="18" t="n">
        <v>1</v>
      </c>
      <c r="T10" s="19" t="n">
        <f aca="false">R10*S10</f>
        <v>7373</v>
      </c>
    </row>
    <row r="11" customFormat="false" ht="18.75" hidden="false" customHeight="true" outlineLevel="0" collapsed="false">
      <c r="A11" s="15" t="s">
        <v>43</v>
      </c>
      <c r="B11" s="8" t="n">
        <v>0.01</v>
      </c>
      <c r="C11" s="16" t="n">
        <v>4665</v>
      </c>
      <c r="D11" s="16" t="n">
        <f aca="false">C11*12/12</f>
        <v>4665</v>
      </c>
      <c r="E11" s="16" t="n">
        <f aca="false">C11*3/12</f>
        <v>1166</v>
      </c>
      <c r="F11" s="16" t="n">
        <f aca="false">C11*4/12</f>
        <v>1555</v>
      </c>
      <c r="G11" s="16" t="n">
        <f aca="false">C11*1.5/12</f>
        <v>583</v>
      </c>
      <c r="H11" s="16" t="n">
        <f aca="false">(C11+D11+E11+F11+G11)*2/12</f>
        <v>2106</v>
      </c>
      <c r="I11" s="16" t="n">
        <f aca="false">(C11+D11+E11+F11+G11)*3/12</f>
        <v>3159</v>
      </c>
      <c r="J11" s="17" t="n">
        <v>2.1</v>
      </c>
      <c r="K11" s="16" t="n">
        <f aca="false">(C11+D11+E11+F11+G11+H11+I11)*2.1</f>
        <v>37588</v>
      </c>
      <c r="L11" s="16" t="n">
        <f aca="false">K11</f>
        <v>37588</v>
      </c>
      <c r="M11" s="18" t="n">
        <f aca="false">L11*12</f>
        <v>451056</v>
      </c>
      <c r="N11" s="18" t="n">
        <f aca="false">M11*30.2%</f>
        <v>136219</v>
      </c>
      <c r="O11" s="16" t="n">
        <f aca="false">M11+N11</f>
        <v>587275</v>
      </c>
      <c r="P11" s="16" t="n">
        <f aca="false">O11*B11</f>
        <v>5873</v>
      </c>
      <c r="Q11" s="16" t="n">
        <v>1500</v>
      </c>
      <c r="R11" s="18" t="n">
        <f aca="false">P11+Q11</f>
        <v>7373</v>
      </c>
      <c r="S11" s="18" t="n">
        <v>1</v>
      </c>
      <c r="T11" s="19" t="n">
        <f aca="false">R11*S11</f>
        <v>7373</v>
      </c>
    </row>
    <row r="12" customFormat="false" ht="18.75" hidden="false" customHeight="true" outlineLevel="0" collapsed="false">
      <c r="A12" s="20" t="s">
        <v>44</v>
      </c>
      <c r="B12" s="8" t="n">
        <v>0.01</v>
      </c>
      <c r="C12" s="16" t="n">
        <v>4665</v>
      </c>
      <c r="D12" s="16" t="n">
        <f aca="false">C12*12/12</f>
        <v>4665</v>
      </c>
      <c r="E12" s="16" t="n">
        <f aca="false">C12*3/12</f>
        <v>1166</v>
      </c>
      <c r="F12" s="16" t="n">
        <f aca="false">C12*4/12</f>
        <v>1555</v>
      </c>
      <c r="G12" s="16" t="n">
        <f aca="false">C12*1.5/12</f>
        <v>583</v>
      </c>
      <c r="H12" s="16" t="n">
        <f aca="false">(C12+D12+E12+F12+G12)*2/12</f>
        <v>2106</v>
      </c>
      <c r="I12" s="16" t="n">
        <f aca="false">(C12+D12+E12+F12+G12)*3/12</f>
        <v>3159</v>
      </c>
      <c r="J12" s="17" t="n">
        <v>2.1</v>
      </c>
      <c r="K12" s="16" t="n">
        <f aca="false">(C12+D12+E12+F12+G12+H12+I12)*2.1</f>
        <v>37588</v>
      </c>
      <c r="L12" s="16" t="n">
        <f aca="false">K12</f>
        <v>37588</v>
      </c>
      <c r="M12" s="18" t="n">
        <f aca="false">L12*12</f>
        <v>451056</v>
      </c>
      <c r="N12" s="18" t="n">
        <f aca="false">M12*30.2%</f>
        <v>136219</v>
      </c>
      <c r="O12" s="16" t="n">
        <f aca="false">M12+N12</f>
        <v>587275</v>
      </c>
      <c r="P12" s="16" t="n">
        <f aca="false">O12*B12</f>
        <v>5873</v>
      </c>
      <c r="Q12" s="16" t="n">
        <v>1500</v>
      </c>
      <c r="R12" s="18" t="n">
        <f aca="false">P12+Q12</f>
        <v>7373</v>
      </c>
      <c r="S12" s="18" t="n">
        <v>1</v>
      </c>
      <c r="T12" s="19" t="n">
        <f aca="false">R12*S12</f>
        <v>7373</v>
      </c>
    </row>
    <row r="13" customFormat="false" ht="18" hidden="false" customHeight="true" outlineLevel="0" collapsed="false">
      <c r="A13" s="20" t="s">
        <v>45</v>
      </c>
      <c r="B13" s="8" t="n">
        <v>0.01</v>
      </c>
      <c r="C13" s="16" t="n">
        <v>4665</v>
      </c>
      <c r="D13" s="16" t="n">
        <f aca="false">C13*12/12</f>
        <v>4665</v>
      </c>
      <c r="E13" s="16" t="n">
        <f aca="false">C13*3/12</f>
        <v>1166</v>
      </c>
      <c r="F13" s="16" t="n">
        <f aca="false">C13*4/12</f>
        <v>1555</v>
      </c>
      <c r="G13" s="16" t="n">
        <f aca="false">C13*1.5/12</f>
        <v>583</v>
      </c>
      <c r="H13" s="16" t="n">
        <f aca="false">(C13+D13+E13+F13+G13)*2/12</f>
        <v>2106</v>
      </c>
      <c r="I13" s="16" t="n">
        <f aca="false">(C13+D13+E13+F13+G13)*3/12</f>
        <v>3159</v>
      </c>
      <c r="J13" s="17" t="n">
        <v>2.1</v>
      </c>
      <c r="K13" s="16" t="n">
        <f aca="false">(C13+D13+E13+F13+G13+H13+I13)*2.1</f>
        <v>37588</v>
      </c>
      <c r="L13" s="16" t="n">
        <f aca="false">K13</f>
        <v>37588</v>
      </c>
      <c r="M13" s="18" t="n">
        <f aca="false">L13*12</f>
        <v>451056</v>
      </c>
      <c r="N13" s="18" t="n">
        <f aca="false">M13*30.2%</f>
        <v>136219</v>
      </c>
      <c r="O13" s="16" t="n">
        <f aca="false">M13+N13</f>
        <v>587275</v>
      </c>
      <c r="P13" s="16" t="n">
        <f aca="false">O13*B13</f>
        <v>5873</v>
      </c>
      <c r="Q13" s="16" t="n">
        <v>1500</v>
      </c>
      <c r="R13" s="18" t="n">
        <f aca="false">P13+Q13</f>
        <v>7373</v>
      </c>
      <c r="S13" s="18" t="n">
        <v>1</v>
      </c>
      <c r="T13" s="19" t="n">
        <f aca="false">R13*S13</f>
        <v>7373</v>
      </c>
    </row>
    <row r="14" customFormat="false" ht="2.25" hidden="true" customHeight="true" outlineLevel="0" collapsed="false">
      <c r="A14" s="21"/>
      <c r="B14" s="8"/>
      <c r="C14" s="16"/>
      <c r="D14" s="16"/>
      <c r="E14" s="16"/>
      <c r="F14" s="16"/>
      <c r="G14" s="16"/>
      <c r="H14" s="16"/>
      <c r="I14" s="16"/>
      <c r="J14" s="17"/>
      <c r="K14" s="16"/>
      <c r="L14" s="16"/>
      <c r="M14" s="18"/>
      <c r="N14" s="18"/>
      <c r="O14" s="16"/>
      <c r="P14" s="16"/>
      <c r="Q14" s="16"/>
      <c r="R14" s="18"/>
      <c r="S14" s="16"/>
      <c r="T14" s="19"/>
    </row>
    <row r="15" customFormat="false" ht="18.75" hidden="true" customHeight="true" outlineLevel="0" collapsed="false">
      <c r="A15" s="15"/>
      <c r="B15" s="8"/>
      <c r="C15" s="16"/>
      <c r="D15" s="16"/>
      <c r="E15" s="16"/>
      <c r="F15" s="16"/>
      <c r="G15" s="16"/>
      <c r="H15" s="16"/>
      <c r="I15" s="16"/>
      <c r="J15" s="17"/>
      <c r="K15" s="16"/>
      <c r="L15" s="16"/>
      <c r="M15" s="18"/>
      <c r="N15" s="18"/>
      <c r="O15" s="16"/>
      <c r="P15" s="16"/>
      <c r="Q15" s="16"/>
      <c r="R15" s="18"/>
      <c r="S15" s="16"/>
      <c r="T15" s="19" t="n">
        <f aca="false">R15*S15</f>
        <v>0</v>
      </c>
    </row>
    <row r="16" customFormat="false" ht="18.75" hidden="true" customHeight="true" outlineLevel="0" collapsed="false">
      <c r="A16" s="22"/>
      <c r="B16" s="8"/>
      <c r="C16" s="16"/>
      <c r="D16" s="16"/>
      <c r="E16" s="16"/>
      <c r="F16" s="16"/>
      <c r="G16" s="16"/>
      <c r="H16" s="16"/>
      <c r="I16" s="16"/>
      <c r="J16" s="17"/>
      <c r="K16" s="16"/>
      <c r="L16" s="16"/>
      <c r="M16" s="18"/>
      <c r="N16" s="18"/>
      <c r="O16" s="16"/>
      <c r="P16" s="16"/>
      <c r="Q16" s="16"/>
      <c r="R16" s="18"/>
      <c r="S16" s="16"/>
      <c r="T16" s="19" t="n">
        <f aca="false">R16*S16</f>
        <v>0</v>
      </c>
    </row>
    <row r="17" customFormat="false" ht="18.75" hidden="true" customHeight="true" outlineLevel="0" collapsed="false">
      <c r="A17" s="15"/>
      <c r="B17" s="8"/>
      <c r="C17" s="16"/>
      <c r="D17" s="16"/>
      <c r="E17" s="16"/>
      <c r="F17" s="16"/>
      <c r="G17" s="16"/>
      <c r="H17" s="16"/>
      <c r="I17" s="16"/>
      <c r="J17" s="17"/>
      <c r="K17" s="16"/>
      <c r="L17" s="16"/>
      <c r="M17" s="18"/>
      <c r="N17" s="18"/>
      <c r="O17" s="16"/>
      <c r="P17" s="16"/>
      <c r="Q17" s="16"/>
      <c r="R17" s="18"/>
      <c r="S17" s="16"/>
      <c r="T17" s="19" t="n">
        <f aca="false">R17*S17</f>
        <v>0</v>
      </c>
    </row>
    <row r="18" customFormat="false" ht="18.75" hidden="true" customHeight="true" outlineLevel="0" collapsed="false">
      <c r="A18" s="22"/>
      <c r="B18" s="8"/>
      <c r="C18" s="16"/>
      <c r="D18" s="16"/>
      <c r="E18" s="16"/>
      <c r="F18" s="16"/>
      <c r="G18" s="16"/>
      <c r="H18" s="16"/>
      <c r="I18" s="16"/>
      <c r="J18" s="17"/>
      <c r="K18" s="16"/>
      <c r="L18" s="16"/>
      <c r="M18" s="18"/>
      <c r="N18" s="18"/>
      <c r="O18" s="16"/>
      <c r="P18" s="16"/>
      <c r="Q18" s="16"/>
      <c r="R18" s="18"/>
      <c r="S18" s="16"/>
      <c r="T18" s="19" t="n">
        <f aca="false">R18*S18</f>
        <v>0</v>
      </c>
    </row>
    <row r="19" customFormat="false" ht="18.75" hidden="true" customHeight="true" outlineLevel="0" collapsed="false">
      <c r="A19" s="15"/>
      <c r="B19" s="8"/>
      <c r="C19" s="16"/>
      <c r="D19" s="16"/>
      <c r="E19" s="16"/>
      <c r="F19" s="16"/>
      <c r="G19" s="16"/>
      <c r="H19" s="16"/>
      <c r="I19" s="16"/>
      <c r="J19" s="17"/>
      <c r="K19" s="16"/>
      <c r="L19" s="16"/>
      <c r="M19" s="18"/>
      <c r="N19" s="18"/>
      <c r="O19" s="16"/>
      <c r="P19" s="16"/>
      <c r="Q19" s="16"/>
      <c r="R19" s="18"/>
      <c r="S19" s="16"/>
      <c r="T19" s="19" t="n">
        <f aca="false">R19*S19</f>
        <v>0</v>
      </c>
    </row>
    <row r="20" customFormat="false" ht="15.75" hidden="true" customHeight="false" outlineLevel="0" collapsed="false">
      <c r="A20" s="15"/>
      <c r="B20" s="8"/>
      <c r="C20" s="16"/>
      <c r="D20" s="16"/>
      <c r="E20" s="16"/>
      <c r="F20" s="16"/>
      <c r="G20" s="16"/>
      <c r="H20" s="16"/>
      <c r="I20" s="16"/>
      <c r="J20" s="17"/>
      <c r="K20" s="16"/>
      <c r="L20" s="16"/>
      <c r="M20" s="18"/>
      <c r="N20" s="18"/>
      <c r="O20" s="16"/>
      <c r="P20" s="16"/>
      <c r="Q20" s="16"/>
      <c r="R20" s="18"/>
      <c r="S20" s="16"/>
      <c r="T20" s="19" t="n">
        <f aca="false">R20*S20</f>
        <v>0</v>
      </c>
    </row>
    <row r="21" customFormat="false" ht="18.75" hidden="true" customHeight="true" outlineLevel="0" collapsed="false">
      <c r="A21" s="15"/>
      <c r="B21" s="8"/>
      <c r="C21" s="16"/>
      <c r="D21" s="16"/>
      <c r="E21" s="16"/>
      <c r="F21" s="16"/>
      <c r="G21" s="16"/>
      <c r="H21" s="16"/>
      <c r="I21" s="16"/>
      <c r="J21" s="17"/>
      <c r="K21" s="16"/>
      <c r="L21" s="16"/>
      <c r="M21" s="18"/>
      <c r="N21" s="18"/>
      <c r="O21" s="16"/>
      <c r="P21" s="16"/>
      <c r="Q21" s="16"/>
      <c r="R21" s="18"/>
      <c r="S21" s="16"/>
      <c r="T21" s="19" t="n">
        <f aca="false">R21*S21</f>
        <v>0</v>
      </c>
    </row>
    <row r="22" customFormat="false" ht="18.75" hidden="true" customHeight="true" outlineLevel="0" collapsed="false">
      <c r="A22" s="15"/>
      <c r="B22" s="8"/>
      <c r="C22" s="16"/>
      <c r="D22" s="16"/>
      <c r="E22" s="16"/>
      <c r="F22" s="16"/>
      <c r="G22" s="16"/>
      <c r="H22" s="16"/>
      <c r="I22" s="16"/>
      <c r="J22" s="17"/>
      <c r="K22" s="16"/>
      <c r="L22" s="16"/>
      <c r="M22" s="18"/>
      <c r="N22" s="18"/>
      <c r="O22" s="16"/>
      <c r="P22" s="16"/>
      <c r="Q22" s="16"/>
      <c r="R22" s="18"/>
      <c r="S22" s="16"/>
      <c r="T22" s="19" t="n">
        <f aca="false">R22*S22</f>
        <v>0</v>
      </c>
    </row>
    <row r="23" customFormat="false" ht="18.75" hidden="true" customHeight="true" outlineLevel="0" collapsed="false">
      <c r="A23" s="15"/>
      <c r="B23" s="8"/>
      <c r="C23" s="16"/>
      <c r="D23" s="16"/>
      <c r="E23" s="16"/>
      <c r="F23" s="16"/>
      <c r="G23" s="16"/>
      <c r="H23" s="16"/>
      <c r="I23" s="16"/>
      <c r="J23" s="23"/>
      <c r="K23" s="16"/>
      <c r="L23" s="16"/>
      <c r="M23" s="18"/>
      <c r="N23" s="18"/>
      <c r="O23" s="16"/>
      <c r="P23" s="16"/>
      <c r="Q23" s="16"/>
      <c r="R23" s="18"/>
      <c r="S23" s="16"/>
      <c r="T23" s="19" t="n">
        <f aca="false">R23*S23</f>
        <v>0</v>
      </c>
    </row>
    <row r="24" customFormat="false" ht="18.75" hidden="true" customHeight="true" outlineLevel="0" collapsed="false">
      <c r="A24" s="15"/>
      <c r="B24" s="8"/>
      <c r="C24" s="16"/>
      <c r="D24" s="16"/>
      <c r="E24" s="16"/>
      <c r="F24" s="16"/>
      <c r="G24" s="16"/>
      <c r="H24" s="16"/>
      <c r="I24" s="16"/>
      <c r="J24" s="23"/>
      <c r="K24" s="16"/>
      <c r="L24" s="16"/>
      <c r="M24" s="18"/>
      <c r="N24" s="18"/>
      <c r="O24" s="16"/>
      <c r="P24" s="16"/>
      <c r="Q24" s="16"/>
      <c r="R24" s="18"/>
      <c r="S24" s="16"/>
      <c r="T24" s="19" t="n">
        <f aca="false">R24*S24</f>
        <v>0</v>
      </c>
    </row>
    <row r="25" customFormat="false" ht="18.75" hidden="true" customHeight="true" outlineLevel="0" collapsed="false">
      <c r="A25" s="15"/>
      <c r="B25" s="8"/>
      <c r="C25" s="16"/>
      <c r="D25" s="16"/>
      <c r="E25" s="16"/>
      <c r="F25" s="16"/>
      <c r="G25" s="16"/>
      <c r="H25" s="16"/>
      <c r="I25" s="16"/>
      <c r="J25" s="23"/>
      <c r="K25" s="16"/>
      <c r="L25" s="16"/>
      <c r="M25" s="18"/>
      <c r="N25" s="18"/>
      <c r="O25" s="16"/>
      <c r="P25" s="16"/>
      <c r="Q25" s="16"/>
      <c r="R25" s="18"/>
      <c r="S25" s="16"/>
      <c r="T25" s="19" t="n">
        <f aca="false">R25*S25</f>
        <v>0</v>
      </c>
    </row>
    <row r="26" customFormat="false" ht="25.5" hidden="true" customHeight="true" outlineLevel="0" collapsed="false">
      <c r="A26" s="15"/>
      <c r="B26" s="8"/>
      <c r="C26" s="16"/>
      <c r="D26" s="16"/>
      <c r="E26" s="16"/>
      <c r="F26" s="16"/>
      <c r="G26" s="16"/>
      <c r="H26" s="16"/>
      <c r="I26" s="16"/>
      <c r="J26" s="17"/>
      <c r="K26" s="16"/>
      <c r="L26" s="16"/>
      <c r="M26" s="18"/>
      <c r="N26" s="18"/>
      <c r="O26" s="16"/>
      <c r="P26" s="16"/>
      <c r="Q26" s="16"/>
      <c r="R26" s="18"/>
      <c r="S26" s="16"/>
      <c r="T26" s="19" t="n">
        <f aca="false">R26*S26</f>
        <v>0</v>
      </c>
    </row>
    <row r="27" customFormat="false" ht="15.75" hidden="false" customHeight="false" outlineLevel="0" collapsed="false">
      <c r="A27" s="24" t="s">
        <v>46</v>
      </c>
      <c r="B27" s="25"/>
      <c r="C27" s="26" t="n">
        <f aca="false">SUM(C6:C13)</f>
        <v>37320</v>
      </c>
      <c r="D27" s="26" t="n">
        <f aca="false">SUM(D6:D13)</f>
        <v>37320</v>
      </c>
      <c r="E27" s="26" t="n">
        <f aca="false">SUM(E6:E13)</f>
        <v>9328</v>
      </c>
      <c r="F27" s="26" t="n">
        <f aca="false">SUM(F6:F13)</f>
        <v>12440</v>
      </c>
      <c r="G27" s="26" t="n">
        <f aca="false">SUM(G6:G13)</f>
        <v>4664</v>
      </c>
      <c r="H27" s="26" t="n">
        <f aca="false">SUM(H6:H13)</f>
        <v>16848</v>
      </c>
      <c r="I27" s="26" t="n">
        <f aca="false">SUM(I6:I13)</f>
        <v>25272</v>
      </c>
      <c r="J27" s="26" t="n">
        <f aca="false">SUM(J6:J13)</f>
        <v>17</v>
      </c>
      <c r="K27" s="26" t="n">
        <f aca="false">SUM(K6:K13)</f>
        <v>300704</v>
      </c>
      <c r="L27" s="26" t="n">
        <f aca="false">SUM(L6:L13)</f>
        <v>300704</v>
      </c>
      <c r="M27" s="27" t="n">
        <f aca="false">SUM(M6:M13)</f>
        <v>3608448</v>
      </c>
      <c r="N27" s="27" t="n">
        <f aca="false">SUM(N6:N13)</f>
        <v>1089752</v>
      </c>
      <c r="O27" s="26" t="n">
        <f aca="false">SUM(O6:O13)</f>
        <v>4698200</v>
      </c>
      <c r="P27" s="26" t="n">
        <f aca="false">SUM(P6:P13)</f>
        <v>46984</v>
      </c>
      <c r="Q27" s="26" t="n">
        <f aca="false">SUM(Q6:Q13)</f>
        <v>12000</v>
      </c>
      <c r="R27" s="26" t="n">
        <f aca="false">SUM(R6:R13)</f>
        <v>58984</v>
      </c>
      <c r="S27" s="26" t="n">
        <f aca="false">SUM(S6:S13)</f>
        <v>8</v>
      </c>
      <c r="T27" s="26" t="n">
        <f aca="false">SUM(T6:T13)</f>
        <v>58984</v>
      </c>
    </row>
    <row r="32" customFormat="false" ht="15.75" hidden="false" customHeight="false" outlineLevel="0" collapsed="false">
      <c r="O32" s="29"/>
      <c r="P32" s="29"/>
      <c r="Q32" s="29"/>
    </row>
  </sheetData>
  <mergeCells count="1">
    <mergeCell ref="A2:T2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Q32" activeCellId="0" sqref="Q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1.56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false" hidden="false" outlineLevel="0" max="9" min="9" style="1" width="8.85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1" width="11.56"/>
    <col collapsed="false" customWidth="true" hidden="false" outlineLevel="0" max="13" min="13" style="1" width="10.13"/>
    <col collapsed="false" customWidth="true" hidden="false" outlineLevel="0" max="14" min="14" style="1" width="9.56"/>
    <col collapsed="false" customWidth="true" hidden="false" outlineLevel="0" max="15" min="15" style="1" width="12.28"/>
    <col collapsed="false" customWidth="true" hidden="false" outlineLevel="0" max="16" min="16" style="1" width="10.13"/>
    <col collapsed="false" customWidth="true" hidden="false" outlineLevel="0" max="17" min="17" style="1" width="9.56"/>
    <col collapsed="false" customWidth="true" hidden="false" outlineLevel="0" max="18" min="18" style="1" width="11.7"/>
    <col collapsed="false" customWidth="true" hidden="false" outlineLevel="0" max="19" min="19" style="1" width="0.41"/>
    <col collapsed="false" customWidth="true" hidden="true" outlineLevel="0" max="20" min="20" style="1" width="11.56"/>
    <col collapsed="false" customWidth="false" hidden="false" outlineLevel="0" max="257" min="21" style="1" width="8.85"/>
  </cols>
  <sheetData>
    <row r="1" customFormat="false" ht="26.25" hidden="false" customHeight="true" outlineLevel="0" collapsed="false">
      <c r="Q1" s="2"/>
      <c r="T1" s="2"/>
    </row>
    <row r="2" customFormat="false" ht="5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4"/>
      <c r="S3" s="5" t="s">
        <v>1</v>
      </c>
    </row>
    <row r="4" customFormat="false" ht="112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7" t="s">
        <v>12</v>
      </c>
      <c r="L4" s="7" t="s">
        <v>52</v>
      </c>
      <c r="M4" s="9" t="s">
        <v>15</v>
      </c>
      <c r="N4" s="9" t="s">
        <v>16</v>
      </c>
      <c r="O4" s="8" t="s">
        <v>17</v>
      </c>
      <c r="P4" s="7" t="s">
        <v>18</v>
      </c>
      <c r="Q4" s="7" t="s">
        <v>19</v>
      </c>
      <c r="R4" s="7" t="s">
        <v>20</v>
      </c>
      <c r="S4" s="7" t="s">
        <v>53</v>
      </c>
      <c r="T4" s="7" t="s">
        <v>54</v>
      </c>
    </row>
    <row r="5" s="14" customFormat="true" ht="96.75" hidden="false" customHeight="true" outlineLevel="0" collapsed="false">
      <c r="A5" s="10" t="n">
        <v>1</v>
      </c>
      <c r="B5" s="7" t="n">
        <v>2</v>
      </c>
      <c r="C5" s="8" t="n">
        <v>3</v>
      </c>
      <c r="D5" s="7" t="s">
        <v>23</v>
      </c>
      <c r="E5" s="7" t="s">
        <v>24</v>
      </c>
      <c r="F5" s="7" t="s">
        <v>25</v>
      </c>
      <c r="G5" s="7" t="s">
        <v>26</v>
      </c>
      <c r="H5" s="7" t="s">
        <v>27</v>
      </c>
      <c r="I5" s="7" t="s">
        <v>28</v>
      </c>
      <c r="J5" s="7" t="n">
        <v>10</v>
      </c>
      <c r="K5" s="11" t="s">
        <v>29</v>
      </c>
      <c r="L5" s="11" t="s">
        <v>30</v>
      </c>
      <c r="M5" s="12" t="s">
        <v>32</v>
      </c>
      <c r="N5" s="12" t="s">
        <v>33</v>
      </c>
      <c r="O5" s="13" t="s">
        <v>34</v>
      </c>
      <c r="P5" s="13" t="s">
        <v>35</v>
      </c>
      <c r="Q5" s="13" t="n">
        <v>18</v>
      </c>
      <c r="R5" s="13" t="s">
        <v>36</v>
      </c>
      <c r="S5" s="13" t="n">
        <v>20</v>
      </c>
      <c r="T5" s="13" t="s">
        <v>37</v>
      </c>
    </row>
    <row r="6" customFormat="false" ht="21" hidden="false" customHeight="true" outlineLevel="0" collapsed="false">
      <c r="A6" s="15" t="s">
        <v>38</v>
      </c>
      <c r="B6" s="8" t="n">
        <v>0.01</v>
      </c>
      <c r="C6" s="16" t="n">
        <v>4665</v>
      </c>
      <c r="D6" s="16" t="n">
        <f aca="false">C6*12/12</f>
        <v>4665</v>
      </c>
      <c r="E6" s="16" t="n">
        <f aca="false">C6*3/12</f>
        <v>1166</v>
      </c>
      <c r="F6" s="16" t="n">
        <f aca="false">C6*4/12</f>
        <v>1555</v>
      </c>
      <c r="G6" s="16" t="n">
        <f aca="false">C6*1.5/12</f>
        <v>583</v>
      </c>
      <c r="H6" s="16" t="n">
        <f aca="false">(C6+D6+E6+F6+G6)*2/12</f>
        <v>2106</v>
      </c>
      <c r="I6" s="16" t="n">
        <f aca="false">(C6+D6+E6+F6+G6)*3/12</f>
        <v>3159</v>
      </c>
      <c r="J6" s="17" t="n">
        <v>2.1</v>
      </c>
      <c r="K6" s="16" t="n">
        <f aca="false">(C6+D6+E6+F6+G6+H6+I6)*2.1</f>
        <v>37588</v>
      </c>
      <c r="L6" s="16" t="n">
        <f aca="false">K6</f>
        <v>37588</v>
      </c>
      <c r="M6" s="18" t="n">
        <f aca="false">L6*12</f>
        <v>451056</v>
      </c>
      <c r="N6" s="18" t="n">
        <f aca="false">M6*30.2%</f>
        <v>136219</v>
      </c>
      <c r="O6" s="16" t="n">
        <f aca="false">M6+N6</f>
        <v>587275</v>
      </c>
      <c r="P6" s="16" t="n">
        <f aca="false">O6*B6</f>
        <v>5873</v>
      </c>
      <c r="Q6" s="16" t="n">
        <v>1500</v>
      </c>
      <c r="R6" s="18" t="n">
        <f aca="false">P6+Q6</f>
        <v>7373</v>
      </c>
      <c r="S6" s="18" t="n">
        <v>1</v>
      </c>
      <c r="T6" s="19" t="n">
        <f aca="false">R6*S6</f>
        <v>7373</v>
      </c>
    </row>
    <row r="7" customFormat="false" ht="21" hidden="false" customHeight="true" outlineLevel="0" collapsed="false">
      <c r="A7" s="15" t="s">
        <v>39</v>
      </c>
      <c r="B7" s="8" t="n">
        <v>0.01</v>
      </c>
      <c r="C7" s="16" t="n">
        <v>4665</v>
      </c>
      <c r="D7" s="16" t="n">
        <f aca="false">C7*12/12</f>
        <v>4665</v>
      </c>
      <c r="E7" s="16" t="n">
        <f aca="false">C7*3/12</f>
        <v>1166</v>
      </c>
      <c r="F7" s="16" t="n">
        <f aca="false">C7*4/12</f>
        <v>1555</v>
      </c>
      <c r="G7" s="16" t="n">
        <f aca="false">C7*1.5/12</f>
        <v>583</v>
      </c>
      <c r="H7" s="16" t="n">
        <f aca="false">(C7+D7+E7+F7+G7)*2/12</f>
        <v>2106</v>
      </c>
      <c r="I7" s="16" t="n">
        <f aca="false">(C7+D7+E7+F7+G7)*3/12</f>
        <v>3159</v>
      </c>
      <c r="J7" s="17" t="n">
        <v>2.1</v>
      </c>
      <c r="K7" s="16" t="n">
        <f aca="false">(C7+D7+E7+F7+G7+H7+I7)*2.1</f>
        <v>37588</v>
      </c>
      <c r="L7" s="16" t="n">
        <f aca="false">K7</f>
        <v>37588</v>
      </c>
      <c r="M7" s="18" t="n">
        <f aca="false">L7*12</f>
        <v>451056</v>
      </c>
      <c r="N7" s="18" t="n">
        <f aca="false">M7*30.2%</f>
        <v>136219</v>
      </c>
      <c r="O7" s="16" t="n">
        <f aca="false">M7+N7</f>
        <v>587275</v>
      </c>
      <c r="P7" s="16" t="n">
        <f aca="false">O7*B7</f>
        <v>5873</v>
      </c>
      <c r="Q7" s="16" t="n">
        <v>1500</v>
      </c>
      <c r="R7" s="18" t="n">
        <f aca="false">P7+Q7</f>
        <v>7373</v>
      </c>
      <c r="S7" s="18" t="n">
        <v>1</v>
      </c>
      <c r="T7" s="19" t="n">
        <f aca="false">R7*S7</f>
        <v>7373</v>
      </c>
    </row>
    <row r="8" customFormat="false" ht="21" hidden="false" customHeight="true" outlineLevel="0" collapsed="false">
      <c r="A8" s="15" t="s">
        <v>40</v>
      </c>
      <c r="B8" s="8" t="n">
        <v>0.01</v>
      </c>
      <c r="C8" s="16" t="n">
        <v>4665</v>
      </c>
      <c r="D8" s="16" t="n">
        <f aca="false">C8*12/12</f>
        <v>4665</v>
      </c>
      <c r="E8" s="16" t="n">
        <f aca="false">C8*3/12</f>
        <v>1166</v>
      </c>
      <c r="F8" s="16" t="n">
        <f aca="false">C8*4/12</f>
        <v>1555</v>
      </c>
      <c r="G8" s="16" t="n">
        <f aca="false">C8*1.5/12</f>
        <v>583</v>
      </c>
      <c r="H8" s="16" t="n">
        <f aca="false">(C8+D8+E8+F8+G8)*2/12</f>
        <v>2106</v>
      </c>
      <c r="I8" s="16" t="n">
        <f aca="false">(C8+D8+E8+F8+G8)*3/12</f>
        <v>3159</v>
      </c>
      <c r="J8" s="17" t="n">
        <v>2.1</v>
      </c>
      <c r="K8" s="16" t="n">
        <f aca="false">(C8+D8+E8+F8+G8+H8+I8)*2.1</f>
        <v>37588</v>
      </c>
      <c r="L8" s="16" t="n">
        <f aca="false">K8</f>
        <v>37588</v>
      </c>
      <c r="M8" s="18" t="n">
        <f aca="false">L8*12</f>
        <v>451056</v>
      </c>
      <c r="N8" s="18" t="n">
        <f aca="false">M8*30.2%</f>
        <v>136219</v>
      </c>
      <c r="O8" s="16" t="n">
        <f aca="false">M8+N8</f>
        <v>587275</v>
      </c>
      <c r="P8" s="16" t="n">
        <f aca="false">O8*B8</f>
        <v>5873</v>
      </c>
      <c r="Q8" s="16" t="n">
        <v>1500</v>
      </c>
      <c r="R8" s="18" t="n">
        <f aca="false">P8+Q8</f>
        <v>7373</v>
      </c>
      <c r="S8" s="18" t="n">
        <v>1</v>
      </c>
      <c r="T8" s="19" t="n">
        <f aca="false">R8*S8</f>
        <v>7373</v>
      </c>
    </row>
    <row r="9" customFormat="false" ht="18.75" hidden="false" customHeight="true" outlineLevel="0" collapsed="false">
      <c r="A9" s="15" t="s">
        <v>41</v>
      </c>
      <c r="B9" s="8" t="n">
        <v>0.01</v>
      </c>
      <c r="C9" s="16" t="n">
        <v>4665</v>
      </c>
      <c r="D9" s="16" t="n">
        <f aca="false">C9*12/12</f>
        <v>4665</v>
      </c>
      <c r="E9" s="16" t="n">
        <f aca="false">C9*3/12</f>
        <v>1166</v>
      </c>
      <c r="F9" s="16" t="n">
        <f aca="false">C9*4/12</f>
        <v>1555</v>
      </c>
      <c r="G9" s="16" t="n">
        <f aca="false">C9*1.5/12</f>
        <v>583</v>
      </c>
      <c r="H9" s="16" t="n">
        <f aca="false">(C9+D9+E9+F9+G9)*2/12</f>
        <v>2106</v>
      </c>
      <c r="I9" s="16" t="n">
        <f aca="false">(C9+D9+E9+F9+G9)*3/12</f>
        <v>3159</v>
      </c>
      <c r="J9" s="17" t="n">
        <v>2.1</v>
      </c>
      <c r="K9" s="16" t="n">
        <f aca="false">(C9+D9+E9+F9+G9+H9+I9)*2.1</f>
        <v>37588</v>
      </c>
      <c r="L9" s="16" t="n">
        <f aca="false">K9</f>
        <v>37588</v>
      </c>
      <c r="M9" s="18" t="n">
        <f aca="false">L9*12</f>
        <v>451056</v>
      </c>
      <c r="N9" s="18" t="n">
        <f aca="false">M9*30.2%</f>
        <v>136219</v>
      </c>
      <c r="O9" s="16" t="n">
        <f aca="false">M9+N9</f>
        <v>587275</v>
      </c>
      <c r="P9" s="16" t="n">
        <f aca="false">O9*B9</f>
        <v>5873</v>
      </c>
      <c r="Q9" s="16" t="n">
        <v>1500</v>
      </c>
      <c r="R9" s="18" t="n">
        <f aca="false">P9+Q9</f>
        <v>7373</v>
      </c>
      <c r="S9" s="18" t="n">
        <v>1</v>
      </c>
      <c r="T9" s="19" t="n">
        <f aca="false">R9*S9</f>
        <v>7373</v>
      </c>
    </row>
    <row r="10" customFormat="false" ht="18.75" hidden="false" customHeight="true" outlineLevel="0" collapsed="false">
      <c r="A10" s="15" t="s">
        <v>42</v>
      </c>
      <c r="B10" s="8" t="n">
        <v>0.01</v>
      </c>
      <c r="C10" s="16" t="n">
        <v>4665</v>
      </c>
      <c r="D10" s="16" t="n">
        <f aca="false">C10*12/12</f>
        <v>4665</v>
      </c>
      <c r="E10" s="16" t="n">
        <f aca="false">C10*3/12</f>
        <v>1166</v>
      </c>
      <c r="F10" s="16" t="n">
        <f aca="false">C10*4/12</f>
        <v>1555</v>
      </c>
      <c r="G10" s="16" t="n">
        <f aca="false">C10*1.5/12</f>
        <v>583</v>
      </c>
      <c r="H10" s="16" t="n">
        <f aca="false">(C10+D10+E10+F10+G10)*2/12</f>
        <v>2106</v>
      </c>
      <c r="I10" s="16" t="n">
        <f aca="false">(C10+D10+E10+F10+G10)*3/12</f>
        <v>3159</v>
      </c>
      <c r="J10" s="17" t="n">
        <v>2.1</v>
      </c>
      <c r="K10" s="16" t="n">
        <f aca="false">(C10+D10+E10+F10+G10+H10+I10)*2.1</f>
        <v>37588</v>
      </c>
      <c r="L10" s="16" t="n">
        <f aca="false">K10</f>
        <v>37588</v>
      </c>
      <c r="M10" s="18" t="n">
        <f aca="false">L10*12</f>
        <v>451056</v>
      </c>
      <c r="N10" s="18" t="n">
        <f aca="false">M10*30.2%</f>
        <v>136219</v>
      </c>
      <c r="O10" s="16" t="n">
        <f aca="false">M10+N10</f>
        <v>587275</v>
      </c>
      <c r="P10" s="16" t="n">
        <f aca="false">O10*B10</f>
        <v>5873</v>
      </c>
      <c r="Q10" s="16" t="n">
        <v>1500</v>
      </c>
      <c r="R10" s="18" t="n">
        <f aca="false">P10+Q10</f>
        <v>7373</v>
      </c>
      <c r="S10" s="18" t="n">
        <v>1</v>
      </c>
      <c r="T10" s="19" t="n">
        <f aca="false">R10*S10</f>
        <v>7373</v>
      </c>
    </row>
    <row r="11" customFormat="false" ht="18.75" hidden="false" customHeight="true" outlineLevel="0" collapsed="false">
      <c r="A11" s="15" t="s">
        <v>43</v>
      </c>
      <c r="B11" s="8" t="n">
        <v>0.01</v>
      </c>
      <c r="C11" s="16" t="n">
        <v>4665</v>
      </c>
      <c r="D11" s="16" t="n">
        <f aca="false">C11*12/12</f>
        <v>4665</v>
      </c>
      <c r="E11" s="16" t="n">
        <f aca="false">C11*3/12</f>
        <v>1166</v>
      </c>
      <c r="F11" s="16" t="n">
        <f aca="false">C11*4/12</f>
        <v>1555</v>
      </c>
      <c r="G11" s="16" t="n">
        <f aca="false">C11*1.5/12</f>
        <v>583</v>
      </c>
      <c r="H11" s="16" t="n">
        <f aca="false">(C11+D11+E11+F11+G11)*2/12</f>
        <v>2106</v>
      </c>
      <c r="I11" s="16" t="n">
        <f aca="false">(C11+D11+E11+F11+G11)*3/12</f>
        <v>3159</v>
      </c>
      <c r="J11" s="17" t="n">
        <v>2.1</v>
      </c>
      <c r="K11" s="16" t="n">
        <f aca="false">(C11+D11+E11+F11+G11+H11+I11)*2.1</f>
        <v>37588</v>
      </c>
      <c r="L11" s="16" t="n">
        <f aca="false">K11</f>
        <v>37588</v>
      </c>
      <c r="M11" s="18" t="n">
        <f aca="false">L11*12</f>
        <v>451056</v>
      </c>
      <c r="N11" s="18" t="n">
        <f aca="false">M11*30.2%</f>
        <v>136219</v>
      </c>
      <c r="O11" s="16" t="n">
        <f aca="false">M11+N11</f>
        <v>587275</v>
      </c>
      <c r="P11" s="16" t="n">
        <f aca="false">O11*B11</f>
        <v>5873</v>
      </c>
      <c r="Q11" s="16" t="n">
        <v>1500</v>
      </c>
      <c r="R11" s="18" t="n">
        <f aca="false">P11+Q11</f>
        <v>7373</v>
      </c>
      <c r="S11" s="18" t="n">
        <v>1</v>
      </c>
      <c r="T11" s="19" t="n">
        <f aca="false">R11*S11</f>
        <v>7373</v>
      </c>
    </row>
    <row r="12" customFormat="false" ht="18.75" hidden="false" customHeight="true" outlineLevel="0" collapsed="false">
      <c r="A12" s="20" t="s">
        <v>44</v>
      </c>
      <c r="B12" s="8" t="n">
        <v>0.01</v>
      </c>
      <c r="C12" s="16" t="n">
        <v>4665</v>
      </c>
      <c r="D12" s="16" t="n">
        <f aca="false">C12*12/12</f>
        <v>4665</v>
      </c>
      <c r="E12" s="16" t="n">
        <f aca="false">C12*3/12</f>
        <v>1166</v>
      </c>
      <c r="F12" s="16" t="n">
        <f aca="false">C12*4/12</f>
        <v>1555</v>
      </c>
      <c r="G12" s="16" t="n">
        <f aca="false">C12*1.5/12</f>
        <v>583</v>
      </c>
      <c r="H12" s="16" t="n">
        <f aca="false">(C12+D12+E12+F12+G12)*2/12</f>
        <v>2106</v>
      </c>
      <c r="I12" s="16" t="n">
        <f aca="false">(C12+D12+E12+F12+G12)*3/12</f>
        <v>3159</v>
      </c>
      <c r="J12" s="17" t="n">
        <v>2.1</v>
      </c>
      <c r="K12" s="16" t="n">
        <f aca="false">(C12+D12+E12+F12+G12+H12+I12)*2.1</f>
        <v>37588</v>
      </c>
      <c r="L12" s="16" t="n">
        <f aca="false">K12</f>
        <v>37588</v>
      </c>
      <c r="M12" s="18" t="n">
        <f aca="false">L12*12</f>
        <v>451056</v>
      </c>
      <c r="N12" s="18" t="n">
        <f aca="false">M12*30.2%</f>
        <v>136219</v>
      </c>
      <c r="O12" s="16" t="n">
        <f aca="false">M12+N12</f>
        <v>587275</v>
      </c>
      <c r="P12" s="16" t="n">
        <f aca="false">O12*B12</f>
        <v>5873</v>
      </c>
      <c r="Q12" s="16" t="n">
        <v>1500</v>
      </c>
      <c r="R12" s="18" t="n">
        <f aca="false">P12+Q12</f>
        <v>7373</v>
      </c>
      <c r="S12" s="18" t="n">
        <v>1</v>
      </c>
      <c r="T12" s="19" t="n">
        <f aca="false">R12*S12</f>
        <v>7373</v>
      </c>
    </row>
    <row r="13" customFormat="false" ht="18.75" hidden="false" customHeight="true" outlineLevel="0" collapsed="false">
      <c r="A13" s="20" t="s">
        <v>45</v>
      </c>
      <c r="B13" s="8" t="n">
        <v>0.01</v>
      </c>
      <c r="C13" s="16" t="n">
        <v>4665</v>
      </c>
      <c r="D13" s="16" t="n">
        <f aca="false">C13*12/12</f>
        <v>4665</v>
      </c>
      <c r="E13" s="16" t="n">
        <f aca="false">C13*3/12</f>
        <v>1166</v>
      </c>
      <c r="F13" s="16" t="n">
        <f aca="false">C13*4/12</f>
        <v>1555</v>
      </c>
      <c r="G13" s="16" t="n">
        <f aca="false">C13*1.5/12</f>
        <v>583</v>
      </c>
      <c r="H13" s="16" t="n">
        <f aca="false">(C13+D13+E13+F13+G13)*2/12</f>
        <v>2106</v>
      </c>
      <c r="I13" s="16" t="n">
        <f aca="false">(C13+D13+E13+F13+G13)*3/12</f>
        <v>3159</v>
      </c>
      <c r="J13" s="17" t="n">
        <v>2.1</v>
      </c>
      <c r="K13" s="16" t="n">
        <f aca="false">(C13+D13+E13+F13+G13+H13+I13)*2.1</f>
        <v>37588</v>
      </c>
      <c r="L13" s="16" t="n">
        <f aca="false">K13</f>
        <v>37588</v>
      </c>
      <c r="M13" s="18" t="n">
        <f aca="false">L13*12</f>
        <v>451056</v>
      </c>
      <c r="N13" s="18" t="n">
        <f aca="false">M13*30.2%</f>
        <v>136219</v>
      </c>
      <c r="O13" s="16" t="n">
        <f aca="false">M13+N13</f>
        <v>587275</v>
      </c>
      <c r="P13" s="16" t="n">
        <f aca="false">O13*B13</f>
        <v>5873</v>
      </c>
      <c r="Q13" s="16" t="n">
        <v>1500</v>
      </c>
      <c r="R13" s="18" t="n">
        <f aca="false">P13+Q13</f>
        <v>7373</v>
      </c>
      <c r="S13" s="18" t="n">
        <v>1</v>
      </c>
      <c r="T13" s="19" t="n">
        <f aca="false">R13*S13</f>
        <v>7373</v>
      </c>
    </row>
    <row r="14" customFormat="false" ht="1.5" hidden="false" customHeight="true" outlineLevel="0" collapsed="false">
      <c r="A14" s="21"/>
      <c r="B14" s="8"/>
      <c r="C14" s="16"/>
      <c r="D14" s="16"/>
      <c r="E14" s="16"/>
      <c r="F14" s="16"/>
      <c r="G14" s="16"/>
      <c r="H14" s="16"/>
      <c r="I14" s="16"/>
      <c r="J14" s="17"/>
      <c r="K14" s="16"/>
      <c r="L14" s="16"/>
      <c r="M14" s="18"/>
      <c r="N14" s="18"/>
      <c r="O14" s="16"/>
      <c r="P14" s="16"/>
      <c r="Q14" s="16"/>
      <c r="R14" s="18"/>
      <c r="S14" s="16"/>
      <c r="T14" s="19"/>
    </row>
    <row r="15" customFormat="false" ht="18.75" hidden="true" customHeight="true" outlineLevel="0" collapsed="false">
      <c r="A15" s="15"/>
      <c r="B15" s="8"/>
      <c r="C15" s="16"/>
      <c r="D15" s="16"/>
      <c r="E15" s="16"/>
      <c r="F15" s="16"/>
      <c r="G15" s="16"/>
      <c r="H15" s="16"/>
      <c r="I15" s="16"/>
      <c r="J15" s="17"/>
      <c r="K15" s="16"/>
      <c r="L15" s="16"/>
      <c r="M15" s="18"/>
      <c r="N15" s="18"/>
      <c r="O15" s="16"/>
      <c r="P15" s="16"/>
      <c r="Q15" s="16"/>
      <c r="R15" s="18"/>
      <c r="S15" s="16"/>
      <c r="T15" s="19" t="n">
        <f aca="false">R15*S15</f>
        <v>0</v>
      </c>
    </row>
    <row r="16" customFormat="false" ht="18.75" hidden="true" customHeight="true" outlineLevel="0" collapsed="false">
      <c r="A16" s="22"/>
      <c r="B16" s="8"/>
      <c r="C16" s="16"/>
      <c r="D16" s="16"/>
      <c r="E16" s="16"/>
      <c r="F16" s="16"/>
      <c r="G16" s="16"/>
      <c r="H16" s="16"/>
      <c r="I16" s="16"/>
      <c r="J16" s="17"/>
      <c r="K16" s="16"/>
      <c r="L16" s="16"/>
      <c r="M16" s="18"/>
      <c r="N16" s="18"/>
      <c r="O16" s="16"/>
      <c r="P16" s="16"/>
      <c r="Q16" s="16"/>
      <c r="R16" s="18"/>
      <c r="S16" s="16"/>
      <c r="T16" s="19" t="n">
        <f aca="false">R16*S16</f>
        <v>0</v>
      </c>
    </row>
    <row r="17" customFormat="false" ht="18.75" hidden="true" customHeight="true" outlineLevel="0" collapsed="false">
      <c r="A17" s="15"/>
      <c r="B17" s="8"/>
      <c r="C17" s="16"/>
      <c r="D17" s="16"/>
      <c r="E17" s="16"/>
      <c r="F17" s="16"/>
      <c r="G17" s="16"/>
      <c r="H17" s="16"/>
      <c r="I17" s="16"/>
      <c r="J17" s="17"/>
      <c r="K17" s="16"/>
      <c r="L17" s="16"/>
      <c r="M17" s="18"/>
      <c r="N17" s="18"/>
      <c r="O17" s="16"/>
      <c r="P17" s="16"/>
      <c r="Q17" s="16"/>
      <c r="R17" s="18"/>
      <c r="S17" s="16"/>
      <c r="T17" s="19" t="n">
        <f aca="false">R17*S17</f>
        <v>0</v>
      </c>
    </row>
    <row r="18" customFormat="false" ht="18.75" hidden="true" customHeight="true" outlineLevel="0" collapsed="false">
      <c r="A18" s="22"/>
      <c r="B18" s="8"/>
      <c r="C18" s="16"/>
      <c r="D18" s="16"/>
      <c r="E18" s="16"/>
      <c r="F18" s="16"/>
      <c r="G18" s="16"/>
      <c r="H18" s="16"/>
      <c r="I18" s="16"/>
      <c r="J18" s="17"/>
      <c r="K18" s="16"/>
      <c r="L18" s="16"/>
      <c r="M18" s="18"/>
      <c r="N18" s="18"/>
      <c r="O18" s="16"/>
      <c r="P18" s="16"/>
      <c r="Q18" s="16"/>
      <c r="R18" s="18"/>
      <c r="S18" s="16"/>
      <c r="T18" s="19" t="n">
        <f aca="false">R18*S18</f>
        <v>0</v>
      </c>
    </row>
    <row r="19" customFormat="false" ht="18.75" hidden="true" customHeight="true" outlineLevel="0" collapsed="false">
      <c r="A19" s="15"/>
      <c r="B19" s="8"/>
      <c r="C19" s="16"/>
      <c r="D19" s="16"/>
      <c r="E19" s="16"/>
      <c r="F19" s="16"/>
      <c r="G19" s="16"/>
      <c r="H19" s="16"/>
      <c r="I19" s="16"/>
      <c r="J19" s="17"/>
      <c r="K19" s="16"/>
      <c r="L19" s="16"/>
      <c r="M19" s="18"/>
      <c r="N19" s="18"/>
      <c r="O19" s="16"/>
      <c r="P19" s="16"/>
      <c r="Q19" s="16"/>
      <c r="R19" s="18"/>
      <c r="S19" s="16"/>
      <c r="T19" s="19" t="n">
        <f aca="false">R19*S19</f>
        <v>0</v>
      </c>
    </row>
    <row r="20" customFormat="false" ht="15.75" hidden="true" customHeight="false" outlineLevel="0" collapsed="false">
      <c r="A20" s="15"/>
      <c r="B20" s="8"/>
      <c r="C20" s="16"/>
      <c r="D20" s="16"/>
      <c r="E20" s="16"/>
      <c r="F20" s="16"/>
      <c r="G20" s="16"/>
      <c r="H20" s="16"/>
      <c r="I20" s="16"/>
      <c r="J20" s="17"/>
      <c r="K20" s="16"/>
      <c r="L20" s="16"/>
      <c r="M20" s="18"/>
      <c r="N20" s="18"/>
      <c r="O20" s="16"/>
      <c r="P20" s="16"/>
      <c r="Q20" s="16"/>
      <c r="R20" s="18"/>
      <c r="S20" s="16"/>
      <c r="T20" s="19" t="n">
        <f aca="false">R20*S20</f>
        <v>0</v>
      </c>
    </row>
    <row r="21" customFormat="false" ht="18.75" hidden="true" customHeight="true" outlineLevel="0" collapsed="false">
      <c r="A21" s="15"/>
      <c r="B21" s="8"/>
      <c r="C21" s="16"/>
      <c r="D21" s="16"/>
      <c r="E21" s="16"/>
      <c r="F21" s="16"/>
      <c r="G21" s="16"/>
      <c r="H21" s="16"/>
      <c r="I21" s="16"/>
      <c r="J21" s="17"/>
      <c r="K21" s="16"/>
      <c r="L21" s="16"/>
      <c r="M21" s="18"/>
      <c r="N21" s="18"/>
      <c r="O21" s="16"/>
      <c r="P21" s="16"/>
      <c r="Q21" s="16"/>
      <c r="R21" s="18"/>
      <c r="S21" s="16"/>
      <c r="T21" s="19" t="n">
        <f aca="false">R21*S21</f>
        <v>0</v>
      </c>
    </row>
    <row r="22" customFormat="false" ht="18.75" hidden="true" customHeight="true" outlineLevel="0" collapsed="false">
      <c r="A22" s="15"/>
      <c r="B22" s="8"/>
      <c r="C22" s="16"/>
      <c r="D22" s="16"/>
      <c r="E22" s="16"/>
      <c r="F22" s="16"/>
      <c r="G22" s="16"/>
      <c r="H22" s="16"/>
      <c r="I22" s="16"/>
      <c r="J22" s="17"/>
      <c r="K22" s="16"/>
      <c r="L22" s="16"/>
      <c r="M22" s="18"/>
      <c r="N22" s="18"/>
      <c r="O22" s="16"/>
      <c r="P22" s="16"/>
      <c r="Q22" s="16"/>
      <c r="R22" s="18"/>
      <c r="S22" s="16"/>
      <c r="T22" s="19" t="n">
        <f aca="false">R22*S22</f>
        <v>0</v>
      </c>
    </row>
    <row r="23" customFormat="false" ht="18.75" hidden="true" customHeight="true" outlineLevel="0" collapsed="false">
      <c r="A23" s="15"/>
      <c r="B23" s="8"/>
      <c r="C23" s="16"/>
      <c r="D23" s="16"/>
      <c r="E23" s="16"/>
      <c r="F23" s="16"/>
      <c r="G23" s="16"/>
      <c r="H23" s="16"/>
      <c r="I23" s="16"/>
      <c r="J23" s="23"/>
      <c r="K23" s="16"/>
      <c r="L23" s="16"/>
      <c r="M23" s="18"/>
      <c r="N23" s="18"/>
      <c r="O23" s="16"/>
      <c r="P23" s="16"/>
      <c r="Q23" s="16"/>
      <c r="R23" s="18"/>
      <c r="S23" s="16"/>
      <c r="T23" s="19" t="n">
        <f aca="false">R23*S23</f>
        <v>0</v>
      </c>
    </row>
    <row r="24" customFormat="false" ht="18.75" hidden="true" customHeight="true" outlineLevel="0" collapsed="false">
      <c r="A24" s="15"/>
      <c r="B24" s="8"/>
      <c r="C24" s="16"/>
      <c r="D24" s="16"/>
      <c r="E24" s="16"/>
      <c r="F24" s="16"/>
      <c r="G24" s="16"/>
      <c r="H24" s="16"/>
      <c r="I24" s="16"/>
      <c r="J24" s="23"/>
      <c r="K24" s="16"/>
      <c r="L24" s="16"/>
      <c r="M24" s="18"/>
      <c r="N24" s="18"/>
      <c r="O24" s="16"/>
      <c r="P24" s="16"/>
      <c r="Q24" s="16"/>
      <c r="R24" s="18"/>
      <c r="S24" s="16"/>
      <c r="T24" s="19" t="n">
        <f aca="false">R24*S24</f>
        <v>0</v>
      </c>
    </row>
    <row r="25" customFormat="false" ht="18.75" hidden="true" customHeight="true" outlineLevel="0" collapsed="false">
      <c r="A25" s="15"/>
      <c r="B25" s="8"/>
      <c r="C25" s="16"/>
      <c r="D25" s="16"/>
      <c r="E25" s="16"/>
      <c r="F25" s="16"/>
      <c r="G25" s="16"/>
      <c r="H25" s="16"/>
      <c r="I25" s="16"/>
      <c r="J25" s="23"/>
      <c r="K25" s="16"/>
      <c r="L25" s="16"/>
      <c r="M25" s="18"/>
      <c r="N25" s="18"/>
      <c r="O25" s="16"/>
      <c r="P25" s="16"/>
      <c r="Q25" s="16"/>
      <c r="R25" s="18"/>
      <c r="S25" s="16"/>
      <c r="T25" s="19" t="n">
        <f aca="false">R25*S25</f>
        <v>0</v>
      </c>
    </row>
    <row r="26" customFormat="false" ht="25.5" hidden="true" customHeight="true" outlineLevel="0" collapsed="false">
      <c r="A26" s="15"/>
      <c r="B26" s="8"/>
      <c r="C26" s="16"/>
      <c r="D26" s="16"/>
      <c r="E26" s="16"/>
      <c r="F26" s="16"/>
      <c r="G26" s="16"/>
      <c r="H26" s="16"/>
      <c r="I26" s="16"/>
      <c r="J26" s="17"/>
      <c r="K26" s="16"/>
      <c r="L26" s="16"/>
      <c r="M26" s="18"/>
      <c r="N26" s="18"/>
      <c r="O26" s="16"/>
      <c r="P26" s="16"/>
      <c r="Q26" s="16"/>
      <c r="R26" s="18"/>
      <c r="S26" s="16"/>
      <c r="T26" s="19" t="n">
        <f aca="false">R26*S26</f>
        <v>0</v>
      </c>
    </row>
    <row r="27" customFormat="false" ht="15.75" hidden="false" customHeight="false" outlineLevel="0" collapsed="false">
      <c r="A27" s="24" t="s">
        <v>46</v>
      </c>
      <c r="B27" s="25"/>
      <c r="C27" s="26" t="n">
        <f aca="false">SUM(C6:C13)</f>
        <v>37320</v>
      </c>
      <c r="D27" s="26" t="n">
        <f aca="false">SUM(D6:D13)</f>
        <v>37320</v>
      </c>
      <c r="E27" s="26" t="n">
        <f aca="false">SUM(E6:E13)</f>
        <v>9328</v>
      </c>
      <c r="F27" s="26" t="n">
        <f aca="false">SUM(F6:F13)</f>
        <v>12440</v>
      </c>
      <c r="G27" s="26" t="n">
        <f aca="false">SUM(G6:G13)</f>
        <v>4664</v>
      </c>
      <c r="H27" s="26" t="n">
        <f aca="false">SUM(H6:H13)</f>
        <v>16848</v>
      </c>
      <c r="I27" s="26" t="n">
        <f aca="false">SUM(I6:I13)</f>
        <v>25272</v>
      </c>
      <c r="J27" s="26" t="n">
        <f aca="false">SUM(J6:J13)</f>
        <v>17</v>
      </c>
      <c r="K27" s="26" t="n">
        <f aca="false">SUM(K6:K13)</f>
        <v>300704</v>
      </c>
      <c r="L27" s="26" t="n">
        <f aca="false">SUM(L6:L13)</f>
        <v>300704</v>
      </c>
      <c r="M27" s="27" t="n">
        <f aca="false">SUM(M6:M13)</f>
        <v>3608448</v>
      </c>
      <c r="N27" s="27" t="n">
        <f aca="false">SUM(N6:N13)</f>
        <v>1089752</v>
      </c>
      <c r="O27" s="26" t="n">
        <f aca="false">SUM(O6:O13)</f>
        <v>4698200</v>
      </c>
      <c r="P27" s="26" t="n">
        <f aca="false">SUM(P6:P13)</f>
        <v>46984</v>
      </c>
      <c r="Q27" s="26" t="n">
        <f aca="false">SUM(Q6:Q13)</f>
        <v>12000</v>
      </c>
      <c r="R27" s="26" t="n">
        <f aca="false">SUM(R6:R13)</f>
        <v>58984</v>
      </c>
      <c r="S27" s="26" t="n">
        <f aca="false">SUM(S6:S13)</f>
        <v>8</v>
      </c>
      <c r="T27" s="26" t="n">
        <f aca="false">SUM(T6:T13)</f>
        <v>58984</v>
      </c>
    </row>
    <row r="33" customFormat="false" ht="15.75" hidden="false" customHeight="false" outlineLevel="0" collapsed="false">
      <c r="O33" s="29"/>
    </row>
  </sheetData>
  <mergeCells count="1">
    <mergeCell ref="A2:T2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71" activeCellId="0" sqref="P7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1.56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false" hidden="false" outlineLevel="0" max="9" min="9" style="1" width="8.85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true" hidden="false" outlineLevel="0" max="15" min="15" style="1" width="9.56"/>
    <col collapsed="false" customWidth="true" hidden="false" outlineLevel="0" max="16" min="16" style="1" width="12.28"/>
    <col collapsed="false" customWidth="true" hidden="false" outlineLevel="0" max="17" min="17" style="1" width="10.13"/>
    <col collapsed="false" customWidth="true" hidden="false" outlineLevel="0" max="18" min="18" style="1" width="9.56"/>
    <col collapsed="false" customWidth="true" hidden="false" outlineLevel="0" max="19" min="19" style="1" width="11.99"/>
    <col collapsed="false" customWidth="true" hidden="false" outlineLevel="0" max="20" min="20" style="1" width="8.7"/>
    <col collapsed="false" customWidth="true" hidden="false" outlineLevel="0" max="21" min="21" style="1" width="9.99"/>
    <col collapsed="false" customWidth="false" hidden="false" outlineLevel="0" max="257" min="22" style="1" width="8.85"/>
  </cols>
  <sheetData>
    <row r="1" customFormat="false" ht="26.25" hidden="false" customHeight="true" outlineLevel="0" collapsed="false">
      <c r="R1" s="2"/>
      <c r="U1" s="2"/>
    </row>
    <row r="2" customFormat="false" ht="4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4"/>
      <c r="T3" s="5" t="s">
        <v>1</v>
      </c>
    </row>
    <row r="4" customFormat="false" ht="112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9" t="s">
        <v>15</v>
      </c>
      <c r="O4" s="9" t="s">
        <v>16</v>
      </c>
      <c r="P4" s="8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</row>
    <row r="5" s="14" customFormat="true" ht="96.75" hidden="false" customHeight="true" outlineLevel="0" collapsed="false">
      <c r="A5" s="10" t="n">
        <v>1</v>
      </c>
      <c r="B5" s="7" t="n">
        <v>2</v>
      </c>
      <c r="C5" s="8" t="n">
        <v>3</v>
      </c>
      <c r="D5" s="7" t="s">
        <v>23</v>
      </c>
      <c r="E5" s="7" t="s">
        <v>24</v>
      </c>
      <c r="F5" s="7" t="s">
        <v>25</v>
      </c>
      <c r="G5" s="7" t="s">
        <v>26</v>
      </c>
      <c r="H5" s="7" t="s">
        <v>27</v>
      </c>
      <c r="I5" s="7" t="s">
        <v>28</v>
      </c>
      <c r="J5" s="7" t="n">
        <v>10</v>
      </c>
      <c r="K5" s="11" t="s">
        <v>29</v>
      </c>
      <c r="L5" s="11" t="s">
        <v>30</v>
      </c>
      <c r="M5" s="11" t="s">
        <v>31</v>
      </c>
      <c r="N5" s="12" t="s">
        <v>32</v>
      </c>
      <c r="O5" s="12" t="s">
        <v>33</v>
      </c>
      <c r="P5" s="13" t="s">
        <v>34</v>
      </c>
      <c r="Q5" s="13" t="s">
        <v>35</v>
      </c>
      <c r="R5" s="13" t="n">
        <v>18</v>
      </c>
      <c r="S5" s="13" t="s">
        <v>36</v>
      </c>
      <c r="T5" s="13" t="n">
        <v>20</v>
      </c>
      <c r="U5" s="13" t="s">
        <v>37</v>
      </c>
    </row>
    <row r="6" customFormat="false" ht="21" hidden="false" customHeight="true" outlineLevel="0" collapsed="false">
      <c r="A6" s="15" t="s">
        <v>38</v>
      </c>
      <c r="B6" s="8" t="n">
        <v>0.01</v>
      </c>
      <c r="C6" s="16" t="n">
        <v>4443</v>
      </c>
      <c r="D6" s="16" t="n">
        <v>4443</v>
      </c>
      <c r="E6" s="16" t="n">
        <f aca="false">C6*3/12</f>
        <v>1111</v>
      </c>
      <c r="F6" s="16" t="n">
        <f aca="false">C6*4/12</f>
        <v>1481</v>
      </c>
      <c r="G6" s="16" t="n">
        <f aca="false">C6*1.5/12</f>
        <v>555</v>
      </c>
      <c r="H6" s="16" t="n">
        <f aca="false">(C6+D6+E6+F6+G6)*2/12</f>
        <v>2006</v>
      </c>
      <c r="I6" s="16" t="n">
        <f aca="false">(C6+D6+E6+F6+G6)*3/12</f>
        <v>3008</v>
      </c>
      <c r="J6" s="17" t="n">
        <v>2.1</v>
      </c>
      <c r="K6" s="16" t="n">
        <f aca="false">(C6+D6+E6+F6+G6+H6+I6)*2.1</f>
        <v>35799</v>
      </c>
      <c r="L6" s="16" t="n">
        <f aca="false">K6</f>
        <v>35799</v>
      </c>
      <c r="M6" s="16" t="n">
        <f aca="false">L6*1.05</f>
        <v>37589</v>
      </c>
      <c r="N6" s="18" t="n">
        <f aca="false">L6*9+M6*3</f>
        <v>434958</v>
      </c>
      <c r="O6" s="18" t="n">
        <f aca="false">N6*30.2%</f>
        <v>131357</v>
      </c>
      <c r="P6" s="16" t="n">
        <f aca="false">N6+O6</f>
        <v>566315</v>
      </c>
      <c r="Q6" s="16" t="n">
        <f aca="false">P6*B6</f>
        <v>5663</v>
      </c>
      <c r="R6" s="16" t="n">
        <v>1500</v>
      </c>
      <c r="S6" s="18" t="n">
        <f aca="false">Q6+R6</f>
        <v>7163</v>
      </c>
      <c r="T6" s="18" t="n">
        <v>1</v>
      </c>
      <c r="U6" s="19" t="n">
        <f aca="false">S6*T6</f>
        <v>7163</v>
      </c>
      <c r="V6" s="1" t="n">
        <v>7.2</v>
      </c>
    </row>
    <row r="7" customFormat="false" ht="18.75" hidden="false" customHeight="true" outlineLevel="0" collapsed="false">
      <c r="A7" s="15" t="s">
        <v>39</v>
      </c>
      <c r="B7" s="8" t="n">
        <v>0.01</v>
      </c>
      <c r="C7" s="16" t="n">
        <v>4443</v>
      </c>
      <c r="D7" s="16" t="n">
        <v>4443</v>
      </c>
      <c r="E7" s="16" t="n">
        <f aca="false">C7*3/12</f>
        <v>1111</v>
      </c>
      <c r="F7" s="16" t="n">
        <f aca="false">C7*4/12</f>
        <v>1481</v>
      </c>
      <c r="G7" s="16" t="n">
        <f aca="false">C7*1.5/12</f>
        <v>555</v>
      </c>
      <c r="H7" s="16" t="n">
        <f aca="false">(C7+D7+E7+F7+G7)*2/12</f>
        <v>2006</v>
      </c>
      <c r="I7" s="16" t="n">
        <f aca="false">(C7+D7+E7+F7+G7)*3/12</f>
        <v>3008</v>
      </c>
      <c r="J7" s="17" t="n">
        <v>2.1</v>
      </c>
      <c r="K7" s="16" t="n">
        <f aca="false">(C7+D7+E7+F7+G7+H7+I7)*2.1</f>
        <v>35799</v>
      </c>
      <c r="L7" s="16" t="n">
        <f aca="false">K7</f>
        <v>35799</v>
      </c>
      <c r="M7" s="16" t="n">
        <f aca="false">L7*1.05</f>
        <v>37589</v>
      </c>
      <c r="N7" s="18" t="n">
        <f aca="false">L7*9+M7*3</f>
        <v>434958</v>
      </c>
      <c r="O7" s="18" t="n">
        <f aca="false">N7*30.2%</f>
        <v>131357</v>
      </c>
      <c r="P7" s="16" t="n">
        <f aca="false">N7+O7</f>
        <v>566315</v>
      </c>
      <c r="Q7" s="16" t="n">
        <f aca="false">P7*B7</f>
        <v>5663</v>
      </c>
      <c r="R7" s="16" t="n">
        <v>1500</v>
      </c>
      <c r="S7" s="18" t="n">
        <f aca="false">Q7+R7</f>
        <v>7163</v>
      </c>
      <c r="T7" s="18" t="n">
        <v>1</v>
      </c>
      <c r="U7" s="19" t="n">
        <f aca="false">S7*T7</f>
        <v>7163</v>
      </c>
      <c r="V7" s="1" t="n">
        <v>7.2</v>
      </c>
    </row>
    <row r="8" customFormat="false" ht="18.75" hidden="false" customHeight="true" outlineLevel="0" collapsed="false">
      <c r="A8" s="15" t="s">
        <v>40</v>
      </c>
      <c r="B8" s="8" t="n">
        <v>0.01</v>
      </c>
      <c r="C8" s="16" t="n">
        <v>4443</v>
      </c>
      <c r="D8" s="16" t="n">
        <v>4443</v>
      </c>
      <c r="E8" s="16" t="n">
        <f aca="false">C8*3/12</f>
        <v>1111</v>
      </c>
      <c r="F8" s="16" t="n">
        <f aca="false">C8*4/12</f>
        <v>1481</v>
      </c>
      <c r="G8" s="16" t="n">
        <f aca="false">C8*1.5/12</f>
        <v>555</v>
      </c>
      <c r="H8" s="16" t="n">
        <f aca="false">(C8+D8+E8+F8+G8)*2/12</f>
        <v>2006</v>
      </c>
      <c r="I8" s="16" t="n">
        <f aca="false">(C8+D8+E8+F8+G8)*3/12</f>
        <v>3008</v>
      </c>
      <c r="J8" s="17" t="n">
        <v>2.1</v>
      </c>
      <c r="K8" s="16" t="n">
        <f aca="false">(C8+D8+E8+F8+G8+H8+I8)*2.1</f>
        <v>35799</v>
      </c>
      <c r="L8" s="16" t="n">
        <f aca="false">K8</f>
        <v>35799</v>
      </c>
      <c r="M8" s="16" t="n">
        <f aca="false">L8*1.05</f>
        <v>37589</v>
      </c>
      <c r="N8" s="18" t="n">
        <f aca="false">L8*9+M8*3</f>
        <v>434958</v>
      </c>
      <c r="O8" s="18" t="n">
        <f aca="false">N8*30.2%</f>
        <v>131357</v>
      </c>
      <c r="P8" s="16" t="n">
        <f aca="false">N8+O8</f>
        <v>566315</v>
      </c>
      <c r="Q8" s="16" t="n">
        <f aca="false">P8*B8</f>
        <v>5663</v>
      </c>
      <c r="R8" s="16" t="n">
        <v>1500</v>
      </c>
      <c r="S8" s="18" t="n">
        <f aca="false">Q8+R8</f>
        <v>7163</v>
      </c>
      <c r="T8" s="18" t="n">
        <v>1</v>
      </c>
      <c r="U8" s="19" t="n">
        <f aca="false">S8*T8</f>
        <v>7163</v>
      </c>
      <c r="V8" s="1" t="n">
        <v>7.2</v>
      </c>
    </row>
    <row r="9" customFormat="false" ht="21" hidden="false" customHeight="true" outlineLevel="0" collapsed="false">
      <c r="A9" s="15" t="s">
        <v>41</v>
      </c>
      <c r="B9" s="8" t="n">
        <v>0.01</v>
      </c>
      <c r="C9" s="16" t="n">
        <v>4443</v>
      </c>
      <c r="D9" s="16" t="n">
        <v>4443</v>
      </c>
      <c r="E9" s="16" t="n">
        <f aca="false">C9*3/12</f>
        <v>1111</v>
      </c>
      <c r="F9" s="16" t="n">
        <f aca="false">C9*4/12</f>
        <v>1481</v>
      </c>
      <c r="G9" s="16" t="n">
        <f aca="false">C9*1.5/12</f>
        <v>555</v>
      </c>
      <c r="H9" s="16" t="n">
        <f aca="false">(C9+D9+E9+F9+G9)*2/12</f>
        <v>2006</v>
      </c>
      <c r="I9" s="16" t="n">
        <f aca="false">(C9+D9+E9+F9+G9)*3/12</f>
        <v>3008</v>
      </c>
      <c r="J9" s="17" t="n">
        <v>2.1</v>
      </c>
      <c r="K9" s="16" t="n">
        <f aca="false">(C9+D9+E9+F9+G9+H9+I9)*2.1</f>
        <v>35799</v>
      </c>
      <c r="L9" s="16" t="n">
        <f aca="false">K9</f>
        <v>35799</v>
      </c>
      <c r="M9" s="16" t="n">
        <f aca="false">L9*1.05</f>
        <v>37589</v>
      </c>
      <c r="N9" s="18" t="n">
        <f aca="false">L9*9+M9*3</f>
        <v>434958</v>
      </c>
      <c r="O9" s="18" t="n">
        <f aca="false">N9*30.2%</f>
        <v>131357</v>
      </c>
      <c r="P9" s="16" t="n">
        <f aca="false">N9+O9</f>
        <v>566315</v>
      </c>
      <c r="Q9" s="16" t="n">
        <f aca="false">P9*B9</f>
        <v>5663</v>
      </c>
      <c r="R9" s="16" t="n">
        <v>1500</v>
      </c>
      <c r="S9" s="18" t="n">
        <f aca="false">Q9+R9</f>
        <v>7163</v>
      </c>
      <c r="T9" s="18" t="n">
        <v>1</v>
      </c>
      <c r="U9" s="19" t="n">
        <f aca="false">S9*T9</f>
        <v>7163</v>
      </c>
      <c r="V9" s="1" t="n">
        <v>7.2</v>
      </c>
    </row>
    <row r="10" customFormat="false" ht="18.75" hidden="false" customHeight="true" outlineLevel="0" collapsed="false">
      <c r="A10" s="15" t="s">
        <v>42</v>
      </c>
      <c r="B10" s="8" t="n">
        <v>0.01</v>
      </c>
      <c r="C10" s="16" t="n">
        <v>4443</v>
      </c>
      <c r="D10" s="16" t="n">
        <v>4443</v>
      </c>
      <c r="E10" s="16" t="n">
        <f aca="false">C10*3/12</f>
        <v>1111</v>
      </c>
      <c r="F10" s="16" t="n">
        <f aca="false">C10*4/12</f>
        <v>1481</v>
      </c>
      <c r="G10" s="16" t="n">
        <f aca="false">C10*1.5/12</f>
        <v>555</v>
      </c>
      <c r="H10" s="16" t="n">
        <f aca="false">(C10+D10+E10+F10+G10)*2/12</f>
        <v>2006</v>
      </c>
      <c r="I10" s="16" t="n">
        <f aca="false">(C10+D10+E10+F10+G10)*3/12</f>
        <v>3008</v>
      </c>
      <c r="J10" s="17" t="n">
        <v>2.1</v>
      </c>
      <c r="K10" s="16" t="n">
        <f aca="false">(C10+D10+E10+F10+G10+H10+I10)*2.1</f>
        <v>35799</v>
      </c>
      <c r="L10" s="16" t="n">
        <f aca="false">K10</f>
        <v>35799</v>
      </c>
      <c r="M10" s="16" t="n">
        <f aca="false">L10*1.05</f>
        <v>37589</v>
      </c>
      <c r="N10" s="18" t="n">
        <f aca="false">L10*9+M10*3</f>
        <v>434958</v>
      </c>
      <c r="O10" s="18" t="n">
        <f aca="false">N10*30.2%</f>
        <v>131357</v>
      </c>
      <c r="P10" s="16" t="n">
        <f aca="false">N10+O10</f>
        <v>566315</v>
      </c>
      <c r="Q10" s="16" t="n">
        <f aca="false">P10*B10</f>
        <v>5663</v>
      </c>
      <c r="R10" s="16" t="n">
        <v>1500</v>
      </c>
      <c r="S10" s="18" t="n">
        <f aca="false">Q10+R10</f>
        <v>7163</v>
      </c>
      <c r="T10" s="18" t="n">
        <v>1</v>
      </c>
      <c r="U10" s="19" t="n">
        <f aca="false">S10*T10</f>
        <v>7163</v>
      </c>
      <c r="V10" s="1" t="n">
        <v>7.2</v>
      </c>
    </row>
    <row r="11" customFormat="false" ht="18.75" hidden="false" customHeight="true" outlineLevel="0" collapsed="false">
      <c r="A11" s="15" t="s">
        <v>43</v>
      </c>
      <c r="B11" s="8" t="n">
        <v>0.01</v>
      </c>
      <c r="C11" s="16" t="n">
        <v>4443</v>
      </c>
      <c r="D11" s="16" t="n">
        <v>4443</v>
      </c>
      <c r="E11" s="16" t="n">
        <f aca="false">C11*3/12</f>
        <v>1111</v>
      </c>
      <c r="F11" s="16" t="n">
        <f aca="false">C11*4/12</f>
        <v>1481</v>
      </c>
      <c r="G11" s="16" t="n">
        <f aca="false">C11*1.5/12</f>
        <v>555</v>
      </c>
      <c r="H11" s="16" t="n">
        <f aca="false">(C11+D11+E11+F11+G11)*2/12</f>
        <v>2006</v>
      </c>
      <c r="I11" s="16" t="n">
        <f aca="false">(C11+D11+E11+F11+G11)*3/12</f>
        <v>3008</v>
      </c>
      <c r="J11" s="17" t="n">
        <v>2.1</v>
      </c>
      <c r="K11" s="16" t="n">
        <f aca="false">(C11+D11+E11+F11+G11+H11+I11)*2.1</f>
        <v>35799</v>
      </c>
      <c r="L11" s="16" t="n">
        <f aca="false">K11</f>
        <v>35799</v>
      </c>
      <c r="M11" s="16" t="n">
        <f aca="false">L11*1.05</f>
        <v>37589</v>
      </c>
      <c r="N11" s="18" t="n">
        <f aca="false">L11*9+M11*3</f>
        <v>434958</v>
      </c>
      <c r="O11" s="18" t="n">
        <f aca="false">N11*30.2%</f>
        <v>131357</v>
      </c>
      <c r="P11" s="16" t="n">
        <f aca="false">N11+O11</f>
        <v>566315</v>
      </c>
      <c r="Q11" s="16" t="n">
        <f aca="false">P11*B11</f>
        <v>5663</v>
      </c>
      <c r="R11" s="16" t="n">
        <v>1500</v>
      </c>
      <c r="S11" s="18" t="n">
        <f aca="false">Q11+R11</f>
        <v>7163</v>
      </c>
      <c r="T11" s="18" t="n">
        <v>1</v>
      </c>
      <c r="U11" s="19" t="n">
        <f aca="false">S11*T11</f>
        <v>7163</v>
      </c>
      <c r="V11" s="1" t="n">
        <v>7.1</v>
      </c>
    </row>
    <row r="12" customFormat="false" ht="18.75" hidden="false" customHeight="true" outlineLevel="0" collapsed="false">
      <c r="A12" s="20" t="s">
        <v>44</v>
      </c>
      <c r="B12" s="8" t="n">
        <v>0.01</v>
      </c>
      <c r="C12" s="16" t="n">
        <v>4443</v>
      </c>
      <c r="D12" s="16" t="n">
        <v>4443</v>
      </c>
      <c r="E12" s="16" t="n">
        <f aca="false">C12*3/12</f>
        <v>1111</v>
      </c>
      <c r="F12" s="16" t="n">
        <f aca="false">C12*4/12</f>
        <v>1481</v>
      </c>
      <c r="G12" s="16" t="n">
        <f aca="false">C12*1.5/12</f>
        <v>555</v>
      </c>
      <c r="H12" s="16" t="n">
        <f aca="false">(C12+D12+E12+F12+G12)*2/12</f>
        <v>2006</v>
      </c>
      <c r="I12" s="16" t="n">
        <f aca="false">(C12+D12+E12+F12+G12)*3/12</f>
        <v>3008</v>
      </c>
      <c r="J12" s="17" t="n">
        <v>2.1</v>
      </c>
      <c r="K12" s="16" t="n">
        <f aca="false">(C12+D12+E12+F12+G12+H12+I12)*2.1</f>
        <v>35799</v>
      </c>
      <c r="L12" s="16" t="n">
        <f aca="false">K12</f>
        <v>35799</v>
      </c>
      <c r="M12" s="16" t="n">
        <f aca="false">L12*1.05</f>
        <v>37589</v>
      </c>
      <c r="N12" s="18" t="n">
        <f aca="false">L12*9+M12*3</f>
        <v>434958</v>
      </c>
      <c r="O12" s="18" t="n">
        <f aca="false">N12*30.2%</f>
        <v>131357</v>
      </c>
      <c r="P12" s="16" t="n">
        <f aca="false">N12+O12</f>
        <v>566315</v>
      </c>
      <c r="Q12" s="16" t="n">
        <f aca="false">P12*B12</f>
        <v>5663</v>
      </c>
      <c r="R12" s="16" t="n">
        <v>1500</v>
      </c>
      <c r="S12" s="18" t="n">
        <f aca="false">Q12+R12</f>
        <v>7163</v>
      </c>
      <c r="T12" s="18" t="n">
        <v>1</v>
      </c>
      <c r="U12" s="19" t="n">
        <f aca="false">S12*T12</f>
        <v>7163</v>
      </c>
      <c r="V12" s="1" t="n">
        <v>7.1</v>
      </c>
    </row>
    <row r="13" customFormat="false" ht="18.75" hidden="false" customHeight="true" outlineLevel="0" collapsed="false">
      <c r="A13" s="20" t="s">
        <v>45</v>
      </c>
      <c r="B13" s="8" t="n">
        <v>0.01</v>
      </c>
      <c r="C13" s="16" t="n">
        <v>4443</v>
      </c>
      <c r="D13" s="16" t="n">
        <f aca="false">C13*12/12</f>
        <v>4443</v>
      </c>
      <c r="E13" s="16" t="n">
        <f aca="false">C13*3/12</f>
        <v>1111</v>
      </c>
      <c r="F13" s="16" t="n">
        <f aca="false">C13*4/12</f>
        <v>1481</v>
      </c>
      <c r="G13" s="16" t="n">
        <f aca="false">C13*1.5/12</f>
        <v>555</v>
      </c>
      <c r="H13" s="16" t="n">
        <f aca="false">(C13+D13+E13+F13+G13)*2/12</f>
        <v>2006</v>
      </c>
      <c r="I13" s="16" t="n">
        <f aca="false">(C13+D13+E13+F13+G13)*3/12</f>
        <v>3008</v>
      </c>
      <c r="J13" s="17" t="n">
        <v>2.1</v>
      </c>
      <c r="K13" s="16" t="n">
        <f aca="false">(C13+D13+E13+F13+G13+H13+I13)*2.1</f>
        <v>35799</v>
      </c>
      <c r="L13" s="16" t="n">
        <f aca="false">K13</f>
        <v>35799</v>
      </c>
      <c r="M13" s="16" t="n">
        <f aca="false">L13*1.05</f>
        <v>37589</v>
      </c>
      <c r="N13" s="18" t="n">
        <f aca="false">L13*9+M13*3</f>
        <v>434958</v>
      </c>
      <c r="O13" s="18" t="n">
        <f aca="false">N13*30.2%</f>
        <v>131357</v>
      </c>
      <c r="P13" s="16" t="n">
        <f aca="false">N13+O13</f>
        <v>566315</v>
      </c>
      <c r="Q13" s="16" t="n">
        <f aca="false">P13*B13</f>
        <v>5663</v>
      </c>
      <c r="R13" s="16" t="n">
        <v>1500</v>
      </c>
      <c r="S13" s="18" t="n">
        <f aca="false">Q13+R13</f>
        <v>7163</v>
      </c>
      <c r="T13" s="18" t="n">
        <v>1</v>
      </c>
      <c r="U13" s="19" t="n">
        <f aca="false">S13*T13</f>
        <v>7163</v>
      </c>
      <c r="V13" s="1" t="n">
        <v>7.1</v>
      </c>
    </row>
    <row r="14" customFormat="false" ht="1.5" hidden="false" customHeight="true" outlineLevel="0" collapsed="false">
      <c r="A14" s="21"/>
      <c r="B14" s="8"/>
      <c r="C14" s="16"/>
      <c r="D14" s="16"/>
      <c r="E14" s="16"/>
      <c r="F14" s="16"/>
      <c r="G14" s="16"/>
      <c r="H14" s="16"/>
      <c r="I14" s="16"/>
      <c r="J14" s="17"/>
      <c r="K14" s="16"/>
      <c r="L14" s="16"/>
      <c r="M14" s="16"/>
      <c r="N14" s="18"/>
      <c r="O14" s="18"/>
      <c r="P14" s="16"/>
      <c r="Q14" s="16"/>
      <c r="R14" s="16"/>
      <c r="S14" s="18"/>
      <c r="T14" s="16"/>
      <c r="U14" s="19"/>
    </row>
    <row r="15" customFormat="false" ht="18.75" hidden="true" customHeight="true" outlineLevel="0" collapsed="false">
      <c r="A15" s="15"/>
      <c r="B15" s="8"/>
      <c r="C15" s="16"/>
      <c r="D15" s="16"/>
      <c r="E15" s="16"/>
      <c r="F15" s="16"/>
      <c r="G15" s="16"/>
      <c r="H15" s="16"/>
      <c r="I15" s="16"/>
      <c r="J15" s="17"/>
      <c r="K15" s="16"/>
      <c r="L15" s="16"/>
      <c r="M15" s="16"/>
      <c r="N15" s="18"/>
      <c r="O15" s="18"/>
      <c r="P15" s="16"/>
      <c r="Q15" s="16"/>
      <c r="R15" s="16"/>
      <c r="S15" s="18"/>
      <c r="T15" s="16"/>
      <c r="U15" s="19" t="n">
        <f aca="false">S15*T15</f>
        <v>0</v>
      </c>
    </row>
    <row r="16" customFormat="false" ht="24" hidden="true" customHeight="true" outlineLevel="0" collapsed="false">
      <c r="A16" s="22"/>
      <c r="B16" s="8"/>
      <c r="C16" s="16"/>
      <c r="D16" s="16"/>
      <c r="E16" s="16"/>
      <c r="F16" s="16"/>
      <c r="G16" s="16"/>
      <c r="H16" s="16"/>
      <c r="I16" s="16"/>
      <c r="J16" s="17"/>
      <c r="K16" s="16"/>
      <c r="L16" s="16"/>
      <c r="M16" s="16"/>
      <c r="N16" s="18"/>
      <c r="O16" s="18"/>
      <c r="P16" s="16"/>
      <c r="Q16" s="16"/>
      <c r="R16" s="16"/>
      <c r="S16" s="18"/>
      <c r="T16" s="16"/>
      <c r="U16" s="19" t="n">
        <f aca="false">S16*T16</f>
        <v>0</v>
      </c>
    </row>
    <row r="17" customFormat="false" ht="24" hidden="true" customHeight="true" outlineLevel="0" collapsed="false">
      <c r="A17" s="15"/>
      <c r="B17" s="8"/>
      <c r="C17" s="16"/>
      <c r="D17" s="16"/>
      <c r="E17" s="16"/>
      <c r="F17" s="16"/>
      <c r="G17" s="16"/>
      <c r="H17" s="16"/>
      <c r="I17" s="16"/>
      <c r="J17" s="17"/>
      <c r="K17" s="16"/>
      <c r="L17" s="16"/>
      <c r="M17" s="16"/>
      <c r="N17" s="18"/>
      <c r="O17" s="18"/>
      <c r="P17" s="16"/>
      <c r="Q17" s="16"/>
      <c r="R17" s="16"/>
      <c r="S17" s="18"/>
      <c r="T17" s="16"/>
      <c r="U17" s="19" t="n">
        <f aca="false">S17*T17</f>
        <v>0</v>
      </c>
    </row>
    <row r="18" customFormat="false" ht="25.5" hidden="true" customHeight="true" outlineLevel="0" collapsed="false">
      <c r="A18" s="22"/>
      <c r="B18" s="8"/>
      <c r="C18" s="16"/>
      <c r="D18" s="16"/>
      <c r="E18" s="16"/>
      <c r="F18" s="16"/>
      <c r="G18" s="16"/>
      <c r="H18" s="16"/>
      <c r="I18" s="16"/>
      <c r="J18" s="17"/>
      <c r="K18" s="16"/>
      <c r="L18" s="16"/>
      <c r="M18" s="16"/>
      <c r="N18" s="18"/>
      <c r="O18" s="18"/>
      <c r="P18" s="16"/>
      <c r="Q18" s="16"/>
      <c r="R18" s="16"/>
      <c r="S18" s="18"/>
      <c r="T18" s="16"/>
      <c r="U18" s="19" t="n">
        <f aca="false">S18*T18</f>
        <v>0</v>
      </c>
    </row>
    <row r="19" customFormat="false" ht="21.75" hidden="true" customHeight="true" outlineLevel="0" collapsed="false">
      <c r="A19" s="15"/>
      <c r="B19" s="8"/>
      <c r="C19" s="16"/>
      <c r="D19" s="16"/>
      <c r="E19" s="16"/>
      <c r="F19" s="16"/>
      <c r="G19" s="16"/>
      <c r="H19" s="16"/>
      <c r="I19" s="16"/>
      <c r="J19" s="17"/>
      <c r="K19" s="16"/>
      <c r="L19" s="16"/>
      <c r="M19" s="16"/>
      <c r="N19" s="18"/>
      <c r="O19" s="18"/>
      <c r="P19" s="16"/>
      <c r="Q19" s="16"/>
      <c r="R19" s="16"/>
      <c r="S19" s="18"/>
      <c r="T19" s="16"/>
      <c r="U19" s="19" t="n">
        <f aca="false">S19*T19</f>
        <v>0</v>
      </c>
    </row>
    <row r="20" customFormat="false" ht="30" hidden="true" customHeight="true" outlineLevel="0" collapsed="false">
      <c r="A20" s="15"/>
      <c r="B20" s="8"/>
      <c r="C20" s="16"/>
      <c r="D20" s="16"/>
      <c r="E20" s="16"/>
      <c r="F20" s="16"/>
      <c r="G20" s="16"/>
      <c r="H20" s="16"/>
      <c r="I20" s="16"/>
      <c r="J20" s="17"/>
      <c r="K20" s="16"/>
      <c r="L20" s="16"/>
      <c r="M20" s="16"/>
      <c r="N20" s="18"/>
      <c r="O20" s="18"/>
      <c r="P20" s="16"/>
      <c r="Q20" s="16"/>
      <c r="R20" s="16"/>
      <c r="S20" s="18"/>
      <c r="T20" s="16"/>
      <c r="U20" s="19" t="n">
        <f aca="false">S20*T20</f>
        <v>0</v>
      </c>
    </row>
    <row r="21" customFormat="false" ht="38.25" hidden="true" customHeight="true" outlineLevel="0" collapsed="false">
      <c r="A21" s="15"/>
      <c r="B21" s="8"/>
      <c r="C21" s="16"/>
      <c r="D21" s="16"/>
      <c r="E21" s="16"/>
      <c r="F21" s="16"/>
      <c r="G21" s="16"/>
      <c r="H21" s="16"/>
      <c r="I21" s="16"/>
      <c r="J21" s="17"/>
      <c r="K21" s="16"/>
      <c r="L21" s="16"/>
      <c r="M21" s="16"/>
      <c r="N21" s="18"/>
      <c r="O21" s="18"/>
      <c r="P21" s="16"/>
      <c r="Q21" s="16"/>
      <c r="R21" s="16"/>
      <c r="S21" s="18"/>
      <c r="T21" s="16"/>
      <c r="U21" s="19" t="n">
        <f aca="false">S21*T21</f>
        <v>0</v>
      </c>
    </row>
    <row r="22" customFormat="false" ht="33.75" hidden="true" customHeight="true" outlineLevel="0" collapsed="false">
      <c r="A22" s="15"/>
      <c r="B22" s="8"/>
      <c r="C22" s="16"/>
      <c r="D22" s="16"/>
      <c r="E22" s="16"/>
      <c r="F22" s="16"/>
      <c r="G22" s="16"/>
      <c r="H22" s="16"/>
      <c r="I22" s="16"/>
      <c r="J22" s="17"/>
      <c r="K22" s="16"/>
      <c r="L22" s="16"/>
      <c r="M22" s="16"/>
      <c r="N22" s="18"/>
      <c r="O22" s="18"/>
      <c r="P22" s="16"/>
      <c r="Q22" s="16"/>
      <c r="R22" s="16"/>
      <c r="S22" s="18"/>
      <c r="T22" s="16"/>
      <c r="U22" s="19" t="n">
        <f aca="false">S22*T22</f>
        <v>0</v>
      </c>
    </row>
    <row r="23" customFormat="false" ht="39" hidden="true" customHeight="true" outlineLevel="0" collapsed="false">
      <c r="A23" s="15"/>
      <c r="B23" s="8"/>
      <c r="C23" s="16"/>
      <c r="D23" s="16"/>
      <c r="E23" s="16"/>
      <c r="F23" s="16"/>
      <c r="G23" s="16"/>
      <c r="H23" s="16"/>
      <c r="I23" s="16"/>
      <c r="J23" s="23"/>
      <c r="K23" s="16"/>
      <c r="L23" s="16"/>
      <c r="M23" s="16"/>
      <c r="N23" s="18"/>
      <c r="O23" s="18"/>
      <c r="P23" s="16"/>
      <c r="Q23" s="16"/>
      <c r="R23" s="16"/>
      <c r="S23" s="18"/>
      <c r="T23" s="16"/>
      <c r="U23" s="19" t="n">
        <f aca="false">S23*T23</f>
        <v>0</v>
      </c>
    </row>
    <row r="24" customFormat="false" ht="46.5" hidden="true" customHeight="true" outlineLevel="0" collapsed="false">
      <c r="A24" s="15"/>
      <c r="B24" s="8"/>
      <c r="C24" s="16"/>
      <c r="D24" s="16"/>
      <c r="E24" s="16"/>
      <c r="F24" s="16"/>
      <c r="G24" s="16"/>
      <c r="H24" s="16"/>
      <c r="I24" s="16"/>
      <c r="J24" s="23"/>
      <c r="K24" s="16"/>
      <c r="L24" s="16"/>
      <c r="M24" s="16"/>
      <c r="N24" s="18"/>
      <c r="O24" s="18"/>
      <c r="P24" s="16"/>
      <c r="Q24" s="16"/>
      <c r="R24" s="16"/>
      <c r="S24" s="18"/>
      <c r="T24" s="16"/>
      <c r="U24" s="19" t="n">
        <f aca="false">S24*T24</f>
        <v>0</v>
      </c>
    </row>
    <row r="25" customFormat="false" ht="48" hidden="true" customHeight="true" outlineLevel="0" collapsed="false">
      <c r="A25" s="15"/>
      <c r="B25" s="8"/>
      <c r="C25" s="16"/>
      <c r="D25" s="16"/>
      <c r="E25" s="16"/>
      <c r="F25" s="16"/>
      <c r="G25" s="16"/>
      <c r="H25" s="16"/>
      <c r="I25" s="16"/>
      <c r="J25" s="23"/>
      <c r="K25" s="16"/>
      <c r="L25" s="16"/>
      <c r="M25" s="16"/>
      <c r="N25" s="18"/>
      <c r="O25" s="18"/>
      <c r="P25" s="16"/>
      <c r="Q25" s="16"/>
      <c r="R25" s="16"/>
      <c r="S25" s="18"/>
      <c r="T25" s="16"/>
      <c r="U25" s="19" t="n">
        <f aca="false">S25*T25</f>
        <v>0</v>
      </c>
    </row>
    <row r="26" customFormat="false" ht="1.5" hidden="true" customHeight="true" outlineLevel="0" collapsed="false">
      <c r="A26" s="15"/>
      <c r="B26" s="8"/>
      <c r="C26" s="16"/>
      <c r="D26" s="16"/>
      <c r="E26" s="16"/>
      <c r="F26" s="16"/>
      <c r="G26" s="16"/>
      <c r="H26" s="16"/>
      <c r="I26" s="16"/>
      <c r="J26" s="17"/>
      <c r="K26" s="16"/>
      <c r="L26" s="16"/>
      <c r="M26" s="16"/>
      <c r="N26" s="18"/>
      <c r="O26" s="18"/>
      <c r="P26" s="16"/>
      <c r="Q26" s="16"/>
      <c r="R26" s="16"/>
      <c r="S26" s="18"/>
      <c r="T26" s="16"/>
      <c r="U26" s="19" t="n">
        <f aca="false">S26*T26</f>
        <v>0</v>
      </c>
    </row>
    <row r="27" customFormat="false" ht="25.5" hidden="false" customHeight="true" outlineLevel="0" collapsed="false">
      <c r="A27" s="24" t="s">
        <v>46</v>
      </c>
      <c r="B27" s="25"/>
      <c r="C27" s="26" t="n">
        <f aca="false">SUM(C6:C13)</f>
        <v>35544</v>
      </c>
      <c r="D27" s="26" t="n">
        <f aca="false">SUM(D6:D13)</f>
        <v>35544</v>
      </c>
      <c r="E27" s="26" t="n">
        <f aca="false">SUM(E6:E13)</f>
        <v>8888</v>
      </c>
      <c r="F27" s="26" t="n">
        <f aca="false">SUM(F6:F13)</f>
        <v>11848</v>
      </c>
      <c r="G27" s="26" t="n">
        <f aca="false">SUM(G6:G13)</f>
        <v>4440</v>
      </c>
      <c r="H27" s="26" t="n">
        <f aca="false">SUM(H6:H13)</f>
        <v>16048</v>
      </c>
      <c r="I27" s="26" t="n">
        <f aca="false">SUM(I6:I13)</f>
        <v>24064</v>
      </c>
      <c r="J27" s="26" t="n">
        <f aca="false">SUM(J6:J13)</f>
        <v>17</v>
      </c>
      <c r="K27" s="26" t="n">
        <f aca="false">SUM(K6:K13)</f>
        <v>286392</v>
      </c>
      <c r="L27" s="26" t="n">
        <f aca="false">SUM(L6:L13)</f>
        <v>286392</v>
      </c>
      <c r="M27" s="26" t="n">
        <f aca="false">SUM(M6:M13)</f>
        <v>300712</v>
      </c>
      <c r="N27" s="27" t="n">
        <f aca="false">SUM(N6:N13)</f>
        <v>3479664</v>
      </c>
      <c r="O27" s="27" t="n">
        <f aca="false">SUM(O6:O13)</f>
        <v>1050856</v>
      </c>
      <c r="P27" s="26" t="n">
        <f aca="false">SUM(P6:P13)</f>
        <v>4530520</v>
      </c>
      <c r="Q27" s="26" t="n">
        <f aca="false">SUM(Q6:Q13)</f>
        <v>45304</v>
      </c>
      <c r="R27" s="26" t="n">
        <f aca="false">SUM(R6:R13)</f>
        <v>12000</v>
      </c>
      <c r="S27" s="26" t="n">
        <f aca="false">SUM(S6:S13)</f>
        <v>57304</v>
      </c>
      <c r="T27" s="26" t="n">
        <f aca="false">SUM(T6:T13)</f>
        <v>8</v>
      </c>
      <c r="U27" s="26" t="n">
        <f aca="false">SUM(U6:U13)</f>
        <v>57304</v>
      </c>
      <c r="V27" s="1" t="n">
        <f aca="false">SUM(V6:W13)</f>
        <v>57.3</v>
      </c>
    </row>
    <row r="28" customFormat="false" ht="15.75" hidden="false" customHeight="false" outlineLevel="0" collapsed="false">
      <c r="U28" s="28" t="n">
        <f aca="false">U27</f>
        <v>57304</v>
      </c>
    </row>
    <row r="30" customFormat="false" ht="15.75" hidden="false" customHeight="false" outlineLevel="0" collapsed="false">
      <c r="M30" s="1" t="n">
        <v>211</v>
      </c>
      <c r="N30" s="1" t="n">
        <v>4350</v>
      </c>
      <c r="P30" s="1" t="n">
        <v>4.4</v>
      </c>
      <c r="Q30" s="1" t="n">
        <v>4.3</v>
      </c>
    </row>
    <row r="31" customFormat="false" ht="15.75" hidden="false" customHeight="false" outlineLevel="0" collapsed="false">
      <c r="M31" s="1" t="n">
        <v>213</v>
      </c>
      <c r="N31" s="1" t="n">
        <v>1313</v>
      </c>
      <c r="O31" s="1" t="n">
        <f aca="false">N30+N31</f>
        <v>5663</v>
      </c>
      <c r="P31" s="1" t="n">
        <v>1.3</v>
      </c>
      <c r="Q31" s="1" t="n">
        <v>1.3</v>
      </c>
    </row>
    <row r="32" customFormat="false" ht="15.75" hidden="false" customHeight="false" outlineLevel="0" collapsed="false">
      <c r="M32" s="1" t="n">
        <v>340</v>
      </c>
      <c r="N32" s="1" t="n">
        <v>1500</v>
      </c>
      <c r="P32" s="1" t="n">
        <v>1.5</v>
      </c>
      <c r="Q32" s="1" t="n">
        <v>1.5</v>
      </c>
    </row>
    <row r="33" customFormat="false" ht="15.75" hidden="false" customHeight="false" outlineLevel="0" collapsed="false">
      <c r="N33" s="1" t="n">
        <f aca="false">N30+N31+N32</f>
        <v>7163</v>
      </c>
      <c r="O33" s="29" t="n">
        <f aca="false">N33*8</f>
        <v>57304</v>
      </c>
      <c r="P33" s="29" t="n">
        <f aca="false">P30+P31+P32</f>
        <v>7.2</v>
      </c>
      <c r="Q33" s="29" t="n">
        <f aca="false">Q30+Q31+Q32</f>
        <v>7.1</v>
      </c>
    </row>
    <row r="35" customFormat="false" ht="60.75" hidden="false" customHeight="true" outlineLevel="0" collapsed="false">
      <c r="A35" s="3" t="s">
        <v>4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5.75" hidden="false" customHeight="false" outlineLevel="0" collapsed="false">
      <c r="A36" s="4"/>
      <c r="S36" s="5" t="s">
        <v>1</v>
      </c>
    </row>
    <row r="37" customFormat="false" ht="110.25" hidden="false" customHeight="false" outlineLevel="0" collapsed="false">
      <c r="A37" s="6" t="s">
        <v>2</v>
      </c>
      <c r="B37" s="7" t="s">
        <v>3</v>
      </c>
      <c r="C37" s="7" t="s">
        <v>4</v>
      </c>
      <c r="D37" s="7" t="s">
        <v>5</v>
      </c>
      <c r="E37" s="7" t="s">
        <v>6</v>
      </c>
      <c r="F37" s="7" t="s">
        <v>7</v>
      </c>
      <c r="G37" s="7" t="s">
        <v>8</v>
      </c>
      <c r="H37" s="7" t="s">
        <v>9</v>
      </c>
      <c r="I37" s="8" t="s">
        <v>10</v>
      </c>
      <c r="J37" s="7" t="s">
        <v>11</v>
      </c>
      <c r="K37" s="7" t="s">
        <v>12</v>
      </c>
      <c r="L37" s="7" t="s">
        <v>48</v>
      </c>
      <c r="M37" s="9" t="s">
        <v>15</v>
      </c>
      <c r="N37" s="9" t="s">
        <v>16</v>
      </c>
      <c r="O37" s="8" t="s">
        <v>17</v>
      </c>
      <c r="P37" s="7" t="s">
        <v>18</v>
      </c>
      <c r="Q37" s="7" t="s">
        <v>19</v>
      </c>
      <c r="R37" s="7" t="s">
        <v>49</v>
      </c>
      <c r="S37" s="7" t="s">
        <v>21</v>
      </c>
      <c r="T37" s="7" t="s">
        <v>50</v>
      </c>
    </row>
    <row r="38" customFormat="false" ht="94.5" hidden="false" customHeight="false" outlineLevel="0" collapsed="false">
      <c r="A38" s="10" t="n">
        <v>1</v>
      </c>
      <c r="B38" s="7" t="n">
        <v>2</v>
      </c>
      <c r="C38" s="8" t="n">
        <v>3</v>
      </c>
      <c r="D38" s="7" t="s">
        <v>23</v>
      </c>
      <c r="E38" s="7" t="s">
        <v>24</v>
      </c>
      <c r="F38" s="7" t="s">
        <v>25</v>
      </c>
      <c r="G38" s="7" t="s">
        <v>26</v>
      </c>
      <c r="H38" s="7" t="s">
        <v>27</v>
      </c>
      <c r="I38" s="7" t="s">
        <v>28</v>
      </c>
      <c r="J38" s="7" t="n">
        <v>10</v>
      </c>
      <c r="K38" s="11" t="s">
        <v>29</v>
      </c>
      <c r="L38" s="11" t="s">
        <v>30</v>
      </c>
      <c r="M38" s="12" t="s">
        <v>32</v>
      </c>
      <c r="N38" s="12" t="s">
        <v>33</v>
      </c>
      <c r="O38" s="13" t="s">
        <v>34</v>
      </c>
      <c r="P38" s="13" t="s">
        <v>35</v>
      </c>
      <c r="Q38" s="13" t="n">
        <v>18</v>
      </c>
      <c r="R38" s="13" t="s">
        <v>36</v>
      </c>
      <c r="S38" s="13" t="n">
        <v>20</v>
      </c>
      <c r="T38" s="13" t="s">
        <v>37</v>
      </c>
      <c r="U38" s="14"/>
    </row>
    <row r="39" customFormat="false" ht="15.75" hidden="false" customHeight="false" outlineLevel="0" collapsed="false">
      <c r="A39" s="15" t="s">
        <v>38</v>
      </c>
      <c r="B39" s="8" t="n">
        <v>0.01</v>
      </c>
      <c r="C39" s="16" t="n">
        <v>4665</v>
      </c>
      <c r="D39" s="16" t="n">
        <f aca="false">C39*12/12</f>
        <v>4665</v>
      </c>
      <c r="E39" s="16" t="n">
        <f aca="false">C39*3/12</f>
        <v>1166</v>
      </c>
      <c r="F39" s="16" t="n">
        <f aca="false">C39*4/12</f>
        <v>1555</v>
      </c>
      <c r="G39" s="16" t="n">
        <f aca="false">C39*1.5/12</f>
        <v>583</v>
      </c>
      <c r="H39" s="16" t="n">
        <f aca="false">(C39+D39+E39+F39+G39)*2/12</f>
        <v>2106</v>
      </c>
      <c r="I39" s="16" t="n">
        <f aca="false">(C39+D39+E39+F39+G39)*3/12</f>
        <v>3159</v>
      </c>
      <c r="J39" s="17" t="n">
        <v>2.1</v>
      </c>
      <c r="K39" s="16" t="n">
        <f aca="false">(C39+D39+E39+F39+G39+H39+I39)*2.1</f>
        <v>37588</v>
      </c>
      <c r="L39" s="16" t="n">
        <f aca="false">K39</f>
        <v>37588</v>
      </c>
      <c r="M39" s="18" t="n">
        <f aca="false">L39*12</f>
        <v>451056</v>
      </c>
      <c r="N39" s="18" t="n">
        <f aca="false">M39*30.2%</f>
        <v>136219</v>
      </c>
      <c r="O39" s="16" t="n">
        <f aca="false">M39+N39</f>
        <v>587275</v>
      </c>
      <c r="P39" s="16" t="n">
        <f aca="false">O39*B39</f>
        <v>5873</v>
      </c>
      <c r="Q39" s="16" t="n">
        <v>1500</v>
      </c>
      <c r="R39" s="18" t="n">
        <f aca="false">P39+Q39</f>
        <v>7373</v>
      </c>
      <c r="S39" s="18" t="n">
        <v>1</v>
      </c>
      <c r="T39" s="19" t="n">
        <f aca="false">R39*S39</f>
        <v>7373</v>
      </c>
      <c r="U39" s="1" t="n">
        <v>7.4</v>
      </c>
    </row>
    <row r="40" customFormat="false" ht="15.75" hidden="false" customHeight="false" outlineLevel="0" collapsed="false">
      <c r="A40" s="15" t="s">
        <v>39</v>
      </c>
      <c r="B40" s="8" t="n">
        <v>0.01</v>
      </c>
      <c r="C40" s="16" t="n">
        <v>4665</v>
      </c>
      <c r="D40" s="16" t="n">
        <f aca="false">C40*12/12</f>
        <v>4665</v>
      </c>
      <c r="E40" s="16" t="n">
        <f aca="false">C40*3/12</f>
        <v>1166</v>
      </c>
      <c r="F40" s="16" t="n">
        <f aca="false">C40*4/12</f>
        <v>1555</v>
      </c>
      <c r="G40" s="16" t="n">
        <f aca="false">C40*1.5/12</f>
        <v>583</v>
      </c>
      <c r="H40" s="16" t="n">
        <f aca="false">(C40+D40+E40+F40+G40)*2/12</f>
        <v>2106</v>
      </c>
      <c r="I40" s="16" t="n">
        <f aca="false">(C40+D40+E40+F40+G40)*3/12</f>
        <v>3159</v>
      </c>
      <c r="J40" s="17" t="n">
        <v>2.1</v>
      </c>
      <c r="K40" s="16" t="n">
        <f aca="false">(C40+D40+E40+F40+G40+H40+I40)*2.1</f>
        <v>37588</v>
      </c>
      <c r="L40" s="16" t="n">
        <f aca="false">K40</f>
        <v>37588</v>
      </c>
      <c r="M40" s="18" t="n">
        <f aca="false">L40*12</f>
        <v>451056</v>
      </c>
      <c r="N40" s="18" t="n">
        <f aca="false">M40*30.2%</f>
        <v>136219</v>
      </c>
      <c r="O40" s="16" t="n">
        <f aca="false">M40+N40</f>
        <v>587275</v>
      </c>
      <c r="P40" s="16" t="n">
        <f aca="false">O40*B40</f>
        <v>5873</v>
      </c>
      <c r="Q40" s="16" t="n">
        <v>1500</v>
      </c>
      <c r="R40" s="18" t="n">
        <f aca="false">P40+Q40</f>
        <v>7373</v>
      </c>
      <c r="S40" s="18" t="n">
        <v>1</v>
      </c>
      <c r="T40" s="19" t="n">
        <f aca="false">R40*S40</f>
        <v>7373</v>
      </c>
      <c r="U40" s="1" t="n">
        <v>7.4</v>
      </c>
    </row>
    <row r="41" customFormat="false" ht="15.75" hidden="false" customHeight="false" outlineLevel="0" collapsed="false">
      <c r="A41" s="15" t="s">
        <v>40</v>
      </c>
      <c r="B41" s="8" t="n">
        <v>0.01</v>
      </c>
      <c r="C41" s="16" t="n">
        <v>4665</v>
      </c>
      <c r="D41" s="16" t="n">
        <f aca="false">C41*12/12</f>
        <v>4665</v>
      </c>
      <c r="E41" s="16" t="n">
        <f aca="false">C41*3/12</f>
        <v>1166</v>
      </c>
      <c r="F41" s="16" t="n">
        <f aca="false">C41*4/12</f>
        <v>1555</v>
      </c>
      <c r="G41" s="16" t="n">
        <f aca="false">C41*1.5/12</f>
        <v>583</v>
      </c>
      <c r="H41" s="16" t="n">
        <f aca="false">(C41+D41+E41+F41+G41)*2/12</f>
        <v>2106</v>
      </c>
      <c r="I41" s="16" t="n">
        <f aca="false">(C41+D41+E41+F41+G41)*3/12</f>
        <v>3159</v>
      </c>
      <c r="J41" s="17" t="n">
        <v>2.1</v>
      </c>
      <c r="K41" s="16" t="n">
        <f aca="false">(C41+D41+E41+F41+G41+H41+I41)*2.1</f>
        <v>37588</v>
      </c>
      <c r="L41" s="16" t="n">
        <f aca="false">K41</f>
        <v>37588</v>
      </c>
      <c r="M41" s="18" t="n">
        <f aca="false">L41*12</f>
        <v>451056</v>
      </c>
      <c r="N41" s="18" t="n">
        <f aca="false">M41*30.2%</f>
        <v>136219</v>
      </c>
      <c r="O41" s="16" t="n">
        <f aca="false">M41+N41</f>
        <v>587275</v>
      </c>
      <c r="P41" s="16" t="n">
        <f aca="false">O41*B41</f>
        <v>5873</v>
      </c>
      <c r="Q41" s="16" t="n">
        <v>1500</v>
      </c>
      <c r="R41" s="18" t="n">
        <f aca="false">P41+Q41</f>
        <v>7373</v>
      </c>
      <c r="S41" s="18" t="n">
        <v>1</v>
      </c>
      <c r="T41" s="19" t="n">
        <f aca="false">R41*S41</f>
        <v>7373</v>
      </c>
      <c r="U41" s="1" t="n">
        <v>7.4</v>
      </c>
    </row>
    <row r="42" customFormat="false" ht="15.75" hidden="false" customHeight="false" outlineLevel="0" collapsed="false">
      <c r="A42" s="15" t="s">
        <v>41</v>
      </c>
      <c r="B42" s="8" t="n">
        <v>0.01</v>
      </c>
      <c r="C42" s="16" t="n">
        <v>4665</v>
      </c>
      <c r="D42" s="16" t="n">
        <f aca="false">C42*12/12</f>
        <v>4665</v>
      </c>
      <c r="E42" s="16" t="n">
        <f aca="false">C42*3/12</f>
        <v>1166</v>
      </c>
      <c r="F42" s="16" t="n">
        <f aca="false">C42*4/12</f>
        <v>1555</v>
      </c>
      <c r="G42" s="16" t="n">
        <f aca="false">C42*1.5/12</f>
        <v>583</v>
      </c>
      <c r="H42" s="16" t="n">
        <f aca="false">(C42+D42+E42+F42+G42)*2/12</f>
        <v>2106</v>
      </c>
      <c r="I42" s="16" t="n">
        <f aca="false">(C42+D42+E42+F42+G42)*3/12</f>
        <v>3159</v>
      </c>
      <c r="J42" s="17" t="n">
        <v>2.1</v>
      </c>
      <c r="K42" s="16" t="n">
        <f aca="false">(C42+D42+E42+F42+G42+H42+I42)*2.1</f>
        <v>37588</v>
      </c>
      <c r="L42" s="16" t="n">
        <f aca="false">K42</f>
        <v>37588</v>
      </c>
      <c r="M42" s="18" t="n">
        <f aca="false">L42*12</f>
        <v>451056</v>
      </c>
      <c r="N42" s="18" t="n">
        <f aca="false">M42*30.2%</f>
        <v>136219</v>
      </c>
      <c r="O42" s="16" t="n">
        <f aca="false">M42+N42</f>
        <v>587275</v>
      </c>
      <c r="P42" s="16" t="n">
        <f aca="false">O42*B42</f>
        <v>5873</v>
      </c>
      <c r="Q42" s="16" t="n">
        <v>1500</v>
      </c>
      <c r="R42" s="18" t="n">
        <f aca="false">P42+Q42</f>
        <v>7373</v>
      </c>
      <c r="S42" s="18" t="n">
        <v>1</v>
      </c>
      <c r="T42" s="19" t="n">
        <f aca="false">R42*S42</f>
        <v>7373</v>
      </c>
      <c r="U42" s="1" t="n">
        <v>7.4</v>
      </c>
    </row>
    <row r="43" customFormat="false" ht="15.75" hidden="false" customHeight="false" outlineLevel="0" collapsed="false">
      <c r="A43" s="15" t="s">
        <v>42</v>
      </c>
      <c r="B43" s="8" t="n">
        <v>0.01</v>
      </c>
      <c r="C43" s="16" t="n">
        <v>4665</v>
      </c>
      <c r="D43" s="16" t="n">
        <f aca="false">C43*12/12</f>
        <v>4665</v>
      </c>
      <c r="E43" s="16" t="n">
        <f aca="false">C43*3/12</f>
        <v>1166</v>
      </c>
      <c r="F43" s="16" t="n">
        <f aca="false">C43*4/12</f>
        <v>1555</v>
      </c>
      <c r="G43" s="16" t="n">
        <f aca="false">C43*1.5/12</f>
        <v>583</v>
      </c>
      <c r="H43" s="16" t="n">
        <f aca="false">(C43+D43+E43+F43+G43)*2/12</f>
        <v>2106</v>
      </c>
      <c r="I43" s="16" t="n">
        <f aca="false">(C43+D43+E43+F43+G43)*3/12</f>
        <v>3159</v>
      </c>
      <c r="J43" s="17" t="n">
        <v>2.1</v>
      </c>
      <c r="K43" s="16" t="n">
        <f aca="false">(C43+D43+E43+F43+G43+H43+I43)*2.1</f>
        <v>37588</v>
      </c>
      <c r="L43" s="16" t="n">
        <f aca="false">K43</f>
        <v>37588</v>
      </c>
      <c r="M43" s="18" t="n">
        <f aca="false">L43*12</f>
        <v>451056</v>
      </c>
      <c r="N43" s="18" t="n">
        <f aca="false">M43*30.2%</f>
        <v>136219</v>
      </c>
      <c r="O43" s="16" t="n">
        <f aca="false">M43+N43</f>
        <v>587275</v>
      </c>
      <c r="P43" s="16" t="n">
        <f aca="false">O43*B43</f>
        <v>5873</v>
      </c>
      <c r="Q43" s="16" t="n">
        <v>1500</v>
      </c>
      <c r="R43" s="18" t="n">
        <f aca="false">P43+Q43</f>
        <v>7373</v>
      </c>
      <c r="S43" s="18" t="n">
        <v>1</v>
      </c>
      <c r="T43" s="19" t="n">
        <f aca="false">R43*S43</f>
        <v>7373</v>
      </c>
      <c r="U43" s="1" t="n">
        <v>7.4</v>
      </c>
    </row>
    <row r="44" customFormat="false" ht="15.75" hidden="false" customHeight="false" outlineLevel="0" collapsed="false">
      <c r="A44" s="15" t="s">
        <v>43</v>
      </c>
      <c r="B44" s="8" t="n">
        <v>0.01</v>
      </c>
      <c r="C44" s="16" t="n">
        <v>4665</v>
      </c>
      <c r="D44" s="16" t="n">
        <f aca="false">C44*12/12</f>
        <v>4665</v>
      </c>
      <c r="E44" s="16" t="n">
        <f aca="false">C44*3/12</f>
        <v>1166</v>
      </c>
      <c r="F44" s="16" t="n">
        <f aca="false">C44*4/12</f>
        <v>1555</v>
      </c>
      <c r="G44" s="16" t="n">
        <f aca="false">C44*1.5/12</f>
        <v>583</v>
      </c>
      <c r="H44" s="16" t="n">
        <f aca="false">(C44+D44+E44+F44+G44)*2/12</f>
        <v>2106</v>
      </c>
      <c r="I44" s="16" t="n">
        <f aca="false">(C44+D44+E44+F44+G44)*3/12</f>
        <v>3159</v>
      </c>
      <c r="J44" s="17" t="n">
        <v>2.1</v>
      </c>
      <c r="K44" s="16" t="n">
        <f aca="false">(C44+D44+E44+F44+G44+H44+I44)*2.1</f>
        <v>37588</v>
      </c>
      <c r="L44" s="16" t="n">
        <f aca="false">K44</f>
        <v>37588</v>
      </c>
      <c r="M44" s="18" t="n">
        <f aca="false">L44*12</f>
        <v>451056</v>
      </c>
      <c r="N44" s="18" t="n">
        <f aca="false">M44*30.2%</f>
        <v>136219</v>
      </c>
      <c r="O44" s="16" t="n">
        <f aca="false">M44+N44</f>
        <v>587275</v>
      </c>
      <c r="P44" s="16" t="n">
        <f aca="false">O44*B44</f>
        <v>5873</v>
      </c>
      <c r="Q44" s="16" t="n">
        <v>1500</v>
      </c>
      <c r="R44" s="18" t="n">
        <f aca="false">P44+Q44</f>
        <v>7373</v>
      </c>
      <c r="S44" s="18" t="n">
        <v>1</v>
      </c>
      <c r="T44" s="19" t="n">
        <f aca="false">R44*S44</f>
        <v>7373</v>
      </c>
      <c r="U44" s="1" t="n">
        <v>7.4</v>
      </c>
    </row>
    <row r="45" customFormat="false" ht="15.75" hidden="false" customHeight="false" outlineLevel="0" collapsed="false">
      <c r="A45" s="20" t="s">
        <v>44</v>
      </c>
      <c r="B45" s="8" t="n">
        <v>0.01</v>
      </c>
      <c r="C45" s="16" t="n">
        <v>4665</v>
      </c>
      <c r="D45" s="16" t="n">
        <f aca="false">C45*12/12</f>
        <v>4665</v>
      </c>
      <c r="E45" s="16" t="n">
        <f aca="false">C45*3/12</f>
        <v>1166</v>
      </c>
      <c r="F45" s="16" t="n">
        <f aca="false">C45*4/12</f>
        <v>1555</v>
      </c>
      <c r="G45" s="16" t="n">
        <f aca="false">C45*1.5/12</f>
        <v>583</v>
      </c>
      <c r="H45" s="16" t="n">
        <f aca="false">(C45+D45+E45+F45+G45)*2/12</f>
        <v>2106</v>
      </c>
      <c r="I45" s="16" t="n">
        <f aca="false">(C45+D45+E45+F45+G45)*3/12</f>
        <v>3159</v>
      </c>
      <c r="J45" s="17" t="n">
        <v>2.1</v>
      </c>
      <c r="K45" s="16" t="n">
        <f aca="false">(C45+D45+E45+F45+G45+H45+I45)*2.1</f>
        <v>37588</v>
      </c>
      <c r="L45" s="16" t="n">
        <f aca="false">K45</f>
        <v>37588</v>
      </c>
      <c r="M45" s="18" t="n">
        <f aca="false">L45*12</f>
        <v>451056</v>
      </c>
      <c r="N45" s="18" t="n">
        <f aca="false">M45*30.2%</f>
        <v>136219</v>
      </c>
      <c r="O45" s="16" t="n">
        <f aca="false">M45+N45</f>
        <v>587275</v>
      </c>
      <c r="P45" s="16" t="n">
        <f aca="false">O45*B45</f>
        <v>5873</v>
      </c>
      <c r="Q45" s="16" t="n">
        <v>1500</v>
      </c>
      <c r="R45" s="18" t="n">
        <f aca="false">P45+Q45</f>
        <v>7373</v>
      </c>
      <c r="S45" s="18" t="n">
        <v>1</v>
      </c>
      <c r="T45" s="19" t="n">
        <f aca="false">R45*S45</f>
        <v>7373</v>
      </c>
      <c r="U45" s="1" t="n">
        <v>7.3</v>
      </c>
    </row>
    <row r="46" customFormat="false" ht="15.75" hidden="false" customHeight="false" outlineLevel="0" collapsed="false">
      <c r="A46" s="20" t="s">
        <v>45</v>
      </c>
      <c r="B46" s="8" t="n">
        <v>0.01</v>
      </c>
      <c r="C46" s="16" t="n">
        <v>4665</v>
      </c>
      <c r="D46" s="16" t="n">
        <f aca="false">C46*12/12</f>
        <v>4665</v>
      </c>
      <c r="E46" s="16" t="n">
        <f aca="false">C46*3/12</f>
        <v>1166</v>
      </c>
      <c r="F46" s="16" t="n">
        <f aca="false">C46*4/12</f>
        <v>1555</v>
      </c>
      <c r="G46" s="16" t="n">
        <f aca="false">C46*1.5/12</f>
        <v>583</v>
      </c>
      <c r="H46" s="16" t="n">
        <f aca="false">(C46+D46+E46+F46+G46)*2/12</f>
        <v>2106</v>
      </c>
      <c r="I46" s="16" t="n">
        <f aca="false">(C46+D46+E46+F46+G46)*3/12</f>
        <v>3159</v>
      </c>
      <c r="J46" s="17" t="n">
        <v>2.1</v>
      </c>
      <c r="K46" s="16" t="n">
        <f aca="false">(C46+D46+E46+F46+G46+H46+I46)*2.1</f>
        <v>37588</v>
      </c>
      <c r="L46" s="16" t="n">
        <f aca="false">K46</f>
        <v>37588</v>
      </c>
      <c r="M46" s="18" t="n">
        <f aca="false">L46*12</f>
        <v>451056</v>
      </c>
      <c r="N46" s="18" t="n">
        <f aca="false">M46*30.2%</f>
        <v>136219</v>
      </c>
      <c r="O46" s="16" t="n">
        <f aca="false">M46+N46</f>
        <v>587275</v>
      </c>
      <c r="P46" s="16" t="n">
        <f aca="false">O46*B46</f>
        <v>5873</v>
      </c>
      <c r="Q46" s="16" t="n">
        <v>1500</v>
      </c>
      <c r="R46" s="18" t="n">
        <f aca="false">P46+Q46</f>
        <v>7373</v>
      </c>
      <c r="S46" s="18" t="n">
        <v>1</v>
      </c>
      <c r="T46" s="19" t="n">
        <f aca="false">R46*S46</f>
        <v>7373</v>
      </c>
      <c r="U46" s="1" t="n">
        <v>7.3</v>
      </c>
    </row>
    <row r="47" customFormat="false" ht="15.75" hidden="false" customHeight="false" outlineLevel="0" collapsed="false">
      <c r="A47" s="24" t="s">
        <v>46</v>
      </c>
      <c r="B47" s="25"/>
      <c r="C47" s="26" t="n">
        <f aca="false">SUM(C39:C46)</f>
        <v>37320</v>
      </c>
      <c r="D47" s="26" t="n">
        <f aca="false">SUM(D39:D46)</f>
        <v>37320</v>
      </c>
      <c r="E47" s="26" t="n">
        <f aca="false">SUM(E39:E46)</f>
        <v>9328</v>
      </c>
      <c r="F47" s="26" t="n">
        <f aca="false">SUM(F39:F46)</f>
        <v>12440</v>
      </c>
      <c r="G47" s="26" t="n">
        <f aca="false">SUM(G39:G46)</f>
        <v>4664</v>
      </c>
      <c r="H47" s="26" t="n">
        <f aca="false">SUM(H39:H46)</f>
        <v>16848</v>
      </c>
      <c r="I47" s="26" t="n">
        <f aca="false">SUM(I39:I46)</f>
        <v>25272</v>
      </c>
      <c r="J47" s="26" t="n">
        <f aca="false">SUM(J39:J46)</f>
        <v>17</v>
      </c>
      <c r="K47" s="26" t="n">
        <f aca="false">SUM(K39:K46)</f>
        <v>300704</v>
      </c>
      <c r="L47" s="26" t="n">
        <f aca="false">SUM(L39:L46)</f>
        <v>300704</v>
      </c>
      <c r="M47" s="27" t="n">
        <f aca="false">SUM(M39:M46)</f>
        <v>3608448</v>
      </c>
      <c r="N47" s="27" t="n">
        <f aca="false">SUM(N39:N46)</f>
        <v>1089752</v>
      </c>
      <c r="O47" s="26" t="n">
        <f aca="false">SUM(O39:O46)</f>
        <v>4698200</v>
      </c>
      <c r="P47" s="26" t="n">
        <f aca="false">SUM(P39:P46)</f>
        <v>46984</v>
      </c>
      <c r="Q47" s="26" t="n">
        <f aca="false">SUM(Q39:Q46)</f>
        <v>12000</v>
      </c>
      <c r="R47" s="26" t="n">
        <f aca="false">SUM(R39:R46)</f>
        <v>58984</v>
      </c>
      <c r="S47" s="26" t="n">
        <f aca="false">SUM(S39:S46)</f>
        <v>8</v>
      </c>
      <c r="T47" s="26" t="n">
        <f aca="false">SUM(T39:T46)</f>
        <v>58984</v>
      </c>
      <c r="U47" s="1" t="n">
        <f aca="false">SUM(U39:V46)</f>
        <v>59</v>
      </c>
    </row>
    <row r="48" customFormat="false" ht="12.75" hidden="false" customHeight="true" outlineLevel="0" collapsed="false"/>
    <row r="49" customFormat="false" ht="12.75" hidden="false" customHeight="true" outlineLevel="0" collapsed="false">
      <c r="M49" s="1" t="n">
        <v>211</v>
      </c>
      <c r="N49" s="1" t="n">
        <v>4512</v>
      </c>
      <c r="P49" s="1" t="n">
        <v>4.5</v>
      </c>
      <c r="Q49" s="1" t="n">
        <v>4.5</v>
      </c>
    </row>
    <row r="50" customFormat="false" ht="12.75" hidden="false" customHeight="true" outlineLevel="0" collapsed="false">
      <c r="M50" s="1" t="n">
        <v>213</v>
      </c>
      <c r="N50" s="1" t="n">
        <v>1363</v>
      </c>
      <c r="O50" s="1" t="n">
        <f aca="false">N49+N50</f>
        <v>5875</v>
      </c>
      <c r="P50" s="1" t="n">
        <v>1.4</v>
      </c>
      <c r="Q50" s="1" t="n">
        <v>1.3</v>
      </c>
    </row>
    <row r="51" customFormat="false" ht="12.75" hidden="false" customHeight="true" outlineLevel="0" collapsed="false">
      <c r="M51" s="1" t="n">
        <v>340</v>
      </c>
      <c r="N51" s="1" t="n">
        <v>1500</v>
      </c>
      <c r="P51" s="1" t="n">
        <v>1.5</v>
      </c>
      <c r="Q51" s="1" t="n">
        <v>1.5</v>
      </c>
    </row>
    <row r="52" customFormat="false" ht="15.75" hidden="false" customHeight="false" outlineLevel="0" collapsed="false">
      <c r="N52" s="1" t="n">
        <f aca="false">N49+N50+N51</f>
        <v>7375</v>
      </c>
      <c r="O52" s="29" t="n">
        <f aca="false">N52*8</f>
        <v>59000</v>
      </c>
      <c r="P52" s="29" t="n">
        <f aca="false">P49+P50+P51</f>
        <v>7.4</v>
      </c>
      <c r="Q52" s="29" t="n">
        <f aca="false">Q49+Q50+Q51</f>
        <v>7.3</v>
      </c>
    </row>
    <row r="54" customFormat="false" ht="15.75" hidden="false" customHeight="true" outlineLevel="0" collapsed="false">
      <c r="A54" s="3" t="s">
        <v>51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5.75" hidden="false" customHeight="false" outlineLevel="0" collapsed="false">
      <c r="A55" s="4"/>
      <c r="S55" s="5" t="s">
        <v>1</v>
      </c>
    </row>
    <row r="56" customFormat="false" ht="110.25" hidden="false" customHeight="false" outlineLevel="0" collapsed="false">
      <c r="A56" s="6" t="s">
        <v>2</v>
      </c>
      <c r="B56" s="7" t="s">
        <v>3</v>
      </c>
      <c r="C56" s="7" t="s">
        <v>4</v>
      </c>
      <c r="D56" s="7" t="s">
        <v>5</v>
      </c>
      <c r="E56" s="7" t="s">
        <v>6</v>
      </c>
      <c r="F56" s="7" t="s">
        <v>7</v>
      </c>
      <c r="G56" s="7" t="s">
        <v>8</v>
      </c>
      <c r="H56" s="7" t="s">
        <v>9</v>
      </c>
      <c r="I56" s="8" t="s">
        <v>10</v>
      </c>
      <c r="J56" s="7" t="s">
        <v>11</v>
      </c>
      <c r="K56" s="7" t="s">
        <v>12</v>
      </c>
      <c r="L56" s="7" t="s">
        <v>52</v>
      </c>
      <c r="M56" s="9" t="s">
        <v>15</v>
      </c>
      <c r="N56" s="9" t="s">
        <v>16</v>
      </c>
      <c r="O56" s="8" t="s">
        <v>17</v>
      </c>
      <c r="P56" s="7" t="s">
        <v>18</v>
      </c>
      <c r="Q56" s="7" t="s">
        <v>19</v>
      </c>
      <c r="R56" s="7" t="s">
        <v>20</v>
      </c>
      <c r="S56" s="7" t="s">
        <v>53</v>
      </c>
      <c r="T56" s="7" t="s">
        <v>54</v>
      </c>
    </row>
    <row r="57" customFormat="false" ht="94.5" hidden="false" customHeight="false" outlineLevel="0" collapsed="false">
      <c r="A57" s="10" t="n">
        <v>1</v>
      </c>
      <c r="B57" s="7" t="n">
        <v>2</v>
      </c>
      <c r="C57" s="8" t="n">
        <v>3</v>
      </c>
      <c r="D57" s="7" t="s">
        <v>23</v>
      </c>
      <c r="E57" s="7" t="s">
        <v>24</v>
      </c>
      <c r="F57" s="7" t="s">
        <v>25</v>
      </c>
      <c r="G57" s="7" t="s">
        <v>26</v>
      </c>
      <c r="H57" s="7" t="s">
        <v>27</v>
      </c>
      <c r="I57" s="7" t="s">
        <v>28</v>
      </c>
      <c r="J57" s="7" t="n">
        <v>10</v>
      </c>
      <c r="K57" s="11" t="s">
        <v>29</v>
      </c>
      <c r="L57" s="11" t="s">
        <v>30</v>
      </c>
      <c r="M57" s="12" t="s">
        <v>32</v>
      </c>
      <c r="N57" s="12" t="s">
        <v>33</v>
      </c>
      <c r="O57" s="13" t="s">
        <v>34</v>
      </c>
      <c r="P57" s="13" t="s">
        <v>35</v>
      </c>
      <c r="Q57" s="13" t="n">
        <v>18</v>
      </c>
      <c r="R57" s="13" t="s">
        <v>36</v>
      </c>
      <c r="S57" s="13" t="n">
        <v>20</v>
      </c>
      <c r="T57" s="13" t="s">
        <v>37</v>
      </c>
      <c r="U57" s="14"/>
      <c r="V57" s="14"/>
    </row>
    <row r="58" customFormat="false" ht="15.75" hidden="false" customHeight="false" outlineLevel="0" collapsed="false">
      <c r="A58" s="15" t="s">
        <v>38</v>
      </c>
      <c r="B58" s="8" t="n">
        <v>0.01</v>
      </c>
      <c r="C58" s="16" t="n">
        <v>4665</v>
      </c>
      <c r="D58" s="16" t="n">
        <f aca="false">C58*12/12</f>
        <v>4665</v>
      </c>
      <c r="E58" s="16" t="n">
        <f aca="false">C58*3/12</f>
        <v>1166</v>
      </c>
      <c r="F58" s="16" t="n">
        <f aca="false">C58*4/12</f>
        <v>1555</v>
      </c>
      <c r="G58" s="16" t="n">
        <f aca="false">C58*1.5/12</f>
        <v>583</v>
      </c>
      <c r="H58" s="16" t="n">
        <f aca="false">(C58+D58+E58+F58+G58)*2/12</f>
        <v>2106</v>
      </c>
      <c r="I58" s="16" t="n">
        <f aca="false">(C58+D58+E58+F58+G58)*3/12</f>
        <v>3159</v>
      </c>
      <c r="J58" s="17" t="n">
        <v>2.1</v>
      </c>
      <c r="K58" s="16" t="n">
        <f aca="false">(C58+D58+E58+F58+G58+H58+I58)*2.1</f>
        <v>37588</v>
      </c>
      <c r="L58" s="16" t="n">
        <f aca="false">K58</f>
        <v>37588</v>
      </c>
      <c r="M58" s="18" t="n">
        <f aca="false">L58*12</f>
        <v>451056</v>
      </c>
      <c r="N58" s="18" t="n">
        <f aca="false">M58*30.2%</f>
        <v>136219</v>
      </c>
      <c r="O58" s="16" t="n">
        <f aca="false">M58+N58</f>
        <v>587275</v>
      </c>
      <c r="P58" s="16" t="n">
        <f aca="false">O58*B58</f>
        <v>5873</v>
      </c>
      <c r="Q58" s="16" t="n">
        <v>1500</v>
      </c>
      <c r="R58" s="18" t="n">
        <f aca="false">P58+Q58</f>
        <v>7373</v>
      </c>
      <c r="S58" s="18" t="n">
        <v>1</v>
      </c>
      <c r="T58" s="19" t="n">
        <f aca="false">R58*S58</f>
        <v>7373</v>
      </c>
      <c r="U58" s="1" t="n">
        <v>7.4</v>
      </c>
    </row>
    <row r="59" customFormat="false" ht="15.75" hidden="false" customHeight="false" outlineLevel="0" collapsed="false">
      <c r="A59" s="15" t="s">
        <v>39</v>
      </c>
      <c r="B59" s="8" t="n">
        <v>0.01</v>
      </c>
      <c r="C59" s="16" t="n">
        <v>4665</v>
      </c>
      <c r="D59" s="16" t="n">
        <f aca="false">C59*12/12</f>
        <v>4665</v>
      </c>
      <c r="E59" s="16" t="n">
        <f aca="false">C59*3/12</f>
        <v>1166</v>
      </c>
      <c r="F59" s="16" t="n">
        <f aca="false">C59*4/12</f>
        <v>1555</v>
      </c>
      <c r="G59" s="16" t="n">
        <f aca="false">C59*1.5/12</f>
        <v>583</v>
      </c>
      <c r="H59" s="16" t="n">
        <f aca="false">(C59+D59+E59+F59+G59)*2/12</f>
        <v>2106</v>
      </c>
      <c r="I59" s="16" t="n">
        <f aca="false">(C59+D59+E59+F59+G59)*3/12</f>
        <v>3159</v>
      </c>
      <c r="J59" s="17" t="n">
        <v>2.1</v>
      </c>
      <c r="K59" s="16" t="n">
        <f aca="false">(C59+D59+E59+F59+G59+H59+I59)*2.1</f>
        <v>37588</v>
      </c>
      <c r="L59" s="16" t="n">
        <f aca="false">K59</f>
        <v>37588</v>
      </c>
      <c r="M59" s="18" t="n">
        <f aca="false">L59*12</f>
        <v>451056</v>
      </c>
      <c r="N59" s="18" t="n">
        <f aca="false">M59*30.2%</f>
        <v>136219</v>
      </c>
      <c r="O59" s="16" t="n">
        <f aca="false">M59+N59</f>
        <v>587275</v>
      </c>
      <c r="P59" s="16" t="n">
        <f aca="false">O59*B59</f>
        <v>5873</v>
      </c>
      <c r="Q59" s="16" t="n">
        <v>1500</v>
      </c>
      <c r="R59" s="18" t="n">
        <f aca="false">P59+Q59</f>
        <v>7373</v>
      </c>
      <c r="S59" s="18" t="n">
        <v>1</v>
      </c>
      <c r="T59" s="19" t="n">
        <f aca="false">R59*S59</f>
        <v>7373</v>
      </c>
      <c r="U59" s="1" t="n">
        <v>7.4</v>
      </c>
    </row>
    <row r="60" customFormat="false" ht="15.75" hidden="false" customHeight="false" outlineLevel="0" collapsed="false">
      <c r="A60" s="15" t="s">
        <v>40</v>
      </c>
      <c r="B60" s="8" t="n">
        <v>0.01</v>
      </c>
      <c r="C60" s="16" t="n">
        <v>4665</v>
      </c>
      <c r="D60" s="16" t="n">
        <f aca="false">C60*12/12</f>
        <v>4665</v>
      </c>
      <c r="E60" s="16" t="n">
        <f aca="false">C60*3/12</f>
        <v>1166</v>
      </c>
      <c r="F60" s="16" t="n">
        <f aca="false">C60*4/12</f>
        <v>1555</v>
      </c>
      <c r="G60" s="16" t="n">
        <f aca="false">C60*1.5/12</f>
        <v>583</v>
      </c>
      <c r="H60" s="16" t="n">
        <f aca="false">(C60+D60+E60+F60+G60)*2/12</f>
        <v>2106</v>
      </c>
      <c r="I60" s="16" t="n">
        <f aca="false">(C60+D60+E60+F60+G60)*3/12</f>
        <v>3159</v>
      </c>
      <c r="J60" s="17" t="n">
        <v>2.1</v>
      </c>
      <c r="K60" s="16" t="n">
        <f aca="false">(C60+D60+E60+F60+G60+H60+I60)*2.1</f>
        <v>37588</v>
      </c>
      <c r="L60" s="16" t="n">
        <f aca="false">K60</f>
        <v>37588</v>
      </c>
      <c r="M60" s="18" t="n">
        <f aca="false">L60*12</f>
        <v>451056</v>
      </c>
      <c r="N60" s="18" t="n">
        <f aca="false">M60*30.2%</f>
        <v>136219</v>
      </c>
      <c r="O60" s="16" t="n">
        <f aca="false">M60+N60</f>
        <v>587275</v>
      </c>
      <c r="P60" s="16" t="n">
        <f aca="false">O60*B60</f>
        <v>5873</v>
      </c>
      <c r="Q60" s="16" t="n">
        <v>1500</v>
      </c>
      <c r="R60" s="18" t="n">
        <f aca="false">P60+Q60</f>
        <v>7373</v>
      </c>
      <c r="S60" s="18" t="n">
        <v>1</v>
      </c>
      <c r="T60" s="19" t="n">
        <f aca="false">R60*S60</f>
        <v>7373</v>
      </c>
      <c r="U60" s="1" t="n">
        <v>7.4</v>
      </c>
    </row>
    <row r="61" customFormat="false" ht="15.75" hidden="false" customHeight="false" outlineLevel="0" collapsed="false">
      <c r="A61" s="15" t="s">
        <v>41</v>
      </c>
      <c r="B61" s="8" t="n">
        <v>0.01</v>
      </c>
      <c r="C61" s="16" t="n">
        <v>4665</v>
      </c>
      <c r="D61" s="16" t="n">
        <f aca="false">C61*12/12</f>
        <v>4665</v>
      </c>
      <c r="E61" s="16" t="n">
        <f aca="false">C61*3/12</f>
        <v>1166</v>
      </c>
      <c r="F61" s="16" t="n">
        <f aca="false">C61*4/12</f>
        <v>1555</v>
      </c>
      <c r="G61" s="16" t="n">
        <f aca="false">C61*1.5/12</f>
        <v>583</v>
      </c>
      <c r="H61" s="16" t="n">
        <f aca="false">(C61+D61+E61+F61+G61)*2/12</f>
        <v>2106</v>
      </c>
      <c r="I61" s="16" t="n">
        <f aca="false">(C61+D61+E61+F61+G61)*3/12</f>
        <v>3159</v>
      </c>
      <c r="J61" s="17" t="n">
        <v>2.1</v>
      </c>
      <c r="K61" s="16" t="n">
        <f aca="false">(C61+D61+E61+F61+G61+H61+I61)*2.1</f>
        <v>37588</v>
      </c>
      <c r="L61" s="16" t="n">
        <f aca="false">K61</f>
        <v>37588</v>
      </c>
      <c r="M61" s="18" t="n">
        <f aca="false">L61*12</f>
        <v>451056</v>
      </c>
      <c r="N61" s="18" t="n">
        <f aca="false">M61*30.2%</f>
        <v>136219</v>
      </c>
      <c r="O61" s="16" t="n">
        <f aca="false">M61+N61</f>
        <v>587275</v>
      </c>
      <c r="P61" s="16" t="n">
        <f aca="false">O61*B61</f>
        <v>5873</v>
      </c>
      <c r="Q61" s="16" t="n">
        <v>1500</v>
      </c>
      <c r="R61" s="18" t="n">
        <f aca="false">P61+Q61</f>
        <v>7373</v>
      </c>
      <c r="S61" s="18" t="n">
        <v>1</v>
      </c>
      <c r="T61" s="19" t="n">
        <f aca="false">R61*S61</f>
        <v>7373</v>
      </c>
      <c r="U61" s="1" t="n">
        <v>7.4</v>
      </c>
    </row>
    <row r="62" customFormat="false" ht="15.75" hidden="false" customHeight="false" outlineLevel="0" collapsed="false">
      <c r="A62" s="15" t="s">
        <v>42</v>
      </c>
      <c r="B62" s="8" t="n">
        <v>0.01</v>
      </c>
      <c r="C62" s="16" t="n">
        <v>4665</v>
      </c>
      <c r="D62" s="16" t="n">
        <f aca="false">C62*12/12</f>
        <v>4665</v>
      </c>
      <c r="E62" s="16" t="n">
        <f aca="false">C62*3/12</f>
        <v>1166</v>
      </c>
      <c r="F62" s="16" t="n">
        <f aca="false">C62*4/12</f>
        <v>1555</v>
      </c>
      <c r="G62" s="16" t="n">
        <f aca="false">C62*1.5/12</f>
        <v>583</v>
      </c>
      <c r="H62" s="16" t="n">
        <f aca="false">(C62+D62+E62+F62+G62)*2/12</f>
        <v>2106</v>
      </c>
      <c r="I62" s="16" t="n">
        <f aca="false">(C62+D62+E62+F62+G62)*3/12</f>
        <v>3159</v>
      </c>
      <c r="J62" s="17" t="n">
        <v>2.1</v>
      </c>
      <c r="K62" s="16" t="n">
        <f aca="false">(C62+D62+E62+F62+G62+H62+I62)*2.1</f>
        <v>37588</v>
      </c>
      <c r="L62" s="16" t="n">
        <f aca="false">K62</f>
        <v>37588</v>
      </c>
      <c r="M62" s="18" t="n">
        <f aca="false">L62*12</f>
        <v>451056</v>
      </c>
      <c r="N62" s="18" t="n">
        <f aca="false">M62*30.2%</f>
        <v>136219</v>
      </c>
      <c r="O62" s="16" t="n">
        <f aca="false">M62+N62</f>
        <v>587275</v>
      </c>
      <c r="P62" s="16" t="n">
        <f aca="false">O62*B62</f>
        <v>5873</v>
      </c>
      <c r="Q62" s="16" t="n">
        <v>1500</v>
      </c>
      <c r="R62" s="18" t="n">
        <f aca="false">P62+Q62</f>
        <v>7373</v>
      </c>
      <c r="S62" s="18" t="n">
        <v>1</v>
      </c>
      <c r="T62" s="19" t="n">
        <f aca="false">R62*S62</f>
        <v>7373</v>
      </c>
      <c r="U62" s="1" t="n">
        <v>7.4</v>
      </c>
    </row>
    <row r="63" customFormat="false" ht="15.75" hidden="false" customHeight="false" outlineLevel="0" collapsed="false">
      <c r="A63" s="15" t="s">
        <v>43</v>
      </c>
      <c r="B63" s="8" t="n">
        <v>0.01</v>
      </c>
      <c r="C63" s="16" t="n">
        <v>4665</v>
      </c>
      <c r="D63" s="16" t="n">
        <f aca="false">C63*12/12</f>
        <v>4665</v>
      </c>
      <c r="E63" s="16" t="n">
        <f aca="false">C63*3/12</f>
        <v>1166</v>
      </c>
      <c r="F63" s="16" t="n">
        <f aca="false">C63*4/12</f>
        <v>1555</v>
      </c>
      <c r="G63" s="16" t="n">
        <f aca="false">C63*1.5/12</f>
        <v>583</v>
      </c>
      <c r="H63" s="16" t="n">
        <f aca="false">(C63+D63+E63+F63+G63)*2/12</f>
        <v>2106</v>
      </c>
      <c r="I63" s="16" t="n">
        <f aca="false">(C63+D63+E63+F63+G63)*3/12</f>
        <v>3159</v>
      </c>
      <c r="J63" s="17" t="n">
        <v>2.1</v>
      </c>
      <c r="K63" s="16" t="n">
        <f aca="false">(C63+D63+E63+F63+G63+H63+I63)*2.1</f>
        <v>37588</v>
      </c>
      <c r="L63" s="16" t="n">
        <f aca="false">K63</f>
        <v>37588</v>
      </c>
      <c r="M63" s="18" t="n">
        <f aca="false">L63*12</f>
        <v>451056</v>
      </c>
      <c r="N63" s="18" t="n">
        <f aca="false">M63*30.2%</f>
        <v>136219</v>
      </c>
      <c r="O63" s="16" t="n">
        <f aca="false">M63+N63</f>
        <v>587275</v>
      </c>
      <c r="P63" s="16" t="n">
        <f aca="false">O63*B63</f>
        <v>5873</v>
      </c>
      <c r="Q63" s="16" t="n">
        <v>1500</v>
      </c>
      <c r="R63" s="18" t="n">
        <f aca="false">P63+Q63</f>
        <v>7373</v>
      </c>
      <c r="S63" s="18" t="n">
        <v>1</v>
      </c>
      <c r="T63" s="19" t="n">
        <f aca="false">R63*S63</f>
        <v>7373</v>
      </c>
      <c r="U63" s="1" t="n">
        <v>7.4</v>
      </c>
    </row>
    <row r="64" customFormat="false" ht="15.75" hidden="false" customHeight="false" outlineLevel="0" collapsed="false">
      <c r="A64" s="20" t="s">
        <v>44</v>
      </c>
      <c r="B64" s="8" t="n">
        <v>0.01</v>
      </c>
      <c r="C64" s="16" t="n">
        <v>4665</v>
      </c>
      <c r="D64" s="16" t="n">
        <f aca="false">C64*12/12</f>
        <v>4665</v>
      </c>
      <c r="E64" s="16" t="n">
        <f aca="false">C64*3/12</f>
        <v>1166</v>
      </c>
      <c r="F64" s="16" t="n">
        <f aca="false">C64*4/12</f>
        <v>1555</v>
      </c>
      <c r="G64" s="16" t="n">
        <f aca="false">C64*1.5/12</f>
        <v>583</v>
      </c>
      <c r="H64" s="16" t="n">
        <f aca="false">(C64+D64+E64+F64+G64)*2/12</f>
        <v>2106</v>
      </c>
      <c r="I64" s="16" t="n">
        <f aca="false">(C64+D64+E64+F64+G64)*3/12</f>
        <v>3159</v>
      </c>
      <c r="J64" s="17" t="n">
        <v>2.1</v>
      </c>
      <c r="K64" s="16" t="n">
        <f aca="false">(C64+D64+E64+F64+G64+H64+I64)*2.1</f>
        <v>37588</v>
      </c>
      <c r="L64" s="16" t="n">
        <f aca="false">K64</f>
        <v>37588</v>
      </c>
      <c r="M64" s="18" t="n">
        <f aca="false">L64*12</f>
        <v>451056</v>
      </c>
      <c r="N64" s="18" t="n">
        <f aca="false">M64*30.2%</f>
        <v>136219</v>
      </c>
      <c r="O64" s="16" t="n">
        <f aca="false">M64+N64</f>
        <v>587275</v>
      </c>
      <c r="P64" s="16" t="n">
        <f aca="false">O64*B64</f>
        <v>5873</v>
      </c>
      <c r="Q64" s="16" t="n">
        <v>1500</v>
      </c>
      <c r="R64" s="18" t="n">
        <f aca="false">P64+Q64</f>
        <v>7373</v>
      </c>
      <c r="S64" s="18" t="n">
        <v>1</v>
      </c>
      <c r="T64" s="19" t="n">
        <f aca="false">R64*S64</f>
        <v>7373</v>
      </c>
      <c r="U64" s="1" t="n">
        <v>7.3</v>
      </c>
    </row>
    <row r="65" customFormat="false" ht="15.75" hidden="false" customHeight="false" outlineLevel="0" collapsed="false">
      <c r="A65" s="20" t="s">
        <v>45</v>
      </c>
      <c r="B65" s="8" t="n">
        <v>0.01</v>
      </c>
      <c r="C65" s="16" t="n">
        <v>4665</v>
      </c>
      <c r="D65" s="16" t="n">
        <f aca="false">C65*12/12</f>
        <v>4665</v>
      </c>
      <c r="E65" s="16" t="n">
        <f aca="false">C65*3/12</f>
        <v>1166</v>
      </c>
      <c r="F65" s="16" t="n">
        <f aca="false">C65*4/12</f>
        <v>1555</v>
      </c>
      <c r="G65" s="16" t="n">
        <f aca="false">C65*1.5/12</f>
        <v>583</v>
      </c>
      <c r="H65" s="16" t="n">
        <f aca="false">(C65+D65+E65+F65+G65)*2/12</f>
        <v>2106</v>
      </c>
      <c r="I65" s="16" t="n">
        <f aca="false">(C65+D65+E65+F65+G65)*3/12</f>
        <v>3159</v>
      </c>
      <c r="J65" s="17" t="n">
        <v>2.1</v>
      </c>
      <c r="K65" s="16" t="n">
        <f aca="false">(C65+D65+E65+F65+G65+H65+I65)*2.1</f>
        <v>37588</v>
      </c>
      <c r="L65" s="16" t="n">
        <f aca="false">K65</f>
        <v>37588</v>
      </c>
      <c r="M65" s="18" t="n">
        <f aca="false">L65*12</f>
        <v>451056</v>
      </c>
      <c r="N65" s="18" t="n">
        <f aca="false">M65*30.2%</f>
        <v>136219</v>
      </c>
      <c r="O65" s="16" t="n">
        <f aca="false">M65+N65</f>
        <v>587275</v>
      </c>
      <c r="P65" s="16" t="n">
        <f aca="false">O65*B65</f>
        <v>5873</v>
      </c>
      <c r="Q65" s="16" t="n">
        <v>1500</v>
      </c>
      <c r="R65" s="18" t="n">
        <f aca="false">P65+Q65</f>
        <v>7373</v>
      </c>
      <c r="S65" s="18" t="n">
        <v>1</v>
      </c>
      <c r="T65" s="19" t="n">
        <f aca="false">R65*S65</f>
        <v>7373</v>
      </c>
      <c r="U65" s="1" t="n">
        <v>7.3</v>
      </c>
    </row>
    <row r="66" customFormat="false" ht="15.75" hidden="false" customHeight="false" outlineLevel="0" collapsed="false">
      <c r="A66" s="24" t="s">
        <v>46</v>
      </c>
      <c r="B66" s="25"/>
      <c r="C66" s="26" t="n">
        <f aca="false">SUM(C58:C65)</f>
        <v>37320</v>
      </c>
      <c r="D66" s="26" t="n">
        <f aca="false">SUM(D58:D65)</f>
        <v>37320</v>
      </c>
      <c r="E66" s="26" t="n">
        <f aca="false">SUM(E58:E65)</f>
        <v>9328</v>
      </c>
      <c r="F66" s="26" t="n">
        <f aca="false">SUM(F58:F65)</f>
        <v>12440</v>
      </c>
      <c r="G66" s="26" t="n">
        <f aca="false">SUM(G58:G65)</f>
        <v>4664</v>
      </c>
      <c r="H66" s="26" t="n">
        <f aca="false">SUM(H58:H65)</f>
        <v>16848</v>
      </c>
      <c r="I66" s="26" t="n">
        <f aca="false">SUM(I58:I65)</f>
        <v>25272</v>
      </c>
      <c r="J66" s="26" t="n">
        <f aca="false">SUM(J58:J65)</f>
        <v>17</v>
      </c>
      <c r="K66" s="26" t="n">
        <f aca="false">SUM(K58:K65)</f>
        <v>300704</v>
      </c>
      <c r="L66" s="26" t="n">
        <f aca="false">SUM(L58:L65)</f>
        <v>300704</v>
      </c>
      <c r="M66" s="27" t="n">
        <f aca="false">SUM(M58:M65)</f>
        <v>3608448</v>
      </c>
      <c r="N66" s="27" t="n">
        <f aca="false">SUM(N58:N65)</f>
        <v>1089752</v>
      </c>
      <c r="O66" s="26" t="n">
        <f aca="false">SUM(O58:O65)</f>
        <v>4698200</v>
      </c>
      <c r="P66" s="26" t="n">
        <f aca="false">SUM(P58:P65)</f>
        <v>46984</v>
      </c>
      <c r="Q66" s="26" t="n">
        <f aca="false">SUM(Q58:Q65)</f>
        <v>12000</v>
      </c>
      <c r="R66" s="26" t="n">
        <f aca="false">SUM(R58:R65)</f>
        <v>58984</v>
      </c>
      <c r="S66" s="26" t="n">
        <f aca="false">SUM(S58:S65)</f>
        <v>8</v>
      </c>
      <c r="T66" s="26" t="n">
        <f aca="false">SUM(T58:T65)</f>
        <v>58984</v>
      </c>
      <c r="U66" s="1" t="n">
        <f aca="false">SUM(U58:U65)</f>
        <v>59</v>
      </c>
    </row>
    <row r="69" customFormat="false" ht="15.75" hidden="false" customHeight="false" outlineLevel="0" collapsed="false">
      <c r="M69" s="1" t="n">
        <v>211</v>
      </c>
      <c r="N69" s="1" t="n">
        <v>4512</v>
      </c>
    </row>
    <row r="70" customFormat="false" ht="15.75" hidden="false" customHeight="false" outlineLevel="0" collapsed="false">
      <c r="M70" s="1" t="n">
        <v>213</v>
      </c>
      <c r="N70" s="1" t="n">
        <v>1363</v>
      </c>
      <c r="O70" s="1" t="n">
        <f aca="false">N69+N70</f>
        <v>5875</v>
      </c>
    </row>
    <row r="71" customFormat="false" ht="15.75" hidden="false" customHeight="false" outlineLevel="0" collapsed="false">
      <c r="M71" s="1" t="n">
        <v>340</v>
      </c>
      <c r="N71" s="1" t="n">
        <v>1500</v>
      </c>
    </row>
    <row r="72" customFormat="false" ht="15.75" hidden="false" customHeight="false" outlineLevel="0" collapsed="false">
      <c r="N72" s="1" t="n">
        <f aca="false">N69+N70+N71</f>
        <v>7375</v>
      </c>
      <c r="O72" s="29" t="n">
        <f aca="false">N72*8</f>
        <v>59000</v>
      </c>
    </row>
  </sheetData>
  <mergeCells count="3">
    <mergeCell ref="A2:U2"/>
    <mergeCell ref="A35:T35"/>
    <mergeCell ref="A54:T54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Администратор</cp:lastModifiedBy>
  <cp:lastPrinted>2014-10-29T06:01:48Z</cp:lastPrinted>
  <dcterms:modified xsi:type="dcterms:W3CDTF">2014-11-05T11:38:24Z</dcterms:modified>
  <cp:revision>0</cp:revision>
  <dc:subject/>
  <dc:title/>
</cp:coreProperties>
</file>