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9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66</definedName>
    <definedName function="false" hidden="true" localSheetId="0" name="_xlnm._FilterDatabase" vbProcedure="false">'2021-2023 год Приложение 2'!$A$15:$P$466</definedName>
    <definedName function="false" hidden="false" localSheetId="1" name="_xlnm.Print_Area" vbProcedure="false">'2021-2023 год Приложение 3'!$A$1:$I$513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514</definedName>
    <definedName function="false" hidden="false" localSheetId="0" name="Z_00A17BE8_878F_44C0_BEBD_D447448DEF61__wvu_FilterData" vbProcedure="false">'2021-2023 год Приложение 2'!$A$16:$H$459</definedName>
    <definedName function="false" hidden="false" localSheetId="0" name="Z_05436EAD_0453_445C_AAB7_9532A20E8C45__wvu_FilterData" vbProcedure="false">'2021-2023 год Приложение 2'!$A$15:$H$459</definedName>
    <definedName function="false" hidden="false" localSheetId="0" name="Z_05D8F9CD_8123_4AE2_99C0_5A7FA7BF4315__wvu_FilterData" vbProcedure="false">'2021-2023 год Приложение 2'!$A$15:$P$466</definedName>
    <definedName function="false" hidden="false" localSheetId="0" name="Z_063D0829_F066_4FFA_8D5C_E3787B171893__wvu_FilterData" vbProcedure="false">'2021-2023 год Приложение 2'!$A$15:$H$459</definedName>
    <definedName function="false" hidden="false" localSheetId="0" name="Z_0A446F03_8A19_4108_8BDA_5882F4030D5A__wvu_FilterData" vbProcedure="false">'2021-2023 год Приложение 2'!$A$15:$P$466</definedName>
    <definedName function="false" hidden="false" localSheetId="0" name="Z_0B09F77D_C89D_4A80_BFA9_4E1A7303ACDC__wvu_FilterData" vbProcedure="false">'2021-2023 год Приложение 2'!$A$16:$H$466</definedName>
    <definedName function="false" hidden="false" localSheetId="0" name="Z_0CBB6BED_F87E_4363_89A5_3F471763D3A5__wvu_Cols" vbProcedure="false">'2021-2023 год Приложение 2'!$D:$E</definedName>
    <definedName function="false" hidden="false" localSheetId="0" name="Z_0CBB6BED_F87E_4363_89A5_3F471763D3A5__wvu_FilterData" vbProcedure="false">'2021-2023 год Приложение 2'!$A$15:$P$466</definedName>
    <definedName function="false" hidden="false" localSheetId="0" name="Z_0CBB6BED_F87E_4363_89A5_3F471763D3A5__wvu_PrintArea" vbProcedure="false">'2021-2023 год Приложение 2'!$A$1:$H$466</definedName>
    <definedName function="false" hidden="false" localSheetId="0" name="Z_0CBB6BED_F87E_4363_89A5_3F471763D3A5__wvu_Rows" vbProcedure="false">'2021-2023 год Приложение 2'!$464:$465</definedName>
    <definedName function="false" hidden="false" localSheetId="0" name="Z_0CFE7E40_53CB_4F78_8BC0_30B076713ABD__wvu_FilterData" vbProcedure="false">'2021-2023 год Приложение 2'!$A$16:$H$459</definedName>
    <definedName function="false" hidden="false" localSheetId="0" name="Z_0DDB39B5_DF79_4E3E_A133_C1DF74513EC4__wvu_FilterData" vbProcedure="false">'2021-2023 год Приложение 2'!$A$15:$P$466</definedName>
    <definedName function="false" hidden="false" localSheetId="0" name="Z_0EADD6BE_EB23_4F9F_B827_EC6BFE182CB1__wvu_FilterData" vbProcedure="false">'2021-2023 год Приложение 2'!$A$16:$H$459</definedName>
    <definedName function="false" hidden="false" localSheetId="0" name="Z_0EE20BEB_A3DB_455C_9D94_36D1CD4F9637__wvu_FilterData" vbProcedure="false">'2021-2023 год Приложение 2'!$A$15:$P$466</definedName>
    <definedName function="false" hidden="false" localSheetId="0" name="Z_13268BAB_D594_46C0_B471_B32C252007A8__wvu_FilterData" vbProcedure="false">'2021-2023 год Приложение 2'!$A$16:$H$459</definedName>
    <definedName function="false" hidden="false" localSheetId="0" name="Z_13B1D33E_575E_47E1_B1E7_E0E9D6FF2CB6__wvu_FilterData" vbProcedure="false">'2021-2023 год Приложение 2'!$A$16:$H$459</definedName>
    <definedName function="false" hidden="false" localSheetId="0" name="Z_1729F617_A0BC_4D84_A55B_85DEEA107106__wvu_FilterData" vbProcedure="false">'2021-2023 год Приложение 2'!$A$15:$P$466</definedName>
    <definedName function="false" hidden="false" localSheetId="0" name="Z_1793FDB0_A567_4A38_9DE3_5A747B08302B__wvu_FilterData" vbProcedure="false">'2021-2023 год Приложение 2'!$A$16:$H$459</definedName>
    <definedName function="false" hidden="false" localSheetId="0" name="Z_17D5E6CA_0E92_4410_9A4E_5384F0AEA870__wvu_FilterData" vbProcedure="false">'2021-2023 год Приложение 2'!$A$15:$P$466</definedName>
    <definedName function="false" hidden="false" localSheetId="0" name="Z_194C4D50_8B1E_4DA0_A65A_45F4DB81B892__wvu_FilterData" vbProcedure="false">'2021-2023 год Приложение 2'!$A$15:$P$466</definedName>
    <definedName function="false" hidden="false" localSheetId="0" name="Z_1AA718A6_3DAA_4262_B282_5B3E9BB12552__wvu_FilterData" vbProcedure="false">'2021-2023 год Приложение 2'!$A$15:$P$466</definedName>
    <definedName function="false" hidden="false" localSheetId="0" name="Z_1CBECDD3_B3FA_4906_B951_FE857F3A3E3A__wvu_FilterData" vbProcedure="false">'2021-2023 год Приложение 2'!$A$15:$P$466</definedName>
    <definedName function="false" hidden="false" localSheetId="0" name="Z_20A13DD1_7173_4432_8F1D_5127F78A7FC1__wvu_FilterData" vbProcedure="false">'2021-2023 год Приложение 2'!$A$16:$H$459</definedName>
    <definedName function="false" hidden="false" localSheetId="0" name="Z_245CB67F_E520_4B94_8858_B81AB4723F58__wvu_FilterData" vbProcedure="false">'2021-2023 год Приложение 2'!$A$15:$P$466</definedName>
    <definedName function="false" hidden="false" localSheetId="0" name="Z_25DA3027_F1CD_4CF6_B3DA_FE997FF794DC__wvu_FilterData" vbProcedure="false">'2021-2023 год Приложение 2'!$A$15:$P$466</definedName>
    <definedName function="false" hidden="false" localSheetId="0" name="Z_2628FDD6_6C81_4DF6_8476_B47EC5D322D1__wvu_FilterData" vbProcedure="false">'2021-2023 год Приложение 2'!$A$15:$P$466</definedName>
    <definedName function="false" hidden="false" localSheetId="0" name="Z_29100B7C_2230_4E4D_AC0E_91930295F87B__wvu_FilterData" vbProcedure="false">'2021-2023 год Приложение 2'!$A$15:$P$466</definedName>
    <definedName function="false" hidden="false" localSheetId="0" name="Z_29DDCB30_9543_4473_ABD0_DED80FA1E8BB__wvu_FilterData" vbProcedure="false">'2021-2023 год Приложение 2'!$A$15:$P$466</definedName>
    <definedName function="false" hidden="false" localSheetId="0" name="Z_29F890E0_C9E7_42D5_82BF_281E463A6F97__wvu_FilterData" vbProcedure="false">'2021-2023 год Приложение 2'!$A$17:$H$386</definedName>
    <definedName function="false" hidden="false" localSheetId="0" name="Z_2B5903EA_C582_447F_AE1E_0069BE6A20DA__wvu_FilterData" vbProcedure="false">'2021-2023 год Приложение 2'!$A$15:$H$459</definedName>
    <definedName function="false" hidden="false" localSheetId="0" name="Z_2C31D4B1_0698_43BF_AA90_7F4960F85D25__wvu_FilterData" vbProcedure="false">'2021-2023 год Приложение 2'!$A$16:$C$459</definedName>
    <definedName function="false" hidden="false" localSheetId="0" name="Z_2C8748C9_2E71_4C69_94DE_87D1C2F1495D__wvu_FilterData" vbProcedure="false">'2021-2023 год Приложение 2'!$A$15:$H$459</definedName>
    <definedName function="false" hidden="false" localSheetId="0" name="Z_2E8A7F9A_F1D1_411F_B656_1F019CD636A5__wvu_FilterData" vbProcedure="false">'2021-2023 год Приложение 2'!$A$16:$H$459</definedName>
    <definedName function="false" hidden="false" localSheetId="0" name="Z_2F069B6E_83FC_4202_8C2F_19D72B74E7B4__wvu_FilterData" vbProcedure="false">'2021-2023 год Приложение 2'!$A$15:$P$466</definedName>
    <definedName function="false" hidden="false" localSheetId="0" name="Z_2F2BAB57_3B85_4B60_A7AA_BFC253810F7B__wvu_FilterData" vbProcedure="false">'2021-2023 год Приложение 2'!$A$16:$H$459</definedName>
    <definedName function="false" hidden="false" localSheetId="0" name="Z_2F4E7589_BB9E_4EE8_9FB7_7E262394E878__wvu_FilterData" vbProcedure="false">'2021-2023 год Приложение 2'!$A$15:$P$466</definedName>
    <definedName function="false" hidden="false" localSheetId="0" name="Z_3011A347_4FEE_45EE_A3D2_6E9495927AC2__wvu_FilterData" vbProcedure="false">'2021-2023 год Приложение 2'!$A$16:$H$459</definedName>
    <definedName function="false" hidden="false" localSheetId="0" name="Z_304B2B19_F129_4849_9098_9DFF04B1EFDF__wvu_FilterData" vbProcedure="false">'2021-2023 год Приложение 2'!$A$15:$P$466</definedName>
    <definedName function="false" hidden="false" localSheetId="0" name="Z_31304256_DFD3_482B_B984_BC9517A67CAB__wvu_FilterData" vbProcedure="false">'2021-2023 год Приложение 2'!$A$17:$H$386</definedName>
    <definedName function="false" hidden="false" localSheetId="0" name="Z_326A7E77_A9A7_4FEA_9D3B_9E37C76DF9C0__wvu_FilterData" vbProcedure="false">'2021-2023 год Приложение 2'!$A$16:$H$466</definedName>
    <definedName function="false" hidden="false" localSheetId="0" name="Z_33A39570_20DE_4F2F_A078_9F3318EDC7C4__wvu_FilterData" vbProcedure="false">'2021-2023 год Приложение 2'!$A$15:$P$466</definedName>
    <definedName function="false" hidden="false" localSheetId="0" name="Z_35042B4D_185D_4923_B7C3_7D72B1327020__wvu_FilterData" vbProcedure="false">'2021-2023 год Приложение 2'!$A$15:$H$459</definedName>
    <definedName function="false" hidden="false" localSheetId="0" name="Z_36D0FE8F_F221_4C7E_9A36_23BAF26A4B3C__wvu_FilterData" vbProcedure="false">'2021-2023 год Приложение 2'!$A$15:$P$466</definedName>
    <definedName function="false" hidden="false" localSheetId="0" name="Z_372AE423_B16C_4226_B887_6F875638DB23__wvu_FilterData" vbProcedure="false">'2021-2023 год Приложение 2'!$A$16:$H$459</definedName>
    <definedName function="false" hidden="false" localSheetId="0" name="Z_37C22F8C_5317_4036_9B6D_4959DC678D32__wvu_FilterData" vbProcedure="false">'2021-2023 год Приложение 2'!$A$16:$H$459</definedName>
    <definedName function="false" hidden="false" localSheetId="0" name="Z_386D50F9_CEE7_46CD_A395_43D9880373C4__wvu_FilterData" vbProcedure="false">'2021-2023 год Приложение 2'!$A$16:$C$459</definedName>
    <definedName function="false" hidden="false" localSheetId="0" name="Z_3F53FC12_C96E_4629_94B2_DDD250704DFC__wvu_FilterData" vbProcedure="false">'2021-2023 год Приложение 2'!$A$16:$H$459</definedName>
    <definedName function="false" hidden="false" localSheetId="0" name="Z_40328EBE_1B9A_4C01_AA33_3C094B2C7826__wvu_FilterData" vbProcedure="false">'2021-2023 год Приложение 2'!$A$16:$C$459</definedName>
    <definedName function="false" hidden="false" localSheetId="0" name="Z_415F6CA5_0084_4D5E_ABEE_E7F32C1661B3__wvu_FilterData" vbProcedure="false">'2021-2023 год Приложение 2'!$A$15:$P$466</definedName>
    <definedName function="false" hidden="false" localSheetId="0" name="Z_4211EEE3_80E0_4661_AF12_187209E361F0__wvu_FilterData" vbProcedure="false">'2021-2023 год Приложение 2'!$A$16:$C$459</definedName>
    <definedName function="false" hidden="false" localSheetId="0" name="Z_427AE314_3976_4058_892A_5851309CCB98__wvu_FilterData" vbProcedure="false">'2021-2023 год Приложение 2'!$A$15:$H$459</definedName>
    <definedName function="false" hidden="false" localSheetId="0" name="Z_43823885_114F_435D_A47D_D3CA76F33AAB__wvu_FilterData" vbProcedure="false">'2021-2023 год Приложение 2'!$A$17:$C$350</definedName>
    <definedName function="false" hidden="false" localSheetId="0" name="Z_48336C08_94FE_4074_AC8A_EA8B237AD038__wvu_FilterData" vbProcedure="false">'2021-2023 год Приложение 2'!$A$16:$H$459</definedName>
    <definedName function="false" hidden="false" localSheetId="0" name="Z_4B6C104C_E823_4230_B8E7_837634FD5851__wvu_FilterData" vbProcedure="false">'2021-2023 год Приложение 2'!$A$16:$H$459</definedName>
    <definedName function="false" hidden="false" localSheetId="0" name="Z_4BBF98EE_38DE_4D29_B336_5B0A7BECBD2F__wvu_FilterData" vbProcedure="false">'2021-2023 год Приложение 2'!$A$15:$P$466</definedName>
    <definedName function="false" hidden="false" localSheetId="0" name="Z_4CC13233_2272_48EC_B93B_D629C6380523__wvu_FilterData" vbProcedure="false">'2021-2023 год Приложение 2'!$A$15:$H$459</definedName>
    <definedName function="false" hidden="false" localSheetId="0" name="Z_4D082717_2030_4E18_BF0C_1FDC8BC05C2F__wvu_FilterData" vbProcedure="false">'2021-2023 год Приложение 2'!$A$15:$P$466</definedName>
    <definedName function="false" hidden="false" localSheetId="0" name="Z_4DD4AE89_7647_448D_8A0D_26557585F373__wvu_FilterData" vbProcedure="false">'2021-2023 год Приложение 2'!$A$16:$H$459</definedName>
    <definedName function="false" hidden="false" localSheetId="0" name="Z_4E1C3345_197A_4EB5_ACB4_F9888915535C__wvu_FilterData" vbProcedure="false">'2021-2023 год Приложение 2'!$A$16:$H$459</definedName>
    <definedName function="false" hidden="false" localSheetId="0" name="Z_4EC1B69C_83C5_489D_8D1C_884BE3E4CFF1__wvu_FilterData" vbProcedure="false">'2021-2023 год Приложение 2'!$A$15:$P$466</definedName>
    <definedName function="false" hidden="false" localSheetId="0" name="Z_4FA7945D_2741_40B9_BAC9_894F99C7D497__wvu_FilterData" vbProcedure="false">'2021-2023 год Приложение 2'!$A$15:$P$466</definedName>
    <definedName function="false" hidden="false" localSheetId="0" name="Z_50EC7A1E_0082_4E23_B8FF_7D5B6E9DF2C8__wvu_FilterData" vbProcedure="false">'2021-2023 год Приложение 2'!$A$15:$P$466</definedName>
    <definedName function="false" hidden="false" localSheetId="0" name="Z_539E4347_8C7F_44D4_9505_98849C03138E__wvu_FilterData" vbProcedure="false">'2021-2023 год Приложение 2'!$A$15:$H$386</definedName>
    <definedName function="false" hidden="false" localSheetId="0" name="Z_54DA9FAF_3460_4A9A_9DF6_7EF37DBCF7F1__wvu_FilterData" vbProcedure="false">'2021-2023 год Приложение 2'!$A$16:$C$459</definedName>
    <definedName function="false" hidden="false" localSheetId="0" name="Z_55ADA995_3354_4F19_B2FA_4CB4ECB5834D__wvu_FilterData" vbProcedure="false">'2021-2023 год Приложение 2'!$A$17:$C$350</definedName>
    <definedName function="false" hidden="false" localSheetId="0" name="Z_55E1A562_0EF0_422A_9EF8_173A182C0CF4__wvu_FilterData" vbProcedure="false">'2021-2023 год Приложение 2'!$A$16:$H$459</definedName>
    <definedName function="false" hidden="false" localSheetId="0" name="Z_5752EBC4_0B49_4536_8B00_E9C01ED1A121__wvu_FilterData" vbProcedure="false">'2021-2023 год Приложение 2'!$A$16:$H$459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66</definedName>
    <definedName function="false" hidden="false" localSheetId="0" name="Z_580FC08B_EB79_47A0_B1BB_FFE3BDE0FBD9__wvu_PrintArea" vbProcedure="false">'2021-2023 год Приложение 2'!$A$6:$H$466</definedName>
    <definedName function="false" hidden="false" localSheetId="0" name="Z_59C2AACE_D634_4A8E_AB6E_28C6423B75B3__wvu_FilterData" vbProcedure="false">'2021-2023 год Приложение 2'!$A$15:$H$386</definedName>
    <definedName function="false" hidden="false" localSheetId="0" name="Z_5C025C79_5D14_4BAA_BFBE_9AADEECC4192__wvu_FilterData" vbProcedure="false">'2021-2023 год Приложение 2'!$A$15:$H$459</definedName>
    <definedName function="false" hidden="false" localSheetId="0" name="Z_5CDEDDD8_D30C_4AFC_800F_E6E8BABF8855__wvu_FilterData" vbProcedure="false">'2021-2023 год Приложение 2'!$A$15:$P$466</definedName>
    <definedName function="false" hidden="false" localSheetId="0" name="Z_5D281A4A_D9B3_4FFB_A671_226289380EFA__wvu_FilterData" vbProcedure="false">'2021-2023 год Приложение 2'!$A$15:$P$466</definedName>
    <definedName function="false" hidden="false" localSheetId="0" name="Z_5F0D6FEB_26C2_4430_9500_1033D7421244__wvu_FilterData" vbProcedure="false">'2021-2023 год Приложение 2'!$A$15:$P$466</definedName>
    <definedName function="false" hidden="false" localSheetId="0" name="Z_61806E68_5051_48E6_8D45_0FCD3D1558B3__wvu_Cols" vbProcedure="false">'2021-2023 год Приложение 2'!$D:$E</definedName>
    <definedName function="false" hidden="false" localSheetId="0" name="Z_61806E68_5051_48E6_8D45_0FCD3D1558B3__wvu_FilterData" vbProcedure="false">'2021-2023 год Приложение 2'!$A$15:$P$466</definedName>
    <definedName function="false" hidden="false" localSheetId="0" name="Z_61806E68_5051_48E6_8D45_0FCD3D1558B3__wvu_PrintArea" vbProcedure="false">'2021-2023 год Приложение 2'!$A$1:$H$466</definedName>
    <definedName function="false" hidden="false" localSheetId="0" name="Z_61806E68_5051_48E6_8D45_0FCD3D1558B3__wvu_Rows" vbProcedure="false">'2021-2023 год Приложение 2'!$464:$465</definedName>
    <definedName function="false" hidden="false" localSheetId="0" name="Z_64842CF8_C097_4857_8552_56BA78A522D2__wvu_FilterData" vbProcedure="false">'2021-2023 год Приложение 2'!$A$15:$P$466</definedName>
    <definedName function="false" hidden="false" localSheetId="0" name="Z_65075A4D_E3FA_49BB_8009_D0572786FC9F__wvu_FilterData" vbProcedure="false">'2021-2023 год Приложение 2'!$A$16:$H$459</definedName>
    <definedName function="false" hidden="false" localSheetId="0" name="Z_6FA2F3FF_FC92_4230_AD85_214210FA1FCD__wvu_FilterData" vbProcedure="false">'2021-2023 год Приложение 2'!$A$16:$H$459</definedName>
    <definedName function="false" hidden="false" localSheetId="0" name="Z_6FDD2DD6_A80A_404B_8AE4_CD3FE455A3F7__wvu_FilterData" vbProcedure="false">'2021-2023 год Приложение 2'!$A$15:$P$466</definedName>
    <definedName function="false" hidden="false" localSheetId="0" name="Z_7026F1BE_8592_4341_8D01_D72A1812F51E__wvu_FilterData" vbProcedure="false">'2021-2023 год Приложение 2'!$A$15:$P$466</definedName>
    <definedName function="false" hidden="false" localSheetId="0" name="Z_705D0166_D47B_44E0_B753_48B27BAD2F83__wvu_FilterData" vbProcedure="false">'2021-2023 год Приложение 2'!$A$15:$P$466</definedName>
    <definedName function="false" hidden="false" localSheetId="0" name="Z_70A97D09_6105_4B02_B7B6_DBBACE81FC1A__wvu_FilterData" vbProcedure="false">'2021-2023 год Приложение 2'!$A$16:$H$459</definedName>
    <definedName function="false" hidden="false" localSheetId="0" name="Z_71E905DE_E4C2_41D6_AE4D_523FA0B80977__wvu_FilterData" vbProcedure="false">'2021-2023 год Приложение 2'!$A$17:$C$350</definedName>
    <definedName function="false" hidden="false" localSheetId="0" name="Z_768B9204_F1EC_47F0_A690_BF94608AD544__wvu_FilterData" vbProcedure="false">'2021-2023 год Приложение 2'!$A$16:$C$459</definedName>
    <definedName function="false" hidden="false" localSheetId="0" name="Z_777E1047_05A4_453A_BA66_615495BC0516__wvu_FilterData" vbProcedure="false">'2021-2023 год Приложение 2'!$A$16:$H$459</definedName>
    <definedName function="false" hidden="false" localSheetId="0" name="Z_78912F0C_9D89_4BEB_B86D_8AD95C5BBC1E__wvu_FilterData" vbProcedure="false">'2021-2023 год Приложение 2'!$A$15:$P$466</definedName>
    <definedName function="false" hidden="false" localSheetId="0" name="Z_78912F0C_9D89_4BEB_B86D_8AD95C5BBC1E__wvu_PrintTitles" vbProcedure="false">'2021-2023 год Приложение 2'!$14:$16</definedName>
    <definedName function="false" hidden="false" localSheetId="0" name="Z_7AB26BB4_FF0E_4F66_A799_3AE0D9F6CC82__wvu_FilterData" vbProcedure="false">'2021-2023 год Приложение 2'!$A$15:$P$466</definedName>
    <definedName function="false" hidden="false" localSheetId="0" name="Z_7AB26BB4_FF0E_4F66_A799_3AE0D9F6CC82__wvu_PrintArea" vbProcedure="false">'2021-2023 год Приложение 2'!$A$6:$H$466</definedName>
    <definedName function="false" hidden="false" localSheetId="0" name="Z_7C93DCFF_4E42_42AA_8523_B27B38D7FE9A__wvu_FilterData" vbProcedure="false">'2021-2023 год Приложение 2'!$A$15:$P$466</definedName>
    <definedName function="false" hidden="false" localSheetId="0" name="Z_7D2A376A_8FBD_4BB2_8C7D_94AE0A678472__wvu_FilterData" vbProcedure="false">'2021-2023 год Приложение 2'!$A$16:$H$459</definedName>
    <definedName function="false" hidden="false" localSheetId="0" name="Z_7ED1B12E_18E8_4D0C_999C_3C696EA0954D__wvu_FilterData" vbProcedure="false">'2021-2023 год Приложение 2'!$A$16:$H$459</definedName>
    <definedName function="false" hidden="false" localSheetId="0" name="Z_7F60680A_F797_4F75_B289_136C39785CB1__wvu_FilterData" vbProcedure="false">'2021-2023 год Приложение 2'!$A$16:$C$459</definedName>
    <definedName function="false" hidden="false" localSheetId="0" name="Z_8099F9D8_3DEF_4716_96B1_2D7622FBA908__wvu_FilterData" vbProcedure="false">'2021-2023 год Приложение 2'!$A$16:$H$459</definedName>
    <definedName function="false" hidden="false" localSheetId="0" name="Z_84810A54_967A_4759_8061_B741BCC05467__wvu_FilterData" vbProcedure="false">'2021-2023 год Приложение 2'!$A$16:$C$459</definedName>
    <definedName function="false" hidden="false" localSheetId="0" name="Z_887DF488_7613_4575_B754_E59CE48B3DBB__wvu_FilterData" vbProcedure="false">'2021-2023 год Приложение 2'!$A$15:$P$466</definedName>
    <definedName function="false" hidden="false" localSheetId="0" name="Z_8B0D6C27_C56C_4672_BE16_AA2BB86B1797__wvu_FilterData" vbProcedure="false">'2021-2023 год Приложение 2'!$A$15:$P$466</definedName>
    <definedName function="false" hidden="false" localSheetId="0" name="Z_90C4E073_73E1_4CF8_8D6C_D3F123ECDF26__wvu_FilterData" vbProcedure="false">'2021-2023 год Приложение 2'!$A$16:$H$459</definedName>
    <definedName function="false" hidden="false" localSheetId="0" name="Z_90E5380E_CDF8_4D38_9E20_1FA14AE59581__wvu_FilterData" vbProcedure="false">'2021-2023 год Приложение 2'!$A$16:$H$459</definedName>
    <definedName function="false" hidden="false" localSheetId="0" name="Z_917D339C_6FD9_4579_A679_AC80361B9D57__wvu_FilterData" vbProcedure="false">'2021-2023 год Приложение 2'!$A$16:$C$459</definedName>
    <definedName function="false" hidden="false" localSheetId="0" name="Z_91950569_3719_458D_B0AB_7E6F43EB965E__wvu_FilterData" vbProcedure="false">'2021-2023 год Приложение 2'!$A$16:$C$459</definedName>
    <definedName function="false" hidden="false" localSheetId="0" name="Z_920303D0_9410_40AF_BD6F_D7C67120C042__wvu_FilterData" vbProcedure="false">'2021-2023 год Приложение 2'!$A$15:$P$466</definedName>
    <definedName function="false" hidden="false" localSheetId="0" name="Z_930DC81B_F54A_425A_9FB7_F214A7424670__wvu_FilterData" vbProcedure="false">'2021-2023 год Приложение 2'!$A$16:$H$459</definedName>
    <definedName function="false" hidden="false" localSheetId="0" name="Z_9541036F_F24B_4BFA_BA55_4F7E3FB4DC04__wvu_FilterData" vbProcedure="false">'2021-2023 год Приложение 2'!$A$16:$H$459</definedName>
    <definedName function="false" hidden="false" localSheetId="0" name="Z_9550964E_D481_4054_9F8C_4344C60CDD4A__wvu_FilterData" vbProcedure="false">'2021-2023 год Приложение 2'!$A$15:$H$386</definedName>
    <definedName function="false" hidden="false" localSheetId="0" name="Z_95F78D10_2659_4A49_94A4_C59BF4D5E56F__wvu_FilterData" vbProcedure="false">'2021-2023 год Приложение 2'!$A$15:$P$466</definedName>
    <definedName function="false" hidden="false" localSheetId="0" name="Z_9776ED21_FCCA_4C70_8D58_B20AFA9E14C0__wvu_FilterData" vbProcedure="false">'2021-2023 год Приложение 2'!$A$15:$P$466</definedName>
    <definedName function="false" hidden="false" localSheetId="0" name="Z_98B085D3_9114_43DC_836A_BDDE4E8DC6D3__wvu_FilterData" vbProcedure="false">'2021-2023 год Приложение 2'!$A$15:$P$466</definedName>
    <definedName function="false" hidden="false" localSheetId="0" name="Z_98E9C9B7_1E4D_4C7A_85E5_63F3A1B86AE8__wvu_FilterData" vbProcedure="false">'2021-2023 год Приложение 2'!$A$15:$P$466</definedName>
    <definedName function="false" hidden="false" localSheetId="0" name="Z_99FC1EBF_330F_4547_9164_04873F60525E__wvu_FilterData" vbProcedure="false">'2021-2023 год Приложение 2'!$A$15:$P$466</definedName>
    <definedName function="false" hidden="false" localSheetId="0" name="Z_9AB446FD_945D_4029_AB03_06573FC1DEBE__wvu_FilterData" vbProcedure="false">'2021-2023 год Приложение 2'!$A$16:$H$459</definedName>
    <definedName function="false" hidden="false" localSheetId="0" name="Z_9B8BCBB1_0EDA_4E90_BBC4_165B2DE61ED6__wvu_FilterData" vbProcedure="false">'2021-2023 год Приложение 2'!$A$17:$H$386</definedName>
    <definedName function="false" hidden="false" localSheetId="0" name="Z_9BBC64C1_B8B2_47D2_A55F_A2F18B1F25B3__wvu_FilterData" vbProcedure="false">'2021-2023 год Приложение 2'!$A$16:$C$459</definedName>
    <definedName function="false" hidden="false" localSheetId="0" name="Z_9DA27F9D_67A1_4DD1_8B09_A27C85D1E3A8__wvu_FilterData" vbProcedure="false">'2021-2023 год Приложение 2'!$A$16:$H$459</definedName>
    <definedName function="false" hidden="false" localSheetId="0" name="Z_9EA355AC_ACF5_42D1_8703_ACB42E575811__wvu_FilterData" vbProcedure="false">'2021-2023 год Приложение 2'!$A$15:$H$459</definedName>
    <definedName function="false" hidden="false" localSheetId="0" name="Z_9F1D7F01_07CC_4860_B0F3_FACC91FB0B8B__wvu_FilterData" vbProcedure="false">'2021-2023 год Приложение 2'!$A$17:$C$350</definedName>
    <definedName function="false" hidden="false" localSheetId="0" name="Z_A19698F4_0C5B_4B92_B970_672ECC4A1352__wvu_FilterData" vbProcedure="false">'2021-2023 год Приложение 2'!$A$16:$H$459</definedName>
    <definedName function="false" hidden="false" localSheetId="0" name="Z_A23DBEB3_CF4F_4D6E_8207_D1E6A46A53CD__wvu_FilterData" vbProcedure="false">'2021-2023 год Приложение 2'!$A$16:$H$459</definedName>
    <definedName function="false" hidden="false" localSheetId="0" name="Z_A2A06C16_E9D6_44C2_BDA7_00E6047BF62A__wvu_FilterData" vbProcedure="false">'2021-2023 год Приложение 2'!$A$15:$P$466</definedName>
    <definedName function="false" hidden="false" localSheetId="0" name="Z_A2B31C78_84DB_47B8_A0ED_D9E400FC5E11__wvu_FilterData" vbProcedure="false">'2021-2023 год Приложение 2'!$A$16:$H$459</definedName>
    <definedName function="false" hidden="false" localSheetId="0" name="Z_A6EDA6AB_892A_41FC_80E6_005AF0ECC3B0__wvu_FilterData" vbProcedure="false">'2021-2023 год Приложение 2'!$A$16:$H$459</definedName>
    <definedName function="false" hidden="false" localSheetId="0" name="Z_A7289A43_FAB0_4BBF_BE44_1FE7F38D66E2__wvu_FilterData" vbProcedure="false">'2021-2023 год Приложение 2'!$A$17:$C$350</definedName>
    <definedName function="false" hidden="false" localSheetId="0" name="Z_A78453D7_4783_4203_A315_20143C6D7080__wvu_FilterData" vbProcedure="false">'2021-2023 год Приложение 2'!$A$16:$H$459</definedName>
    <definedName function="false" hidden="false" localSheetId="0" name="Z_A926D13F_0B0D_4E83_9405_D363E37D0348__wvu_FilterData" vbProcedure="false">'2021-2023 год Приложение 2'!$A$17:$C$350</definedName>
    <definedName function="false" hidden="false" localSheetId="0" name="Z_A9E291C5_5EEB_4FD7_BCBD_6208C6D7B0F8__wvu_FilterData" vbProcedure="false">'2021-2023 год Приложение 2'!$A$16:$H$459</definedName>
    <definedName function="false" hidden="false" localSheetId="0" name="Z_AA16F632_03F0_4A4A_8637_308586BF1014__wvu_FilterData" vbProcedure="false">'2021-2023 год Приложение 2'!$A$16:$H$459</definedName>
    <definedName function="false" hidden="false" localSheetId="0" name="Z_AAC793E5_144D_410A_8279_F7946D2AF41A__wvu_FilterData" vbProcedure="false">'2021-2023 год Приложение 2'!$A$17:$C$350</definedName>
    <definedName function="false" hidden="false" localSheetId="0" name="Z_AC409584_A196_49FC_BDC2_CC1BE8FBC165__wvu_FilterData" vbProcedure="false">'2021-2023 год Приложение 2'!$A$15:$P$466</definedName>
    <definedName function="false" hidden="false" localSheetId="0" name="Z_AC48D3A8_B7CA_451A_A38E_67C9ECA74CDF__wvu_FilterData" vbProcedure="false">'2021-2023 год Приложение 2'!$A$15:$P$466</definedName>
    <definedName function="false" hidden="false" localSheetId="0" name="Z_AC9AFD28_10D8_4670_A912_DDB893A211D1__wvu_FilterData" vbProcedure="false">'2021-2023 год Приложение 2'!$A$16:$H$459</definedName>
    <definedName function="false" hidden="false" localSheetId="0" name="Z_AE730581_F9A0_4649_A160_E986DBCDA19C__wvu_FilterData" vbProcedure="false">'2021-2023 год Приложение 2'!$A$15:$H$459</definedName>
    <definedName function="false" hidden="false" localSheetId="0" name="Z_AF73B45C_3F4E_4B87_A9E2_DBD75C02FF68__wvu_FilterData" vbProcedure="false">'2021-2023 год Приложение 2'!$A$16:$C$459</definedName>
    <definedName function="false" hidden="false" localSheetId="0" name="Z_B08CC75C_6520_459E_99DC_BAAC09133FAE__wvu_FilterData" vbProcedure="false">'2021-2023 год Приложение 2'!$A$15:$P$466</definedName>
    <definedName function="false" hidden="false" localSheetId="0" name="Z_B0C8B420_7FC9_4415_952A_23BA0049B056__wvu_FilterData" vbProcedure="false">'2021-2023 год Приложение 2'!$A$16:$H$459</definedName>
    <definedName function="false" hidden="false" localSheetId="0" name="Z_B5E7EAA6_F6B2_4C43_A1B2_7FE8D3EE81A8__wvu_FilterData" vbProcedure="false">'2021-2023 год Приложение 2'!$A$16:$H$459</definedName>
    <definedName function="false" hidden="false" localSheetId="0" name="Z_B79814D9_4A76_444F_9DA0_87988C6053D6__wvu_FilterData" vbProcedure="false">'2021-2023 год Приложение 2'!$A$16:$H$459</definedName>
    <definedName function="false" hidden="false" localSheetId="0" name="Z_B9062BA9_20A5_4989_AABF_19FE6A65537B__wvu_FilterData" vbProcedure="false">'2021-2023 год Приложение 2'!$A$16:$H$459</definedName>
    <definedName function="false" hidden="false" localSheetId="0" name="Z_BBFF5A56_64CF_4223_9245_057727E8F581__wvu_FilterData" vbProcedure="false">'2021-2023 год Приложение 2'!$A$16:$H$459</definedName>
    <definedName function="false" hidden="false" localSheetId="0" name="Z_BCB9EA5D_CB3A_40AA_BF75_F228AA2D84CC__wvu_FilterData" vbProcedure="false">'2021-2023 год Приложение 2'!$A$16:$H$459</definedName>
    <definedName function="false" hidden="false" localSheetId="0" name="Z_C0C47C63_1E7E_4B25_A29F_CD7550CA823B__wvu_FilterData" vbProcedure="false">'2021-2023 год Приложение 2'!$A$15:$H$386</definedName>
    <definedName function="false" hidden="false" localSheetId="0" name="Z_C451BE02_D07A_4202_8119_07874C1FBE8D__wvu_FilterData" vbProcedure="false">'2021-2023 год Приложение 2'!$A$15:$P$466</definedName>
    <definedName function="false" hidden="false" localSheetId="0" name="Z_C594D5C5_096D_4C18_BDCB_87F0485F5449__wvu_FilterData" vbProcedure="false">'2021-2023 год Приложение 2'!$A$16:$H$459</definedName>
    <definedName function="false" hidden="false" localSheetId="0" name="Z_C63DF42A_916D_43B0_A9E5_99FBCC943E02__wvu_FilterData" vbProcedure="false">'2021-2023 год Приложение 2'!$A$17:$H$386</definedName>
    <definedName function="false" hidden="false" localSheetId="0" name="Z_CA26A0F4_943F_4D04_8E22_7943168C3B0E__wvu_FilterData" vbProcedure="false">'2021-2023 год Приложение 2'!$A$16:$H$459</definedName>
    <definedName function="false" hidden="false" localSheetId="0" name="Z_CAEC251A_F30C_4C3C_B95E_0CDCABBBBBA6__wvu_FilterData" vbProcedure="false">'2021-2023 год Приложение 2'!$A$15:$H$459</definedName>
    <definedName function="false" hidden="false" localSheetId="0" name="Z_CB37C154_FBD2_4DEC_B34C_F8AEB86FD5EB__wvu_FilterData" vbProcedure="false">'2021-2023 год Приложение 2'!$A$16:$H$459</definedName>
    <definedName function="false" hidden="false" localSheetId="0" name="Z_CD2CCFCC_88E6_48CB_A6F4_90932EB4E776__wvu_FilterData" vbProcedure="false">'2021-2023 год Приложение 2'!$A$15:$P$466</definedName>
    <definedName function="false" hidden="false" localSheetId="0" name="Z_CF7852E9_12A8_41A3_B1FA_248F70E5DC37__wvu_FilterData" vbProcedure="false">'2021-2023 год Приложение 2'!$A$15:$H$459</definedName>
    <definedName function="false" hidden="false" localSheetId="0" name="Z_CFA27E48_EF86_47F4_863F_538AA3EEF788__wvu_FilterData" vbProcedure="false">'2021-2023 год Приложение 2'!$A$15:$P$466</definedName>
    <definedName function="false" hidden="false" localSheetId="0" name="Z_D1B917BC_3220_432E_A965_9E7239D6A385__wvu_FilterData" vbProcedure="false">'2021-2023 год Приложение 2'!$A$16:$H$386</definedName>
    <definedName function="false" hidden="false" localSheetId="0" name="Z_D332CE7B_8FED_469E_B7FC_36551D17288B__wvu_FilterData" vbProcedure="false">'2021-2023 год Приложение 2'!$A$15:$P$466</definedName>
    <definedName function="false" hidden="false" localSheetId="0" name="Z_D36811DF_E7C5_4351_8FBD_37E421418B35__wvu_FilterData" vbProcedure="false">'2021-2023 год Приложение 2'!$A$15:$P$466</definedName>
    <definedName function="false" hidden="false" localSheetId="0" name="Z_D421EC68_493A_426D_B030_A96CEFC9CDF1__wvu_FilterData" vbProcedure="false">'2021-2023 год Приложение 2'!$A$15:$P$466</definedName>
    <definedName function="false" hidden="false" localSheetId="0" name="Z_D5FAAF7D_BF05_489E_8B20_1F97BA8D8DEB__wvu_FilterData" vbProcedure="false">'2021-2023 год Приложение 2'!$A$15:$P$466</definedName>
    <definedName function="false" hidden="false" localSheetId="0" name="Z_D5FAF748_0D0C_4359_BAF7_A8AC21E2030F__wvu_FilterData" vbProcedure="false">'2021-2023 год Приложение 2'!$A$16:$H$459</definedName>
    <definedName function="false" hidden="false" localSheetId="0" name="Z_D7D5F00E_6389_4DE2_B414_F39C8294F181__wvu_FilterData" vbProcedure="false">'2021-2023 год Приложение 2'!$A$16:$H$466</definedName>
    <definedName function="false" hidden="false" localSheetId="0" name="Z_D7D5F00E_6389_4DE2_B414_F39C8294F181__wvu_PrintArea" vbProcedure="false">'2021-2023 год Приложение 2'!$A$11:$H$466</definedName>
    <definedName function="false" hidden="false" localSheetId="0" name="Z_D8D7D652_CAEA_4C62_AEDC_18C4B72CDEFE__wvu_FilterData" vbProcedure="false">'2021-2023 год Приложение 2'!$A$15:$P$466</definedName>
    <definedName function="false" hidden="false" localSheetId="0" name="Z_DA0D119F_FE1B_486D_AB08_72CEBEF8134D__wvu_FilterData" vbProcedure="false">'2021-2023 год Приложение 2'!$A$16:$H$466</definedName>
    <definedName function="false" hidden="false" localSheetId="0" name="Z_DC2B6D6A_5855_4ADC_BC8B_920453EADA59__wvu_FilterData" vbProcedure="false">'2021-2023 год Приложение 2'!$A$16:$H$459</definedName>
    <definedName function="false" hidden="false" localSheetId="0" name="Z_DCE62A10_2F86_48BA_BE4C_45E8B67FE096__wvu_FilterData" vbProcedure="false">'2021-2023 год Приложение 2'!$A$15:$P$466</definedName>
    <definedName function="false" hidden="false" localSheetId="0" name="Z_DCF96CC6_5C5B_45A8_86D6_BEC596ACACBF__wvu_FilterData" vbProcedure="false">'2021-2023 год Приложение 2'!$A$15:$P$466</definedName>
    <definedName function="false" hidden="false" localSheetId="0" name="Z_DDD8C4AB_CB3C_48E6_9763_42557181A0AF__wvu_FilterData" vbProcedure="false">'2021-2023 год Приложение 2'!$A$15:$P$466</definedName>
    <definedName function="false" hidden="false" localSheetId="0" name="Z_DE408DCB_05ED_44BA_ABF2_1BB07163F922__wvu_FilterData" vbProcedure="false">'2021-2023 год Приложение 2'!$A$15:$P$466</definedName>
    <definedName function="false" hidden="false" localSheetId="0" name="Z_DEE0439B_F189_4C4A_8D12_38A34AC49EBA__wvu_FilterData" vbProcedure="false">'2021-2023 год Приложение 2'!$A$16:$H$459</definedName>
    <definedName function="false" hidden="false" localSheetId="0" name="Z_DF131833_6B4D_4544_961B_059267821E4F__wvu_FilterData" vbProcedure="false">'2021-2023 год Приложение 2'!$A$15:$P$466</definedName>
    <definedName function="false" hidden="false" localSheetId="0" name="Z_E240582D_2C49_4E51_9BAF_4EB73E148DD3__wvu_FilterData" vbProcedure="false">'2021-2023 год Приложение 2'!$A$15:$P$466</definedName>
    <definedName function="false" hidden="false" localSheetId="0" name="Z_E2AD2BAD_1880_4B78_A4D8_E1BAF0061C68__wvu_FilterData" vbProcedure="false">'2021-2023 год Приложение 2'!$A$15:$P$466</definedName>
    <definedName function="false" hidden="false" localSheetId="0" name="Z_E5281637_3B26_479E_BF0F_EBD3A6ED1870__wvu_FilterData" vbProcedure="false">'2021-2023 год Приложение 2'!$A$15:$H$459</definedName>
    <definedName function="false" hidden="false" localSheetId="0" name="Z_E99CA35F_295B_49B3_8AA9_D1FBDEF4F038__wvu_FilterData" vbProcedure="false">'2021-2023 год Приложение 2'!$A$16:$C$459</definedName>
    <definedName function="false" hidden="false" localSheetId="0" name="Z_EA7E325E_E9C4_43C2_8F94_8A4CD3295385__wvu_FilterData" vbProcedure="false">'2021-2023 год Приложение 2'!$A$15:$H$459</definedName>
    <definedName function="false" hidden="false" localSheetId="0" name="Z_EA7E325E_E9C4_43C2_8F94_8A4CD3295385__wvu_PrintArea" vbProcedure="false">'2021-2023 год Приложение 2'!$A$12:$C$459</definedName>
    <definedName function="false" hidden="false" localSheetId="0" name="Z_EA8E9EA7_8D3C_4793_82D3_53C8283F6613__wvu_FilterData" vbProcedure="false">'2021-2023 год Приложение 2'!$A$16:$C$459</definedName>
    <definedName function="false" hidden="false" localSheetId="0" name="Z_EB1F9754_81A4_4300_9136_C4584DE5BB80__wvu_FilterData" vbProcedure="false">'2021-2023 год Приложение 2'!$A$16:$H$459</definedName>
    <definedName function="false" hidden="false" localSheetId="0" name="Z_ED7D03B9_EBA8_422D_9F4A_BBCCD5E098E3__wvu_FilterData" vbProcedure="false">'2021-2023 год Приложение 2'!$A$16:$H$459</definedName>
    <definedName function="false" hidden="false" localSheetId="0" name="Z_EE33F828_B63A_481B_8687_E404D78A8D56__wvu_FilterData" vbProcedure="false">'2021-2023 год Приложение 2'!$A$16:$H$459</definedName>
    <definedName function="false" hidden="false" localSheetId="0" name="Z_EE53859B_FE05_4C3A_A7A2_3194FEB77133__wvu_FilterData" vbProcedure="false">'2021-2023 год Приложение 2'!$A$15:$P$466</definedName>
    <definedName function="false" hidden="false" localSheetId="0" name="Z_EF28A7F6_07C1_44F5_95B6_7AF15BBCE0BC__wvu_FilterData" vbProcedure="false">'2021-2023 год Приложение 2'!$A$15:$P$466</definedName>
    <definedName function="false" hidden="false" localSheetId="0" name="Z_F09B2707_B73D_4942_B4CA_A55AC32797B2__wvu_FilterData" vbProcedure="false">'2021-2023 год Приложение 2'!$A$16:$H$459</definedName>
    <definedName function="false" hidden="false" localSheetId="0" name="Z_F1E5C7C7_BAE3_458A_84FB_35E70B388DF5__wvu_FilterData" vbProcedure="false">'2021-2023 год Приложение 2'!$A$17:$C$350</definedName>
    <definedName function="false" hidden="false" localSheetId="0" name="Z_F2D73FE4_6090_4823_9E0A_6635C4F688A6__wvu_FilterData" vbProcedure="false">'2021-2023 год Приложение 2'!$A$15:$P$466</definedName>
    <definedName function="false" hidden="false" localSheetId="0" name="Z_F33373D5_C5C4_4F71_813A_379961506D46__wvu_FilterData" vbProcedure="false">'2021-2023 год Приложение 2'!$A$16:$H$459</definedName>
    <definedName function="false" hidden="false" localSheetId="0" name="Z_F3347612_A29B_4BB4_8F79_0B6F36DACEBB__wvu_FilterData" vbProcedure="false">'2021-2023 год Приложение 2'!$A$16:$H$459</definedName>
    <definedName function="false" hidden="false" localSheetId="0" name="Z_F34F1CEB_434D_4F89_B3B6_2EFA55A4E2A8__wvu_FilterData" vbProcedure="false">'2021-2023 год Приложение 2'!$A$15:$P$466</definedName>
    <definedName function="false" hidden="false" localSheetId="0" name="Z_F3A2613F_3886_4231_B2F0_9C473830612B__wvu_FilterData" vbProcedure="false">'2021-2023 год Приложение 2'!$A$15:$P$466</definedName>
    <definedName function="false" hidden="false" localSheetId="0" name="Z_F3FBA5D4_522A_4E95_B407_653351A6F444__wvu_FilterData" vbProcedure="false">'2021-2023 год Приложение 2'!$A$16:$H$459</definedName>
    <definedName function="false" hidden="false" localSheetId="0" name="Z_F5243B7A_D732_476C_80EE_A8F8DF8ABC14__wvu_FilterData" vbProcedure="false">'2021-2023 год Приложение 2'!$A$16:$H$466</definedName>
    <definedName function="false" hidden="false" localSheetId="0" name="Z_F6122843_35FD_4DE2_8960_1676DA0EFE93__wvu_FilterData" vbProcedure="false">'2021-2023 год Приложение 2'!$A$17:$C$350</definedName>
    <definedName function="false" hidden="false" localSheetId="0" name="Z_F77A56A8_A75D_4749_83E7_A46F30372FC7__wvu_FilterData" vbProcedure="false">'2021-2023 год Приложение 2'!$A$17:$C$350</definedName>
    <definedName function="false" hidden="false" localSheetId="0" name="Z_F83E4966_D4D0_48CB_AC08_347FD211344F__wvu_FilterData" vbProcedure="false">'2021-2023 год Приложение 2'!$A$16:$H$459</definedName>
    <definedName function="false" hidden="false" localSheetId="0" name="Z_F890EF21_D7E1_4A9B_9CE1_7F9B34521531__wvu_FilterData" vbProcedure="false">'2021-2023 год Приложение 2'!$A$16:$H$459</definedName>
    <definedName function="false" hidden="false" localSheetId="0" name="Z_F92366B3_1E4C_4F07_BE03_7D9A3E83484E__wvu_FilterData" vbProcedure="false">'2021-2023 год Приложение 2'!$A$15:$P$466</definedName>
    <definedName function="false" hidden="false" localSheetId="0" name="Z_F9510B3D_5733_4A2F_AD41_8D719DE08040__wvu_FilterData" vbProcedure="false">'2021-2023 год Приложение 2'!$A$16:$H$459</definedName>
    <definedName function="false" hidden="false" localSheetId="0" name="Z_F9510B3D_5733_4A2F_AD41_8D719DE08040__wvu_PrintArea" vbProcedure="false">'2021-2023 год Приложение 2'!$A$12:$C$459</definedName>
    <definedName function="false" hidden="false" localSheetId="0" name="Z_FAC801BB_0465_4542_B993_A049D91D595D__wvu_FilterData" vbProcedure="false">'2021-2023 год Приложение 2'!$A$15:$P$466</definedName>
    <definedName function="false" hidden="false" localSheetId="0" name="Z_FAEB8D12_6F02_4D2A_85DF_FFFD885E80DE__wvu_FilterData" vbProcedure="false">'2021-2023 год Приложение 2'!$A$16:$H$459</definedName>
    <definedName function="false" hidden="false" localSheetId="0" name="Z_FE634F4D_24B4_4614_98A9_D9890817B45C__wvu_FilterData" vbProcedure="false">'2021-2023 год Приложение 2'!$A$15:$P$466</definedName>
    <definedName function="false" hidden="false" localSheetId="0" name="Z_FFA87C71_667A_4282_B3E9_0239568B872F__wvu_FilterData" vbProcedure="false">'2021-2023 год Приложение 2'!$A$16:$H$459</definedName>
    <definedName function="false" hidden="false" localSheetId="1" name="Z_00A17BE8_878F_44C0_BEBD_D447448DEF61__wvu_FilterData" vbProcedure="false">'2021-2023 год Приложение 3'!$A$16:$N$504</definedName>
    <definedName function="false" hidden="false" localSheetId="1" name="Z_0367B446_25B3_4CB0_AE8F_F56EFA9F0138__wvu_FilterData" vbProcedure="false">'2021-2023 год Приложение 3'!$A$16:$N$504</definedName>
    <definedName function="false" hidden="false" localSheetId="1" name="Z_03B9FC11_D718_472C_9325_658176A1E393__wvu_FilterData" vbProcedure="false">'2021-2023 год Приложение 3'!$A$16:$D$504</definedName>
    <definedName function="false" hidden="false" localSheetId="1" name="Z_05436EAD_0453_445C_AAB7_9532A20E8C45__wvu_FilterData" vbProcedure="false">'2021-2023 год Приложение 3'!$A$15:$K$504</definedName>
    <definedName function="false" hidden="false" localSheetId="1" name="Z_0611EAFC_9422_4811_9743_8B6BCB95CC92__wvu_FilterData" vbProcedure="false">'2021-2023 год Приложение 3'!$A$15:$N$514</definedName>
    <definedName function="false" hidden="false" localSheetId="1" name="Z_063D0829_F066_4FFA_8D5C_E3787B171893__wvu_FilterData" vbProcedure="false">'2021-2023 год Приложение 3'!$A$16:$D$504</definedName>
    <definedName function="false" hidden="false" localSheetId="1" name="Z_06D77FE4_C06B_41FC_A188_543D8830905B__wvu_FilterData" vbProcedure="false">'2021-2023 год Приложение 3'!$A$15:$N$513</definedName>
    <definedName function="false" hidden="false" localSheetId="1" name="Z_0716348E_E5A1_49BF_9EA9_22865FC05A43__wvu_FilterData" vbProcedure="false">'2021-2023 год Приложение 3'!$A$16:$D$504</definedName>
    <definedName function="false" hidden="false" localSheetId="1" name="Z_09314010_6A21_4750_99BD_9347C651DB63__wvu_FilterData" vbProcedure="false">'2021-2023 год Приложение 3'!$A$16:$D$504</definedName>
    <definedName function="false" hidden="false" localSheetId="1" name="Z_0B09F77D_C89D_4A80_BFA9_4E1A7303ACDC__wvu_FilterData" vbProcedure="false">'2021-2023 год Приложение 3'!$A$16:$N$513</definedName>
    <definedName function="false" hidden="false" localSheetId="1" name="Z_0CBB6BED_F87E_4363_89A5_3F471763D3A5__wvu_Cols" vbProcedure="false">'2021-2023 год Приложение 3'!$E:$F</definedName>
    <definedName function="false" hidden="false" localSheetId="1" name="Z_0CBB6BED_F87E_4363_89A5_3F471763D3A5__wvu_FilterData" vbProcedure="false">'2021-2023 год Приложение 3'!$A$15:$N$514</definedName>
    <definedName function="false" hidden="false" localSheetId="1" name="Z_0CBB6BED_F87E_4363_89A5_3F471763D3A5__wvu_PrintArea" vbProcedure="false">'2021-2023 год Приложение 3'!$A$1:$I$513</definedName>
    <definedName function="false" hidden="false" localSheetId="1" name="Z_0CBB6BED_F87E_4363_89A5_3F471763D3A5__wvu_PrintTitles" vbProcedure="false">'2021-2023 год Приложение 3'!$14:$15</definedName>
    <definedName function="false" hidden="false" localSheetId="1" name="Z_0CBB6BED_F87E_4363_89A5_3F471763D3A5__wvu_Rows" vbProcedure="false">'2021-2023 год Приложение 3'!$511:$512</definedName>
    <definedName function="false" hidden="false" localSheetId="1" name="Z_0DDB39B5_DF79_4E3E_A133_C1DF74513EC4__wvu_FilterData" vbProcedure="false">'2021-2023 год Приложение 3'!$A$15:$N$513</definedName>
    <definedName function="false" hidden="false" localSheetId="1" name="Z_0E10038A_98B5_41B6_8A52_E077AEBE24CB__wvu_FilterData" vbProcedure="false">'2021-2023 год Приложение 3'!$A$16:$N$504</definedName>
    <definedName function="false" hidden="false" localSheetId="1" name="Z_0EE3EDD7_0780_4555_BA38_4F54A9D92404__wvu_FilterData" vbProcedure="false">'2021-2023 год Приложение 3'!$A$16:$D$504</definedName>
    <definedName function="false" hidden="false" localSheetId="1" name="Z_0FCE94B1_9002_477B_B2E5_4184A7822AB9__wvu_FilterData" vbProcedure="false">'2021-2023 год Приложение 3'!$A$16:$D$504</definedName>
    <definedName function="false" hidden="false" localSheetId="1" name="Z_106C71B4_8745_4E3A_981C_439BE26187CB__wvu_FilterData" vbProcedure="false">'2021-2023 год Приложение 3'!$A$15:$N$514</definedName>
    <definedName function="false" hidden="false" localSheetId="1" name="Z_13A5336D_CAB2_4461_BF67_1FCAB741CB2E__wvu_FilterData" vbProcedure="false">'2021-2023 год Приложение 3'!$A$16:$N$504</definedName>
    <definedName function="false" hidden="false" localSheetId="1" name="Z_13B1D33E_575E_47E1_B1E7_E0E9D6FF2CB6__wvu_FilterData" vbProcedure="false">'2021-2023 год Приложение 3'!$A$16:$N$504</definedName>
    <definedName function="false" hidden="false" localSheetId="1" name="Z_15FA0134_A4CC_4D11_9858_645DC052B6AD__wvu_FilterData" vbProcedure="false">'2021-2023 год Приложение 3'!$A$16:$D$504</definedName>
    <definedName function="false" hidden="false" localSheetId="1" name="Z_1729F617_A0BC_4D84_A55B_85DEEA107106__wvu_FilterData" vbProcedure="false">'2021-2023 год Приложение 3'!$A$15:$N$514</definedName>
    <definedName function="false" hidden="false" localSheetId="1" name="Z_1793FDB0_A567_4A38_9DE3_5A747B08302B__wvu_FilterData" vbProcedure="false">'2021-2023 год Приложение 3'!$A$16:$K$504</definedName>
    <definedName function="false" hidden="false" localSheetId="1" name="Z_17D5E6CA_0E92_4410_9A4E_5384F0AEA870__wvu_FilterData" vbProcedure="false">'2021-2023 год Приложение 3'!$A$15:$N$514</definedName>
    <definedName function="false" hidden="false" localSheetId="1" name="Z_194C4D50_8B1E_4DA0_A65A_45F4DB81B892__wvu_FilterData" vbProcedure="false">'2021-2023 год Приложение 3'!$A$15:$N$514</definedName>
    <definedName function="false" hidden="false" localSheetId="1" name="Z_1AA1C7E8_9431_413E_AEE6_AFCA81CFD471__wvu_FilterData" vbProcedure="false">'2021-2023 год Приложение 3'!$A$15:$K$504</definedName>
    <definedName function="false" hidden="false" localSheetId="1" name="Z_1AA718A6_3DAA_4262_B282_5B3E9BB12552__wvu_FilterData" vbProcedure="false">'2021-2023 год Приложение 3'!$A$15:$N$513</definedName>
    <definedName function="false" hidden="false" localSheetId="1" name="Z_1C0C3F35_71F9_4D2D_A638_A75207DC70B3__wvu_FilterData" vbProcedure="false">'2021-2023 год Приложение 3'!$A$16:$N$504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526191_0352_4628_AF89_C2A6495E4F70__wvu_FilterData" vbProcedure="false">'2021-2023 год Приложение 3'!$A$15:$N$514</definedName>
    <definedName function="false" hidden="false" localSheetId="1" name="Z_1CBECDD3_B3FA_4906_B951_FE857F3A3E3A__wvu_FilterData" vbProcedure="false">'2021-2023 год Приложение 3'!$A$15:$N$514</definedName>
    <definedName function="false" hidden="false" localSheetId="1" name="Z_1D63B7CC_0F8D_4744_A550_FF1CA2AA4F87__wvu_FilterData" vbProcedure="false">'2021-2023 год Приложение 3'!$A$15:$N$514</definedName>
    <definedName function="false" hidden="false" localSheetId="1" name="Z_1E00A9CD_B75D_4344_8689_CF1FDB6765FF__wvu_FilterData" vbProcedure="false">'2021-2023 год Приложение 3'!$A$15:$K$504</definedName>
    <definedName function="false" hidden="false" localSheetId="1" name="Z_1E052030_F48C_4DD4_B29D_0E8C002FAC48__wvu_FilterData" vbProcedure="false">'2021-2023 год Приложение 3'!$A$15:$N$513</definedName>
    <definedName function="false" hidden="false" localSheetId="1" name="Z_1E4CA0B1_24F5_4D27_8037_1E8CE5CEBB43__wvu_FilterData" vbProcedure="false">'2021-2023 год Приложение 3'!$A$15:$N$513</definedName>
    <definedName function="false" hidden="false" localSheetId="1" name="Z_1F649016_D7DE_4056_A3D4_98A4276D8D73__wvu_FilterData" vbProcedure="false">'2021-2023 год Приложение 3'!$A$15:$N$514</definedName>
    <definedName function="false" hidden="false" localSheetId="1" name="Z_1FF91E9A_9458_4445_B2CD_E76AC211A4BE__wvu_FilterData" vbProcedure="false">'2021-2023 год Приложение 3'!$A$15:$N$514</definedName>
    <definedName function="false" hidden="false" localSheetId="1" name="Z_2342AC8A_9610_4C75_A5D5_C4E7FF18D4DE__wvu_FilterData" vbProcedure="false">'2021-2023 год Приложение 3'!$A$15:$N$513</definedName>
    <definedName function="false" hidden="false" localSheetId="1" name="Z_255C6B67_D096_41E9_BC2F_9E2EF7DC0ADD__wvu_FilterData" vbProcedure="false">'2021-2023 год Приложение 3'!$A$16:$D$504</definedName>
    <definedName function="false" hidden="false" localSheetId="1" name="Z_25DA3027_F1CD_4CF6_B3DA_FE997FF794DC__wvu_FilterData" vbProcedure="false">'2021-2023 год Приложение 3'!$A$15:$N$513</definedName>
    <definedName function="false" hidden="false" localSheetId="1" name="Z_2628FDD6_6C81_4DF6_8476_B47EC5D322D1__wvu_FilterData" vbProcedure="false">'2021-2023 год Приложение 3'!$A$15:$N$514</definedName>
    <definedName function="false" hidden="false" localSheetId="1" name="Z_28EE3EBE_191C_4492_B285_F87B606971F7__wvu_FilterData" vbProcedure="false">'2021-2023 год Приложение 3'!$A$15:$K$504</definedName>
    <definedName function="false" hidden="false" localSheetId="1" name="Z_29100B7C_2230_4E4D_AC0E_91930295F87B__wvu_FilterData" vbProcedure="false">'2021-2023 год Приложение 3'!$A$15:$N$514</definedName>
    <definedName function="false" hidden="false" localSheetId="1" name="Z_29DDCB30_9543_4473_ABD0_DED80FA1E8BB__wvu_FilterData" vbProcedure="false">'2021-2023 год Приложение 3'!$A$15:$N$514</definedName>
    <definedName function="false" hidden="false" localSheetId="1" name="Z_2B5903EA_C582_447F_AE1E_0069BE6A20DA__wvu_FilterData" vbProcedure="false">'2021-2023 год Приложение 3'!$A$15:$K$504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8748C9_2E71_4C69_94DE_87D1C2F1495D__wvu_FilterData" vbProcedure="false">'2021-2023 год Приложение 3'!$A$15:$K$504</definedName>
    <definedName function="false" hidden="false" localSheetId="1" name="Z_2D5C7954_DAA6_40B3_BCE4_2FB1B4EAA202__wvu_FilterData" vbProcedure="false">'2021-2023 год Приложение 3'!$A$15:$N$513</definedName>
    <definedName function="false" hidden="false" localSheetId="1" name="Z_2E8A7F9A_F1D1_411F_B656_1F019CD636A5__wvu_FilterData" vbProcedure="false">'2021-2023 год Приложение 3'!$A$16:$N$504</definedName>
    <definedName function="false" hidden="false" localSheetId="1" name="Z_2F069B6E_83FC_4202_8C2F_19D72B74E7B4__wvu_FilterData" vbProcedure="false">'2021-2023 год Приложение 3'!$A$15:$N$514</definedName>
    <definedName function="false" hidden="false" localSheetId="1" name="Z_2F2BAB57_3B85_4B60_A7AA_BFC253810F7B__wvu_FilterData" vbProcedure="false">'2021-2023 год Приложение 3'!$A$16:$D$504</definedName>
    <definedName function="false" hidden="false" localSheetId="1" name="Z_2F4E7589_BB9E_4EE8_9FB7_7E262394E878__wvu_FilterData" vbProcedure="false">'2021-2023 год Приложение 3'!$A$15:$N$514</definedName>
    <definedName function="false" hidden="false" localSheetId="1" name="Z_2F4E7589_BB9E_4EE8_9FB7_7E262394E878__wvu_PrintArea" vbProcedure="false">'2021-2023 год Приложение 3'!$A$1:$I$513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504</definedName>
    <definedName function="false" hidden="false" localSheetId="1" name="Z_3043DB26_2AE8_4FBC_AF0B_98EE0530BCF3__wvu_FilterData" vbProcedure="false">'2021-2023 год Приложение 3'!$A$15:$N$513</definedName>
    <definedName function="false" hidden="false" localSheetId="1" name="Z_317D5EE5_53B9_4795_B2D9_DD8E521FD275__wvu_FilterData" vbProcedure="false">'2021-2023 год Приложение 3'!$A$15:$N$514</definedName>
    <definedName function="false" hidden="false" localSheetId="1" name="Z_32513D7C_6D2E_4806_BFCE_CD9FEFA27E0A__wvu_FilterData" vbProcedure="false">'2021-2023 год Приложение 3'!$A$16:$D$504</definedName>
    <definedName function="false" hidden="false" localSheetId="1" name="Z_325269F9_9B7F_4B55_9F32_1A4C2C92C2FD__wvu_FilterData" vbProcedure="false">'2021-2023 год Приложение 3'!$A$15:$N$513</definedName>
    <definedName function="false" hidden="false" localSheetId="1" name="Z_326281D8_1458_43AD_995C_40833A4FF9F7__wvu_FilterData" vbProcedure="false">'2021-2023 год Приложение 3'!$A$16:$K$504</definedName>
    <definedName function="false" hidden="false" localSheetId="1" name="Z_326A7E77_A9A7_4FEA_9D3B_9E37C76DF9C0__wvu_FilterData" vbProcedure="false">'2021-2023 год Приложение 3'!$A$16:$N$513</definedName>
    <definedName function="false" hidden="false" localSheetId="1" name="Z_331A4417_6C49_4562_9796_C359FA2BE96D__wvu_FilterData" vbProcedure="false">'2021-2023 год Приложение 3'!$A$16:$N$504</definedName>
    <definedName function="false" hidden="false" localSheetId="1" name="Z_33A39570_20DE_4F2F_A078_9F3318EDC7C4__wvu_FilterData" vbProcedure="false">'2021-2023 год Приложение 3'!$A$15:$N$513</definedName>
    <definedName function="false" hidden="false" localSheetId="1" name="Z_3496C1F0_BCFA_4A0C_A603_54E999DDD507__wvu_FilterData" vbProcedure="false">'2021-2023 год Приложение 3'!$A$16:$N$504</definedName>
    <definedName function="false" hidden="false" localSheetId="1" name="Z_36D0FE8F_F221_4C7E_9A36_23BAF26A4B3C__wvu_FilterData" vbProcedure="false">'2021-2023 год Приложение 3'!$A$15:$N$514</definedName>
    <definedName function="false" hidden="false" localSheetId="1" name="Z_36D32439_E5CE_42D5_AD2C_A9A3149ECD5C__wvu_FilterData" vbProcedure="false">'2021-2023 год Приложение 3'!$A$15:$N$514</definedName>
    <definedName function="false" hidden="false" localSheetId="1" name="Z_372AE423_B16C_4226_B887_6F875638DB23__wvu_FilterData" vbProcedure="false">'2021-2023 год Приложение 3'!$A$16:$D$504</definedName>
    <definedName function="false" hidden="false" localSheetId="1" name="Z_37C22F8C_5317_4036_9B6D_4959DC678D32__wvu_FilterData" vbProcedure="false">'2021-2023 год Приложение 3'!$A$16:$D$504</definedName>
    <definedName function="false" hidden="false" localSheetId="1" name="Z_383CEABE_F949_4B72_892F_0ABF911F7452__wvu_FilterData" vbProcedure="false">'2021-2023 год Приложение 3'!$A$15:$N$513</definedName>
    <definedName function="false" hidden="false" localSheetId="1" name="Z_386D50F9_CEE7_46CD_A395_43D9880373C4__wvu_FilterData" vbProcedure="false">'2021-2023 год Приложение 3'!$A$16:$D$504</definedName>
    <definedName function="false" hidden="false" localSheetId="1" name="Z_38C63987_0AE9_4A83_8CF7_BCCCF760641A__wvu_FilterData" vbProcedure="false">'2021-2023 год Приложение 3'!$A$16:$K$504</definedName>
    <definedName function="false" hidden="false" localSheetId="1" name="Z_3A07858B_A892_4A8A_8DA8_CFA3C5ED5937__wvu_FilterData" vbProcedure="false">'2021-2023 год Приложение 3'!$A$15:$N$514</definedName>
    <definedName function="false" hidden="false" localSheetId="1" name="Z_3A202BC1_A5BF_4B0A_AE04_4ADD78D9DA7D__wvu_FilterData" vbProcedure="false">'2021-2023 год Приложение 3'!$A$16:$N$504</definedName>
    <definedName function="false" hidden="false" localSheetId="1" name="Z_3BFEC0D3_C490_4C7D_A22F_B0F3300725DC__wvu_FilterData" vbProcedure="false">'2021-2023 год Приложение 3'!$A$15:$N$514</definedName>
    <definedName function="false" hidden="false" localSheetId="1" name="Z_3C3D319D_9875_4423_A472_EA1CBCFD3D32__wvu_FilterData" vbProcedure="false">'2021-2023 год Приложение 3'!$A$16:$N$504</definedName>
    <definedName function="false" hidden="false" localSheetId="1" name="Z_3D36D4CD_D317_4D11_9EF4_279AF0BA4D22__wvu_FilterData" vbProcedure="false">'2021-2023 год Приложение 3'!$A$16:$N$504</definedName>
    <definedName function="false" hidden="false" localSheetId="1" name="Z_3DD74414_5CAB_495E_9125_A70EBFC442AF__wvu_FilterData" vbProcedure="false">'2021-2023 год Приложение 3'!$A$17:$K$504</definedName>
    <definedName function="false" hidden="false" localSheetId="1" name="Z_3DDD7641_CD23_4658_A2CE_B4FEB02A0159__wvu_FilterData" vbProcedure="false">'2021-2023 год Приложение 3'!$A$16:$N$504</definedName>
    <definedName function="false" hidden="false" localSheetId="1" name="Z_3E6C3B2B_9BE5_4A89_A297_56EDE963DDC1__wvu_FilterData" vbProcedure="false">'2021-2023 год Приложение 3'!$A$16:$K$504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504</definedName>
    <definedName function="false" hidden="false" localSheetId="1" name="Z_3FF96FE4_3545_4A11_ACF2_2C185BA98AED__wvu_FilterData" vbProcedure="false">'2021-2023 год Приложение 3'!$A$15:$N$514</definedName>
    <definedName function="false" hidden="false" localSheetId="1" name="Z_402CE151_A379_47CF_ADFC_8382F954F58E__wvu_FilterData" vbProcedure="false">'2021-2023 год Приложение 3'!$A$15:$N$513</definedName>
    <definedName function="false" hidden="false" localSheetId="1" name="Z_415F6CA5_0084_4D5E_ABEE_E7F32C1661B3__wvu_FilterData" vbProcedure="false">'2021-2023 год Приложение 3'!$A$15:$N$514</definedName>
    <definedName function="false" hidden="false" localSheetId="1" name="Z_4211EEE3_80E0_4661_AF12_187209E361F0__wvu_FilterData" vbProcedure="false">'2021-2023 год Приложение 3'!$A$15:$K$504</definedName>
    <definedName function="false" hidden="false" localSheetId="1" name="Z_424E4B19_E6F2_4A8C_83A5_CFD54B48D6E9__wvu_FilterData" vbProcedure="false">'2021-2023 год Приложение 3'!$A$16:$N$504</definedName>
    <definedName function="false" hidden="false" localSheetId="1" name="Z_427AE314_3976_4058_892A_5851309CCB98__wvu_FilterData" vbProcedure="false">'2021-2023 год Приложение 3'!$A$15:$K$504</definedName>
    <definedName function="false" hidden="false" localSheetId="1" name="Z_44D4B39A_6AEB_45CE_8EB9_267FE36AD709__wvu_FilterData" vbProcedure="false">'2021-2023 год Приложение 3'!$A$15:$N$513</definedName>
    <definedName function="false" hidden="false" localSheetId="1" name="Z_45315D4A_631B_48F8_87E8_D7FB34A56EE6__wvu_FilterData" vbProcedure="false">'2021-2023 год Приложение 3'!$A$15:$N$514</definedName>
    <definedName function="false" hidden="false" localSheetId="1" name="Z_467F0D3D_0B71_4362_9E4C_6C954DC8A15D__wvu_FilterData" vbProcedure="false">'2021-2023 год Приложение 3'!$A$17:$K$504</definedName>
    <definedName function="false" hidden="false" localSheetId="1" name="Z_48336C08_94FE_4074_AC8A_EA8B237AD038__wvu_FilterData" vbProcedure="false">'2021-2023 год Приложение 3'!$A$16:$D$504</definedName>
    <definedName function="false" hidden="false" localSheetId="1" name="Z_48520079_7DAF_4F6C_A0C8_C53C7CAF0243__wvu_FilterData" vbProcedure="false">'2021-2023 год Приложение 3'!$A$15:$N$514</definedName>
    <definedName function="false" hidden="false" localSheetId="1" name="Z_49EE256F_16A9_4E3D_AC02_1CCCF545AD42__wvu_FilterData" vbProcedure="false">'2021-2023 год Приложение 3'!$A$15:$N$514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504</definedName>
    <definedName function="false" hidden="false" localSheetId="1" name="Z_4BA108C4_7B33_4A4E_B388_A3DA552B5D0C__wvu_FilterData" vbProcedure="false">'2021-2023 год Приложение 3'!$A$15:$N$513</definedName>
    <definedName function="false" hidden="false" localSheetId="1" name="Z_4BBF98EE_38DE_4D29_B336_5B0A7BECBD2F__wvu_FilterData" vbProcedure="false">'2021-2023 год Приложение 3'!$A$15:$N$514</definedName>
    <definedName function="false" hidden="false" localSheetId="1" name="Z_4BF88301_5D07_4335_9373_DE01F04BD47F__wvu_FilterData" vbProcedure="false">'2021-2023 год Приложение 3'!$A$16:$N$504</definedName>
    <definedName function="false" hidden="false" localSheetId="1" name="Z_4CC13233_2272_48EC_B93B_D629C6380523__wvu_FilterData" vbProcedure="false">'2021-2023 год Приложение 3'!$A$15:$K$504</definedName>
    <definedName function="false" hidden="false" localSheetId="1" name="Z_4D082717_2030_4E18_BF0C_1FDC8BC05C2F__wvu_FilterData" vbProcedure="false">'2021-2023 год Приложение 3'!$A$15:$N$514</definedName>
    <definedName function="false" hidden="false" localSheetId="1" name="Z_4D3648C3_6F57_4DAB_9EA5_7A2AB6A90FF8__wvu_FilterData" vbProcedure="false">'2021-2023 год Приложение 3'!$A$16:$K$504</definedName>
    <definedName function="false" hidden="false" localSheetId="1" name="Z_4D55DC1B_A7FD_49B3_B1F4_FC222955B568__wvu_FilterData" vbProcedure="false">'2021-2023 год Приложение 3'!$A$15:$N$513</definedName>
    <definedName function="false" hidden="false" localSheetId="1" name="Z_4DD4AE89_7647_448D_8A0D_26557585F373__wvu_FilterData" vbProcedure="false">'2021-2023 год Приложение 3'!$A$16:$N$504</definedName>
    <definedName function="false" hidden="false" localSheetId="1" name="Z_4FA7945D_2741_40B9_BAC9_894F99C7D497__wvu_FilterData" vbProcedure="false">'2021-2023 год Приложение 3'!$A$15:$N$514</definedName>
    <definedName function="false" hidden="false" localSheetId="1" name="Z_4FF68274_B21B_40AC_B65B_9A73A1EEBFDC__wvu_FilterData" vbProcedure="false">'2021-2023 год Приложение 3'!$A$15:$N$514</definedName>
    <definedName function="false" hidden="false" localSheetId="1" name="Z_51B46B97_55CA_4B76_BFE3_11ABFF98CFC6__wvu_FilterData" vbProcedure="false">'2021-2023 год Приложение 3'!$A$16:$D$502</definedName>
    <definedName function="false" hidden="false" localSheetId="1" name="Z_52A3D980_C956_4013_B795_3D8200BEA587__wvu_FilterData" vbProcedure="false">'2021-2023 год Приложение 3'!$A$16:$D$504</definedName>
    <definedName function="false" hidden="false" localSheetId="1" name="Z_53957C87_2925_4215_8E44_D74B1EC47CE8__wvu_FilterData" vbProcedure="false">'2021-2023 год Приложение 3'!$A$15:$N$514</definedName>
    <definedName function="false" hidden="false" localSheetId="1" name="Z_54DA9FAF_3460_4A9A_9DF6_7EF37DBCF7F1__wvu_FilterData" vbProcedure="false">'2021-2023 год Приложение 3'!$A$16:$D$504</definedName>
    <definedName function="false" hidden="false" localSheetId="1" name="Z_54FDBBC3_8B4A_4E98_958F_D0CC01A20386__wvu_FilterData" vbProcedure="false">'2021-2023 год Приложение 3'!$A$16:$D$504</definedName>
    <definedName function="false" hidden="false" localSheetId="1" name="Z_55F6510E_4006_4742_8903_63EB7AF11BE0__wvu_FilterData" vbProcedure="false">'2021-2023 год Приложение 3'!$A$15:$N$514</definedName>
    <definedName function="false" hidden="false" localSheetId="1" name="Z_569D1BE0_637C_440E_82B8_4681627B74A4__wvu_FilterData" vbProcedure="false">'2021-2023 год Приложение 3'!$A$15:$N$513</definedName>
    <definedName function="false" hidden="false" localSheetId="1" name="Z_56C32958_9677_4F2B_B05C_46DC39A9C1A7__wvu_FilterData" vbProcedure="false">'2021-2023 год Приложение 3'!$A$15:$N$513</definedName>
    <definedName function="false" hidden="false" localSheetId="1" name="Z_56D81942_1FFC_4A87_98C9_603FCDE13260__wvu_FilterData" vbProcedure="false">'2021-2023 год Приложение 3'!$A$15:$N$513</definedName>
    <definedName function="false" hidden="false" localSheetId="1" name="Z_5752EBC4_0B49_4536_8B00_E9C01ED1A121__wvu_FilterData" vbProcedure="false">'2021-2023 год Приложение 3'!$A$16:$J$504</definedName>
    <definedName function="false" hidden="false" localSheetId="1" name="Z_57D33201_0C02_4D39_ABF7_7EFB93DF3924__wvu_FilterData" vbProcedure="false">'2021-2023 год Приложение 3'!$A$15:$N$514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514</definedName>
    <definedName function="false" hidden="false" localSheetId="1" name="Z_580FC08B_EB79_47A0_B1BB_FFE3BDE0FBD9__wvu_PrintArea" vbProcedure="false">'2021-2023 год Приложение 3'!$A$6:$I$513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504</definedName>
    <definedName function="false" hidden="false" localSheetId="1" name="Z_5D281A4A_D9B3_4FFB_A671_226289380EFA__wvu_FilterData" vbProcedure="false">'2021-2023 год Приложение 3'!$A$15:$N$513</definedName>
    <definedName function="false" hidden="false" localSheetId="1" name="Z_5D8C17BC_AA9D_4951_B935_41BCC0994151__wvu_FilterData" vbProcedure="false">'2021-2023 год Приложение 3'!$A$15:$K$504</definedName>
    <definedName function="false" hidden="false" localSheetId="1" name="Z_5E41CC12_96D3_46DA_8B27_1E27974E447A__wvu_FilterData" vbProcedure="false">'2021-2023 год Приложение 3'!$A$16:$D$504</definedName>
    <definedName function="false" hidden="false" localSheetId="1" name="Z_5F0D6FEB_26C2_4430_9500_1033D7421244__wvu_FilterData" vbProcedure="false">'2021-2023 год Приложение 3'!$A$15:$N$514</definedName>
    <definedName function="false" hidden="false" localSheetId="1" name="Z_600DD210_17BC_46DE_B02E_8F488F8FE244__wvu_FilterData" vbProcedure="false">'2021-2023 год Приложение 3'!$A$15:$K$504</definedName>
    <definedName function="false" hidden="false" localSheetId="1" name="Z_61806E68_5051_48E6_8D45_0FCD3D1558B3__wvu_Cols" vbProcedure="false">'2021-2023 год Приложение 3'!$E:$F</definedName>
    <definedName function="false" hidden="false" localSheetId="1" name="Z_61806E68_5051_48E6_8D45_0FCD3D1558B3__wvu_FilterData" vbProcedure="false">'2021-2023 год Приложение 3'!$A$15:$N$514</definedName>
    <definedName function="false" hidden="false" localSheetId="1" name="Z_61806E68_5051_48E6_8D45_0FCD3D1558B3__wvu_PrintArea" vbProcedure="false">'2021-2023 год Приложение 3'!$A$1:$I$513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1806E68_5051_48E6_8D45_0FCD3D1558B3__wvu_Rows" vbProcedure="false">'2021-2023 год Приложение 3'!$511:$512</definedName>
    <definedName function="false" hidden="false" localSheetId="1" name="Z_61957BA0_ACD1_48A4_9EAC_4433DCA40E1C__wvu_FilterData" vbProcedure="false">'2021-2023 год Приложение 3'!$A$15:$N$514</definedName>
    <definedName function="false" hidden="false" localSheetId="1" name="Z_62109D3C_1EA5_45EC_90F5_25678FBF3B68__wvu_FilterData" vbProcedure="false">'2021-2023 год Приложение 3'!$A$15:$N$514</definedName>
    <definedName function="false" hidden="false" localSheetId="1" name="Z_62E25274_6F1E_4A5A_B5A4_BBE3A2D11971__wvu_FilterData" vbProcedure="false">'2021-2023 год Приложение 3'!$A$15:$N$514</definedName>
    <definedName function="false" hidden="false" localSheetId="1" name="Z_64842CF8_C097_4857_8552_56BA78A522D2__wvu_FilterData" vbProcedure="false">'2021-2023 год Приложение 3'!$A$15:$N$513</definedName>
    <definedName function="false" hidden="false" localSheetId="1" name="Z_65075A4D_E3FA_49BB_8009_D0572786FC9F__wvu_FilterData" vbProcedure="false">'2021-2023 год Приложение 3'!$A$16:$D$504</definedName>
    <definedName function="false" hidden="false" localSheetId="1" name="Z_652EEE1E_8D26_4708_8098_351B1CA3B36B__wvu_FilterData" vbProcedure="false">'2021-2023 год Приложение 3'!$A$15:$N$514</definedName>
    <definedName function="false" hidden="false" localSheetId="1" name="Z_659F45E2_B4C1_4E2B_97A0_1DD61AFB318D__wvu_FilterData" vbProcedure="false">'2021-2023 год Приложение 3'!$A$15:$N$514</definedName>
    <definedName function="false" hidden="false" localSheetId="1" name="Z_6A9F626D_B5C9_445D_9F91_12D541237654__wvu_FilterData" vbProcedure="false">'2021-2023 год Приложение 3'!$A$15:$N$513</definedName>
    <definedName function="false" hidden="false" localSheetId="1" name="Z_6D077CB9_8D59_462F_924F_03374197C26E__wvu_FilterData" vbProcedure="false">'2021-2023 год Приложение 3'!$A$16:$D$504</definedName>
    <definedName function="false" hidden="false" localSheetId="1" name="Z_6DFC8E4B_4846_4ACB_803A_C01DDFF5FD08__wvu_FilterData" vbProcedure="false">'2021-2023 год Приложение 3'!$A$17:$K$504</definedName>
    <definedName function="false" hidden="false" localSheetId="1" name="Z_6E992AE3_DE90_4DAD_B837_DDF9E3720588__wvu_FilterData" vbProcedure="false">'2021-2023 год Приложение 3'!$A$15:$N$514</definedName>
    <definedName function="false" hidden="false" localSheetId="1" name="Z_6FDD2DD6_A80A_404B_8AE4_CD3FE455A3F7__wvu_FilterData" vbProcedure="false">'2021-2023 год Приложение 3'!$A$15:$N$513</definedName>
    <definedName function="false" hidden="false" localSheetId="1" name="Z_7026F1BE_8592_4341_8D01_D72A1812F51E__wvu_FilterData" vbProcedure="false">'2021-2023 год Приложение 3'!$A$15:$N$514</definedName>
    <definedName function="false" hidden="false" localSheetId="1" name="Z_705D0166_D47B_44E0_B753_48B27BAD2F83__wvu_FilterData" vbProcedure="false">'2021-2023 год Приложение 3'!$A$15:$N$513</definedName>
    <definedName function="false" hidden="false" localSheetId="1" name="Z_70A97D09_6105_4B02_B7B6_DBBACE81FC1A__wvu_FilterData" vbProcedure="false">'2021-2023 год Приложение 3'!$A$16:$D$504</definedName>
    <definedName function="false" hidden="false" localSheetId="1" name="Z_712AD0B0_6BA1_4BC2_9CE3_9601459A3B21__wvu_FilterData" vbProcedure="false">'2021-2023 год Приложение 3'!$A$15:$N$514</definedName>
    <definedName function="false" hidden="false" localSheetId="1" name="Z_72B4C89C_49DE_4A17_8DDA_74F10DAAFBE1__wvu_FilterData" vbProcedure="false">'2021-2023 год Приложение 3'!$A$15:$N$513</definedName>
    <definedName function="false" hidden="false" localSheetId="1" name="Z_7519636C_4C82_44FE_9E1D_A6DB3F302868__wvu_FilterData" vbProcedure="false">'2021-2023 год Приложение 3'!$A$15:$N$514</definedName>
    <definedName function="false" hidden="false" localSheetId="1" name="Z_75E5514F_9131_405F_8392_1ED44719C176__wvu_FilterData" vbProcedure="false">'2021-2023 год Приложение 3'!$A$15:$N$514</definedName>
    <definedName function="false" hidden="false" localSheetId="1" name="Z_777E1047_05A4_453A_BA66_615495BC0516__wvu_FilterData" vbProcedure="false">'2021-2023 год Приложение 3'!$A$17:$K$504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8912F0C_9D89_4BEB_B86D_8AD95C5BBC1E__wvu_FilterData" vbProcedure="false">'2021-2023 год Приложение 3'!$A$15:$N$514</definedName>
    <definedName function="false" hidden="false" localSheetId="1" name="Z_78912F0C_9D89_4BEB_B86D_8AD95C5BBC1E__wvu_PrintArea" vbProcedure="false">'2021-2023 год Приложение 3'!$A$1:$I$513</definedName>
    <definedName function="false" hidden="false" localSheetId="1" name="Z_78912F0C_9D89_4BEB_B86D_8AD95C5BBC1E__wvu_PrintTitles" vbProcedure="false">'2021-2023 год Приложение 3'!$14:$15</definedName>
    <definedName function="false" hidden="false" localSheetId="1" name="Z_7940A028_A7AF_4FFC_B2DF_4B504F31FD94__wvu_FilterData" vbProcedure="false">'2021-2023 год Приложение 3'!$A$15:$N$514</definedName>
    <definedName function="false" hidden="false" localSheetId="1" name="Z_7AB26BB4_FF0E_4F66_A799_3AE0D9F6CC82__wvu_FilterData" vbProcedure="false">'2021-2023 год Приложение 3'!$A$15:$N$514</definedName>
    <definedName function="false" hidden="false" localSheetId="1" name="Z_7AB26BB4_FF0E_4F66_A799_3AE0D9F6CC82__wvu_PrintArea" vbProcedure="false">'2021-2023 год Приложение 3'!$A$6:$I$513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514</definedName>
    <definedName function="false" hidden="false" localSheetId="1" name="Z_7D22304E_D1C8_401C_BE7F_FAD7CB5ABD0F__wvu_FilterData" vbProcedure="false">'2021-2023 год Приложение 3'!$A$16:$N$513</definedName>
    <definedName function="false" hidden="false" localSheetId="1" name="Z_7D2A376A_8FBD_4BB2_8C7D_94AE0A678472__wvu_FilterData" vbProcedure="false">'2021-2023 год Приложение 3'!$A$16:$N$504</definedName>
    <definedName function="false" hidden="false" localSheetId="1" name="Z_7D3926A4_57E5_40FD_95A9_3F0FFE087D34__wvu_FilterData" vbProcedure="false">'2021-2023 год Приложение 3'!$A$16:$D$504</definedName>
    <definedName function="false" hidden="false" localSheetId="1" name="Z_7DA340B0_A677_40FD_82BA_34EB9FBA5556__wvu_FilterData" vbProcedure="false">'2021-2023 год Приложение 3'!$A$16:$N$504</definedName>
    <definedName function="false" hidden="false" localSheetId="1" name="Z_7DF7B80B_696A_4C0C_BA73_6C7E22E0BFA3__wvu_FilterData" vbProcedure="false">'2021-2023 год Приложение 3'!$A$15:$N$514</definedName>
    <definedName function="false" hidden="false" localSheetId="1" name="Z_7E65DD66_7169_4031_9761_EDA018484472__wvu_FilterData" vbProcedure="false">'2021-2023 год Приложение 3'!$A$15:$N$514</definedName>
    <definedName function="false" hidden="false" localSheetId="1" name="Z_7EC381AA_9FDC_4F10_A325_E70C422012CC__wvu_FilterData" vbProcedure="false">'2021-2023 год Приложение 3'!$A$15:$N$514</definedName>
    <definedName function="false" hidden="false" localSheetId="1" name="Z_7ED1B12E_18E8_4D0C_999C_3C696EA0954D__wvu_FilterData" vbProcedure="false">'2021-2023 год Приложение 3'!$A$16:$N$504</definedName>
    <definedName function="false" hidden="false" localSheetId="1" name="Z_7F2A2685_A0E5_4EC9_8A9A_FBEC6AEEC584__wvu_FilterData" vbProcedure="false">'2021-2023 год Приложение 3'!$A$15:$N$513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513</definedName>
    <definedName function="false" hidden="false" localSheetId="1" name="Z_840257E4_FFC7_48B0_9B38_53E946E6B820__wvu_FilterData" vbProcedure="false">'2021-2023 год Приложение 3'!$A$15:$N$513</definedName>
    <definedName function="false" hidden="false" localSheetId="1" name="Z_846BC90F_537E_49E8_A607_A0E4864A881D__wvu_FilterData" vbProcedure="false">'2021-2023 год Приложение 3'!$A$16:$D$504</definedName>
    <definedName function="false" hidden="false" localSheetId="1" name="Z_84810A54_967A_4759_8061_B741BCC05467__wvu_FilterData" vbProcedure="false">'2021-2023 год Приложение 3'!$A$16:$D$504</definedName>
    <definedName function="false" hidden="false" localSheetId="1" name="Z_85227F59_2ABD_4457_B872_C32BBA9DAD0F__wvu_FilterData" vbProcedure="false">'2021-2023 год Приложение 3'!$A$16:$D$504</definedName>
    <definedName function="false" hidden="false" localSheetId="1" name="Z_887DF488_7613_4575_B754_E59CE48B3DBB__wvu_FilterData" vbProcedure="false">'2021-2023 год Приложение 3'!$A$15:$N$514</definedName>
    <definedName function="false" hidden="false" localSheetId="1" name="Z_897A8A7F_52ED_4037_B135_D2E3BC3DCF4C__wvu_FilterData" vbProcedure="false">'2021-2023 год Приложение 3'!$A$15:$N$514</definedName>
    <definedName function="false" hidden="false" localSheetId="1" name="Z_8A0DEA83_7805_4952_B850_C5AA181F7D7A__wvu_FilterData" vbProcedure="false">'2021-2023 год Приложение 3'!$A$16:$D$504</definedName>
    <definedName function="false" hidden="false" localSheetId="1" name="Z_8A6693F6_3B9B_4545_AD65_EC8C2DCC3E76__wvu_FilterData" vbProcedure="false">'2021-2023 год Приложение 3'!$A$15:$N$513</definedName>
    <definedName function="false" hidden="false" localSheetId="1" name="Z_8B0D6C27_C56C_4672_BE16_AA2BB86B1797__wvu_FilterData" vbProcedure="false">'2021-2023 год Приложение 3'!$A$15:$N$513</definedName>
    <definedName function="false" hidden="false" localSheetId="1" name="Z_8DBF6FA0_BAFB_468E_9F48_85E053492D79__wvu_FilterData" vbProcedure="false">'2021-2023 год Приложение 3'!$A$15:$N$514</definedName>
    <definedName function="false" hidden="false" localSheetId="1" name="Z_8DD3B0BE_69CB_4F10_B908_E489A5133639__wvu_FilterData" vbProcedure="false">'2021-2023 год Приложение 3'!$A$15:$N$514</definedName>
    <definedName function="false" hidden="false" localSheetId="1" name="Z_9012E54F_CF81_4A4D_A92D_0699CFA05E47__wvu_FilterData" vbProcedure="false">'2021-2023 год Приложение 3'!$A$15:$N$514</definedName>
    <definedName function="false" hidden="false" localSheetId="1" name="Z_90C4E073_73E1_4CF8_8D6C_D3F123ECDF26__wvu_FilterData" vbProcedure="false">'2021-2023 год Приложение 3'!$A$16:$K$504</definedName>
    <definedName function="false" hidden="false" localSheetId="1" name="Z_90E5380E_CDF8_4D38_9E20_1FA14AE59581__wvu_FilterData" vbProcedure="false">'2021-2023 год Приложение 3'!$A$17:$K$504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504</definedName>
    <definedName function="false" hidden="false" localSheetId="1" name="Z_91A2586C_D2E9_46B3_A562_A1873848785C__wvu_FilterData" vbProcedure="false">'2021-2023 год Приложение 3'!$A$15:$N$513</definedName>
    <definedName function="false" hidden="false" localSheetId="1" name="Z_920303D0_9410_40AF_BD6F_D7C67120C042__wvu_FilterData" vbProcedure="false">'2021-2023 год Приложение 3'!$A$15:$N$514</definedName>
    <definedName function="false" hidden="false" localSheetId="1" name="Z_92053A4E_9CDE_49B6_84E2_A66F9B55B321__wvu_FilterData" vbProcedure="false">'2021-2023 год Приложение 3'!$A$16:$D$504</definedName>
    <definedName function="false" hidden="false" localSheetId="1" name="Z_930DC81B_F54A_425A_9FB7_F214A7424670__wvu_FilterData" vbProcedure="false">'2021-2023 год Приложение 3'!$A$16:$N$504</definedName>
    <definedName function="false" hidden="false" localSheetId="1" name="Z_9541036F_F24B_4BFA_BA55_4F7E3FB4DC04__wvu_FilterData" vbProcedure="false">'2021-2023 год Приложение 3'!$A$15:$K$504</definedName>
    <definedName function="false" hidden="false" localSheetId="1" name="Z_95B72C2D_CC9A_400B_A011_7820247D03F7__wvu_FilterData" vbProcedure="false">'2021-2023 год Приложение 3'!$A$16:$K$504</definedName>
    <definedName function="false" hidden="false" localSheetId="1" name="Z_95F78D10_2659_4A49_94A4_C59BF4D5E56F__wvu_FilterData" vbProcedure="false">'2021-2023 год Приложение 3'!$A$15:$N$513</definedName>
    <definedName function="false" hidden="false" localSheetId="1" name="Z_9776ED21_FCCA_4C70_8D58_B20AFA9E14C0__wvu_FilterData" vbProcedure="false">'2021-2023 год Приложение 3'!$A$15:$N$514</definedName>
    <definedName function="false" hidden="false" localSheetId="1" name="Z_98E9C9B7_1E4D_4C7A_85E5_63F3A1B86AE8__wvu_FilterData" vbProcedure="false">'2021-2023 год Приложение 3'!$A$15:$N$513</definedName>
    <definedName function="false" hidden="false" localSheetId="1" name="Z_9914A7EE_0EAB_42A1_82E0_3CEAC7F53865__wvu_FilterData" vbProcedure="false">'2021-2023 год Приложение 3'!$A$15:$N$513</definedName>
    <definedName function="false" hidden="false" localSheetId="1" name="Z_99FC1EBF_330F_4547_9164_04873F60525E__wvu_FilterData" vbProcedure="false">'2021-2023 год Приложение 3'!$A$15:$N$514</definedName>
    <definedName function="false" hidden="false" localSheetId="1" name="Z_9AB446FD_945D_4029_AB03_06573FC1DEBE__wvu_FilterData" vbProcedure="false">'2021-2023 год Приложение 3'!$A$16:$N$504</definedName>
    <definedName function="false" hidden="false" localSheetId="1" name="Z_9BBC64C1_B8B2_47D2_A55F_A2F18B1F25B3__wvu_FilterData" vbProcedure="false">'2021-2023 год Приложение 3'!$A$15:$K$504</definedName>
    <definedName function="false" hidden="false" localSheetId="1" name="Z_9E25EEB0_68DE_4D84_AA9E_E153DF655F3F__wvu_FilterData" vbProcedure="false">'2021-2023 год Приложение 3'!$A$16:$D$504</definedName>
    <definedName function="false" hidden="false" localSheetId="1" name="Z_9EA355AC_ACF5_42D1_8703_ACB42E575811__wvu_FilterData" vbProcedure="false">'2021-2023 год Приложение 3'!$A$15:$K$504</definedName>
    <definedName function="false" hidden="false" localSheetId="1" name="Z_9EE5CA45_63F7_469B_B5F6_ADDF05EA3BC4__wvu_FilterData" vbProcedure="false">'2021-2023 год Приложение 3'!$A$16:$K$504</definedName>
    <definedName function="false" hidden="false" localSheetId="1" name="Z_9FED5B58_6DFB_4AED_9587_48FFDBC76219__wvu_FilterData" vbProcedure="false">'2021-2023 год Приложение 3'!$A$16:$D$504</definedName>
    <definedName function="false" hidden="false" localSheetId="1" name="Z_A066096D_7F5C_4A54_8980_FAEC200B4742__wvu_FilterData" vbProcedure="false">'2021-2023 год Приложение 3'!$A$15:$N$514</definedName>
    <definedName function="false" hidden="false" localSheetId="1" name="Z_A19698F4_0C5B_4B92_B970_672ECC4A1352__wvu_FilterData" vbProcedure="false">'2021-2023 год Приложение 3'!$A$16:$D$504</definedName>
    <definedName function="false" hidden="false" localSheetId="1" name="Z_A23DBEB3_CF4F_4D6E_8207_D1E6A46A53CD__wvu_FilterData" vbProcedure="false">'2021-2023 год Приложение 3'!$A$16:$D$504</definedName>
    <definedName function="false" hidden="false" localSheetId="1" name="Z_A2A06C16_E9D6_44C2_BDA7_00E6047BF62A__wvu_FilterData" vbProcedure="false">'2021-2023 год Приложение 3'!$A$15:$N$514</definedName>
    <definedName function="false" hidden="false" localSheetId="1" name="Z_A2B31C78_84DB_47B8_A0ED_D9E400FC5E11__wvu_FilterData" vbProcedure="false">'2021-2023 год Приложение 3'!$A$16:$K$504</definedName>
    <definedName function="false" hidden="false" localSheetId="1" name="Z_A2C96576_7AB3_44D9_A229_7E94A8E04F2E__wvu_FilterData" vbProcedure="false">'2021-2023 год Приложение 3'!$A$16:$N$504</definedName>
    <definedName function="false" hidden="false" localSheetId="1" name="Z_A3FFE833_C277_454E_9166_7F07320E9FFD__wvu_FilterData" vbProcedure="false">'2021-2023 год Приложение 3'!$A$15:$N$513</definedName>
    <definedName function="false" hidden="false" localSheetId="1" name="Z_A650396F_79B4_4B7C_9702_43CBED7DB898__wvu_FilterData" vbProcedure="false">'2021-2023 год Приложение 3'!$A$16:$K$504</definedName>
    <definedName function="false" hidden="false" localSheetId="1" name="Z_A684CA47_13FA_440D_A6B3_84C0D9EBAF01__wvu_FilterData" vbProcedure="false">'2021-2023 год Приложение 3'!$A$15:$N$514</definedName>
    <definedName function="false" hidden="false" localSheetId="1" name="Z_A6B0215C_7D9B_4E35_886E_C5C001ABD352__wvu_FilterData" vbProcedure="false">'2021-2023 год Приложение 3'!$A$15:$N$514</definedName>
    <definedName function="false" hidden="false" localSheetId="1" name="Z_A6EDA6AB_892A_41FC_80E6_005AF0ECC3B0__wvu_FilterData" vbProcedure="false">'2021-2023 год Приложение 3'!$A$17:$K$504</definedName>
    <definedName function="false" hidden="false" localSheetId="1" name="Z_A7AB68EB_0C36_44AC_AFA4_D4EEDD6F2587__wvu_FilterData" vbProcedure="false">'2021-2023 год Приложение 3'!$A$16:$D$504</definedName>
    <definedName function="false" hidden="false" localSheetId="1" name="Z_A888FCD9_FD9D_4F1F_937A_691E7B973A8D__wvu_FilterData" vbProcedure="false">'2021-2023 год Приложение 3'!$A$15:$N$514</definedName>
    <definedName function="false" hidden="false" localSheetId="1" name="Z_A9E291C5_5EEB_4FD7_BCBD_6208C6D7B0F8__wvu_FilterData" vbProcedure="false">'2021-2023 год Приложение 3'!$A$16:$D$504</definedName>
    <definedName function="false" hidden="false" localSheetId="1" name="Z_AA16F632_03F0_4A4A_8637_308586BF1014__wvu_FilterData" vbProcedure="false">'2021-2023 год Приложение 3'!$A$16:$N$504</definedName>
    <definedName function="false" hidden="false" localSheetId="1" name="Z_AA6057EE_23A0_4CF2_AC5C_D8F8A8ADD056__wvu_FilterData" vbProcedure="false">'2021-2023 год Приложение 3'!$A$16:$N$504</definedName>
    <definedName function="false" hidden="false" localSheetId="1" name="Z_AC409584_A196_49FC_BDC2_CC1BE8FBC165__wvu_FilterData" vbProcedure="false">'2021-2023 год Приложение 3'!$A$15:$N$513</definedName>
    <definedName function="false" hidden="false" localSheetId="1" name="Z_AC48D3A8_B7CA_451A_A38E_67C9ECA74CDF__wvu_FilterData" vbProcedure="false">'2021-2023 год Приложение 3'!$A$15:$N$514</definedName>
    <definedName function="false" hidden="false" localSheetId="1" name="Z_AC9AFD28_10D8_4670_A912_DDB893A211D1__wvu_FilterData" vbProcedure="false">'2021-2023 год Приложение 3'!$A$16:$K$504</definedName>
    <definedName function="false" hidden="false" localSheetId="1" name="Z_AD18A909_CD41_4EC8_B99E_795BA9B35BDD__wvu_FilterData" vbProcedure="false">'2021-2023 год Приложение 3'!$A$15:$N$514</definedName>
    <definedName function="false" hidden="false" localSheetId="1" name="Z_AE730581_F9A0_4649_A160_E986DBCDA19C__wvu_FilterData" vbProcedure="false">'2021-2023 год Приложение 3'!$A$15:$K$504</definedName>
    <definedName function="false" hidden="false" localSheetId="1" name="Z_AEAAA827_A478_40B0_A7FF_D15F11FB2E21__wvu_FilterData" vbProcedure="false">'2021-2023 год Приложение 3'!$A$15:$N$514</definedName>
    <definedName function="false" hidden="false" localSheetId="1" name="Z_AF73B45C_3F4E_4B87_A9E2_DBD75C02FF68__wvu_FilterData" vbProcedure="false">'2021-2023 год Приложение 3'!$A$16:$D$504</definedName>
    <definedName function="false" hidden="false" localSheetId="1" name="Z_B08CC75C_6520_459E_99DC_BAAC09133FAE__wvu_FilterData" vbProcedure="false">'2021-2023 год Приложение 3'!$A$15:$N$514</definedName>
    <definedName function="false" hidden="false" localSheetId="1" name="Z_B125367F_1C96_4D35_827A_DEFEE1EF481C__wvu_FilterData" vbProcedure="false">'2021-2023 год Приложение 3'!$A$16:$D$504</definedName>
    <definedName function="false" hidden="false" localSheetId="1" name="Z_B2BE6FF1_1A6A_41C1_B750_4A039DB9402A__wvu_FilterData" vbProcedure="false">'2021-2023 год Приложение 3'!$A$15:$N$513</definedName>
    <definedName function="false" hidden="false" localSheetId="1" name="Z_B4720A5E_D111_4DAF_9BEC_44A0CF0E4C3E__wvu_FilterData" vbProcedure="false">'2021-2023 год Приложение 3'!$A$15:$N$513</definedName>
    <definedName function="false" hidden="false" localSheetId="1" name="Z_B55F0053_78CA_4F7F_BE68_6C331A853EC7__wvu_FilterData" vbProcedure="false">'2021-2023 год Приложение 3'!$A$17:$K$504</definedName>
    <definedName function="false" hidden="false" localSheetId="1" name="Z_B5E7EAA6_F6B2_4C43_A1B2_7FE8D3EE81A8__wvu_FilterData" vbProcedure="false">'2021-2023 год Приложение 3'!$A$16:$D$504</definedName>
    <definedName function="false" hidden="false" localSheetId="1" name="Z_B6562E8F_88DB_497F_BA23_0DE6FC564B31__wvu_FilterData" vbProcedure="false">'2021-2023 год Приложение 3'!$A$16:$N$504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504</definedName>
    <definedName function="false" hidden="false" localSheetId="1" name="Z_B8EDFF0D_BD56_41DB_976F_5ECF9742594D__wvu_FilterData" vbProcedure="false">'2021-2023 год Приложение 3'!$A$15:$N$514</definedName>
    <definedName function="false" hidden="false" localSheetId="1" name="Z_B9062BA9_20A5_4989_AABF_19FE6A65537B__wvu_FilterData" vbProcedure="false">'2021-2023 год Приложение 3'!$A$16:$K$504</definedName>
    <definedName function="false" hidden="false" localSheetId="1" name="Z_BA317F1F_BE01_441F_A8B2_85F003BF75B2__wvu_FilterData" vbProcedure="false">'2021-2023 год Приложение 3'!$A$15:$K$504</definedName>
    <definedName function="false" hidden="false" localSheetId="1" name="Z_BAD29CC1_017D_4FFA_A3BF_7A1E31D01FD0__wvu_FilterData" vbProcedure="false">'2021-2023 год Приложение 3'!$A$15:$N$514</definedName>
    <definedName function="false" hidden="false" localSheetId="1" name="Z_BBFF5A56_64CF_4223_9245_057727E8F581__wvu_FilterData" vbProcedure="false">'2021-2023 год Приложение 3'!$A$16:$D$504</definedName>
    <definedName function="false" hidden="false" localSheetId="1" name="Z_BCB9EA5D_CB3A_40AA_BF75_F228AA2D84CC__wvu_FilterData" vbProcedure="false">'2021-2023 год Приложение 3'!$A$16:$D$504</definedName>
    <definedName function="false" hidden="false" localSheetId="1" name="Z_BCEB75BA_FE87_41C8_80D7_AFB8A63EA641__wvu_FilterData" vbProcedure="false">'2021-2023 год Приложение 3'!$A$16:$N$504</definedName>
    <definedName function="false" hidden="false" localSheetId="1" name="Z_BD54A361_8DC5_477E_AEB8_9AAE45BFB9EE__wvu_FilterData" vbProcedure="false">'2021-2023 год Приложение 3'!$A$16:$D$504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504</definedName>
    <definedName function="false" hidden="false" localSheetId="1" name="Z_C407E330_1B3A_4158_9E62_5ED9582C72C0__wvu_FilterData" vbProcedure="false">'2021-2023 год Приложение 3'!$A$17:$K$504</definedName>
    <definedName function="false" hidden="false" localSheetId="1" name="Z_C451BE02_D07A_4202_8119_07874C1FBE8D__wvu_FilterData" vbProcedure="false">'2021-2023 год Приложение 3'!$A$15:$N$514</definedName>
    <definedName function="false" hidden="false" localSheetId="1" name="Z_C594D5C5_096D_4C18_BDCB_87F0485F5449__wvu_FilterData" vbProcedure="false">'2021-2023 год Приложение 3'!$A$17:$K$504</definedName>
    <definedName function="false" hidden="false" localSheetId="1" name="Z_C6C561F1_23DA_4564_A66A_06C65CDB6B42__wvu_FilterData" vbProcedure="false">'2021-2023 год Приложение 3'!$A$16:$N$504</definedName>
    <definedName function="false" hidden="false" localSheetId="1" name="Z_C9208FB7_BF46_4777_ADFF_D59A4811FEA6__wvu_FilterData" vbProcedure="false">'2021-2023 год Приложение 3'!$A$15:$N$513</definedName>
    <definedName function="false" hidden="false" localSheetId="1" name="Z_CA26A0F4_943F_4D04_8E22_7943168C3B0E__wvu_FilterData" vbProcedure="false">'2021-2023 год Приложение 3'!$A$16:$N$504</definedName>
    <definedName function="false" hidden="false" localSheetId="1" name="Z_CAD9B980_130C_4C75_8D5E_91DE2723F8D9__wvu_FilterData" vbProcedure="false">'2021-2023 год Приложение 3'!$A$15:$N$513</definedName>
    <definedName function="false" hidden="false" localSheetId="1" name="Z_CAEC251A_F30C_4C3C_B95E_0CDCABBBBBA6__wvu_FilterData" vbProcedure="false">'2021-2023 год Приложение 3'!$A$15:$K$504</definedName>
    <definedName function="false" hidden="false" localSheetId="1" name="Z_CD629787_DE9E_41E9_98D2_872390B88852__wvu_FilterData" vbProcedure="false">'2021-2023 год Приложение 3'!$A$16:$D$504</definedName>
    <definedName function="false" hidden="false" localSheetId="1" name="Z_CE6755E8_8FFD_448B_B838_FFE6BD017EDF__wvu_FilterData" vbProcedure="false">'2021-2023 год Приложение 3'!$A$16:$D$504</definedName>
    <definedName function="false" hidden="false" localSheetId="1" name="Z_CED2E9B6_1773_495E_A3FD_92F54F21EE7D__wvu_FilterData" vbProcedure="false">'2021-2023 год Приложение 3'!$A$15:$K$504</definedName>
    <definedName function="false" hidden="false" localSheetId="1" name="Z_CF7852E9_12A8_41A3_B1FA_248F70E5DC37__wvu_FilterData" vbProcedure="false">'2021-2023 год Приложение 3'!$A$15:$K$504</definedName>
    <definedName function="false" hidden="false" localSheetId="1" name="Z_CFA27E48_EF86_47F4_863F_538AA3EEF788__wvu_FilterData" vbProcedure="false">'2021-2023 год Приложение 3'!$A$15:$N$513</definedName>
    <definedName function="false" hidden="false" localSheetId="1" name="Z_D332CE7B_8FED_469E_B7FC_36551D17288B__wvu_FilterData" vbProcedure="false">'2021-2023 год Приложение 3'!$A$15:$N$513</definedName>
    <definedName function="false" hidden="false" localSheetId="1" name="Z_D36811DF_E7C5_4351_8FBD_37E421418B35__wvu_FilterData" vbProcedure="false">'2021-2023 год Приложение 3'!$A$15:$N$514</definedName>
    <definedName function="false" hidden="false" localSheetId="1" name="Z_D421EC68_493A_426D_B030_A96CEFC9CDF1__wvu_FilterData" vbProcedure="false">'2021-2023 год Приложение 3'!$A$15:$N$513</definedName>
    <definedName function="false" hidden="false" localSheetId="1" name="Z_D5EF0624_71F9_4E2C_8E53_8D3ED1028A48__wvu_FilterData" vbProcedure="false">'2021-2023 год Приложение 3'!$A$15:$N$513</definedName>
    <definedName function="false" hidden="false" localSheetId="1" name="Z_D5FAAF7D_BF05_489E_8B20_1F97BA8D8DEB__wvu_FilterData" vbProcedure="false">'2021-2023 год Приложение 3'!$A$15:$N$514</definedName>
    <definedName function="false" hidden="false" localSheetId="1" name="Z_D6B20A4C_3000_441D_8208_F24778DE96F0__wvu_FilterData" vbProcedure="false">'2021-2023 год Приложение 3'!$A$16:$N$504</definedName>
    <definedName function="false" hidden="false" localSheetId="1" name="Z_D7D5F00E_6389_4DE2_B414_F39C8294F181__wvu_FilterData" vbProcedure="false">'2021-2023 год Приложение 3'!$A$16:$N$513</definedName>
    <definedName function="false" hidden="false" localSheetId="1" name="Z_D7D5F00E_6389_4DE2_B414_F39C8294F181__wvu_PrintArea" vbProcedure="false">'2021-2023 год Приложение 3'!$A$11:$I$513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3'!$A$15:$N$513</definedName>
    <definedName function="false" hidden="false" localSheetId="1" name="Z_D8D7D652_CAEA_4C62_AEDC_18C4B72CDEFE__wvu_FilterData" vbProcedure="false">'2021-2023 год Приложение 3'!$A$15:$N$514</definedName>
    <definedName function="false" hidden="false" localSheetId="1" name="Z_DA0D119F_FE1B_486D_AB08_72CEBEF8134D__wvu_FilterData" vbProcedure="false">'2021-2023 год Приложение 3'!$A$16:$N$513</definedName>
    <definedName function="false" hidden="false" localSheetId="1" name="Z_DA10F9D2_08DA_4FB8_967C_06A319AB7BED__wvu_FilterData" vbProcedure="false">'2021-2023 год Приложение 3'!$A$16:$D$504</definedName>
    <definedName function="false" hidden="false" localSheetId="1" name="Z_DA9CA7EB_CE82_4121_9528_DE61DCF62070__wvu_FilterData" vbProcedure="false">'2021-2023 год Приложение 3'!$A$16:$N$513</definedName>
    <definedName function="false" hidden="false" localSheetId="1" name="Z_DC2B6D6A_5855_4ADC_BC8B_920453EADA59__wvu_FilterData" vbProcedure="false">'2021-2023 год Приложение 3'!$A$16:$N$504</definedName>
    <definedName function="false" hidden="false" localSheetId="1" name="Z_DC642106_6C11_487B_A10A_67D65C44C59E__wvu_FilterData" vbProcedure="false">'2021-2023 год Приложение 3'!$A$16:$D$504</definedName>
    <definedName function="false" hidden="false" localSheetId="1" name="Z_DCE62A10_2F86_48BA_BE4C_45E8B67FE096__wvu_FilterData" vbProcedure="false">'2021-2023 год Приложение 3'!$A$15:$N$514</definedName>
    <definedName function="false" hidden="false" localSheetId="1" name="Z_DCF96CC6_5C5B_45A8_86D6_BEC596ACACBF__wvu_FilterData" vbProcedure="false">'2021-2023 год Приложение 3'!$A$15:$N$514</definedName>
    <definedName function="false" hidden="false" localSheetId="1" name="Z_DD0B6CDA_0CA4_4F8A_901A_ADCD63EDDDE7__wvu_FilterData" vbProcedure="false">'2021-2023 год Приложение 3'!$A$15:$N$513</definedName>
    <definedName function="false" hidden="false" localSheetId="1" name="Z_DD3E849F_1E69_44B8_A26B_C4303C0995B8__wvu_FilterData" vbProcedure="false">'2021-2023 год Приложение 3'!$A$15:$N$513</definedName>
    <definedName function="false" hidden="false" localSheetId="1" name="Z_DDD8C4AB_CB3C_48E6_9763_42557181A0AF__wvu_FilterData" vbProcedure="false">'2021-2023 год Приложение 3'!$A$15:$N$513</definedName>
    <definedName function="false" hidden="false" localSheetId="1" name="Z_DE408DCB_05ED_44BA_ABF2_1BB07163F922__wvu_FilterData" vbProcedure="false">'2021-2023 год Приложение 3'!$A$15:$N$514</definedName>
    <definedName function="false" hidden="false" localSheetId="1" name="Z_DEE0439B_F189_4C4A_8D12_38A34AC49EBA__wvu_FilterData" vbProcedure="false">'2021-2023 год Приложение 3'!$A$16:$N$504</definedName>
    <definedName function="false" hidden="false" localSheetId="1" name="Z_E12E1E2F_DB5D_4E26_AA0F_64A30D7CB250__wvu_FilterData" vbProcedure="false">'2021-2023 год Приложение 3'!$A$16:$N$504</definedName>
    <definedName function="false" hidden="false" localSheetId="1" name="Z_E240582D_2C49_4E51_9BAF_4EB73E148DD3__wvu_FilterData" vbProcedure="false">'2021-2023 год Приложение 3'!$A$15:$N$513</definedName>
    <definedName function="false" hidden="false" localSheetId="1" name="Z_E2AD2BAD_1880_4B78_A4D8_E1BAF0061C68__wvu_FilterData" vbProcedure="false">'2021-2023 год Приложение 3'!$A$15:$N$514</definedName>
    <definedName function="false" hidden="false" localSheetId="1" name="Z_E3C6713E_8023_4AA9_8A29_3AE879C33232__wvu_FilterData" vbProcedure="false">'2021-2023 год Приложение 3'!$A$16:$D$504</definedName>
    <definedName function="false" hidden="false" localSheetId="1" name="Z_E5281637_3B26_479E_BF0F_EBD3A6ED1870__wvu_FilterData" vbProcedure="false">'2021-2023 год Приложение 3'!$A$15:$K$504</definedName>
    <definedName function="false" hidden="false" localSheetId="1" name="Z_E8FD0635_8939_4376_A7FB_25F29CED284D__wvu_FilterData" vbProcedure="false">'2021-2023 год Приложение 3'!$A$15:$N$514</definedName>
    <definedName function="false" hidden="false" localSheetId="1" name="Z_E990C79A_B7E6_4BEB_A0C0_67D434423C16__wvu_FilterData" vbProcedure="false">'2021-2023 год Приложение 3'!$A$15:$N$513</definedName>
    <definedName function="false" hidden="false" localSheetId="1" name="Z_E99CA35F_295B_49B3_8AA9_D1FBDEF4F038__wvu_FilterData" vbProcedure="false">'2021-2023 год Приложение 3'!$A$16:$D$504</definedName>
    <definedName function="false" hidden="false" localSheetId="1" name="Z_EA7150AC_F986_4029_8677_91350A2D7B5F__wvu_FilterData" vbProcedure="false">'2021-2023 год Приложение 3'!$A$15:$N$514</definedName>
    <definedName function="false" hidden="false" localSheetId="1" name="Z_EA7E325E_E9C4_43C2_8F94_8A4CD3295385__wvu_FilterData" vbProcedure="false">'2021-2023 год Приложение 3'!$A$15:$K$504</definedName>
    <definedName function="false" hidden="false" localSheetId="1" name="Z_EA7E325E_E9C4_43C2_8F94_8A4CD3295385__wvu_PrintArea" vbProcedure="false">'2021-2023 год Приложение 3'!$A$11:$D$504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504</definedName>
    <definedName function="false" hidden="false" localSheetId="1" name="Z_EB1F9754_81A4_4300_9136_C4584DE5BB80__wvu_FilterData" vbProcedure="false">'2021-2023 год Приложение 3'!$A$17:$K$504</definedName>
    <definedName function="false" hidden="false" localSheetId="1" name="Z_EB8BBF6B_ABBD_4A01_B4CD_F80BF70D79AB__wvu_FilterData" vbProcedure="false">'2021-2023 год Приложение 3'!$A$16:$D$504</definedName>
    <definedName function="false" hidden="false" localSheetId="1" name="Z_EB902B7F_40F5_460F_ABE7_94D27697DCD2__wvu_FilterData" vbProcedure="false">'2021-2023 год Приложение 3'!$A$15:$N$514</definedName>
    <definedName function="false" hidden="false" localSheetId="1" name="Z_EC1C063C_6B0A_462C_AA57_E835F386C4D8__wvu_FilterData" vbProcedure="false">'2021-2023 год Приложение 3'!$A$16:$K$504</definedName>
    <definedName function="false" hidden="false" localSheetId="1" name="Z_EC62E557_0DAE_4118_92A6_3EE6AFDCD76F__wvu_FilterData" vbProcedure="false">'2021-2023 год Приложение 3'!$A$16:$N$504</definedName>
    <definedName function="false" hidden="false" localSheetId="1" name="Z_EC9FAB42_CFD7_4909_BE7F_FD2C891BCFAA__wvu_FilterData" vbProcedure="false">'2021-2023 год Приложение 3'!$A$15:$N$514</definedName>
    <definedName function="false" hidden="false" localSheetId="1" name="Z_ED709ED8_F15E_4260_BE28_6A43BDA5B3A7__wvu_FilterData" vbProcedure="false">'2021-2023 год Приложение 3'!$A$15:$N$514</definedName>
    <definedName function="false" hidden="false" localSheetId="1" name="Z_EE33F828_B63A_481B_8687_E404D78A8D56__wvu_FilterData" vbProcedure="false">'2021-2023 год Приложение 3'!$A$16:$N$504</definedName>
    <definedName function="false" hidden="false" localSheetId="1" name="Z_EE53859B_FE05_4C3A_A7A2_3194FEB77133__wvu_FilterData" vbProcedure="false">'2021-2023 год Приложение 3'!$A$15:$N$514</definedName>
    <definedName function="false" hidden="false" localSheetId="1" name="Z_EE6CA251_6B69_472A_B296_79ECBA0484F6__wvu_FilterData" vbProcedure="false">'2021-2023 год Приложение 3'!$A$15:$N$514</definedName>
    <definedName function="false" hidden="false" localSheetId="1" name="Z_EEC30518_9714_4AA4_827B_01087315CFA0__wvu_FilterData" vbProcedure="false">'2021-2023 год Приложение 3'!$A$15:$N$513</definedName>
    <definedName function="false" hidden="false" localSheetId="1" name="Z_EF28A7F6_07C1_44F5_95B6_7AF15BBCE0BC__wvu_FilterData" vbProcedure="false">'2021-2023 год Приложение 3'!$A$15:$N$514</definedName>
    <definedName function="false" hidden="false" localSheetId="1" name="Z_EFF178E8_C8AC_47EC_827A_692B15ACBD0B__wvu_FilterData" vbProcedure="false">'2021-2023 год Приложение 3'!$A$16:$N$504</definedName>
    <definedName function="false" hidden="false" localSheetId="1" name="Z_F09B2707_B73D_4942_B4CA_A55AC32797B2__wvu_FilterData" vbProcedure="false">'2021-2023 год Приложение 3'!$A$16:$N$504</definedName>
    <definedName function="false" hidden="false" localSheetId="1" name="Z_F0AEB904_EDFD_4DA8_8E45_5B132DA87D24__wvu_FilterData" vbProcedure="false">'2021-2023 год Приложение 3'!$A$16:$D$504</definedName>
    <definedName function="false" hidden="false" localSheetId="1" name="Z_F0B3920B_55BC_4BFF_940F_D704D6961405__wvu_FilterData" vbProcedure="false">'2021-2023 год Приложение 3'!$A$15:$N$514</definedName>
    <definedName function="false" hidden="false" localSheetId="1" name="Z_F1372657_B6AE_480B_8DA3_6532FF661EAB__wvu_FilterData" vbProcedure="false">'2021-2023 год Приложение 3'!$A$15:$N$513</definedName>
    <definedName function="false" hidden="false" localSheetId="1" name="Z_F2D73FE4_6090_4823_9E0A_6635C4F688A6__wvu_FilterData" vbProcedure="false">'2021-2023 год Приложение 3'!$A$15:$N$513</definedName>
    <definedName function="false" hidden="false" localSheetId="1" name="Z_F3347612_A29B_4BB4_8F79_0B6F36DACEBB__wvu_FilterData" vbProcedure="false">'2021-2023 год Приложение 3'!$A$15:$K$504</definedName>
    <definedName function="false" hidden="false" localSheetId="1" name="Z_F34F1CEB_434D_4F89_B3B6_2EFA55A4E2A8__wvu_FilterData" vbProcedure="false">'2021-2023 год Приложение 3'!$A$15:$N$514</definedName>
    <definedName function="false" hidden="false" localSheetId="1" name="Z_F3917087_C60D_4FB0_BADF_E449A9F0B1A5__wvu_FilterData" vbProcedure="false">'2021-2023 год Приложение 3'!$A$15:$N$514</definedName>
    <definedName function="false" hidden="false" localSheetId="1" name="Z_F3A2613F_3886_4231_B2F0_9C473830612B__wvu_FilterData" vbProcedure="false">'2021-2023 год Приложение 3'!$A$15:$N$514</definedName>
    <definedName function="false" hidden="false" localSheetId="1" name="Z_F3FBA5D4_522A_4E95_B407_653351A6F444__wvu_FilterData" vbProcedure="false">'2021-2023 год Приложение 3'!$A$16:$N$504</definedName>
    <definedName function="false" hidden="false" localSheetId="1" name="Z_F5243B7A_D732_476C_80EE_A8F8DF8ABC14__wvu_FilterData" vbProcedure="false">'2021-2023 год Приложение 3'!$A$16:$N$513</definedName>
    <definedName function="false" hidden="false" localSheetId="1" name="Z_F6D4FB5D_DF97_4271_B441_1A2F47EC9015__wvu_FilterData" vbProcedure="false">'2021-2023 год Приложение 3'!$A$15:$N$514</definedName>
    <definedName function="false" hidden="false" localSheetId="1" name="Z_F890EF21_D7E1_4A9B_9CE1_7F9B34521531__wvu_FilterData" vbProcedure="false">'2021-2023 год Приложение 3'!$A$16:$N$504</definedName>
    <definedName function="false" hidden="false" localSheetId="1" name="Z_F92366B3_1E4C_4F07_BE03_7D9A3E83484E__wvu_FilterData" vbProcedure="false">'2021-2023 год Приложение 3'!$A$15:$N$513</definedName>
    <definedName function="false" hidden="false" localSheetId="1" name="Z_F9510B3D_5733_4A2F_AD41_8D719DE08040__wvu_FilterData" vbProcedure="false">'2021-2023 год Приложение 3'!$A$16:$D$504</definedName>
    <definedName function="false" hidden="false" localSheetId="1" name="Z_F9510B3D_5733_4A2F_AD41_8D719DE08040__wvu_PrintArea" vbProcedure="false">'2021-2023 год Приложение 3'!$A$11:$D$504</definedName>
    <definedName function="false" hidden="false" localSheetId="1" name="Z_FAC801BB_0465_4542_B993_A049D91D595D__wvu_FilterData" vbProcedure="false">'2021-2023 год Приложение 3'!$A$15:$N$513</definedName>
    <definedName function="false" hidden="false" localSheetId="1" name="Z_FAEB8D12_6F02_4D2A_85DF_FFFD885E80DE__wvu_FilterData" vbProcedure="false">'2021-2023 год Приложение 3'!$A$16:$D$504</definedName>
    <definedName function="false" hidden="false" localSheetId="1" name="Z_FCCBE0E7_FEEA_4B4A_9B43_3BC14B324A55__wvu_FilterData" vbProcedure="false">'2021-2023 год Приложение 3'!$A$16:$N$504</definedName>
    <definedName function="false" hidden="false" localSheetId="1" name="Z_FDEE7B05_15CA_4134_A2FC_6810A57397E6__wvu_FilterData" vbProcedure="false">'2021-2023 год Приложение 3'!$A$15:$N$514</definedName>
    <definedName function="false" hidden="false" localSheetId="1" name="Z_FE634F4D_24B4_4614_98A9_D9890817B45C__wvu_FilterData" vbProcedure="false">'2021-2023 год Приложение 3'!$A$15:$N$514</definedName>
    <definedName function="false" hidden="false" localSheetId="1" name="Z_FFA87C71_667A_4282_B3E9_0239568B872F__wvu_FilterData" vbProcedure="false">'2021-2023 год Приложение 3'!$A$16:$K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468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8 октября 2021 года № 7-12/130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внутрипоселковых газопроводов</t>
  </si>
  <si>
    <t xml:space="preserve">03 1 31 S27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</si>
  <si>
    <t xml:space="preserve">03 6 21 9206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</si>
  <si>
    <t xml:space="preserve">04 1 11 9206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9206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04 2 17 05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Поддержка отрасли культуры</t>
  </si>
  <si>
    <t xml:space="preserve">05 0 13 S247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Адаптация муниципальных учреждений сферы культуры путем ремонта, дооборудования техническими средствами</t>
  </si>
  <si>
    <t xml:space="preserve">05 0 14 0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</si>
  <si>
    <t xml:space="preserve">05 0 51 9206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Организация и содержание мест захоронения</t>
  </si>
  <si>
    <t xml:space="preserve">99 0 00 2553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</si>
  <si>
    <t xml:space="preserve">99 0 00 92710</t>
  </si>
  <si>
    <t xml:space="preserve">Проведение мероприятий по ликвидации чрезвычайных ситуаций за счет резервного фонда администрации муниципального района «Печора» по предупреждению и ликвидации чрезвычайных ситуаций и последствий стихийных бедствий</t>
  </si>
  <si>
    <t xml:space="preserve">99 0 00 99200</t>
  </si>
  <si>
    <t xml:space="preserve">Резерв средств на 2021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56B13-98D3-44C8-8B94-329B9BA25323}">
  <header guid="{BF6667A5-3F78-4C76-8B64-2BF1F6CED549}" dateTime="2021-02-03T16:11:00.000000000Z" userName="Администратор" r:id="rId1" minRId="1" maxRId="1" maxSheetId="3">
    <sheetIdMap count="2">
      <sheetId val="1"/>
      <sheetId val="2"/>
    </sheetIdMap>
  </header>
  <header guid="{79EF6146-B442-4107-91F6-B15B5E9D40CF}" dateTime="2021-02-03T16:17:00.000000000Z" userName="Zinovkina" r:id="rId2" minRId="2" maxRId="2" maxSheetId="3">
    <sheetIdMap count="2">
      <sheetId val="1"/>
      <sheetId val="2"/>
    </sheetIdMap>
  </header>
  <header guid="{BBA4F136-F953-4D2E-A65C-B617789EE820}" dateTime="2021-02-03T16:28:00.000000000Z" userName="Администратор" r:id="rId3" minRId="3" maxRId="4" maxSheetId="3">
    <sheetIdMap count="2">
      <sheetId val="1"/>
      <sheetId val="2"/>
    </sheetIdMap>
  </header>
  <header guid="{77E58D99-2EDF-4D7F-B277-8E09BFE4210A}" dateTime="2021-02-03T16:43:00.000000000Z" userName="Zinovkina" r:id="rId4" minRId="5" maxRId="29" maxSheetId="3">
    <sheetIdMap count="2">
      <sheetId val="1"/>
      <sheetId val="2"/>
    </sheetIdMap>
  </header>
  <header guid="{400ABA8E-043B-488F-8241-9704CE2CE023}" dateTime="2021-02-03T16:44:00.000000000Z" userName="Zinovkina" r:id="rId5" minRId="30" maxRId="54" maxSheetId="3">
    <sheetIdMap count="2">
      <sheetId val="1"/>
      <sheetId val="2"/>
    </sheetIdMap>
  </header>
  <header guid="{53FD9F19-44A1-4858-A911-ED2A02BA3EF0}" dateTime="2021-02-04T14:51:00.000000000Z" userName="Администратор" r:id="rId6" minRId="55" maxRId="69" maxSheetId="3">
    <sheetIdMap count="2">
      <sheetId val="1"/>
      <sheetId val="2"/>
    </sheetIdMap>
  </header>
  <header guid="{41B7D35B-6552-473A-8163-2897E79BB6F8}" dateTime="2021-02-05T10:51:00.000000000Z" userName="Администратор" r:id="rId7" minRId="70" maxRId="72" maxSheetId="3">
    <sheetIdMap count="2">
      <sheetId val="1"/>
      <sheetId val="2"/>
    </sheetIdMap>
  </header>
  <header guid="{61CE6B75-6EF2-420F-A2CA-C2EE0D957CD2}" dateTime="2021-02-08T11:34:00.000000000Z" userName="Администратор" r:id="rId8" minRId="73" maxRId="74" maxSheetId="3">
    <sheetIdMap count="2">
      <sheetId val="1"/>
      <sheetId val="2"/>
    </sheetIdMap>
  </header>
  <header guid="{64A2956E-A5E9-4A0F-A695-CE5C747668F0}" dateTime="2021-02-08T11:36:00.000000000Z" userName="Администратор" r:id="rId9" minRId="75" maxRId="76" maxSheetId="3">
    <sheetIdMap count="2">
      <sheetId val="1"/>
      <sheetId val="2"/>
    </sheetIdMap>
  </header>
  <header guid="{1071CD4C-20E1-4577-97C5-D443274A41DB}" dateTime="2021-02-08T13:57:00.000000000Z" userName="Zinovkina" r:id="rId10" minRId="77" maxRId="77" maxSheetId="3">
    <sheetIdMap count="2">
      <sheetId val="1"/>
      <sheetId val="2"/>
    </sheetIdMap>
  </header>
  <header guid="{C840CAA9-E60C-4A84-BBDA-7C4F74AD0D3B}" dateTime="2021-02-11T09:37:00.000000000Z" userName="Администратор" r:id="rId11" minRId="78" maxRId="79" maxSheetId="3">
    <sheetIdMap count="2">
      <sheetId val="1"/>
      <sheetId val="2"/>
    </sheetIdMap>
  </header>
  <header guid="{195D8D11-6497-4966-B140-484EB82C5579}" dateTime="2021-02-11T12:57:00.000000000Z" userName="Zinovkina" r:id="rId12" minRId="80" maxRId="114" maxSheetId="3">
    <sheetIdMap count="2">
      <sheetId val="1"/>
      <sheetId val="2"/>
    </sheetIdMap>
  </header>
  <header guid="{2B672988-885D-4ECB-A02D-961F5F273F48}" dateTime="2021-02-11T12:59:00.000000000Z" userName="Zinovkina" r:id="rId13" minRId="115" maxRId="119" maxSheetId="3">
    <sheetIdMap count="2">
      <sheetId val="1"/>
      <sheetId val="2"/>
    </sheetIdMap>
  </header>
  <header guid="{815149AB-2D5F-495C-8592-A8F5C12E23CD}" dateTime="2021-02-11T13:50:00.000000000Z" userName="Zinovkina" r:id="rId14" minRId="120" maxRId="120" maxSheetId="3">
    <sheetIdMap count="2">
      <sheetId val="1"/>
      <sheetId val="2"/>
    </sheetIdMap>
  </header>
  <header guid="{D1EE7BAA-9029-4067-B655-386E71BD4DC1}" dateTime="2021-02-11T13:52:00.000000000Z" userName="Zinovkina" r:id="rId15" minRId="121" maxRId="121" maxSheetId="3">
    <sheetIdMap count="2">
      <sheetId val="1"/>
      <sheetId val="2"/>
    </sheetIdMap>
  </header>
  <header guid="{E219A783-325A-4766-A186-77A25A9A507C}" dateTime="2021-02-11T14:47:00.000000000Z" userName="Zinovkina" r:id="rId16" minRId="122" maxRId="123" maxSheetId="3">
    <sheetIdMap count="2">
      <sheetId val="1"/>
      <sheetId val="2"/>
    </sheetIdMap>
  </header>
  <header guid="{157690BC-A893-4CDC-85C7-1DF337752EBA}" dateTime="2021-02-15T09:31:00.000000000Z" userName="Администратор" r:id="rId17" minRId="124" maxRId="125" maxSheetId="3">
    <sheetIdMap count="2">
      <sheetId val="1"/>
      <sheetId val="2"/>
    </sheetIdMap>
  </header>
  <header guid="{07D92BD0-F56E-484D-9A3A-D42BEF631534}" dateTime="2021-02-16T12:38:00.000000000Z" userName="Zinovkina" r:id="rId18" minRId="126" maxRId="144" maxSheetId="3">
    <sheetIdMap count="2">
      <sheetId val="1"/>
      <sheetId val="2"/>
    </sheetIdMap>
  </header>
  <header guid="{EF76505A-6067-4CE6-ABA3-8B70320B5EDA}" dateTime="2021-02-16T12:39:00.000000000Z" userName="Zinovkina" r:id="rId19" minRId="145" maxRId="158" maxSheetId="3">
    <sheetIdMap count="2">
      <sheetId val="1"/>
      <sheetId val="2"/>
    </sheetIdMap>
  </header>
  <header guid="{634AFF66-4B51-49AB-A60A-54E7D881B6CE}" dateTime="2021-02-16T12:40:00.000000000Z" userName="Zinovkina" r:id="rId20" minRId="159" maxRId="161" maxSheetId="3">
    <sheetIdMap count="2">
      <sheetId val="1"/>
      <sheetId val="2"/>
    </sheetIdMap>
  </header>
  <header guid="{909EB3AF-624B-4BDE-8C2E-A9D838FF55C2}" dateTime="2021-02-16T12:41:00.000000000Z" userName="Zinovkina" r:id="rId21" minRId="162" maxRId="162" maxSheetId="3">
    <sheetIdMap count="2">
      <sheetId val="1"/>
      <sheetId val="2"/>
    </sheetIdMap>
  </header>
  <header guid="{E4570549-985B-4EDB-9105-9D4A3BE75B8A}" dateTime="2021-02-16T12:47:00.000000000Z" userName="Zinovkina" r:id="rId22" minRId="163" maxRId="163" maxSheetId="3">
    <sheetIdMap count="2">
      <sheetId val="1"/>
      <sheetId val="2"/>
    </sheetIdMap>
  </header>
  <header guid="{FC125C32-8B2D-433B-84B9-9656766DCD38}" dateTime="2021-02-16T12:50:00.000000000Z" userName="Zinovkina" r:id="rId23" minRId="164" maxRId="176" maxSheetId="3">
    <sheetIdMap count="2">
      <sheetId val="1"/>
      <sheetId val="2"/>
    </sheetIdMap>
  </header>
  <header guid="{A78786D6-A52F-48FA-AD7B-ACD764808695}" dateTime="2021-02-18T15:24:00.000000000Z" userName="Zinovkina" r:id="rId24" minRId="177" maxRId="186" maxSheetId="3">
    <sheetIdMap count="2">
      <sheetId val="1"/>
      <sheetId val="2"/>
    </sheetIdMap>
  </header>
  <header guid="{B2FEE607-8A8B-4F3C-8336-3B4721056498}" dateTime="2021-02-18T15:25:00.000000000Z" userName="Zinovkina" r:id="rId25" minRId="187" maxRId="190" maxSheetId="3">
    <sheetIdMap count="2">
      <sheetId val="1"/>
      <sheetId val="2"/>
    </sheetIdMap>
  </header>
  <header guid="{6ACC56B7-F8CB-46A9-9ABB-F35E80E267EF}" dateTime="2021-02-18T15:33:00.000000000Z" userName="Zinovkina" r:id="rId26" minRId="191" maxRId="192" maxSheetId="3">
    <sheetIdMap count="2">
      <sheetId val="1"/>
      <sheetId val="2"/>
    </sheetIdMap>
  </header>
  <header guid="{D674DDA6-1538-467B-A6E5-EC3885989E0A}" dateTime="2021-02-18T15:34:00.000000000Z" userName="Zinovkina" r:id="rId27" minRId="193" maxRId="193" maxSheetId="3">
    <sheetIdMap count="2">
      <sheetId val="1"/>
      <sheetId val="2"/>
    </sheetIdMap>
  </header>
  <header guid="{08DC6076-50C4-407F-BBDB-2AD0A245BCD4}" dateTime="2021-02-18T15:54:00.000000000Z" userName="Zinovkina" r:id="rId28" minRId="194" maxRId="194" maxSheetId="3">
    <sheetIdMap count="2">
      <sheetId val="1"/>
      <sheetId val="2"/>
    </sheetIdMap>
  </header>
  <header guid="{2A6BAE9D-18A5-4E23-AB47-BA92862C9007}" dateTime="2021-02-18T15:57:00.000000000Z" userName="Zinovkina" r:id="rId29" minRId="195" maxRId="196" maxSheetId="3">
    <sheetIdMap count="2">
      <sheetId val="1"/>
      <sheetId val="2"/>
    </sheetIdMap>
  </header>
  <header guid="{9644B54C-B77E-4456-B87D-4B9BF6F7F8FA}" dateTime="2021-02-18T16:21:00.000000000Z" userName="Zinovkina" r:id="rId30" minRId="197" maxRId="212" maxSheetId="3">
    <sheetIdMap count="2">
      <sheetId val="1"/>
      <sheetId val="2"/>
    </sheetIdMap>
  </header>
  <header guid="{618C5755-4F59-40CA-B70A-6FC8D7F19F99}" dateTime="2021-02-18T16:41:00.000000000Z" userName="Zinovkina" r:id="rId31" minRId="213" maxRId="1000" maxSheetId="3">
    <sheetIdMap count="2">
      <sheetId val="1"/>
      <sheetId val="2"/>
    </sheetIdMap>
  </header>
  <header guid="{8F296BF6-8DA8-44DD-8B1A-4C85AE98E956}" dateTime="2021-02-24T16:42:00.000000000Z" userName="Zinovkina" r:id="rId32" minRId="1001" maxRId="1003" maxSheetId="3">
    <sheetIdMap count="2">
      <sheetId val="1"/>
      <sheetId val="2"/>
    </sheetIdMap>
  </header>
  <header guid="{E3DF57FC-A0EA-4579-BA26-ED0D3FAF5470}" dateTime="2021-03-16T16:17:00.000000000Z" userName="Zinovkina" r:id="rId33" minRId="1004" maxRId="1097" maxSheetId="3">
    <sheetIdMap count="2">
      <sheetId val="1"/>
      <sheetId val="2"/>
    </sheetIdMap>
  </header>
  <header guid="{10B679AA-8FD4-494A-BA16-9FF9483FE245}" dateTime="2021-03-16T16:20:00.000000000Z" userName="Zinovkina" r:id="rId34" minRId="1098" maxRId="1535" maxSheetId="3">
    <sheetIdMap count="2">
      <sheetId val="1"/>
      <sheetId val="2"/>
    </sheetIdMap>
  </header>
  <header guid="{875B117A-842B-4EE4-A471-663B27F4CCF6}" dateTime="2021-03-16T16:22:00.000000000Z" userName="Zinovkina" r:id="rId35" minRId="1536" maxRId="1540" maxSheetId="3">
    <sheetIdMap count="2">
      <sheetId val="1"/>
      <sheetId val="2"/>
    </sheetIdMap>
  </header>
  <header guid="{7A922662-0F11-43BE-9B45-23C1FFAB8393}" dateTime="2021-03-16T16:28:00.000000000Z" userName="Zinovkina" r:id="rId36" minRId="1541" maxRId="1547" maxSheetId="3">
    <sheetIdMap count="2">
      <sheetId val="1"/>
      <sheetId val="2"/>
    </sheetIdMap>
  </header>
  <header guid="{50E3F509-012D-41F6-9269-D8559069809F}" dateTime="2021-03-16T16:36:00.000000000Z" userName="Zinovkina" r:id="rId37" minRId="1548" maxRId="1558" maxSheetId="3">
    <sheetIdMap count="2">
      <sheetId val="1"/>
      <sheetId val="2"/>
    </sheetIdMap>
  </header>
  <header guid="{AB6CB7B0-BC15-4844-8FCA-058CB2DF3B65}" dateTime="2021-03-16T17:54:00.000000000Z" userName="Zinovkina" r:id="rId38" minRId="1559" maxRId="1645" maxSheetId="3">
    <sheetIdMap count="2">
      <sheetId val="1"/>
      <sheetId val="2"/>
    </sheetIdMap>
  </header>
  <header guid="{C77231D0-A953-48CF-BEA1-1D13790481D8}" dateTime="2021-03-16T17:57:00.000000000Z" userName="Zinovkina" r:id="rId39" minRId="1646" maxRId="1646" maxSheetId="3">
    <sheetIdMap count="2">
      <sheetId val="1"/>
      <sheetId val="2"/>
    </sheetIdMap>
  </header>
  <header guid="{B75DDA42-6545-4F3C-8DA2-3FF130EE58E4}" dateTime="2021-03-16T18:10:00.000000000Z" userName="Zinovkina" r:id="rId40" minRId="1647" maxRId="1648" maxSheetId="3">
    <sheetIdMap count="2">
      <sheetId val="1"/>
      <sheetId val="2"/>
    </sheetIdMap>
  </header>
  <header guid="{D5DBD607-7788-4DDB-8652-C48BBCD3CF9D}" dateTime="2021-03-16T18:13:00.000000000Z" userName="Zinovkina" r:id="rId41" minRId="1649" maxRId="1700" maxSheetId="3">
    <sheetIdMap count="2">
      <sheetId val="1"/>
      <sheetId val="2"/>
    </sheetIdMap>
  </header>
  <header guid="{C179F5E2-0D5F-4F05-9801-E89CF779E1D4}" dateTime="2021-03-16T18:14:00.000000000Z" userName="Zinovkina" r:id="rId42" minRId="1701" maxRId="1705" maxSheetId="3">
    <sheetIdMap count="2">
      <sheetId val="1"/>
      <sheetId val="2"/>
    </sheetIdMap>
  </header>
  <header guid="{29D0FE31-31F4-4DC7-A593-78DB99827241}" dateTime="2021-03-16T18:15:00.000000000Z" userName="Zinovkina" r:id="rId43" minRId="1706" maxRId="1715" maxSheetId="3">
    <sheetIdMap count="2">
      <sheetId val="1"/>
      <sheetId val="2"/>
    </sheetIdMap>
  </header>
  <header guid="{CB47D6A3-92D1-450D-B3E7-B947C4F79970}" dateTime="2021-03-16T18:18:00.000000000Z" userName="Zinovkina" r:id="rId44" minRId="1716" maxRId="1731" maxSheetId="3">
    <sheetIdMap count="2">
      <sheetId val="1"/>
      <sheetId val="2"/>
    </sheetIdMap>
  </header>
  <header guid="{D0AC9A85-B01D-41B3-87C4-467A0FF49B3E}" dateTime="2021-03-16T18:21:00.000000000Z" userName="Zinovkina" r:id="rId45" minRId="1732" maxRId="1749" maxSheetId="3">
    <sheetIdMap count="2">
      <sheetId val="1"/>
      <sheetId val="2"/>
    </sheetIdMap>
  </header>
  <header guid="{67841111-8E93-4EB5-9354-AE1F65C67454}" dateTime="2021-03-17T09:48:00.000000000Z" userName="Администратор" r:id="rId46" minRId="1750" maxRId="1770" maxSheetId="3">
    <sheetIdMap count="2">
      <sheetId val="1"/>
      <sheetId val="2"/>
    </sheetIdMap>
  </header>
  <header guid="{CFB5DE98-68B2-4F30-B4E7-527A239AE0A9}" dateTime="2021-03-17T09:49:00.000000000Z" userName="Администратор" r:id="rId47" minRId="1771" maxRId="1789" maxSheetId="3">
    <sheetIdMap count="2">
      <sheetId val="1"/>
      <sheetId val="2"/>
    </sheetIdMap>
  </header>
  <header guid="{9848AEC8-CBE5-45C4-BA0F-340252BFA0B0}" dateTime="2021-03-17T09:55:00.000000000Z" userName="Администратор" r:id="rId48" minRId="1790" maxRId="1794" maxSheetId="3">
    <sheetIdMap count="2">
      <sheetId val="1"/>
      <sheetId val="2"/>
    </sheetIdMap>
  </header>
  <header guid="{5AEEF7BD-7A30-4B56-AA2E-D2453B85F02A}" dateTime="2021-03-17T11:14:00.000000000Z" userName="Администратор" r:id="rId49" minRId="1795" maxRId="1795" maxSheetId="3">
    <sheetIdMap count="2">
      <sheetId val="1"/>
      <sheetId val="2"/>
    </sheetIdMap>
  </header>
  <header guid="{7BCAD998-19D2-454C-B401-5DA53C77CD19}" dateTime="2021-03-17T12:42:00.000000000Z" userName="Zinovkina" r:id="rId50" minRId="1796" maxRId="1796" maxSheetId="3">
    <sheetIdMap count="2">
      <sheetId val="1"/>
      <sheetId val="2"/>
    </sheetIdMap>
  </header>
  <header guid="{ED6877E9-78AE-4F7A-B7C8-2CB7D11CF276}" dateTime="2021-03-17T12:47:00.000000000Z" userName="Zinovkina" r:id="rId51" minRId="1797" maxRId="1800" maxSheetId="3">
    <sheetIdMap count="2">
      <sheetId val="1"/>
      <sheetId val="2"/>
    </sheetIdMap>
  </header>
  <header guid="{8AB3B95C-48A2-42BB-8165-AC09A0BE1D64}" dateTime="2021-03-17T12:49:00.000000000Z" userName="Zinovkina" r:id="rId52" minRId="1801" maxRId="1802" maxSheetId="3">
    <sheetIdMap count="2">
      <sheetId val="1"/>
      <sheetId val="2"/>
    </sheetIdMap>
  </header>
  <header guid="{6319C5B9-8936-4E76-A77F-53AAAC998871}" dateTime="2021-03-17T13:03:00.000000000Z" userName="Zinovkina" r:id="rId53" minRId="1803" maxRId="1912" maxSheetId="3">
    <sheetIdMap count="2">
      <sheetId val="1"/>
      <sheetId val="2"/>
    </sheetIdMap>
  </header>
  <header guid="{EE278DBA-D649-4525-98A9-23733691E998}" dateTime="2021-03-17T13:04:00.000000000Z" userName="Zinovkina" r:id="rId54" minRId="1913" maxRId="1917" maxSheetId="3">
    <sheetIdMap count="2">
      <sheetId val="1"/>
      <sheetId val="2"/>
    </sheetIdMap>
  </header>
  <header guid="{74908327-44AF-4B3B-9B9C-CA365BF56F9B}" dateTime="2021-03-17T13:33:00.000000000Z" userName="Zinovkina" r:id="rId55" minRId="1918" maxRId="1920" maxSheetId="3">
    <sheetIdMap count="2">
      <sheetId val="1"/>
      <sheetId val="2"/>
    </sheetIdMap>
  </header>
  <header guid="{08B43702-D0BF-47C9-BD8E-9A778500392A}" dateTime="2021-03-17T14:22:00.000000000Z" userName="Zinovkina" r:id="rId56" minRId="1921" maxRId="1953" maxSheetId="3">
    <sheetIdMap count="2">
      <sheetId val="1"/>
      <sheetId val="2"/>
    </sheetIdMap>
  </header>
  <header guid="{2A99585A-ABE7-407C-9546-70D6B4C48480}" dateTime="2021-03-17T14:53:00.000000000Z" userName="Zinovkina" r:id="rId57" minRId="1954" maxRId="1959" maxSheetId="3">
    <sheetIdMap count="2">
      <sheetId val="1"/>
      <sheetId val="2"/>
    </sheetIdMap>
  </header>
  <header guid="{38BFEDCC-B9BD-461A-B9A5-F9BCF50135A3}" dateTime="2021-03-18T12:45:00.000000000Z" userName="Администратор" r:id="rId58" minRId="1960" maxRId="1961" maxSheetId="3">
    <sheetIdMap count="2">
      <sheetId val="1"/>
      <sheetId val="2"/>
    </sheetIdMap>
  </header>
  <header guid="{4E4CD552-29F2-4450-84C0-4E84B12E2156}" dateTime="2021-03-18T12:46:00.000000000Z" userName="Администратор" r:id="rId59" minRId="1962" maxRId="1963" maxSheetId="3">
    <sheetIdMap count="2">
      <sheetId val="1"/>
      <sheetId val="2"/>
    </sheetIdMap>
  </header>
  <header guid="{4E5556DA-B81E-423B-896F-44D6C0A689ED}" dateTime="2021-03-18T14:06:00.000000000Z" userName="Zinovkina" r:id="rId60" minRId="1964" maxRId="1967" maxSheetId="3">
    <sheetIdMap count="2">
      <sheetId val="1"/>
      <sheetId val="2"/>
    </sheetIdMap>
  </header>
  <header guid="{472C6BE7-D9A1-4DCA-9BCE-33A704820791}" dateTime="2021-03-18T15:37:00.000000000Z" userName="Администратор" r:id="rId61" minRId="1968" maxRId="1971" maxSheetId="3">
    <sheetIdMap count="2">
      <sheetId val="1"/>
      <sheetId val="2"/>
    </sheetIdMap>
  </header>
  <header guid="{325EDBD4-D6C9-44D9-887D-6074717E792C}" dateTime="2021-03-18T15:44:00.000000000Z" userName="Zinovkina" r:id="rId62" minRId="1972" maxRId="1972" maxSheetId="3">
    <sheetIdMap count="2">
      <sheetId val="1"/>
      <sheetId val="2"/>
    </sheetIdMap>
  </header>
  <header guid="{FC8A2EB7-BF1E-41C1-85A4-AF51113C2292}" dateTime="2021-03-18T17:58:00.000000000Z" userName="Zinovkina" r:id="rId63" minRId="1973" maxRId="1974" maxSheetId="3">
    <sheetIdMap count="2">
      <sheetId val="1"/>
      <sheetId val="2"/>
    </sheetIdMap>
  </header>
  <header guid="{452119DF-7664-4E97-A009-FAC7858CD72C}" dateTime="2021-03-22T12:10:00.000000000Z" userName="Администратор" r:id="rId64" minRId="1975" maxRId="1976" maxSheetId="3">
    <sheetIdMap count="2">
      <sheetId val="1"/>
      <sheetId val="2"/>
    </sheetIdMap>
  </header>
  <header guid="{91698E5E-8E25-4CCF-8734-D091E94A7FB5}" dateTime="2021-03-22T12:11:00.000000000Z" userName="Администратор" r:id="rId65" minRId="1977" maxRId="1978" maxSheetId="3">
    <sheetIdMap count="2">
      <sheetId val="1"/>
      <sheetId val="2"/>
    </sheetIdMap>
  </header>
  <header guid="{0EF4C71D-728F-4247-9521-FB8EA8CFA592}" dateTime="2021-03-26T11:44:00.000000000Z" userName="Администратор" r:id="rId66" minRId="1979" maxRId="1981" maxSheetId="3">
    <sheetIdMap count="2">
      <sheetId val="1"/>
      <sheetId val="2"/>
    </sheetIdMap>
  </header>
  <header guid="{1B84889B-BE3A-4AED-AA14-92B57E29FEAA}" dateTime="2021-03-30T09:38:00.000000000Z" userName="Администратор" r:id="rId67" minRId="1982" maxRId="1983" maxSheetId="3">
    <sheetIdMap count="2">
      <sheetId val="1"/>
      <sheetId val="2"/>
    </sheetIdMap>
  </header>
  <header guid="{318A9A68-82D4-45B6-9A53-EA07CFB1919E}" dateTime="2021-03-30T09:40:00.000000000Z" userName="Администратор" r:id="rId68" minRId="1984" maxRId="1998" maxSheetId="3">
    <sheetIdMap count="2">
      <sheetId val="1"/>
      <sheetId val="2"/>
    </sheetIdMap>
  </header>
  <header guid="{20486C60-421D-42C9-9353-667C7DD22E7E}" dateTime="2021-03-30T09:53:00.000000000Z" userName="Администратор" r:id="rId69" minRId="1999" maxRId="2036" maxSheetId="3">
    <sheetIdMap count="2">
      <sheetId val="1"/>
      <sheetId val="2"/>
    </sheetIdMap>
  </header>
  <header guid="{E2F9CDA7-7469-4618-A080-82E2EDA668F5}" dateTime="2021-04-01T11:38:00.000000000Z" userName="Администратор" r:id="rId70" minRId="2037" maxRId="2038" maxSheetId="3">
    <sheetIdMap count="2">
      <sheetId val="1"/>
      <sheetId val="2"/>
    </sheetIdMap>
  </header>
  <header guid="{D891CD5A-1ADB-4602-A312-27B913E7D03E}" dateTime="2021-04-01T14:35:00.000000000Z" userName="Администратор" r:id="rId71" minRId="2039" maxRId="2085" maxSheetId="3">
    <sheetIdMap count="2">
      <sheetId val="1"/>
      <sheetId val="2"/>
    </sheetIdMap>
  </header>
  <header guid="{8C00D6C0-AEEF-4E66-9B12-3D6C6D36852D}" dateTime="2021-04-01T15:35:00.000000000Z" userName="Администратор" r:id="rId72" minRId="2086" maxRId="2087" maxSheetId="3">
    <sheetIdMap count="2">
      <sheetId val="1"/>
      <sheetId val="2"/>
    </sheetIdMap>
  </header>
  <header guid="{F9127665-F984-4DB0-A9A0-7261DFD69FAF}" dateTime="2021-04-02T09:29:00.000000000Z" userName="Администратор" r:id="rId73" minRId="2088" maxRId="2089" maxSheetId="3">
    <sheetIdMap count="2">
      <sheetId val="1"/>
      <sheetId val="2"/>
    </sheetIdMap>
  </header>
  <header guid="{91D7585D-A0EE-4AC6-A7F8-501E511D0FA3}" dateTime="2021-04-02T10:06:00.000000000Z" userName="Администратор" r:id="rId74" minRId="2090" maxRId="2091" maxSheetId="3">
    <sheetIdMap count="2">
      <sheetId val="1"/>
      <sheetId val="2"/>
    </sheetIdMap>
  </header>
  <header guid="{F448BFE3-84F1-4304-BC5B-276FA844219C}" dateTime="2021-04-02T13:03:00.000000000Z" userName="Администратор" r:id="rId75" minRId="2092" maxRId="2101" maxSheetId="3">
    <sheetIdMap count="2">
      <sheetId val="1"/>
      <sheetId val="2"/>
    </sheetIdMap>
  </header>
  <header guid="{5D86C07C-60CD-466A-9738-81F97000B75A}" dateTime="2021-04-05T10:18:00.000000000Z" userName="Администратор" r:id="rId76" minRId="2102" maxRId="2103" maxSheetId="3">
    <sheetIdMap count="2">
      <sheetId val="1"/>
      <sheetId val="2"/>
    </sheetIdMap>
  </header>
  <header guid="{D80CA440-0703-4B1B-A927-F326320F8691}" dateTime="2021-04-05T10:19:00.000000000Z" userName="Администратор" r:id="rId77" minRId="2104" maxRId="2528" maxSheetId="3">
    <sheetIdMap count="2">
      <sheetId val="1"/>
      <sheetId val="2"/>
    </sheetIdMap>
  </header>
  <header guid="{B25C1F90-ED31-4D53-8AE3-CAC218EE36FD}" dateTime="2021-04-09T11:33:00.000000000Z" userName="Администратор" r:id="rId78" minRId="2529" maxRId="2570" maxSheetId="3">
    <sheetIdMap count="2">
      <sheetId val="1"/>
      <sheetId val="2"/>
    </sheetIdMap>
  </header>
  <header guid="{AB021740-3A02-4CF4-864C-4601AA86C7D5}" dateTime="2021-04-09T11:34:00.000000000Z" userName="Администратор" r:id="rId79" minRId="2571" maxRId="2588" maxSheetId="3">
    <sheetIdMap count="2">
      <sheetId val="1"/>
      <sheetId val="2"/>
    </sheetIdMap>
  </header>
  <header guid="{C119BF39-A73E-47C1-A006-60B5FE7F1183}" dateTime="2021-04-09T11:36:00.000000000Z" userName="Администратор" r:id="rId80" minRId="2589" maxRId="2604" maxSheetId="3">
    <sheetIdMap count="2">
      <sheetId val="1"/>
      <sheetId val="2"/>
    </sheetIdMap>
  </header>
  <header guid="{9AB125D7-675A-4CB1-B79B-59459CFBD263}" dateTime="2021-04-09T11:40:00.000000000Z" userName="Администратор" r:id="rId81" minRId="2605" maxRId="2606" maxSheetId="3">
    <sheetIdMap count="2">
      <sheetId val="1"/>
      <sheetId val="2"/>
    </sheetIdMap>
  </header>
  <header guid="{8025121F-82CD-47E4-96AA-96F38F7FCD33}" dateTime="2021-04-12T15:32:00.000000000Z" userName="Администратор" r:id="rId82" minRId="2607" maxRId="2609" maxSheetId="3">
    <sheetIdMap count="2">
      <sheetId val="1"/>
      <sheetId val="2"/>
    </sheetIdMap>
  </header>
  <header guid="{83F25048-5529-4AA7-91A0-14B652EBCBD0}" dateTime="2021-04-13T09:37:00.000000000Z" userName="Администратор" r:id="rId83" minRId="2610" maxRId="2619" maxSheetId="3">
    <sheetIdMap count="2">
      <sheetId val="1"/>
      <sheetId val="2"/>
    </sheetIdMap>
  </header>
  <header guid="{1836CEC8-D749-43A4-8D0B-EDB572F35CC5}" dateTime="2021-04-13T09:38:00.000000000Z" userName="Администратор" r:id="rId84" minRId="2620" maxRId="2620" maxSheetId="3">
    <sheetIdMap count="2">
      <sheetId val="1"/>
      <sheetId val="2"/>
    </sheetIdMap>
  </header>
  <header guid="{203517BF-A90B-448E-94E3-E24A550BD67C}" dateTime="2021-04-15T10:44:00.000000000Z" userName="Администратор" r:id="rId85" minRId="2621" maxRId="2622" maxSheetId="3">
    <sheetIdMap count="2">
      <sheetId val="1"/>
      <sheetId val="2"/>
    </sheetIdMap>
  </header>
  <header guid="{B4B6596C-68A1-4663-B552-E849DC2904F6}" dateTime="2021-04-15T11:45:00.000000000Z" userName="Администратор" r:id="rId86" minRId="2623" maxRId="2628" maxSheetId="3">
    <sheetIdMap count="2">
      <sheetId val="1"/>
      <sheetId val="2"/>
    </sheetIdMap>
  </header>
  <header guid="{5F3E11A0-0CED-41C9-A2D0-C4717C5A8B7F}" dateTime="2021-04-15T16:44:00.000000000Z" userName="Администратор" r:id="rId87" minRId="2629" maxRId="2629" maxSheetId="3">
    <sheetIdMap count="2">
      <sheetId val="1"/>
      <sheetId val="2"/>
    </sheetIdMap>
  </header>
  <header guid="{CBB7E71D-58E2-4391-B58A-5626CB8D0FDE}" dateTime="2021-04-15T16:56:00.000000000Z" userName="Администратор" r:id="rId88" minRId="2630" maxRId="2630" maxSheetId="3">
    <sheetIdMap count="2">
      <sheetId val="1"/>
      <sheetId val="2"/>
    </sheetIdMap>
  </header>
  <header guid="{8859A8FA-BE16-4B48-8BE5-7F2765EB50F6}" dateTime="2021-04-16T12:58:00.000000000Z" userName="Администратор" r:id="rId89" minRId="2631" maxRId="2631" maxSheetId="3">
    <sheetIdMap count="2">
      <sheetId val="1"/>
      <sheetId val="2"/>
    </sheetIdMap>
  </header>
  <header guid="{7AE2CE09-2D18-4D4F-8DC3-9A2D253905B0}" dateTime="2021-04-21T14:48:00.000000000Z" userName="Администратор" r:id="rId90" minRId="2632" maxRId="2632" maxSheetId="3">
    <sheetIdMap count="2">
      <sheetId val="1"/>
      <sheetId val="2"/>
    </sheetIdMap>
  </header>
  <header guid="{0C400D86-41FB-4F1C-9A2A-6C4C138C49CA}" dateTime="2021-04-21T14:49:00.000000000Z" userName="Администратор" r:id="rId91" minRId="2633" maxRId="2633" maxSheetId="3">
    <sheetIdMap count="2">
      <sheetId val="1"/>
      <sheetId val="2"/>
    </sheetIdMap>
  </header>
  <header guid="{E064AB22-F767-4C96-A0E4-96847D83EE39}" dateTime="2021-04-28T09:30:00.000000000Z" userName="Администратор" r:id="rId92" minRId="2634" maxRId="2637" maxSheetId="3">
    <sheetIdMap count="2">
      <sheetId val="1"/>
      <sheetId val="2"/>
    </sheetIdMap>
  </header>
  <header guid="{EE5055AD-63B3-47AD-89C0-05CCD387B7DF}" dateTime="2021-04-29T11:20:00.000000000Z" userName="Администратор" r:id="rId93" minRId="2638" maxRId="2654" maxSheetId="3">
    <sheetIdMap count="2">
      <sheetId val="1"/>
      <sheetId val="2"/>
    </sheetIdMap>
  </header>
  <header guid="{A58FC9AC-3375-4D85-B8B7-71189B51B2FE}" dateTime="2021-04-29T16:48:00.000000000Z" userName="Администратор" r:id="rId94" minRId="2655" maxRId="2656" maxSheetId="3">
    <sheetIdMap count="2">
      <sheetId val="1"/>
      <sheetId val="2"/>
    </sheetIdMap>
  </header>
  <header guid="{B1E2CA6D-E864-4BC2-B35B-4C5AACC15193}" dateTime="2021-04-30T12:53:00.000000000Z" userName="Администратор" r:id="rId95" minRId="2657" maxRId="2657" maxSheetId="3">
    <sheetIdMap count="2">
      <sheetId val="1"/>
      <sheetId val="2"/>
    </sheetIdMap>
  </header>
  <header guid="{2E474BD0-E4FA-4DCE-81B8-6269D924C0C3}" dateTime="2021-05-21T09:57:00.000000000Z" userName="Администратор" r:id="rId96" minRId="2658" maxRId="2664" maxSheetId="3">
    <sheetIdMap count="2">
      <sheetId val="1"/>
      <sheetId val="2"/>
    </sheetIdMap>
  </header>
  <header guid="{DE008025-88F4-4A1F-BB5B-24B138276703}" dateTime="2021-05-28T16:05:00.000000000Z" userName="Администратор" r:id="rId97" minRId="2665" maxRId="2665" maxSheetId="3">
    <sheetIdMap count="2">
      <sheetId val="1"/>
      <sheetId val="2"/>
    </sheetIdMap>
  </header>
  <header guid="{7084CBA7-0031-42BA-8208-D9A36F675EFB}" dateTime="2021-06-03T11:07:00.000000000Z" userName="Администратор" r:id="rId98" minRId="2666" maxRId="2691" maxSheetId="3">
    <sheetIdMap count="2">
      <sheetId val="1"/>
      <sheetId val="2"/>
    </sheetIdMap>
  </header>
  <header guid="{467B8AFA-75E9-4BBB-BF02-BDE48CD8F1DE}" dateTime="2021-06-03T11:51:00.000000000Z" userName="Администратор" r:id="rId99" minRId="2692" maxRId="2738" maxSheetId="3">
    <sheetIdMap count="2">
      <sheetId val="1"/>
      <sheetId val="2"/>
    </sheetIdMap>
  </header>
  <header guid="{B75677C0-7FFA-4D3F-ACB5-2061D6FE5DA0}" dateTime="2021-06-03T13:06:00.000000000Z" userName="Администратор" r:id="rId100" minRId="2739" maxRId="2741" maxSheetId="3">
    <sheetIdMap count="2">
      <sheetId val="1"/>
      <sheetId val="2"/>
    </sheetIdMap>
  </header>
  <header guid="{E0D190F8-4E03-4A38-83F3-F55CC08E4628}" dateTime="2021-06-03T13:47:00.000000000Z" userName="Администратор" r:id="rId101" minRId="2742" maxRId="2769" maxSheetId="3">
    <sheetIdMap count="2">
      <sheetId val="1"/>
      <sheetId val="2"/>
    </sheetIdMap>
  </header>
  <header guid="{137055AC-81AA-48BB-806F-3C48326DA026}" dateTime="2021-06-03T14:14:00.000000000Z" userName="Администратор" r:id="rId102" minRId="2770" maxRId="2810" maxSheetId="3">
    <sheetIdMap count="2">
      <sheetId val="1"/>
      <sheetId val="2"/>
    </sheetIdMap>
  </header>
  <header guid="{3DEB3936-CB53-4CDD-B135-1EB42F4A0B8C}" dateTime="2021-06-03T17:06:00.000000000Z" userName="Администратор" r:id="rId103" minRId="2811" maxRId="2811" maxSheetId="3">
    <sheetIdMap count="2">
      <sheetId val="1"/>
      <sheetId val="2"/>
    </sheetIdMap>
  </header>
  <header guid="{BE98F666-2B18-47F1-A896-9484B291338F}" dateTime="2021-06-04T13:50:00.000000000Z" userName="Администратор" r:id="rId104" minRId="2812" maxRId="2851" maxSheetId="3">
    <sheetIdMap count="2">
      <sheetId val="1"/>
      <sheetId val="2"/>
    </sheetIdMap>
  </header>
  <header guid="{77BAD8D7-7F31-438E-B3F2-9FA15F1EABA7}" dateTime="2021-06-04T13:57:00.000000000Z" userName="Администратор" r:id="rId105" minRId="2852" maxRId="2903" maxSheetId="3">
    <sheetIdMap count="2">
      <sheetId val="1"/>
      <sheetId val="2"/>
    </sheetIdMap>
  </header>
  <header guid="{829E7239-6188-43F3-847E-CB0F0C6221CE}" dateTime="2021-06-04T13:58:00.000000000Z" userName="Администратор" r:id="rId106" minRId="2904" maxRId="2912" maxSheetId="3">
    <sheetIdMap count="2">
      <sheetId val="1"/>
      <sheetId val="2"/>
    </sheetIdMap>
  </header>
  <header guid="{F28C986E-6C7D-4D5B-B2D3-86432B1A68BB}" dateTime="2021-06-04T13:59:00.000000000Z" userName="Администратор" r:id="rId107" minRId="2913" maxRId="2928" maxSheetId="3">
    <sheetIdMap count="2">
      <sheetId val="1"/>
      <sheetId val="2"/>
    </sheetIdMap>
  </header>
  <header guid="{3CC1DC29-AE4A-4FA7-A2A3-614795BFE8D0}" dateTime="2021-06-04T14:00:00.000000000Z" userName="Администратор" r:id="rId108" minRId="2929" maxRId="2932" maxSheetId="3">
    <sheetIdMap count="2">
      <sheetId val="1"/>
      <sheetId val="2"/>
    </sheetIdMap>
  </header>
  <header guid="{A98A4468-23FB-45B9-B82F-E6B4156BE51B}" dateTime="2021-06-04T15:11:00.000000000Z" userName="Администратор" r:id="rId109" minRId="2933" maxRId="2990" maxSheetId="3">
    <sheetIdMap count="2">
      <sheetId val="1"/>
      <sheetId val="2"/>
    </sheetIdMap>
  </header>
  <header guid="{E956895B-E186-4D8F-8EBE-7585C0E7FB51}" dateTime="2021-06-04T15:15:00.000000000Z" userName="Администратор" r:id="rId110" minRId="2991" maxRId="2992" maxSheetId="3">
    <sheetIdMap count="2">
      <sheetId val="1"/>
      <sheetId val="2"/>
    </sheetIdMap>
  </header>
  <header guid="{3A380246-E49D-446A-BA49-BDFAE85C1511}" dateTime="2021-06-04T16:43:00.000000000Z" userName="Администратор" r:id="rId111" minRId="2993" maxRId="2997" maxSheetId="3">
    <sheetIdMap count="2">
      <sheetId val="1"/>
      <sheetId val="2"/>
    </sheetIdMap>
  </header>
  <header guid="{A2807CD0-DE72-454F-B27C-CE6024BA114E}" dateTime="2021-06-07T12:22:00.000000000Z" userName="Администратор" r:id="rId112" minRId="2998" maxRId="3002" maxSheetId="3">
    <sheetIdMap count="2">
      <sheetId val="1"/>
      <sheetId val="2"/>
    </sheetIdMap>
  </header>
  <header guid="{A399FCE2-14F6-4631-B78D-67FA6BC3254A}" dateTime="2021-06-07T12:36:00.000000000Z" userName="Администратор" r:id="rId113" minRId="3003" maxRId="3004" maxSheetId="3">
    <sheetIdMap count="2">
      <sheetId val="1"/>
      <sheetId val="2"/>
    </sheetIdMap>
  </header>
  <header guid="{8CE1AD8F-6C23-4164-82CB-73245DE01ACC}" dateTime="2021-06-07T15:29:00.000000000Z" userName="Администратор" r:id="rId114" minRId="3005" maxRId="3017" maxSheetId="3">
    <sheetIdMap count="2">
      <sheetId val="1"/>
      <sheetId val="2"/>
    </sheetIdMap>
  </header>
  <header guid="{769D9C49-D899-491A-8722-CE2052091205}" dateTime="2021-06-08T14:36:00.000000000Z" userName="Администратор" r:id="rId115" minRId="3018" maxRId="3019" maxSheetId="3">
    <sheetIdMap count="2">
      <sheetId val="1"/>
      <sheetId val="2"/>
    </sheetIdMap>
  </header>
  <header guid="{B1E5E2AF-CECB-412C-921A-C2EE1883C3F2}" dateTime="2021-06-08T14:51:00.000000000Z" userName="Администратор" r:id="rId116" minRId="3020" maxRId="3020" maxSheetId="3">
    <sheetIdMap count="2">
      <sheetId val="1"/>
      <sheetId val="2"/>
    </sheetIdMap>
  </header>
  <header guid="{7ABD8885-41CF-4821-808F-950E1CA836B3}" dateTime="2021-06-08T16:35:00.000000000Z" userName="Администратор" r:id="rId117" minRId="3021" maxRId="3022" maxSheetId="3">
    <sheetIdMap count="2">
      <sheetId val="1"/>
      <sheetId val="2"/>
    </sheetIdMap>
  </header>
  <header guid="{B43EEAE8-16AB-4343-A9D9-22675324B821}" dateTime="2021-06-10T11:45:00.000000000Z" userName="Администратор" r:id="rId118" minRId="3023" maxRId="3032" maxSheetId="3">
    <sheetIdMap count="2">
      <sheetId val="1"/>
      <sheetId val="2"/>
    </sheetIdMap>
  </header>
  <header guid="{E10AA3C4-0D99-4C3A-B88C-B07CEAE5F4B2}" dateTime="2021-06-18T10:21:00.000000000Z" userName="Администратор" r:id="rId119" minRId="3033" maxRId="3033" maxSheetId="3">
    <sheetIdMap count="2">
      <sheetId val="1"/>
      <sheetId val="2"/>
    </sheetIdMap>
  </header>
  <header guid="{16FF917F-913F-4304-A314-28D74E69401A}" dateTime="2021-06-18T11:17:00.000000000Z" userName="1" r:id="rId120" minRId="3034" maxRId="3034" maxSheetId="3">
    <sheetIdMap count="2">
      <sheetId val="1"/>
      <sheetId val="2"/>
    </sheetIdMap>
  </header>
  <header guid="{C1AAD0E9-F06A-4035-8BB4-AD27DB636AF6}" dateTime="2021-06-22T15:37:00.000000000Z" userName="Администратор" r:id="rId121" minRId="3035" maxRId="3038" maxSheetId="3">
    <sheetIdMap count="2">
      <sheetId val="1"/>
      <sheetId val="2"/>
    </sheetIdMap>
  </header>
  <header guid="{4DBB0B4A-C553-4D84-8EAA-231A75DE3DAE}" dateTime="2021-06-22T16:44:00.000000000Z" userName="Администратор" r:id="rId122" minRId="3039" maxRId="3040" maxSheetId="3">
    <sheetIdMap count="2">
      <sheetId val="1"/>
      <sheetId val="2"/>
    </sheetIdMap>
  </header>
  <header guid="{4DDEF12F-3D32-4018-9786-CD28FEE02CFB}" dateTime="2021-06-23T07:56:00.000000000Z" userName="Администратор" r:id="rId123" minRId="3041" maxRId="3042" maxSheetId="3">
    <sheetIdMap count="2">
      <sheetId val="1"/>
      <sheetId val="2"/>
    </sheetIdMap>
  </header>
  <header guid="{D06BBB92-50B9-47C4-9C3B-98741B4B968E}" dateTime="2021-06-23T09:36:00.000000000Z" userName="Администратор" r:id="rId124" minRId="3043" maxRId="3046" maxSheetId="3">
    <sheetIdMap count="2">
      <sheetId val="1"/>
      <sheetId val="2"/>
    </sheetIdMap>
  </header>
  <header guid="{CC8D1852-6A77-4659-A940-B628E5EAB2CA}" dateTime="2021-06-23T10:49:00.000000000Z" userName="Администратор" r:id="rId125" minRId="3047" maxRId="3049" maxSheetId="3">
    <sheetIdMap count="2">
      <sheetId val="1"/>
      <sheetId val="2"/>
    </sheetIdMap>
  </header>
  <header guid="{95C0039B-6C00-4631-859D-CEB0D4CA6050}" dateTime="2021-06-23T10:51:00.000000000Z" userName="Администратор" r:id="rId126" minRId="3050" maxRId="3052" maxSheetId="3">
    <sheetIdMap count="2">
      <sheetId val="1"/>
      <sheetId val="2"/>
    </sheetIdMap>
  </header>
  <header guid="{8EFCBDB0-B5B1-45BD-A19C-C437D39FB992}" dateTime="2021-07-20T09:09:00.000000000Z" userName="Администратор" r:id="rId127" minRId="3053" maxRId="3057" maxSheetId="3">
    <sheetIdMap count="2">
      <sheetId val="1"/>
      <sheetId val="2"/>
    </sheetIdMap>
  </header>
  <header guid="{B2BF2F44-F98C-4F54-8E9F-2EA44B75F7D6}" dateTime="2021-07-20T09:12:00.000000000Z" userName="Администратор" r:id="rId128" minRId="3058" maxRId="3103" maxSheetId="3">
    <sheetIdMap count="2">
      <sheetId val="1"/>
      <sheetId val="2"/>
    </sheetIdMap>
  </header>
  <header guid="{F3B0F046-A635-4C0E-8F12-D33DDC0FD4B8}" dateTime="2021-07-20T09:18:00.000000000Z" userName="Администратор" r:id="rId129" minRId="3104" maxRId="3139" maxSheetId="3">
    <sheetIdMap count="2">
      <sheetId val="1"/>
      <sheetId val="2"/>
    </sheetIdMap>
  </header>
  <header guid="{586F8C07-5B4C-43B2-9A1E-2506D42BD0F3}" dateTime="2021-07-20T09:19:00.000000000Z" userName="Администратор" r:id="rId130" minRId="3140" maxRId="3149" maxSheetId="3">
    <sheetIdMap count="2">
      <sheetId val="1"/>
      <sheetId val="2"/>
    </sheetIdMap>
  </header>
  <header guid="{B5831F15-456B-46A9-B904-66F8EE00B91C}" dateTime="2021-07-20T09:26:00.000000000Z" userName="Администратор" r:id="rId131" minRId="3150" maxRId="3161" maxSheetId="3">
    <sheetIdMap count="2">
      <sheetId val="1"/>
      <sheetId val="2"/>
    </sheetIdMap>
  </header>
  <header guid="{7AF870AE-F880-4AF0-BDDA-E8410969853A}" dateTime="2021-07-20T09:27:00.000000000Z" userName="Администратор" r:id="rId132" minRId="3162" maxRId="3163" maxSheetId="3">
    <sheetIdMap count="2">
      <sheetId val="1"/>
      <sheetId val="2"/>
    </sheetIdMap>
  </header>
  <header guid="{1428037D-A776-4626-BB5F-1B6736601B74}" dateTime="2021-07-20T09:30:00.000000000Z" userName="Администратор" r:id="rId133" minRId="3164" maxRId="3166" maxSheetId="3">
    <sheetIdMap count="2">
      <sheetId val="1"/>
      <sheetId val="2"/>
    </sheetIdMap>
  </header>
  <header guid="{CB624AE0-294D-4A0B-8966-3C1954D24BF6}" dateTime="2021-07-20T11:03:00.000000000Z" userName="Администратор" r:id="rId134" minRId="3167" maxRId="3174" maxSheetId="3">
    <sheetIdMap count="2">
      <sheetId val="1"/>
      <sheetId val="2"/>
    </sheetIdMap>
  </header>
  <header guid="{E08E125F-4FB0-41E9-9E22-1671A7792D03}" dateTime="2021-07-20T11:19:00.000000000Z" userName="Администратор" r:id="rId135" minRId="3175" maxRId="3176" maxSheetId="3">
    <sheetIdMap count="2">
      <sheetId val="1"/>
      <sheetId val="2"/>
    </sheetIdMap>
  </header>
  <header guid="{1CB329FD-928D-44E7-AF98-A135403B8543}" dateTime="2021-07-29T15:25:00.000000000Z" userName="Администратор" r:id="rId136" minRId="3177" maxRId="3178" maxSheetId="3">
    <sheetIdMap count="2">
      <sheetId val="1"/>
      <sheetId val="2"/>
    </sheetIdMap>
  </header>
  <header guid="{CDE1D916-AE85-44C1-B4EB-2097600A7192}" dateTime="2021-07-30T12:03:00.000000000Z" userName="Администратор" r:id="rId137" minRId="3179" maxRId="3180" maxSheetId="3">
    <sheetIdMap count="2">
      <sheetId val="1"/>
      <sheetId val="2"/>
    </sheetIdMap>
  </header>
  <header guid="{B71B12C3-8016-4FB7-802C-487697F40143}" dateTime="2021-07-30T12:05:00.000000000Z" userName="Администратор" r:id="rId138" minRId="3181" maxRId="3192" maxSheetId="3">
    <sheetIdMap count="2">
      <sheetId val="1"/>
      <sheetId val="2"/>
    </sheetIdMap>
  </header>
  <header guid="{D8B59F3E-DDCA-47C0-A43A-92EF654E1B3C}" dateTime="2021-07-30T12:36:00.000000000Z" userName="Zinovkina" r:id="rId139" minRId="3193" maxRId="3208" maxSheetId="3">
    <sheetIdMap count="2">
      <sheetId val="1"/>
      <sheetId val="2"/>
    </sheetIdMap>
  </header>
  <header guid="{C62ADA8F-A69E-48C0-B003-9D021E54726B}" dateTime="2021-07-30T12:40:00.000000000Z" userName="Zinovkina" r:id="rId140" minRId="3209" maxRId="3221" maxSheetId="3">
    <sheetIdMap count="2">
      <sheetId val="1"/>
      <sheetId val="2"/>
    </sheetIdMap>
  </header>
  <header guid="{76B23E5B-EDA5-4955-8CDA-AA8B4C02B92B}" dateTime="2021-07-30T12:42:00.000000000Z" userName="Zinovkina" r:id="rId141" minRId="3222" maxRId="3236" maxSheetId="3">
    <sheetIdMap count="2">
      <sheetId val="1"/>
      <sheetId val="2"/>
    </sheetIdMap>
  </header>
  <header guid="{F6A08DED-34FA-4BBB-9B27-45F78E34DED6}" dateTime="2021-07-30T12:43:00.000000000Z" userName="Zinovkina" r:id="rId142" minRId="3237" maxRId="3253" maxSheetId="3">
    <sheetIdMap count="2">
      <sheetId val="1"/>
      <sheetId val="2"/>
    </sheetIdMap>
  </header>
  <header guid="{4BB5DD0D-EE13-4D60-B1CF-A5265B477E36}" dateTime="2021-07-30T13:47:00.000000000Z" userName="Администратор" r:id="rId143" minRId="3254" maxRId="3298" maxSheetId="3">
    <sheetIdMap count="2">
      <sheetId val="1"/>
      <sheetId val="2"/>
    </sheetIdMap>
  </header>
  <header guid="{D4E5A2F0-40FB-4FEB-B101-13756148FC73}" dateTime="2021-07-30T14:12:00.000000000Z" userName="Администратор" r:id="rId144" minRId="3299" maxRId="3342" maxSheetId="3">
    <sheetIdMap count="2">
      <sheetId val="1"/>
      <sheetId val="2"/>
    </sheetIdMap>
  </header>
  <header guid="{CBB19718-2CC8-4DC0-9944-340CC44D4BA4}" dateTime="2021-07-30T14:27:00.000000000Z" userName="Администратор" r:id="rId145" minRId="3343" maxRId="3400" maxSheetId="3">
    <sheetIdMap count="2">
      <sheetId val="1"/>
      <sheetId val="2"/>
    </sheetIdMap>
  </header>
  <header guid="{3FA08D1A-EA5E-4C66-B926-DF9FD6646669}" dateTime="2021-07-30T14:28:00.000000000Z" userName="Администратор" r:id="rId146" minRId="3401" maxRId="3402" maxSheetId="3">
    <sheetIdMap count="2">
      <sheetId val="1"/>
      <sheetId val="2"/>
    </sheetIdMap>
  </header>
  <header guid="{AE5E52B8-B41D-4768-AFF4-A1214CBD204C}" dateTime="2021-07-30T14:34:00.000000000Z" userName="Zinovkina" r:id="rId147" minRId="3403" maxRId="3437" maxSheetId="3">
    <sheetIdMap count="2">
      <sheetId val="1"/>
      <sheetId val="2"/>
    </sheetIdMap>
  </header>
  <header guid="{82323433-82E0-4BC7-AEE3-09D8CC9D8C13}" dateTime="2021-07-30T14:35:00.000000000Z" userName="Zinovkina" r:id="rId148" minRId="3438" maxRId="3483" maxSheetId="3">
    <sheetIdMap count="2">
      <sheetId val="1"/>
      <sheetId val="2"/>
    </sheetIdMap>
  </header>
  <header guid="{7934C559-76CD-4827-ADAC-B2F3CF5710E7}" dateTime="2021-07-30T14:40:00.000000000Z" userName="Zinovkina" r:id="rId149" minRId="3484" maxRId="3491" maxSheetId="3">
    <sheetIdMap count="2">
      <sheetId val="1"/>
      <sheetId val="2"/>
    </sheetIdMap>
  </header>
  <header guid="{CF173353-1ADB-46BF-B34A-47724B0A7CDC}" dateTime="2021-07-30T14:41:00.000000000Z" userName="Zinovkina" r:id="rId150" minRId="3492" maxRId="3493" maxSheetId="3">
    <sheetIdMap count="2">
      <sheetId val="1"/>
      <sheetId val="2"/>
    </sheetIdMap>
  </header>
  <header guid="{0361DFA3-E74D-4C7C-89EE-ADB606902DA6}" dateTime="2021-07-30T14:41:00.000000000Z" userName="Администратор" r:id="rId151" minRId="3494" maxRId="3502" maxSheetId="3">
    <sheetIdMap count="2">
      <sheetId val="1"/>
      <sheetId val="2"/>
    </sheetIdMap>
  </header>
  <header guid="{9A43FFF1-EA38-4C6E-92BA-03E23D322279}" dateTime="2021-07-30T14:41:00.000000000Z" userName="Zinovkina" r:id="rId152" minRId="3503" maxRId="3504" maxSheetId="3">
    <sheetIdMap count="2">
      <sheetId val="1"/>
      <sheetId val="2"/>
    </sheetIdMap>
  </header>
  <header guid="{D98A5815-BA09-4358-9CC0-AC4AC6DA4449}" dateTime="2021-07-30T14:58:00.000000000Z" userName="Администратор" r:id="rId153" minRId="3505" maxRId="3513" maxSheetId="3">
    <sheetIdMap count="2">
      <sheetId val="1"/>
      <sheetId val="2"/>
    </sheetIdMap>
  </header>
  <header guid="{0FA329C9-7DC5-4F92-A0F5-F08277E59FAC}" dateTime="2021-07-30T15:01:00.000000000Z" userName="Администратор" r:id="rId154" minRId="3514" maxRId="3555" maxSheetId="3">
    <sheetIdMap count="2">
      <sheetId val="1"/>
      <sheetId val="2"/>
    </sheetIdMap>
  </header>
  <header guid="{5BAF27A7-4D78-4993-AD33-B9AADB13F0AD}" dateTime="2021-07-30T15:03:00.000000000Z" userName="Администратор" r:id="rId155" minRId="3556" maxRId="3587" maxSheetId="3">
    <sheetIdMap count="2">
      <sheetId val="1"/>
      <sheetId val="2"/>
    </sheetIdMap>
  </header>
  <header guid="{ACCD2669-B44C-46C0-9EC0-4713D25BF1ED}" dateTime="2021-07-30T15:11:00.000000000Z" userName="Администратор" r:id="rId156" minRId="3588" maxRId="3588" maxSheetId="3">
    <sheetIdMap count="2">
      <sheetId val="1"/>
      <sheetId val="2"/>
    </sheetIdMap>
  </header>
  <header guid="{6027F218-BC82-4726-87F8-9C8C79741539}" dateTime="2021-07-30T15:23:00.000000000Z" userName="Администратор" r:id="rId157" minRId="3589" maxRId="4023" maxSheetId="3">
    <sheetIdMap count="2">
      <sheetId val="1"/>
      <sheetId val="2"/>
    </sheetIdMap>
  </header>
  <header guid="{924EF987-C118-4132-A799-2D01E03E0C0B}" dateTime="2021-07-30T15:26:00.000000000Z" userName="Администратор" r:id="rId158" minRId="4024" maxRId="4030" maxSheetId="3">
    <sheetIdMap count="2">
      <sheetId val="1"/>
      <sheetId val="2"/>
    </sheetIdMap>
  </header>
  <header guid="{EEEC7A60-39BE-47A7-8726-A8CDD640CB3C}" dateTime="2021-07-30T15:31:00.000000000Z" userName="Zinovkina" r:id="rId159" minRId="4031" maxRId="4032" maxSheetId="3">
    <sheetIdMap count="2">
      <sheetId val="1"/>
      <sheetId val="2"/>
    </sheetIdMap>
  </header>
  <header guid="{3C8A2024-98E0-40F5-BEF0-DFDB26640CB6}" dateTime="2021-07-30T15:32:00.000000000Z" userName="Администратор" r:id="rId160" minRId="4033" maxRId="4037" maxSheetId="3">
    <sheetIdMap count="2">
      <sheetId val="1"/>
      <sheetId val="2"/>
    </sheetIdMap>
  </header>
  <header guid="{3F79A120-052B-49C4-8026-C7D1B7216ECB}" dateTime="2021-08-10T11:26:00.000000000Z" userName="Zinovkina" r:id="rId161" minRId="4038" maxRId="4039" maxSheetId="3">
    <sheetIdMap count="2">
      <sheetId val="1"/>
      <sheetId val="2"/>
    </sheetIdMap>
  </header>
  <header guid="{93A2CEC2-3462-4A83-BFDC-F9E203FF0F39}" dateTime="2021-08-10T11:27:00.000000000Z" userName="Zinovkina" r:id="rId162" minRId="4040" maxRId="4041" maxSheetId="3">
    <sheetIdMap count="2">
      <sheetId val="1"/>
      <sheetId val="2"/>
    </sheetIdMap>
  </header>
  <header guid="{274BF881-58D9-4116-981F-DD85E36F26E1}" dateTime="2021-08-11T10:42:00.000000000Z" userName="Zinovkina" r:id="rId163" minRId="4042" maxRId="4042" maxSheetId="3">
    <sheetIdMap count="2">
      <sheetId val="1"/>
      <sheetId val="2"/>
    </sheetIdMap>
  </header>
  <header guid="{F571FE2D-F736-4C08-9543-DD9001839D3D}" dateTime="2021-08-12T09:51:00.000000000Z" userName="Администратор" r:id="rId164" minRId="4043" maxRId="4045" maxSheetId="3">
    <sheetIdMap count="2">
      <sheetId val="1"/>
      <sheetId val="2"/>
    </sheetIdMap>
  </header>
  <header guid="{23C6FB58-911C-45E5-B619-5338F738A51C}" dateTime="2021-08-12T12:09:00.000000000Z" userName="Zinovkina" r:id="rId165" minRId="4046" maxRId="4054" maxSheetId="3">
    <sheetIdMap count="2">
      <sheetId val="1"/>
      <sheetId val="2"/>
    </sheetIdMap>
  </header>
  <header guid="{B29648FA-067A-48E2-AF92-4E7B972C8ECD}" dateTime="2021-08-12T12:10:00.000000000Z" userName="Zinovkina" r:id="rId166" minRId="4055" maxRId="4059" maxSheetId="3">
    <sheetIdMap count="2">
      <sheetId val="1"/>
      <sheetId val="2"/>
    </sheetIdMap>
  </header>
  <header guid="{AE598620-4954-4657-84A2-A77ECA990FDF}" dateTime="2021-08-12T15:17:00.000000000Z" userName="Zinovkina" r:id="rId167" minRId="4060" maxRId="4065" maxSheetId="3">
    <sheetIdMap count="2">
      <sheetId val="1"/>
      <sheetId val="2"/>
    </sheetIdMap>
  </header>
  <header guid="{61FB564B-5484-4B58-B8A0-BFFFB932CA37}" dateTime="2021-08-12T15:51:00.000000000Z" userName="Zinovkina" r:id="rId168" minRId="4066" maxRId="4066" maxSheetId="3">
    <sheetIdMap count="2">
      <sheetId val="1"/>
      <sheetId val="2"/>
    </sheetIdMap>
  </header>
  <header guid="{E7A787C9-1D86-44D9-95D6-51754F925956}" dateTime="2021-08-12T15:54:00.000000000Z" userName="Zinovkina" r:id="rId169" minRId="4067" maxRId="4067" maxSheetId="3">
    <sheetIdMap count="2">
      <sheetId val="1"/>
      <sheetId val="2"/>
    </sheetIdMap>
  </header>
  <header guid="{3E537D98-FAF3-4247-8F4B-647E7F92326A}" dateTime="2021-08-12T16:44:00.000000000Z" userName="Zinovkina" r:id="rId170" minRId="4068" maxRId="4068" maxSheetId="3">
    <sheetIdMap count="2">
      <sheetId val="1"/>
      <sheetId val="2"/>
    </sheetIdMap>
  </header>
  <header guid="{8F40C747-3577-4C21-BCDF-F6D0BF7D05D8}" dateTime="2021-08-16T11:43:00.000000000Z" userName="Администратор" r:id="rId171" minRId="4069" maxRId="4072" maxSheetId="3">
    <sheetIdMap count="2">
      <sheetId val="1"/>
      <sheetId val="2"/>
    </sheetIdMap>
  </header>
  <header guid="{0AE0B8E3-6EB3-42E9-85C0-B9A3E736E428}" dateTime="2021-08-16T12:01:00.000000000Z" userName="Администратор" r:id="rId172" minRId="4073" maxRId="4074" maxSheetId="3">
    <sheetIdMap count="2">
      <sheetId val="1"/>
      <sheetId val="2"/>
    </sheetIdMap>
  </header>
  <header guid="{915456F3-4297-411B-AD1E-833AEE7C9A6F}" dateTime="2021-08-16T12:31:00.000000000Z" userName="Администратор" r:id="rId173" minRId="4075" maxRId="4076" maxSheetId="3">
    <sheetIdMap count="2">
      <sheetId val="1"/>
      <sheetId val="2"/>
    </sheetIdMap>
  </header>
  <header guid="{5D716372-D04D-4E66-9E2F-F3E5C75E274D}" dateTime="2021-08-16T13:00:00.000000000Z" userName="Администратор" r:id="rId174" minRId="4077" maxRId="4078" maxSheetId="3">
    <sheetIdMap count="2">
      <sheetId val="1"/>
      <sheetId val="2"/>
    </sheetIdMap>
  </header>
  <header guid="{6DC90B8B-57D1-4D46-9023-DAC258CB8194}" dateTime="2021-08-16T16:02:00.000000000Z" userName="Администратор" r:id="rId175" minRId="4079" maxRId="4530" maxSheetId="3">
    <sheetIdMap count="2">
      <sheetId val="1"/>
      <sheetId val="2"/>
    </sheetIdMap>
  </header>
  <header guid="{30853477-5970-4C10-940E-9AFD9265B8D9}" dateTime="2021-08-17T11:12:00.000000000Z" userName="Администратор" r:id="rId176" minRId="4531" maxRId="4531" maxSheetId="3">
    <sheetIdMap count="2">
      <sheetId val="1"/>
      <sheetId val="2"/>
    </sheetIdMap>
  </header>
  <header guid="{694731F9-C427-4FBA-A5DD-A49F50E22601}" dateTime="2021-08-17T11:37:00.000000000Z" userName="Администратор" r:id="rId177" minRId="4532" maxRId="4535" maxSheetId="3">
    <sheetIdMap count="2">
      <sheetId val="1"/>
      <sheetId val="2"/>
    </sheetIdMap>
  </header>
  <header guid="{5FACD959-4549-434D-9DB4-0E359AACCD75}" dateTime="2021-08-24T10:36:00.000000000Z" userName="Администратор" r:id="rId178" minRId="4536" maxRId="4596" maxSheetId="3">
    <sheetIdMap count="2">
      <sheetId val="1"/>
      <sheetId val="2"/>
    </sheetIdMap>
  </header>
  <header guid="{BD53D748-1CDA-4AF3-BD95-A2ABC934D705}" dateTime="2021-08-25T16:45:00.000000000Z" userName="Администратор" r:id="rId179" minRId="4597" maxRId="4600" maxSheetId="3">
    <sheetIdMap count="2">
      <sheetId val="1"/>
      <sheetId val="2"/>
    </sheetIdMap>
  </header>
  <header guid="{26C592BC-1BE9-4084-89A4-5890F6EDAE90}" dateTime="2021-08-25T16:51:00.000000000Z" userName="Администратор" r:id="rId180" minRId="4601" maxRId="4645" maxSheetId="3">
    <sheetIdMap count="2">
      <sheetId val="1"/>
      <sheetId val="2"/>
    </sheetIdMap>
  </header>
  <header guid="{0E344A9B-6351-4778-A0E1-DF6C011992F9}" dateTime="2021-08-25T16:53:00.000000000Z" userName="Администратор" r:id="rId181" minRId="4646" maxRId="4696" maxSheetId="3">
    <sheetIdMap count="2">
      <sheetId val="1"/>
      <sheetId val="2"/>
    </sheetIdMap>
  </header>
  <header guid="{CE8816C3-9C62-4D23-AA79-AC0AA80B39DD}" dateTime="2021-08-25T16:57:00.000000000Z" userName="Администратор" r:id="rId182" minRId="4697" maxRId="4716" maxSheetId="3">
    <sheetIdMap count="2">
      <sheetId val="1"/>
      <sheetId val="2"/>
    </sheetIdMap>
  </header>
  <header guid="{664F283C-0C0E-431E-A381-A10A3951CF20}" dateTime="2021-08-25T17:11:00.000000000Z" userName="Администратор" r:id="rId183" minRId="4717" maxRId="4745" maxSheetId="3">
    <sheetIdMap count="2">
      <sheetId val="1"/>
      <sheetId val="2"/>
    </sheetIdMap>
  </header>
  <header guid="{F3E79F36-3E40-4306-B93B-B4C2F8029713}" dateTime="2021-08-26T16:29:00.000000000Z" userName="Администратор" r:id="rId184" minRId="4746" maxRId="4747" maxSheetId="3">
    <sheetIdMap count="2">
      <sheetId val="1"/>
      <sheetId val="2"/>
    </sheetIdMap>
  </header>
  <header guid="{6A6BF332-86F9-4C17-AFD7-D5F50BE9A353}" dateTime="2021-08-27T09:41:00.000000000Z" userName="Администратор" r:id="rId185" minRId="4748" maxRId="4749" maxSheetId="3">
    <sheetIdMap count="2">
      <sheetId val="1"/>
      <sheetId val="2"/>
    </sheetIdMap>
  </header>
  <header guid="{04171AA8-14C7-4AF5-AF36-1C9B57AF6D51}" dateTime="2021-08-27T10:23:00.000000000Z" userName="Администратор" r:id="rId186" minRId="4750" maxRId="4760" maxSheetId="3">
    <sheetIdMap count="2">
      <sheetId val="1"/>
      <sheetId val="2"/>
    </sheetIdMap>
  </header>
  <header guid="{DF969DA7-6217-4D6F-A9D6-65CB760DCED2}" dateTime="2021-08-27T11:12:00.000000000Z" userName="Администратор" r:id="rId187" minRId="4761" maxRId="4761" maxSheetId="3">
    <sheetIdMap count="2">
      <sheetId val="1"/>
      <sheetId val="2"/>
    </sheetIdMap>
  </header>
  <header guid="{CCD652AB-178D-4A1B-8314-4111645F5992}" dateTime="2021-08-27T11:16:00.000000000Z" userName="Администратор" r:id="rId188" minRId="4762" maxRId="4762" maxSheetId="3">
    <sheetIdMap count="2">
      <sheetId val="1"/>
      <sheetId val="2"/>
    </sheetIdMap>
  </header>
  <header guid="{844DDE35-4DDC-4E5A-B633-03958284D417}" dateTime="2021-08-27T15:18:00.000000000Z" userName="Администратор" r:id="rId189" minRId="4763" maxRId="4763" maxSheetId="3">
    <sheetIdMap count="2">
      <sheetId val="1"/>
      <sheetId val="2"/>
    </sheetIdMap>
  </header>
  <header guid="{314F75E8-5AFD-467B-BB76-0D061B8FC93A}" dateTime="2021-09-14T15:02:00.000000000Z" userName="Администратор" r:id="rId190" minRId="4764" maxRId="4869" maxSheetId="3">
    <sheetIdMap count="2">
      <sheetId val="1"/>
      <sheetId val="2"/>
    </sheetIdMap>
  </header>
  <header guid="{BA38A2CE-5277-4D6F-8CBE-4EE5EB540F0C}" dateTime="2021-09-14T15:04:00.000000000Z" userName="Администратор" r:id="rId191" minRId="4870" maxRId="4871" maxSheetId="3">
    <sheetIdMap count="2">
      <sheetId val="1"/>
      <sheetId val="2"/>
    </sheetIdMap>
  </header>
  <header guid="{19B2F1BA-3094-487E-89D6-F731B099406F}" dateTime="2021-09-14T15:08:00.000000000Z" userName="Администратор" r:id="rId192" minRId="4872" maxRId="4895" maxSheetId="3">
    <sheetIdMap count="2">
      <sheetId val="1"/>
      <sheetId val="2"/>
    </sheetIdMap>
  </header>
  <header guid="{8065DEF8-0581-42C3-A8CB-6637B3BD7C31}" dateTime="2021-09-14T15:10:00.000000000Z" userName="Администратор" r:id="rId193" minRId="4896" maxRId="4899" maxSheetId="3">
    <sheetIdMap count="2">
      <sheetId val="1"/>
      <sheetId val="2"/>
    </sheetIdMap>
  </header>
  <header guid="{96127C32-106E-4105-959B-F0910DC089AA}" dateTime="2021-09-14T15:14:00.000000000Z" userName="Администратор" r:id="rId194" minRId="4900" maxRId="4909" maxSheetId="3">
    <sheetIdMap count="2">
      <sheetId val="1"/>
      <sheetId val="2"/>
    </sheetIdMap>
  </header>
  <header guid="{25E2C1C9-D487-467B-AE20-2C757F778D1B}" dateTime="2021-09-22T09:32:00.000000000Z" userName="Администратор" r:id="rId195" minRId="4910" maxRId="4923" maxSheetId="3">
    <sheetIdMap count="2">
      <sheetId val="1"/>
      <sheetId val="2"/>
    </sheetIdMap>
  </header>
  <header guid="{47D8E182-1B58-4ABD-ACF8-17596473297F}" dateTime="2021-09-22T09:34:00.000000000Z" userName="Администратор" r:id="rId196" minRId="4924" maxRId="4937" maxSheetId="3">
    <sheetIdMap count="2">
      <sheetId val="1"/>
      <sheetId val="2"/>
    </sheetIdMap>
  </header>
  <header guid="{D68262EE-7C1D-420C-A227-82AE8CDCF5CA}" dateTime="2021-09-22T09:37:00.000000000Z" userName="Администратор" r:id="rId197" minRId="4938" maxRId="4977" maxSheetId="3">
    <sheetIdMap count="2">
      <sheetId val="1"/>
      <sheetId val="2"/>
    </sheetIdMap>
  </header>
  <header guid="{F7BFA95D-997E-4FB7-A63C-CCA2A238D18D}" dateTime="2021-09-22T09:42:00.000000000Z" userName="Администратор" r:id="rId198" minRId="4978" maxRId="4983" maxSheetId="3">
    <sheetIdMap count="2">
      <sheetId val="1"/>
      <sheetId val="2"/>
    </sheetIdMap>
  </header>
  <header guid="{7C97A291-92D1-4798-892D-134F629C0529}" dateTime="2021-09-22T09:44:00.000000000Z" userName="Администратор" r:id="rId199" minRId="4984" maxRId="4998" maxSheetId="3">
    <sheetIdMap count="2">
      <sheetId val="1"/>
      <sheetId val="2"/>
    </sheetIdMap>
  </header>
  <header guid="{BA16805D-8264-4B62-B23A-E53701BF6B17}" dateTime="2021-09-22T10:17:00.000000000Z" userName="Администратор" r:id="rId200" minRId="4999" maxRId="5000" maxSheetId="3">
    <sheetIdMap count="2">
      <sheetId val="1"/>
      <sheetId val="2"/>
    </sheetIdMap>
  </header>
  <header guid="{D9F487C3-6032-43D6-85F9-E27CB8D8814E}" dateTime="2021-09-22T10:26:00.000000000Z" userName="Администратор" r:id="rId201" minRId="5001" maxRId="5001" maxSheetId="3">
    <sheetIdMap count="2">
      <sheetId val="1"/>
      <sheetId val="2"/>
    </sheetIdMap>
  </header>
  <header guid="{F8B9EEE1-5478-4D1B-AD48-508590407532}" dateTime="2021-09-24T11:50:00.000000000Z" userName="Zinovkina" r:id="rId202" minRId="5002" maxRId="5003" maxSheetId="3">
    <sheetIdMap count="2">
      <sheetId val="1"/>
      <sheetId val="2"/>
    </sheetIdMap>
  </header>
  <header guid="{6BB846D3-ED9F-4ADE-81BF-F52B9B68FB7A}" dateTime="2021-09-24T11:55:00.000000000Z" userName="Zinovkina" r:id="rId203" minRId="5004" maxRId="5004" maxSheetId="3">
    <sheetIdMap count="2">
      <sheetId val="1"/>
      <sheetId val="2"/>
    </sheetIdMap>
  </header>
  <header guid="{C5D6CA1F-7BDC-46E5-B6FB-70DB8458F21A}" dateTime="2021-09-24T11:55:00.000000000Z" userName="Администратор" r:id="rId204" minRId="5005" maxRId="5016" maxSheetId="3">
    <sheetIdMap count="2">
      <sheetId val="1"/>
      <sheetId val="2"/>
    </sheetIdMap>
  </header>
  <header guid="{5ECDAE72-514A-4BD9-9A9B-688E2C79F96D}" dateTime="2021-09-24T11:58:00.000000000Z" userName="Администратор" r:id="rId205" minRId="5017" maxRId="5055" maxSheetId="3">
    <sheetIdMap count="2">
      <sheetId val="1"/>
      <sheetId val="2"/>
    </sheetIdMap>
  </header>
  <header guid="{005D074C-2079-49D3-83D3-F2A8ECDBD43E}" dateTime="2021-09-24T11:58:00.000000000Z" userName="Zinovkina" r:id="rId206" minRId="5056" maxRId="5056" maxSheetId="3">
    <sheetIdMap count="2">
      <sheetId val="1"/>
      <sheetId val="2"/>
    </sheetIdMap>
  </header>
  <header guid="{C3623FFF-4ABB-4602-B477-755BF068507A}" dateTime="2021-09-24T11:59:00.000000000Z" userName="Администратор" r:id="rId207" minRId="5057" maxRId="5086" maxSheetId="3">
    <sheetIdMap count="2">
      <sheetId val="1"/>
      <sheetId val="2"/>
    </sheetIdMap>
  </header>
  <header guid="{C54982AC-4266-47A4-AABA-074D9B72FEF8}" dateTime="2021-09-24T12:02:00.000000000Z" userName="Администратор" r:id="rId208" minRId="5087" maxRId="5088" maxSheetId="3">
    <sheetIdMap count="2">
      <sheetId val="1"/>
      <sheetId val="2"/>
    </sheetIdMap>
  </header>
  <header guid="{0FD2D62C-9BA0-4C51-ABC0-395A2FED8F93}" dateTime="2021-09-24T12:11:00.000000000Z" userName="Администратор" r:id="rId209" minRId="5089" maxRId="5089" maxSheetId="3">
    <sheetIdMap count="2">
      <sheetId val="1"/>
      <sheetId val="2"/>
    </sheetIdMap>
  </header>
  <header guid="{1793C50D-EBE4-4050-9800-142CB5F1BDB3}" dateTime="2021-09-24T12:16:00.000000000Z" userName="Администратор" r:id="rId210" minRId="5090" maxRId="5091" maxSheetId="3">
    <sheetIdMap count="2">
      <sheetId val="1"/>
      <sheetId val="2"/>
    </sheetIdMap>
  </header>
  <header guid="{397E0DA8-B1CF-41E6-A237-7A9B46C25DFE}" dateTime="2021-09-24T12:34:00.000000000Z" userName="Администратор" r:id="rId211" minRId="5092" maxRId="5092" maxSheetId="3">
    <sheetIdMap count="2">
      <sheetId val="1"/>
      <sheetId val="2"/>
    </sheetIdMap>
  </header>
  <header guid="{6D7375E4-40F2-436E-B48F-B26C1967E746}" dateTime="2021-09-24T12:44:00.000000000Z" userName="Администратор" r:id="rId212" minRId="5093" maxRId="5094" maxSheetId="3">
    <sheetIdMap count="2">
      <sheetId val="1"/>
      <sheetId val="2"/>
    </sheetIdMap>
  </header>
  <header guid="{40EF0EE1-8D13-4B02-B204-2957C26E0694}" dateTime="2021-09-24T12:49:00.000000000Z" userName="Администратор" r:id="rId213" minRId="5095" maxRId="5098" maxSheetId="3">
    <sheetIdMap count="2">
      <sheetId val="1"/>
      <sheetId val="2"/>
    </sheetIdMap>
  </header>
  <header guid="{90C0FDED-4639-4FA6-9BC4-92053EF715A3}" dateTime="2021-09-24T12:50:00.000000000Z" userName="Администратор" r:id="rId214" minRId="5099" maxRId="5100" maxSheetId="3">
    <sheetIdMap count="2">
      <sheetId val="1"/>
      <sheetId val="2"/>
    </sheetIdMap>
  </header>
  <header guid="{C9B7C5DC-F3B9-41CD-A945-539C9D5DE718}" dateTime="2021-09-24T12:51:00.000000000Z" userName="Администратор" r:id="rId215" minRId="5101" maxRId="5104" maxSheetId="3">
    <sheetIdMap count="2">
      <sheetId val="1"/>
      <sheetId val="2"/>
    </sheetIdMap>
  </header>
  <header guid="{F7E0F231-EB66-4398-9926-497914D45A49}" dateTime="2021-09-24T12:53:00.000000000Z" userName="Администратор" r:id="rId216" minRId="5105" maxRId="5105" maxSheetId="3">
    <sheetIdMap count="2">
      <sheetId val="1"/>
      <sheetId val="2"/>
    </sheetIdMap>
  </header>
  <header guid="{75B6CAE5-E2DB-4461-B439-E8DA5F7ED01F}" dateTime="2021-09-24T12:55:00.000000000Z" userName="Администратор" r:id="rId217" minRId="5106" maxRId="5107" maxSheetId="3">
    <sheetIdMap count="2">
      <sheetId val="1"/>
      <sheetId val="2"/>
    </sheetIdMap>
  </header>
  <header guid="{84E8FB28-E8F0-4D0A-A776-74DF1A33BD0B}" dateTime="2021-09-24T12:58:00.000000000Z" userName="Администратор" r:id="rId218" minRId="5108" maxRId="5110" maxSheetId="3">
    <sheetIdMap count="2">
      <sheetId val="1"/>
      <sheetId val="2"/>
    </sheetIdMap>
  </header>
  <header guid="{F9EB1C79-C730-4935-B325-F8A9BE39C308}" dateTime="2021-09-24T13:03:00.000000000Z" userName="Администратор" r:id="rId219" minRId="5111" maxRId="5113" maxSheetId="3">
    <sheetIdMap count="2">
      <sheetId val="1"/>
      <sheetId val="2"/>
    </sheetIdMap>
  </header>
  <header guid="{1AE40713-25D0-4551-B005-3484CD440435}" dateTime="2021-09-24T13:04:00.000000000Z" userName="Администратор" r:id="rId220" minRId="5114" maxRId="5114" maxSheetId="3">
    <sheetIdMap count="2">
      <sheetId val="1"/>
      <sheetId val="2"/>
    </sheetIdMap>
  </header>
  <header guid="{386922AF-02A1-4CF7-903C-663C1A4884D1}" dateTime="2021-09-24T13:35:00.000000000Z" userName="Администратор" r:id="rId221" minRId="5115" maxRId="5117" maxSheetId="3">
    <sheetIdMap count="2">
      <sheetId val="1"/>
      <sheetId val="2"/>
    </sheetIdMap>
  </header>
  <header guid="{C6F80DB8-99C3-45F9-9187-750A35454784}" dateTime="2021-09-24T13:36:00.000000000Z" userName="Администратор" r:id="rId222" minRId="5118" maxRId="5119" maxSheetId="3">
    <sheetIdMap count="2">
      <sheetId val="1"/>
      <sheetId val="2"/>
    </sheetIdMap>
  </header>
  <header guid="{CDD647E3-7B2B-4DFE-9213-66EF9EC25687}" dateTime="2021-09-24T14:29:00.000000000Z" userName="Администратор" r:id="rId223" minRId="5120" maxRId="5122" maxSheetId="3">
    <sheetIdMap count="2">
      <sheetId val="1"/>
      <sheetId val="2"/>
    </sheetIdMap>
  </header>
  <header guid="{8EC82371-970A-4CDC-95BE-4F5EF34A748D}" dateTime="2021-09-24T14:32:00.000000000Z" userName="Администратор" r:id="rId224" minRId="5123" maxRId="5123" maxSheetId="3">
    <sheetIdMap count="2">
      <sheetId val="1"/>
      <sheetId val="2"/>
    </sheetIdMap>
  </header>
  <header guid="{B85DA69B-9743-4F0B-8043-ACB9B37CC793}" dateTime="2021-09-24T16:14:00.000000000Z" userName="Администратор" r:id="rId225" minRId="5124" maxRId="5137" maxSheetId="3">
    <sheetIdMap count="2">
      <sheetId val="1"/>
      <sheetId val="2"/>
    </sheetIdMap>
  </header>
  <header guid="{00023759-F7EB-4959-83B9-363351A0ACDC}" dateTime="2021-09-27T09:47:00.000000000Z" userName="Администратор" r:id="rId226" minRId="5138" maxRId="5139" maxSheetId="3">
    <sheetIdMap count="2">
      <sheetId val="1"/>
      <sheetId val="2"/>
    </sheetIdMap>
  </header>
  <header guid="{30E3B9F9-1CEC-4A34-B427-7F39720DC9E2}" dateTime="2021-09-28T14:26:00.000000000Z" userName="Администратор" r:id="rId227" minRId="5140" maxRId="5145" maxSheetId="3">
    <sheetIdMap count="2">
      <sheetId val="1"/>
      <sheetId val="2"/>
    </sheetIdMap>
  </header>
  <header guid="{6042C141-0E90-43D1-A1C0-97224286008F}" dateTime="2021-09-28T14:43:00.000000000Z" userName="Администратор" r:id="rId228" minRId="5146" maxRId="5146" maxSheetId="3">
    <sheetIdMap count="2">
      <sheetId val="1"/>
      <sheetId val="2"/>
    </sheetIdMap>
  </header>
  <header guid="{79F57789-F52A-4F7D-8835-519A86FD1B95}" dateTime="2021-09-29T09:36:00.000000000Z" userName="Администратор" r:id="rId229" minRId="5147" maxRId="5154" maxSheetId="3">
    <sheetIdMap count="2">
      <sheetId val="1"/>
      <sheetId val="2"/>
    </sheetIdMap>
  </header>
  <header guid="{70588889-2A99-46AB-BA5C-E4DBEC106248}" dateTime="2021-09-29T09:46:00.000000000Z" userName="Администратор" r:id="rId230" minRId="5155" maxRId="5190" maxSheetId="3">
    <sheetIdMap count="2">
      <sheetId val="1"/>
      <sheetId val="2"/>
    </sheetIdMap>
  </header>
  <header guid="{FD7CCE62-5C7C-4896-83BE-46B7E42359D6}" dateTime="2021-09-29T09:47:00.000000000Z" userName="Администратор" r:id="rId231" minRId="5191" maxRId="5196" maxSheetId="3">
    <sheetIdMap count="2">
      <sheetId val="1"/>
      <sheetId val="2"/>
    </sheetIdMap>
  </header>
  <header guid="{77BAF290-29CA-4C49-952A-C929B43D801E}" dateTime="2021-09-29T16:56:00.000000000Z" userName="Администратор" r:id="rId232" minRId="5197" maxRId="5199" maxSheetId="3">
    <sheetIdMap count="2">
      <sheetId val="1"/>
      <sheetId val="2"/>
    </sheetIdMap>
  </header>
  <header guid="{BD59C048-362B-4DE1-A941-FF9B4FE4ED6C}" dateTime="2021-10-01T11:26:00.000000000Z" userName="Администратор" r:id="rId233" minRId="5200" maxRId="5200" maxSheetId="3">
    <sheetIdMap count="2">
      <sheetId val="1"/>
      <sheetId val="2"/>
    </sheetIdMap>
  </header>
  <header guid="{FF2F91F8-80D7-4C90-AD5E-A39E55E73CD3}" dateTime="2021-10-01T11:39:00.000000000Z" userName="Администратор" r:id="rId234" minRId="5201" maxRId="5201" maxSheetId="3">
    <sheetIdMap count="2">
      <sheetId val="1"/>
      <sheetId val="2"/>
    </sheetIdMap>
  </header>
  <header guid="{8A3993D2-C220-48B8-AD56-9558CB2B570C}" dateTime="2021-10-04T09:48:00.000000000Z" userName="Администратор" r:id="rId235" minRId="5202" maxRId="5205" maxSheetId="3">
    <sheetIdMap count="2">
      <sheetId val="1"/>
      <sheetId val="2"/>
    </sheetIdMap>
  </header>
  <header guid="{1406E0FE-9188-44AD-9754-E389FBD2F4EF}" dateTime="2021-10-04T15:07:00.000000000Z" userName="Администратор" r:id="rId236" minRId="5206" maxRId="5220" maxSheetId="3">
    <sheetIdMap count="2">
      <sheetId val="1"/>
      <sheetId val="2"/>
    </sheetIdMap>
  </header>
  <header guid="{5ABD434F-F80F-4113-A8C2-7F7319B7C212}" dateTime="2021-10-04T15:10:00.000000000Z" userName="Администратор" r:id="rId237" minRId="5221" maxRId="5246" maxSheetId="3">
    <sheetIdMap count="2">
      <sheetId val="1"/>
      <sheetId val="2"/>
    </sheetIdMap>
  </header>
  <header guid="{7E34C3F5-77C4-4633-A572-D9951BA9588D}" dateTime="2021-10-04T15:34:00.000000000Z" userName="Администратор" r:id="rId238" minRId="5247" maxRId="5248" maxSheetId="3">
    <sheetIdMap count="2">
      <sheetId val="1"/>
      <sheetId val="2"/>
    </sheetIdMap>
  </header>
  <header guid="{7537B24C-50A1-4712-9968-0CB32BC4A00F}" dateTime="2021-10-13T13:26:00.000000000Z" userName="Администратор" r:id="rId239" minRId="5249" maxRId="5251" maxSheetId="3">
    <sheetIdMap count="2">
      <sheetId val="1"/>
      <sheetId val="2"/>
    </sheetIdMap>
  </header>
  <header guid="{C152EE95-CC50-423D-913F-D4DE428A0D60}" dateTime="2021-10-13T16:39:00.000000000Z" userName="Администратор" r:id="rId240" minRId="5252" maxRId="5253" maxSheetId="3">
    <sheetIdMap count="2">
      <sheetId val="1"/>
      <sheetId val="2"/>
    </sheetIdMap>
  </header>
  <header guid="{F088614F-6C0E-4601-B885-7A6F33C5F4D2}" dateTime="2021-10-14T13:06:00.000000000Z" userName="Администратор" r:id="rId241" minRId="5254" maxRId="5261" maxSheetId="3">
    <sheetIdMap count="2">
      <sheetId val="1"/>
      <sheetId val="2"/>
    </sheetIdMap>
  </header>
  <header guid="{548515A0-7F1C-458D-A590-32687BFE052F}" dateTime="2021-10-14T14:02:00.000000000Z" userName="Администратор" r:id="rId242" minRId="5262" maxRId="5263" maxSheetId="3">
    <sheetIdMap count="2">
      <sheetId val="1"/>
      <sheetId val="2"/>
    </sheetIdMap>
  </header>
  <header guid="{E66D8B94-6BE3-4FBD-865C-F30C14B0B88C}" dateTime="2021-10-14T14:14:00.000000000Z" userName="Администратор" r:id="rId243" minRId="5264" maxRId="5264" maxSheetId="3">
    <sheetIdMap count="2">
      <sheetId val="1"/>
      <sheetId val="2"/>
    </sheetIdMap>
  </header>
  <header guid="{5E6CC6B5-D4D4-4AA3-ABAF-D8F18E658CA5}" dateTime="2021-10-14T14:17:00.000000000Z" userName="Администратор" r:id="rId244" minRId="5265" maxRId="5266" maxSheetId="3">
    <sheetIdMap count="2">
      <sheetId val="1"/>
      <sheetId val="2"/>
    </sheetIdMap>
  </header>
  <header guid="{83EC0991-166E-4F77-9B90-12092F416398}" dateTime="2021-10-14T15:25:00.000000000Z" userName="Администратор" r:id="rId245" minRId="5267" maxRId="5270" maxSheetId="3">
    <sheetIdMap count="2">
      <sheetId val="1"/>
      <sheetId val="2"/>
    </sheetIdMap>
  </header>
  <header guid="{26A90CBE-DC83-4E9D-A71B-44E9EBD8EC2B}" dateTime="2021-10-15T16:50:00.000000000Z" userName="Администратор" r:id="rId246" minRId="5271" maxRId="5273" maxSheetId="3">
    <sheetIdMap count="2">
      <sheetId val="1"/>
      <sheetId val="2"/>
    </sheetIdMap>
  </header>
  <header guid="{9A3A3EED-59CE-494F-A48B-EC062DF5394C}" dateTime="2021-10-18T16:15:00.000000000Z" userName="Администратор" r:id="rId247" minRId="5274" maxRId="5364" maxSheetId="3">
    <sheetIdMap count="2">
      <sheetId val="1"/>
      <sheetId val="2"/>
    </sheetIdMap>
  </header>
  <header guid="{F5E542B4-ED26-4343-8940-0889EE30096E}" dateTime="2021-10-18T16:16:00.000000000Z" userName="Администратор" r:id="rId248" minRId="5365" maxRId="5366" maxSheetId="3">
    <sheetIdMap count="2">
      <sheetId val="1"/>
      <sheetId val="2"/>
    </sheetIdMap>
  </header>
  <header guid="{FBBBFCFD-99F4-4B9E-B76C-691D589661DF}" dateTime="2021-10-21T11:27:00.000000000Z" userName="Администратор" r:id="rId249" minRId="5367" maxRId="5369" maxSheetId="3">
    <sheetIdMap count="2">
      <sheetId val="1"/>
      <sheetId val="2"/>
    </sheetIdMap>
  </header>
  <header guid="{F710813B-A5B2-4DC1-B46A-9C8A761F1B82}" dateTime="2021-10-21T11:29:00.000000000Z" userName="Администратор" r:id="rId250" minRId="5370" maxRId="5370" maxSheetId="3">
    <sheetIdMap count="2">
      <sheetId val="1"/>
      <sheetId val="2"/>
    </sheetIdMap>
  </header>
  <header guid="{DDE36038-B284-4BD5-97AB-FC77413308EB}" dateTime="2021-10-22T09:50:00.000000000Z" userName="Администратор" r:id="rId251" minRId="5371" maxRId="5371" maxSheetId="3">
    <sheetIdMap count="2">
      <sheetId val="1"/>
      <sheetId val="2"/>
    </sheetIdMap>
  </header>
  <header guid="{690240B5-43AB-4697-8686-B317CBA4D39B}" dateTime="2021-10-22T10:29:00.000000000Z" userName="Администратор" r:id="rId252" minRId="5372" maxRId="5373" maxSheetId="3">
    <sheetIdMap count="2">
      <sheetId val="1"/>
      <sheetId val="2"/>
    </sheetIdMap>
  </header>
  <header guid="{88C73158-1266-429E-BE1E-06D8093E5F2F}" dateTime="2021-10-22T15:23:00.000000000Z" userName="Администратор" r:id="rId253" minRId="5374" maxRId="5374" maxSheetId="3">
    <sheetIdMap count="2">
      <sheetId val="1"/>
      <sheetId val="2"/>
    </sheetIdMap>
  </header>
  <header guid="{B42D84BC-FDB4-4356-8717-8BBEC9AC77EF}" dateTime="2021-10-25T13:53:00.000000000Z" userName="Администратор" r:id="rId254" minRId="5375" maxRId="5403" maxSheetId="3">
    <sheetIdMap count="2">
      <sheetId val="1"/>
      <sheetId val="2"/>
    </sheetIdMap>
  </header>
  <header guid="{2F30B605-72A1-4128-8C7B-CFC21042BD75}" dateTime="2021-10-25T13:54:00.000000000Z" userName="Администратор" r:id="rId255" minRId="5404" maxRId="5406" maxSheetId="3">
    <sheetIdMap count="2">
      <sheetId val="1"/>
      <sheetId val="2"/>
    </sheetIdMap>
  </header>
  <header guid="{9E792119-295C-47D6-85A6-190661312354}" dateTime="2021-10-25T15:04:00.000000000Z" userName="Администратор" r:id="rId256" minRId="5407" maxRId="5414" maxSheetId="3">
    <sheetIdMap count="2">
      <sheetId val="1"/>
      <sheetId val="2"/>
    </sheetIdMap>
  </header>
  <header guid="{68B9F8B1-C8FF-4290-A088-88F8A9CD0E40}" dateTime="2021-10-25T15:07:00.000000000Z" userName="Администратор" r:id="rId257" minRId="5415" maxRId="5416" maxSheetId="3">
    <sheetIdMap count="2">
      <sheetId val="1"/>
      <sheetId val="2"/>
    </sheetIdMap>
  </header>
  <header guid="{A8C20CCB-B144-4762-8E88-30AEF7B9142A}" dateTime="2021-10-25T15:36:00.000000000Z" userName="Администратор" r:id="rId258" minRId="5417" maxRId="5417" maxSheetId="3">
    <sheetIdMap count="2">
      <sheetId val="1"/>
      <sheetId val="2"/>
    </sheetIdMap>
  </header>
  <header guid="{F33465F7-2390-41C5-A622-8219D7DD0B56}" dateTime="2021-10-25T16:07:00.000000000Z" userName="Администратор" r:id="rId259" minRId="5418" maxRId="5423" maxSheetId="3">
    <sheetIdMap count="2">
      <sheetId val="1"/>
      <sheetId val="2"/>
    </sheetIdMap>
  </header>
  <header guid="{25FA0B91-6ACD-461E-A354-BF62AF31C34C}" dateTime="2021-10-28T14:52:00.000000000Z" userName="Администратор" r:id="rId260" minRId="5424" maxRId="5425" maxSheetId="3">
    <sheetIdMap count="2">
      <sheetId val="1"/>
      <sheetId val="2"/>
    </sheetIdMap>
  </header>
  <header guid="{17894542-4C19-4A1B-8CA8-36071FD516D1}" dateTime="2021-10-28T15:41:00.000000000Z" userName="Администратор" r:id="rId261" minRId="5426" maxRId="5427" maxSheetId="3">
    <sheetIdMap count="2">
      <sheetId val="1"/>
      <sheetId val="2"/>
    </sheetIdMap>
  </header>
  <header guid="{C1841940-BE76-41EA-A37E-5665B70B0AF1}" dateTime="2021-10-28T16:02:00.000000000Z" userName="Администратор" r:id="rId262" minRId="5428" maxRId="5431" maxSheetId="3">
    <sheetIdMap count="2">
      <sheetId val="1"/>
      <sheetId val="2"/>
    </sheetIdMap>
  </header>
  <header guid="{45F45D07-2739-49B5-B3E6-31AD0FF08089}" dateTime="2021-10-28T16:06:00.000000000Z" userName="Администратор" r:id="rId263" minRId="5432" maxRId="5433" maxSheetId="3">
    <sheetIdMap count="2">
      <sheetId val="1"/>
      <sheetId val="2"/>
    </sheetIdMap>
  </header>
  <header guid="{4856618E-B43C-4D1D-963F-70B0DD818118}" dateTime="2021-10-29T09:11:00.000000000Z" userName="Администратор" r:id="rId264" minRId="5434" maxRId="5437" maxSheetId="3">
    <sheetIdMap count="2">
      <sheetId val="1"/>
      <sheetId val="2"/>
    </sheetIdMap>
  </header>
  <header guid="{A028D0A1-51F7-4BE5-90CB-5AEB5BE94588}" dateTime="2021-10-29T09:35:00.000000000Z" userName="Администратор" r:id="rId265" minRId="5438" maxRId="5439" maxSheetId="3">
    <sheetIdMap count="2">
      <sheetId val="1"/>
      <sheetId val="2"/>
    </sheetIdMap>
  </header>
  <header guid="{ED856B13-98D3-44C8-8B94-329B9BA25323}" dateTime="2021-10-29T10:24:00.000000000Z" userName="Кузнецова" r:id="rId266" minRId="5440" maxRId="545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05" t="n">
      <v>126.8</v>
    </oc>
    <nc r="F305" t="n">
      <v>126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oc r="J343" t="n">
      <f>E343+F343-G343</f>
    </oc>
    <nc r="J343" t="n">
      <f>F341+F334+F348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739" ua="false" sId="2">
    <nc r="F346" t="n">
      <v>-152.5</v>
    </nc>
  </rcc>
  <rcc rId="2740" ua="false" sId="2">
    <nc r="F25" t="n">
      <f>-15+11</f>
    </nc>
  </rcc>
  <rcc rId="2741" ua="false" sId="2">
    <nc r="F26" t="n">
      <v>4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742" ua="false" sId="2" eol="0" ref="64:64" action="insertRow"/>
  <rcc rId="2743" ua="false" sId="2">
    <oc r="F63" t="n">
      <v>0</v>
    </oc>
    <nc r="F63" t="n">
      <v>-447.3</v>
    </nc>
  </rcc>
  <rcc rId="2744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2745" ua="false" sId="2">
    <nc r="C64" t="inlineStr">
      <is>
        <r>
          <rPr>
            <sz val="10"/>
            <rFont val="Arial"/>
            <family val="0"/>
          </rPr>
          <t xml:space="preserve">03 1 31 92060</t>
        </r>
      </is>
    </nc>
  </rcc>
  <rcc rId="2746" ua="false" sId="2">
    <nc r="D64" t="inlineStr">
      <is>
        <r>
          <rPr>
            <sz val="10"/>
            <rFont val="Arial"/>
            <family val="0"/>
          </rPr>
          <t xml:space="preserve">400</t>
        </r>
      </is>
    </nc>
  </rcc>
  <rcc rId="2747" ua="false" sId="2">
    <nc r="F64" t="n">
      <v>447.3</v>
    </nc>
  </rcc>
  <rcc rId="2748" ua="false" sId="2">
    <nc r="E64" t="n">
      <v>0</v>
    </nc>
  </rcc>
  <rcc rId="2749" ua="false" sId="2">
    <nc r="G64" t="n">
      <f>E64+F64</f>
    </nc>
  </rcc>
  <rcc rId="2750" ua="false" sId="2">
    <nc r="H64" t="n">
      <v>0</v>
    </nc>
  </rcc>
  <rcc rId="2751" ua="false" sId="2">
    <nc r="I64" t="n">
      <v>0</v>
    </nc>
  </rcc>
  <rcc rId="2752" ua="false" sId="2">
    <oc r="E61" t="n">
      <f>E63</f>
    </oc>
    <nc r="E61" t="n">
      <f>E63+E64</f>
    </nc>
  </rcc>
  <rcc rId="2753" ua="false" sId="2">
    <oc r="F61" t="n">
      <f>F63</f>
    </oc>
    <nc r="F61" t="n">
      <f>F63+F64</f>
    </nc>
  </rcc>
  <rcc rId="2754" ua="false" sId="2">
    <oc r="G61" t="n">
      <f>G63</f>
    </oc>
    <nc r="G61" t="n">
      <f>G63+G64</f>
    </nc>
  </rcc>
  <rcc rId="2755" ua="false" sId="2">
    <oc r="H61" t="n">
      <f>H63</f>
    </oc>
    <nc r="H61" t="n">
      <f>H63+H64</f>
    </nc>
  </rcc>
  <rcc rId="2756" ua="false" sId="2">
    <oc r="I61" t="n">
      <f>I63</f>
    </oc>
    <nc r="I61" t="n">
      <f>I63+I64</f>
    </nc>
  </rcc>
  <rrc rId="2757" ua="false" sId="1" eol="0" ref="53:53" action="insertRow"/>
  <rcc rId="2758" ua="false" sId="1">
    <nc r="B53" t="inlineStr">
      <is>
        <r>
          <rPr>
            <sz val="10"/>
            <rFont val="Arial"/>
            <family val="0"/>
          </rPr>
          <t xml:space="preserve">03 1 31 92060</t>
        </r>
      </is>
    </nc>
  </rcc>
  <rcc rId="2759" ua="false" sId="1">
    <nc r="C53" t="inlineStr">
      <is>
        <r>
          <rPr>
            <sz val="10"/>
            <rFont val="Arial"/>
            <family val="0"/>
          </rPr>
          <t xml:space="preserve">400</t>
        </r>
      </is>
    </nc>
  </rcc>
  <rcc rId="2760" ua="false" sId="1">
    <nc r="D53" t="e">
      <f/>
    </nc>
  </rcc>
  <rcc rId="2761" ua="false" sId="1">
    <nc r="E53" t="e">
      <f/>
    </nc>
  </rcc>
  <rcc rId="2762" ua="false" sId="1">
    <nc r="G53" t="e">
      <f/>
    </nc>
  </rcc>
  <rcc rId="2763" ua="false" sId="1">
    <nc r="H53" t="e">
      <f/>
    </nc>
  </rcc>
  <rcc rId="2764" ua="false" sId="1">
    <nc r="F53" t="n">
      <f>E53+D53</f>
    </nc>
  </rcc>
  <rcc rId="2765" ua="false" sId="1">
    <oc r="D50" t="n">
      <f>D52</f>
    </oc>
    <nc r="D50" t="n">
      <f>D52+D53</f>
    </nc>
  </rcc>
  <rcc rId="2766" ua="false" sId="1">
    <oc r="E50" t="n">
      <f>E52</f>
    </oc>
    <nc r="E50" t="n">
      <f>E52+E53</f>
    </nc>
  </rcc>
  <rcc rId="2767" ua="false" sId="1">
    <oc r="F50" t="n">
      <f>F52</f>
    </oc>
    <nc r="F50" t="n">
      <f>F52+F53</f>
    </nc>
  </rcc>
  <rcc rId="2768" ua="false" sId="1">
    <oc r="G50" t="n">
      <f>G52</f>
    </oc>
    <nc r="G50" t="n">
      <f>G52+G53</f>
    </nc>
  </rcc>
  <rcc rId="2769" ua="false" sId="1">
    <oc r="H50" t="n">
      <f>H52</f>
    </oc>
    <nc r="H50" t="n">
      <f>H52+H53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770" ua="false" sId="2">
    <oc r="F412" t="n">
      <v>0</v>
    </oc>
    <nc r="F412" t="n">
      <v>-0.8</v>
    </nc>
  </rcc>
  <rrc rId="2771" ua="false" sId="2" eol="0" ref="373:373" action="insertRow"/>
  <rrc rId="2772" ua="false" sId="2" eol="0" ref="372:372" action="insertRow"/>
  <rcc rId="2773" ua="false" sId="2">
    <nc r="B372" t="inlineStr">
      <is>
        <r>
          <rPr>
            <sz val="10"/>
            <rFont val="Arial"/>
            <family val="0"/>
          </rPr>
          <t xml:space="preserve">963</t>
        </r>
      </is>
    </nc>
  </rcc>
  <rcc rId="2774" ua="false" sId="2">
    <nc r="B373" t="inlineStr">
      <is>
        <r>
          <rPr>
            <sz val="10"/>
            <rFont val="Arial"/>
            <family val="0"/>
          </rPr>
          <t xml:space="preserve">963</t>
        </r>
      </is>
    </nc>
  </rcc>
  <rcc rId="2775" ua="false" sId="2">
    <nc r="C373" t="inlineStr">
      <is>
        <r>
          <rPr>
            <sz val="10"/>
            <rFont val="Arial"/>
            <family val="0"/>
          </rPr>
          <t xml:space="preserve">03 2 12 00000</t>
        </r>
      </is>
    </nc>
  </rcc>
  <rcc rId="2776" ua="false" sId="2">
    <nc r="C372" t="inlineStr">
      <is>
        <r>
          <rPr>
            <sz val="10"/>
            <rFont val="Arial"/>
            <family val="0"/>
          </rPr>
          <t xml:space="preserve">03 2 12 00000</t>
        </r>
      </is>
    </nc>
  </rcc>
  <rcc rId="2777" ua="false" sId="2">
    <nc r="D373" t="inlineStr">
      <is>
        <r>
          <rPr>
            <sz val="10"/>
            <rFont val="Arial"/>
            <family val="0"/>
          </rPr>
          <t xml:space="preserve">200</t>
        </r>
      </is>
    </nc>
  </rcc>
  <rcc rId="2778" ua="false" sId="2">
    <nc r="E372" t="n">
      <f>E373</f>
    </nc>
  </rcc>
  <rcc rId="2779" ua="false" sId="2">
    <nc r="F372" t="n">
      <f>F373</f>
    </nc>
  </rcc>
  <rcc rId="2780" ua="false" sId="2">
    <nc r="G372" t="n">
      <f>G373</f>
    </nc>
  </rcc>
  <rcc rId="2781" ua="false" sId="2">
    <nc r="H372" t="n">
      <f>H373</f>
    </nc>
  </rcc>
  <rcc rId="2782" ua="false" sId="2">
    <nc r="I372" t="n">
      <f>I373</f>
    </nc>
  </rcc>
  <rcc rId="2783" ua="false" sId="2">
    <nc r="G373" t="n">
      <f>E373+F373</f>
    </nc>
  </rcc>
  <rcc rId="2784" ua="false" sId="2">
    <nc r="F373" t="n">
      <v>0.8</v>
    </nc>
  </rcc>
  <rrc rId="2785" ua="false" sId="1" eol="0" ref="66:66" action="insertRow"/>
  <rrc rId="2786" ua="false" sId="1" eol="0" ref="65:65" action="insertRow"/>
  <rcc rId="2787" ua="false" sId="1">
    <nc r="D66" t="e">
      <f/>
    </nc>
  </rcc>
  <rcc rId="2788" ua="false" sId="1">
    <nc r="E66" t="e">
      <f/>
    </nc>
  </rcc>
  <rcc rId="2789" ua="false" sId="1">
    <nc r="G66" t="e">
      <f/>
    </nc>
  </rcc>
  <rcc rId="2790" ua="false" sId="1">
    <nc r="H66" t="e">
      <f/>
    </nc>
  </rcc>
  <rcc rId="2791" ua="false" sId="1">
    <nc r="F66" t="n">
      <f>E66+D66</f>
    </nc>
  </rcc>
  <rcc rId="2792" ua="false" sId="1">
    <nc r="D65" t="n">
      <f>D66</f>
    </nc>
  </rcc>
  <rcc rId="2793" ua="false" sId="1">
    <nc r="E65" t="n">
      <f>E66</f>
    </nc>
  </rcc>
  <rcc rId="2794" ua="false" sId="1">
    <nc r="F65" t="n">
      <f>F66</f>
    </nc>
  </rcc>
  <rcc rId="2795" ua="false" sId="1">
    <nc r="G65" t="n">
      <f>G66</f>
    </nc>
  </rcc>
  <rcc rId="2796" ua="false" sId="1">
    <nc r="H65" t="n">
      <f>H66</f>
    </nc>
  </rcc>
  <rcc rId="2797" ua="false" sId="1">
    <nc r="B65" t="inlineStr">
      <is>
        <r>
          <rPr>
            <sz val="10"/>
            <rFont val="Arial"/>
            <family val="0"/>
          </rPr>
          <t xml:space="preserve">03 2 12 00000</t>
        </r>
      </is>
    </nc>
  </rcc>
  <rcc rId="2798" ua="false" sId="1">
    <nc r="B66" t="inlineStr">
      <is>
        <r>
          <rPr>
            <sz val="10"/>
            <rFont val="Arial"/>
            <family val="0"/>
          </rPr>
          <t xml:space="preserve">03 2 12 00000</t>
        </r>
      </is>
    </nc>
  </rcc>
  <rcc rId="2799" ua="false" sId="1">
    <nc r="C66" t="inlineStr">
      <is>
        <r>
          <rPr>
            <sz val="10"/>
            <rFont val="Arial"/>
            <family val="0"/>
          </rPr>
          <t xml:space="preserve">200</t>
        </r>
      </is>
    </nc>
  </rcc>
  <rcc rId="2800" ua="false" sId="1">
    <oc r="D56" t="n">
      <f>D71+D81+D84+D69+D73+D57+D78+D67+D75+D59+D61+D63</f>
    </oc>
    <nc r="D56" t="n">
      <f>D71+D81+D84+D69+D73+D57+D78+D67+D75+D59+D61+D63+D65</f>
    </nc>
  </rcc>
  <rcc rId="2801" ua="false" sId="1">
    <oc r="E56" t="n">
      <f>E71+E81+E84+E69+E73+E57+E78+E67+E75+E59+E61+E63</f>
    </oc>
    <nc r="E56" t="n">
      <f>E71+E81+E84+E69+E73+E57+E78+E67+E75+E59+E61+E63+E65</f>
    </nc>
  </rcc>
  <rcc rId="2802" ua="false" sId="1">
    <oc r="F56" t="n">
      <f>F71+F81+F84+F69+F73+F57+F78+F67+F75+F59+F61+F63</f>
    </oc>
    <nc r="F56" t="n">
      <f>F71+F81+F84+F69+F73+F57+F78+F67+F75+F59+F61+F63+F65</f>
    </nc>
  </rcc>
  <rcc rId="2803" ua="false" sId="1">
    <oc r="G56" t="n">
      <f>G71+G81+G84+G69+G73+G57+G78+G67+G75+G59+G61+G63</f>
    </oc>
    <nc r="G56" t="n">
      <f>G71+G81+G84+G69+G73+G57+G78+G67+G75+G59+G61+G63+G65</f>
    </nc>
  </rcc>
  <rcc rId="2804" ua="false" sId="1">
    <oc r="H56" t="n">
      <f>H71+H81+H84+H69+H73+H57+H78+H67+H75+H59+H61+H63</f>
    </oc>
    <nc r="H56" t="n">
      <f>H71+H81+H84+H69+H73+H57+H78+H67+H75+H59+H61+H63+H65</f>
    </nc>
  </rcc>
  <rcc rId="2805" ua="false" sId="2">
    <nc r="E373" t="n">
      <v>0</v>
    </nc>
  </rcc>
  <rcc rId="2806" ua="false" sId="2">
    <nc r="H373" t="n">
      <v>0</v>
    </nc>
  </rcc>
  <rcc rId="2807" ua="false" sId="2">
    <nc r="I373" t="n">
      <v>0</v>
    </nc>
  </rcc>
  <rcc rId="2808" ua="false" sId="2">
    <oc r="E361" t="n">
      <f>E378+E380+E362+E376+E374+E364+E368+E370</f>
    </oc>
    <nc r="E361" t="n">
      <f>E378+E380+E362+E376+E374+E364+E368+E370+E372</f>
    </nc>
  </rcc>
  <rcc rId="2809" ua="false" sId="2">
    <oc r="F361" t="n">
      <f>F378+F380+F362+F376+F374+F364+F368+F370</f>
    </oc>
    <nc r="F361" t="n">
      <f>F378+F380+F362+F376+F374+F364+F368+F370+F372</f>
    </nc>
  </rcc>
  <rcc rId="2810" ua="false" sId="2">
    <oc r="G361" t="n">
      <f>G378+G380+G362+G376+G374+G364+G368+G370</f>
    </oc>
    <nc r="G361" t="n">
      <f>G378+G380+G362+G376+G374+G364+G368+G370+G372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811" ua="false" sId="2">
    <nc r="F424" t="n">
      <v>-3312.4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812" ua="false" sId="2">
    <oc r="F88" t="n">
      <v>0</v>
    </oc>
    <nc r="F88" t="n">
      <v>-22.2</v>
    </nc>
  </rcc>
  <rcc rId="2813" ua="false" sId="2">
    <oc r="F100" t="n">
      <v>-33.6</v>
    </oc>
    <nc r="F100" t="n">
      <f>-33.6-37.8</f>
    </nc>
  </rcc>
  <rrc rId="2814" ua="false" sId="2" eol="0" ref="283:283" action="insertRow"/>
  <rrc rId="2815" ua="false" sId="2" eol="0" ref="282:282" action="insertRow"/>
  <rcc rId="2816" ua="false" sId="2">
    <nc r="B282" t="inlineStr">
      <is>
        <r>
          <rPr>
            <sz val="10"/>
            <rFont val="Arial"/>
            <family val="0"/>
          </rPr>
          <t xml:space="preserve">923</t>
        </r>
      </is>
    </nc>
  </rcc>
  <rcc rId="2817" ua="false" sId="2">
    <nc r="C282" t="inlineStr">
      <is>
        <r>
          <rPr>
            <sz val="10"/>
            <rFont val="Arial"/>
            <family val="0"/>
          </rPr>
          <t xml:space="preserve">99 0 00 03150</t>
        </r>
      </is>
    </nc>
  </rcc>
  <rcc rId="2818" ua="false" sId="2">
    <nc r="D283" t="inlineStr">
      <is>
        <r>
          <rPr>
            <sz val="10"/>
            <rFont val="Arial"/>
            <family val="0"/>
          </rPr>
          <t xml:space="preserve">500</t>
        </r>
      </is>
    </nc>
  </rcc>
  <rcc rId="2819" ua="false" sId="2">
    <nc r="C283" t="inlineStr">
      <is>
        <r>
          <rPr>
            <sz val="10"/>
            <rFont val="Arial"/>
            <family val="0"/>
          </rPr>
          <t xml:space="preserve">99 0 00 03150</t>
        </r>
      </is>
    </nc>
  </rcc>
  <rcc rId="2820" ua="false" sId="2">
    <nc r="B283" t="inlineStr">
      <is>
        <r>
          <rPr>
            <sz val="10"/>
            <rFont val="Arial"/>
            <family val="0"/>
          </rPr>
          <t xml:space="preserve">923</t>
        </r>
      </is>
    </nc>
  </rcc>
  <rcc rId="2821" ua="false" sId="2">
    <nc r="E282" t="n">
      <f>E283</f>
    </nc>
  </rcc>
  <rcc rId="2822" ua="false" sId="2">
    <nc r="F282" t="n">
      <f>F283</f>
    </nc>
  </rcc>
  <rcc rId="2823" ua="false" sId="2">
    <nc r="G282" t="n">
      <f>G283</f>
    </nc>
  </rcc>
  <rcc rId="2824" ua="false" sId="2">
    <nc r="H282" t="n">
      <f>H283</f>
    </nc>
  </rcc>
  <rcc rId="2825" ua="false" sId="2">
    <nc r="I282" t="n">
      <f>I283</f>
    </nc>
  </rcc>
  <rcc rId="2826" ua="false" sId="2">
    <nc r="G283" t="n">
      <f>F283+E283</f>
    </nc>
  </rcc>
  <rcc rId="2827" ua="false" sId="2">
    <nc r="E283" t="n">
      <v>0</v>
    </nc>
  </rcc>
  <rcc rId="2828" ua="false" sId="2">
    <nc r="F283" t="n">
      <v>60</v>
    </nc>
  </rcc>
  <rcc rId="2829" ua="false" sId="2">
    <nc r="I283" t="n">
      <v>0</v>
    </nc>
  </rcc>
  <rcc rId="2830" ua="false" sId="2">
    <nc r="H283" t="n">
      <v>0</v>
    </nc>
  </rcc>
  <rcc rId="2831" ua="false" sId="2">
    <nc r="A28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2832" ua="false" sId="2">
    <oc r="E257" t="n">
      <f>E298+E292+E296+E264+E270+E272+E260+E284+E266+E268+E278+E300+E258</f>
    </oc>
    <nc r="E257" t="n">
      <f>E298+E292+E296+E264+E270+E272+E260+E284+E266+E268+E278+E300+E258+E282</f>
    </nc>
  </rcc>
  <rcc rId="2833" ua="false" sId="2">
    <oc r="F257" t="n">
      <f>F298+F292+F296+F264+F270+F272+F260+F284+F266+F268+F278+F300+F258</f>
    </oc>
    <nc r="F257" t="n">
      <f>F298+F292+F296+F264+F270+F272+F260+F284+F266+F268+F278+F300+F258+F282</f>
    </nc>
  </rcc>
  <rcc rId="2834" ua="false" sId="2">
    <oc r="G257" t="n">
      <f>G298+G292+G296+G264+G270+G272+G260+G284+G266+G268+G278+G300+G258</f>
    </oc>
    <nc r="G257" t="n">
      <f>G298+G292+G296+G264+G270+G272+G260+G284+G266+G268+G278+G300+G258+G282</f>
    </nc>
  </rcc>
  <rcc rId="2835" ua="false" sId="2">
    <oc r="H257" t="n">
      <f>H298+H292+H296+H264+H270+H272+H260+H284+H266+H268+H278+H300+H258</f>
    </oc>
    <nc r="H257" t="n">
      <f>H298+H292+H296+H264+H270+H272+H260+H284+H266+H268+H278+H300+H258+H282</f>
    </nc>
  </rcc>
  <rcc rId="2836" ua="false" sId="2">
    <oc r="I257" t="n">
      <f>I298+I292+I296+I264+I270+I272+I260+I284+I266+I268+I278+I300+I258</f>
    </oc>
    <nc r="I257" t="n">
      <f>I298+I292+I296+I264+I270+I272+I260+I284+I266+I268+I278+I300+I258+I282</f>
    </nc>
  </rcc>
  <rrc rId="2837" ua="false" sId="1" eol="0" ref="445:445" action="insertRow"/>
  <rrc rId="2838" ua="false" sId="1" eol="0" ref="444:444" action="insertRow"/>
  <rcc rId="2839" ua="false" sId="1">
    <nc r="B444" t="inlineStr">
      <is>
        <r>
          <rPr>
            <sz val="10"/>
            <rFont val="Arial"/>
            <family val="0"/>
          </rPr>
          <t xml:space="preserve">99 0 00 03150</t>
        </r>
      </is>
    </nc>
  </rcc>
  <rcc rId="2840" ua="false" sId="1">
    <nc r="B445" t="inlineStr">
      <is>
        <r>
          <rPr>
            <sz val="10"/>
            <rFont val="Arial"/>
            <family val="0"/>
          </rPr>
          <t xml:space="preserve">99 0 00 03150</t>
        </r>
      </is>
    </nc>
  </rcc>
  <rcc rId="2841" ua="false" sId="1">
    <nc r="C445" t="inlineStr">
      <is>
        <r>
          <rPr>
            <sz val="10"/>
            <rFont val="Arial"/>
            <family val="0"/>
          </rPr>
          <t xml:space="preserve">500</t>
        </r>
      </is>
    </nc>
  </rcc>
  <rcc rId="2842" ua="false" sId="1">
    <nc r="D444" t="n">
      <f>D445</f>
    </nc>
  </rcc>
  <rcc rId="2843" ua="false" sId="1">
    <nc r="E444" t="n">
      <f>E445</f>
    </nc>
  </rcc>
  <rcc rId="2844" ua="false" sId="1">
    <nc r="F444" t="n">
      <f>F445</f>
    </nc>
  </rcc>
  <rcc rId="2845" ua="false" sId="1">
    <nc r="G444" t="n">
      <f>G445</f>
    </nc>
  </rcc>
  <rcc rId="2846" ua="false" sId="1">
    <nc r="H444" t="n">
      <f>H445</f>
    </nc>
  </rcc>
  <rcc rId="2847" ua="false" sId="1">
    <nc r="D445" t="e">
      <f/>
    </nc>
  </rcc>
  <rcc rId="2848" ua="false" sId="1">
    <nc r="E445" t="e">
      <f/>
    </nc>
  </rcc>
  <rcc rId="2849" ua="false" sId="1">
    <nc r="G445" t="e">
      <f/>
    </nc>
  </rcc>
  <rcc rId="2850" ua="false" sId="1">
    <nc r="H445" t="e">
      <f/>
    </nc>
  </rcc>
  <rcc rId="2851" ua="false" sId="1">
    <nc r="F445" t="n">
      <f>E445+D445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852" ua="false" sId="1">
    <oc r="D410" t="n">
      <f>D411+D414+D416+D420+D422+D426+D428+D430+D432+D436+D438+D440+D446+D448+D450+D452+D454+D456+D458+D460+D462+D470+D474+D476+D478+D480+D482</f>
    </oc>
    <nc r="D410" t="n">
      <f>D411+D414+D416+D420+D422+D426+D428+D430+D432+D436+D438+D440+D446+D448+D450+D452+D454+D456+D458+D460+D462+D470+D474+D476+D478+D480+D482+D444</f>
    </nc>
  </rcc>
  <rcc rId="2853" ua="false" sId="1">
    <oc r="E410" t="n">
      <f>E411+E414+E416+E420+E422+E426+E428+E430+E432+E436+E438+E440+E446+E448+E450+E452+E454+E456+E458+E460+E462+E470+E474+E476+E478+E480+E482</f>
    </oc>
    <nc r="E410" t="n">
      <f>E411+E414+E416+E420+E422+E426+E428+E430+E432+E436+E438+E440+E446+E448+E450+E452+E454+E456+E458+E460+E462+E470+E474+E476+E478+E480+E482+E444</f>
    </nc>
  </rcc>
  <rcc rId="2854" ua="false" sId="1">
    <oc r="F410" t="n">
      <f>F411+F414+F416+F420+F422+F426+F428+F430+F432+F436+F438+F440+F446+F448+F450+F452+F454+F456+F458+F460+F462+F470+F474+F476+F478+F480+F482</f>
    </oc>
    <nc r="F410" t="n">
      <f>F411+F414+F416+F420+F422+F426+F428+F430+F432+F436+F438+F440+F446+F448+F450+F452+F454+F456+F458+F460+F462+F470+F474+F476+F478+F480+F482+F444</f>
    </nc>
  </rcc>
  <rcc rId="2855" ua="false" sId="1">
    <oc r="G410" t="n">
      <f>G411+G414+G416+G420+G422+G426+G428+G430+G432+G436+G438+G440+G446+G448+G450+G452+G454+G456+G458+G460+G462+G470+G474+G476+G478+G480+G482</f>
    </oc>
    <nc r="G410" t="n">
      <f>G411+G414+G416+G420+G422+G426+G428+G430+G432+G436+G438+G440+G446+G448+G450+G452+G454+G456+G458+G460+G462+G470+G474+G476+G478+G480+G482+G444</f>
    </nc>
  </rcc>
  <rcc rId="2856" ua="false" sId="1">
    <oc r="H410" t="n">
      <f>H411+H414+H416+H420+H422+H426+H428+H430+H432+H436+H438+H440+H446+H448+H450+H452+H454+H456+H458+H460+H462+H470+H474+H476+H478+H480+H482</f>
    </oc>
    <nc r="H410" t="n">
      <f>H411+H414+H416+H420+H422+H426+H428+H430+H432+H436+H438+H440+H446+H448+H450+H452+H454+H456+H458+H460+H462+H470+H474+H476+H478+H480+H482+H444</f>
    </nc>
  </rcc>
  <rcc rId="2857" ua="false" sId="2">
    <oc r="F171" t="n">
      <v>0</v>
    </oc>
    <nc r="F171" t="n">
      <v>-36.3</v>
    </nc>
  </rcc>
  <rcc rId="2858" ua="false" sId="2">
    <oc r="F263" t="n">
      <v>200</v>
    </oc>
    <nc r="F263" t="n">
      <f>200+36.3</f>
    </nc>
  </rcc>
  <rcc rId="2859" ua="false" sId="2">
    <oc r="F170" t="n">
      <v>0</v>
    </oc>
    <nc r="F170" t="n">
      <v>-0.1</v>
    </nc>
  </rcc>
  <rrc rId="2860" ua="false" sId="2" eol="0" ref="60:60" action="insertRow"/>
  <rrc rId="2861" ua="false" sId="2" eol="0" ref="59:59" action="insertRow"/>
  <rcc rId="2862" ua="false" sId="2"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63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2864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865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2866" ua="false" sId="2">
    <nc r="C60" t="inlineStr">
      <is>
        <r>
          <rPr>
            <sz val="10"/>
            <rFont val="Arial"/>
            <family val="0"/>
          </rPr>
          <t xml:space="preserve">03 1 31 00000</t>
        </r>
      </is>
    </nc>
  </rcc>
  <rcc rId="2867" ua="false" sId="2">
    <nc r="C59" t="inlineStr">
      <is>
        <r>
          <rPr>
            <sz val="10"/>
            <rFont val="Arial"/>
            <family val="0"/>
          </rPr>
          <t xml:space="preserve">03 1 31 00000</t>
        </r>
      </is>
    </nc>
  </rcc>
  <rcc rId="2868" ua="false" sId="2">
    <nc r="E59" t="n">
      <f>E60</f>
    </nc>
  </rcc>
  <rcc rId="2869" ua="false" sId="2">
    <nc r="F59" t="n">
      <f>F60</f>
    </nc>
  </rcc>
  <rcc rId="2870" ua="false" sId="2">
    <nc r="G59" t="n">
      <f>G60</f>
    </nc>
  </rcc>
  <rcc rId="2871" ua="false" sId="2">
    <nc r="H59" t="n">
      <f>H60</f>
    </nc>
  </rcc>
  <rcc rId="2872" ua="false" sId="2">
    <nc r="I59" t="n">
      <f>I60</f>
    </nc>
  </rcc>
  <rcc rId="2873" ua="false" sId="2">
    <nc r="G60" t="n">
      <f>F60+E60</f>
    </nc>
  </rcc>
  <rcc rId="2874" ua="false" sId="2">
    <nc r="F60" t="n">
      <v>0.1</v>
    </nc>
  </rcc>
  <rcc rId="2875" ua="false" sId="2">
    <nc r="E60" t="n">
      <v>0</v>
    </nc>
  </rcc>
  <rcc rId="2876" ua="false" sId="2">
    <nc r="H60" t="n">
      <v>0</v>
    </nc>
  </rcc>
  <rcc rId="2877" ua="false" sId="2">
    <nc r="I60" t="n">
      <v>0</v>
    </nc>
  </rcc>
  <rrc rId="2878" ua="false" sId="1" eol="0" ref="49:49" action="insertRow"/>
  <rrc rId="2879" ua="false" sId="1" eol="0" ref="48:48" action="insertRow"/>
  <rcc rId="2880" ua="false" sId="1">
    <nc r="B48" t="inlineStr">
      <is>
        <r>
          <rPr>
            <sz val="10"/>
            <rFont val="Arial"/>
            <family val="0"/>
          </rPr>
          <t xml:space="preserve">03 1 31 00000</t>
        </r>
      </is>
    </nc>
  </rcc>
  <rcc rId="2881" ua="false" sId="1">
    <nc r="B49" t="inlineStr">
      <is>
        <r>
          <rPr>
            <sz val="10"/>
            <rFont val="Arial"/>
            <family val="0"/>
          </rPr>
          <t xml:space="preserve">03 1 31 00000</t>
        </r>
      </is>
    </nc>
  </rcc>
  <rcc rId="2882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2883" ua="false" sId="1">
    <nc r="A4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84" ua="false" sId="1">
    <nc r="D49" t="e">
      <f/>
    </nc>
  </rcc>
  <rcc rId="2885" ua="false" sId="1">
    <nc r="E49" t="e">
      <f/>
    </nc>
  </rcc>
  <rcc rId="2886" ua="false" sId="1">
    <nc r="G49" t="e">
      <f/>
    </nc>
  </rcc>
  <rcc rId="2887" ua="false" sId="1">
    <nc r="H49" t="e">
      <f/>
    </nc>
  </rcc>
  <rcc rId="2888" ua="false" sId="1">
    <nc r="F49" t="n">
      <f>E49+D49</f>
    </nc>
  </rcc>
  <rcc rId="2889" ua="false" sId="1">
    <nc r="D48" t="n">
      <f>D49</f>
    </nc>
  </rcc>
  <rcc rId="2890" ua="false" sId="1">
    <nc r="E48" t="n">
      <f>E49</f>
    </nc>
  </rcc>
  <rcc rId="2891" ua="false" sId="1">
    <nc r="F48" t="n">
      <f>F49</f>
    </nc>
  </rcc>
  <rcc rId="2892" ua="false" sId="1">
    <nc r="G48" t="n">
      <f>G49</f>
    </nc>
  </rcc>
  <rcc rId="2893" ua="false" sId="1">
    <nc r="H48" t="n">
      <f>H49</f>
    </nc>
  </rcc>
  <rcc rId="2894" ua="false" sId="1">
    <oc r="D39" t="n">
      <f>D40+D44+D46+D42+D54+D50</f>
    </oc>
    <nc r="D39" t="n">
      <f>D40+D44+D46+D42+D54+D50+D48</f>
    </nc>
  </rcc>
  <rcc rId="2895" ua="false" sId="1">
    <oc r="E39" t="n">
      <f>E40+E44+E46+E42+E54+E50</f>
    </oc>
    <nc r="E39" t="n">
      <f>E40+E44+E46+E42+E54+E50+E48</f>
    </nc>
  </rcc>
  <rcc rId="2896" ua="false" sId="1">
    <oc r="F39" t="n">
      <f>F40+F44+F46+F42+F54+F50</f>
    </oc>
    <nc r="F39" t="n">
      <f>F40+F44+F46+F42+F54+F50+F48</f>
    </nc>
  </rcc>
  <rcc rId="2897" ua="false" sId="1">
    <oc r="G39" t="n">
      <f>G40+G44+G46+G42+G54+G50</f>
    </oc>
    <nc r="G39" t="n">
      <f>G40+G44+G46+G42+G54+G50+G48</f>
    </nc>
  </rcc>
  <rcc rId="2898" ua="false" sId="1">
    <oc r="H39" t="n">
      <f>H40+H44+H46+H42+H54+H50</f>
    </oc>
    <nc r="H39" t="n">
      <f>H40+H44+H46+H42+H54+H50+H48</f>
    </nc>
  </rcc>
  <rcc rId="2899" ua="false" sId="2">
    <oc r="E50" t="n">
      <f>E51+E55+E57+E53+E65+E61</f>
    </oc>
    <nc r="E50" t="n">
      <f>E51+E55+E57+E53+E65+E61+E59</f>
    </nc>
  </rcc>
  <rcc rId="2900" ua="false" sId="2">
    <oc r="F50" t="n">
      <f>F51+F55+F57+F53+F65+F61</f>
    </oc>
    <nc r="F50" t="n">
      <f>F51+F55+F57+F53+F65+F61+F59</f>
    </nc>
  </rcc>
  <rcc rId="2901" ua="false" sId="2">
    <oc r="G50" t="n">
      <f>G51+G55+G57+G53+G65+G61</f>
    </oc>
    <nc r="G50" t="n">
      <f>G51+G55+G57+G53+G65+G61+G59</f>
    </nc>
  </rcc>
  <rcc rId="2902" ua="false" sId="2">
    <oc r="H50" t="n">
      <f>H51+H55+H57+H53+H65+H61</f>
    </oc>
    <nc r="H50" t="n">
      <f>H51+H55+H57+H53+H65+H61+H59</f>
    </nc>
  </rcc>
  <rcc rId="2903" ua="false" sId="2">
    <oc r="I50" t="n">
      <f>I51+I55+I57+I53+I65+I61</f>
    </oc>
    <nc r="I50" t="n">
      <f>I51+I55+I57+I53+I65+I61+I5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rc rId="2904" ua="false" sId="2" eol="0" ref="237:237" action="insertRow"/>
  <rcc rId="2905" ua="false" sId="2">
    <nc r="F236" t="n">
      <v>-30</v>
    </nc>
  </rcc>
  <rcc rId="2906" ua="false" sId="2">
    <nc r="F237" t="n">
      <v>30</v>
    </nc>
  </rcc>
  <rcc rId="2907" ua="false" sId="2">
    <nc r="G237" t="n">
      <f>F237+E237</f>
    </nc>
  </rcc>
  <rcc rId="2908" ua="false" sId="2">
    <nc r="H237" t="n">
      <v>0</v>
    </nc>
  </rcc>
  <rcc rId="2909" ua="false" sId="2">
    <nc r="I237" t="n">
      <v>0</v>
    </nc>
  </rcc>
  <rcc rId="2910" ua="false" sId="2">
    <nc r="E237" t="n">
      <v>0</v>
    </nc>
  </rcc>
  <rcc rId="2911" ua="false" sId="2">
    <nc r="B237" t="inlineStr">
      <is>
        <r>
          <rPr>
            <sz val="10"/>
            <rFont val="Arial"/>
            <family val="0"/>
          </rPr>
          <t xml:space="preserve">923</t>
        </r>
      </is>
    </nc>
  </rcc>
  <rcc rId="2912" ua="false" sId="2">
    <nc r="C237" t="inlineStr">
      <is>
        <r>
          <rPr>
            <sz val="10"/>
            <rFont val="Arial"/>
            <family val="0"/>
          </rPr>
          <t xml:space="preserve">08 5 22 0000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913" ua="false" sId="2">
    <nc r="A23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14" ua="false" sId="2">
    <nc r="D237" t="inlineStr">
      <is>
        <r>
          <rPr>
            <sz val="10"/>
            <rFont val="Arial"/>
            <family val="0"/>
          </rPr>
          <t xml:space="preserve">300</t>
        </r>
      </is>
    </nc>
  </rcc>
  <rcc rId="2915" ua="false" sId="2">
    <oc r="E235" t="n">
      <f>E236</f>
    </oc>
    <nc r="E235" t="n">
      <f>E236+E237</f>
    </nc>
  </rcc>
  <rcc rId="2916" ua="false" sId="2">
    <oc r="F235" t="n">
      <f>F236</f>
    </oc>
    <nc r="F235" t="n">
      <f>F236+F237</f>
    </nc>
  </rcc>
  <rcc rId="2917" ua="false" sId="2">
    <oc r="G235" t="n">
      <f>G236</f>
    </oc>
    <nc r="G235" t="n">
      <f>G236+G237</f>
    </nc>
  </rcc>
  <rcc rId="2918" ua="false" sId="2">
    <oc r="H235" t="n">
      <f>H236</f>
    </oc>
    <nc r="H235" t="n">
      <f>H236+H237</f>
    </nc>
  </rcc>
  <rcc rId="2919" ua="false" sId="2">
    <oc r="I235" t="n">
      <f>I236</f>
    </oc>
    <nc r="I235" t="n">
      <f>I236+I237</f>
    </nc>
  </rcc>
  <rrc rId="2920" ua="false" sId="1" eol="0" ref="389:389" action="insertRow"/>
  <rcc rId="2921" ua="false" sId="1">
    <nc r="B389" t="inlineStr">
      <is>
        <r>
          <rPr>
            <sz val="10"/>
            <rFont val="Arial"/>
            <family val="0"/>
          </rPr>
          <t xml:space="preserve">08 5 22 00000</t>
        </r>
      </is>
    </nc>
  </rcc>
  <rcc rId="2922" ua="false" sId="1">
    <nc r="C389" t="inlineStr">
      <is>
        <r>
          <rPr>
            <sz val="10"/>
            <rFont val="Arial"/>
            <family val="0"/>
          </rPr>
          <t xml:space="preserve">300</t>
        </r>
      </is>
    </nc>
  </rcc>
  <rcc rId="2923" ua="false" sId="1">
    <nc r="A38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24" ua="false" sId="1">
    <nc r="D389" t="e">
      <f/>
    </nc>
  </rcc>
  <rcc rId="2925" ua="false" sId="1">
    <nc r="E389" t="e">
      <f/>
    </nc>
  </rcc>
  <rcc rId="2926" ua="false" sId="1">
    <nc r="G389" t="e">
      <f/>
    </nc>
  </rcc>
  <rcc rId="2927" ua="false" sId="1">
    <nc r="H389" t="e">
      <f/>
    </nc>
  </rcc>
  <rcc rId="2928" ua="false" sId="1">
    <nc r="F389" t="n">
      <f>E389+D389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929" ua="false" sId="2">
    <oc r="F52" t="n">
      <v>0</v>
    </oc>
    <nc r="F52" t="n">
      <v>-294.2</v>
    </nc>
  </rcc>
  <rcc rId="2930" ua="false" sId="2">
    <oc r="F263" t="n">
      <f>200+36.3</f>
    </oc>
    <nc r="F263" t="n">
      <f>200+36.3+294.2</f>
    </nc>
  </rcc>
  <rcc rId="2931" ua="false" sId="2">
    <nc r="F201" t="n">
      <v>-98</v>
    </nc>
  </rcc>
  <rcc rId="2932" ua="false" sId="2">
    <nc r="F207" t="n">
      <v>9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933" ua="false" sId="2">
    <oc r="F441" t="n">
      <v>2525.9</v>
    </oc>
    <nc r="F441" t="n">
      <f>2525.9+345.9</f>
    </nc>
  </rcc>
  <rcc rId="2934" ua="false" sId="2">
    <oc r="F420" t="n">
      <f>-2535+80.6</f>
    </oc>
    <nc r="F420" t="n">
      <f>-2535+80.6+797.3</f>
    </nc>
  </rcc>
  <rcc rId="2935" ua="false" sId="2">
    <oc r="F466" t="n">
      <v>0</v>
    </oc>
    <nc r="F466" t="n">
      <v>-3178.2</v>
    </nc>
  </rcc>
  <rcc rId="2936" ua="false" sId="2">
    <oc r="F426" t="n">
      <v>3</v>
    </oc>
    <nc r="F426" t="n">
      <f>3+136+136</f>
    </nc>
  </rcc>
  <rcc rId="2937" ua="false" sId="2">
    <oc r="F449" t="n">
      <f>11.3-7.3</f>
    </oc>
    <nc r="F449" t="n">
      <f>11.3-7.3+204</f>
    </nc>
  </rcc>
  <rcc rId="2938" ua="false" sId="2">
    <oc r="F489" t="n">
      <v>-76.3</v>
    </oc>
    <nc r="F489" t="n">
      <f>-76.3-201.2</f>
    </nc>
  </rcc>
  <rcc rId="2939" ua="false" sId="2">
    <nc r="F490" t="n">
      <v>1.2</v>
    </nc>
  </rcc>
  <rcc rId="2940" ua="false" sId="2">
    <nc r="F488" t="n">
      <v>200</v>
    </nc>
  </rcc>
  <rcc rId="2941" ua="false" sId="2">
    <nc r="F432" t="n">
      <f>7193.1+3715.3</f>
    </nc>
  </rcc>
  <rcc rId="2942" ua="false" sId="2">
    <nc r="F453" t="n">
      <f>7610.2+4519.9</f>
    </nc>
  </rcc>
  <rrc rId="2943" ua="false" sId="2" eol="0" ref="472:472" action="insertRow"/>
  <rrc rId="2944" ua="false" sId="2" eol="0" ref="471:471" action="insertRow"/>
  <rcc rId="2945" ua="false" sId="2">
    <nc r="D472" t="inlineStr">
      <is>
        <r>
          <rPr>
            <sz val="10"/>
            <rFont val="Arial"/>
            <family val="0"/>
          </rPr>
          <t xml:space="preserve">600</t>
        </r>
      </is>
    </nc>
  </rcc>
  <rcc rId="2946" ua="false" sId="2">
    <nc r="B471" t="inlineStr">
      <is>
        <r>
          <rPr>
            <sz val="10"/>
            <rFont val="Arial"/>
            <family val="0"/>
          </rPr>
          <t xml:space="preserve">975</t>
        </r>
      </is>
    </nc>
  </rcc>
  <rcc rId="2947" ua="false" sId="2">
    <nc r="B472" t="inlineStr">
      <is>
        <r>
          <rPr>
            <sz val="10"/>
            <rFont val="Arial"/>
            <family val="0"/>
          </rPr>
          <t xml:space="preserve">975</t>
        </r>
      </is>
    </nc>
  </rcc>
  <rcc rId="2948" ua="false" sId="2">
    <nc r="A471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49" ua="false" sId="2">
    <nc r="A47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0" ua="false" sId="2">
    <nc r="E471" t="n">
      <f>E472</f>
    </nc>
  </rcc>
  <rcc rId="2951" ua="false" sId="2">
    <nc r="F471" t="n">
      <f>F472</f>
    </nc>
  </rcc>
  <rcc rId="2952" ua="false" sId="2">
    <nc r="G471" t="n">
      <f>G472</f>
    </nc>
  </rcc>
  <rcc rId="2953" ua="false" sId="2">
    <nc r="H471" t="n">
      <f>H472</f>
    </nc>
  </rcc>
  <rcc rId="2954" ua="false" sId="2">
    <nc r="I471" t="n">
      <f>I472</f>
    </nc>
  </rcc>
  <rcc rId="2955" ua="false" sId="2">
    <nc r="G472" t="n">
      <f>F472+E472</f>
    </nc>
  </rcc>
  <rcc rId="2956" ua="false" sId="2">
    <nc r="E472" t="n">
      <v>0</v>
    </nc>
  </rcc>
  <rcc rId="2957" ua="false" sId="2">
    <nc r="F472" t="n">
      <v>80.9</v>
    </nc>
  </rcc>
  <rcc rId="2958" ua="false" sId="2">
    <nc r="H472" t="n">
      <v>0</v>
    </nc>
  </rcc>
  <rcc rId="2959" ua="false" sId="2">
    <nc r="I472" t="n">
      <v>0</v>
    </nc>
  </rcc>
  <rcc rId="2960" ua="false" sId="2">
    <oc r="E464" t="n">
      <f>E465+E473+E477+E467+E475+E469</f>
    </oc>
    <nc r="E464" t="n">
      <f>E465+E473+E477+E467+E475+E469+E471</f>
    </nc>
  </rcc>
  <rcc rId="2961" ua="false" sId="2">
    <oc r="F464" t="n">
      <f>F465+F473+F477+F467+F475+F469</f>
    </oc>
    <nc r="F464" t="n">
      <f>F465+F473+F477+F467+F475+F469+F471</f>
    </nc>
  </rcc>
  <rcc rId="2962" ua="false" sId="2">
    <oc r="G464" t="n">
      <f>G465+G473+G477+G467+G475+G469</f>
    </oc>
    <nc r="G464" t="n">
      <f>G465+G473+G477+G467+G475+G469+G471</f>
    </nc>
  </rcc>
  <rcc rId="2963" ua="false" sId="2">
    <oc r="H464" t="n">
      <f>H465+H473+H477+H467+H475+H469</f>
    </oc>
    <nc r="H464" t="n">
      <f>H465+H473+H477+H467+H475+H469+H471</f>
    </nc>
  </rcc>
  <rcc rId="2964" ua="false" sId="2">
    <oc r="I464" t="n">
      <f>I465+I473+I477+I467+I475+I469</f>
    </oc>
    <nc r="I464" t="n">
      <f>I465+I473+I477+I467+I475+I469+I471</f>
    </nc>
  </rcc>
  <rrc rId="2965" ua="false" sId="1" eol="0" ref="174:174" action="insertRow"/>
  <rrc rId="2966" ua="false" sId="1" eol="0" ref="173:173" action="insertRow"/>
  <rcc rId="2967" ua="false" sId="2">
    <nc r="C471" t="inlineStr">
      <is>
        <r>
          <rPr>
            <sz val="10"/>
            <rFont val="Arial"/>
            <family val="0"/>
          </rPr>
          <t xml:space="preserve">04 3 12 S2010</t>
        </r>
      </is>
    </nc>
  </rcc>
  <rcc rId="2968" ua="false" sId="2">
    <nc r="C472" t="inlineStr">
      <is>
        <r>
          <rPr>
            <sz val="10"/>
            <rFont val="Arial"/>
            <family val="0"/>
          </rPr>
          <t xml:space="preserve">04 3 12 S2010</t>
        </r>
      </is>
    </nc>
  </rcc>
  <rcc rId="2969" ua="false" sId="1">
    <nc r="B173" t="inlineStr">
      <is>
        <r>
          <rPr>
            <sz val="10"/>
            <rFont val="Arial"/>
            <family val="0"/>
          </rPr>
          <t xml:space="preserve">04 3 12 S2010</t>
        </r>
      </is>
    </nc>
  </rcc>
  <rcc rId="2970" ua="false" sId="1">
    <nc r="B174" t="inlineStr">
      <is>
        <r>
          <rPr>
            <sz val="10"/>
            <rFont val="Arial"/>
            <family val="0"/>
          </rPr>
          <t xml:space="preserve">04 3 12 S2010</t>
        </r>
      </is>
    </nc>
  </rcc>
  <rcc rId="2971" ua="false" sId="1">
    <nc r="C174" t="inlineStr">
      <is>
        <r>
          <rPr>
            <sz val="10"/>
            <rFont val="Arial"/>
            <family val="0"/>
          </rPr>
          <t xml:space="preserve">600</t>
        </r>
      </is>
    </nc>
  </rcc>
  <rcc rId="2972" ua="false" sId="1">
    <nc r="A17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73" ua="false" sId="1">
    <nc r="A17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74" ua="false" sId="1">
    <nc r="D173" t="n">
      <f>D174</f>
    </nc>
  </rcc>
  <rcc rId="2975" ua="false" sId="1">
    <nc r="E173" t="n">
      <f>E174</f>
    </nc>
  </rcc>
  <rcc rId="2976" ua="false" sId="1">
    <nc r="F173" t="n">
      <f>F174</f>
    </nc>
  </rcc>
  <rcc rId="2977" ua="false" sId="1">
    <nc r="G173" t="n">
      <f>G174</f>
    </nc>
  </rcc>
  <rcc rId="2978" ua="false" sId="1">
    <nc r="H173" t="n">
      <f>H174</f>
    </nc>
  </rcc>
  <rcc rId="2979" ua="false" sId="1">
    <nc r="F174" t="n">
      <f>E174+D174</f>
    </nc>
  </rcc>
  <rcc rId="2980" ua="false" sId="1">
    <nc r="D174" t="e">
      <f/>
    </nc>
  </rcc>
  <rcc rId="2981" ua="false" sId="1">
    <nc r="E174" t="e">
      <f/>
    </nc>
  </rcc>
  <rcc rId="2982" ua="false" sId="1">
    <nc r="G174" t="e">
      <f/>
    </nc>
  </rcc>
  <rcc rId="2983" ua="false" sId="1">
    <nc r="H174" t="e">
      <f/>
    </nc>
  </rcc>
  <rcc rId="2984" ua="false" sId="1">
    <oc r="D166" t="n">
      <f>D167+D175+D184+D187+D178+D182+D169+D180+D171</f>
    </oc>
    <nc r="D166" t="n">
      <f>D167+D175+D184+D187+D178+D182+D169+D180+D171+D173</f>
    </nc>
  </rcc>
  <rcc rId="2985" ua="false" sId="1">
    <oc r="E166" t="n">
      <f>E167+E175+E184+E187+E178+E182+E169+E180+E171</f>
    </oc>
    <nc r="E166" t="n">
      <f>E167+E175+E184+E187+E178+E182+E169+E180+E171+E173</f>
    </nc>
  </rcc>
  <rcc rId="2986" ua="false" sId="1">
    <oc r="F166" t="n">
      <f>F167+F175+F184+F187+F178+F182+F169+F180+F171</f>
    </oc>
    <nc r="F166" t="n">
      <f>F167+F175+F184+F187+F178+F182+F169+F180+F171+F173</f>
    </nc>
  </rcc>
  <rcc rId="2987" ua="false" sId="1">
    <oc r="G166" t="n">
      <f>G167+G175+G184+G187+G178+G182+G169+G180+G171</f>
    </oc>
    <nc r="G166" t="n">
      <f>G167+G175+G184+G187+G178+G182+G169+G180+G171+G173</f>
    </nc>
  </rcc>
  <rcc rId="2988" ua="false" sId="1">
    <oc r="H166" t="n">
      <f>H167+H175+H184+H187+H178+H182+H169+H180+H171</f>
    </oc>
    <nc r="H166" t="n">
      <f>H167+H175+H184+H187+H178+H182+H169+H180+H171+H173</f>
    </nc>
  </rcc>
  <rcc rId="2989" ua="false" sId="2">
    <oc r="F100" t="n">
      <f>-33.6-37.8</f>
    </oc>
    <nc r="F100" t="n">
      <f>-33.6</f>
    </nc>
  </rcc>
  <rcc rId="2990" ua="false" sId="2">
    <oc r="F98" t="n">
      <v>33.6</v>
    </oc>
    <nc r="F98" t="n">
      <f>33.6-37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2">
    <oc r="F456" t="n">
      <v>2.1</v>
    </oc>
    <nc r="F456" t="n">
      <f>2.1+18.4</f>
    </nc>
  </rcc>
  <rcc rId="79" ua="false" sId="2">
    <oc r="F477" t="n">
      <f>-2765.6+100+343.6</f>
    </oc>
    <nc r="F477" t="n">
      <f>-2765.6+100+343.6+36.1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991" ua="false" sId="2">
    <nc r="J427" t="n">
      <f>F427+F452+F471</f>
    </nc>
  </rcc>
  <rcc rId="2992" ua="false" sId="2">
    <oc r="F441" t="n">
      <f>2525.9+345.9</f>
    </oc>
    <nc r="F441" t="n">
      <f>2525.9+345.9+0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993" ua="false" sId="1">
    <nc r="I88" t="n">
      <f>D88+D90+D92+D94+D96</f>
    </nc>
  </rcc>
  <rcc rId="2994" ua="false" sId="1">
    <nc r="J88" t="n">
      <f>E88+E90+E92+E94+E96</f>
    </nc>
  </rcc>
  <rcc rId="2995" ua="false" sId="1">
    <nc r="K88" t="n">
      <f>F88+F90+F92+F94+F96</f>
    </nc>
  </rcc>
  <rcc rId="2996" ua="false" sId="1">
    <nc r="L88" t="n">
      <f>G88+G90+G92+G94+G96</f>
    </nc>
  </rcc>
  <rcc rId="2997" ua="false" sId="1">
    <nc r="M88" t="n">
      <f>H88+H90+H92+H94+H96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998" ua="false" sId="2">
    <oc r="F411" t="n">
      <v>0</v>
    </oc>
    <nc r="F411" t="n">
      <v>840</v>
    </nc>
  </rcc>
  <rcc rId="2999" ua="false" sId="2">
    <nc r="F305" t="n">
      <v>-12</v>
    </nc>
  </rcc>
  <rcc rId="3000" ua="false" sId="2">
    <nc r="F333" t="n">
      <v>-4</v>
    </nc>
  </rcc>
  <rcc rId="3001" ua="false" sId="2">
    <nc r="F327" t="n">
      <f>-312.5</f>
    </nc>
  </rcc>
  <rcc rId="3002" ua="false" sId="2">
    <nc r="F341" t="n">
      <v>328.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3003" ua="false" sId="2">
    <oc r="F488" t="n">
      <v>200</v>
    </oc>
    <nc r="F488"/>
  </rcc>
  <rcc rId="3004" ua="false" sId="2">
    <nc r="F496" t="n">
      <v>20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3005" ua="false" sId="1" eol="0" ref="264:264" action="insertRow"/>
  <rcc rId="3006" ua="false" sId="1">
    <nc r="B264" t="inlineStr">
      <is>
        <r>
          <rPr>
            <sz val="10"/>
            <rFont val="Arial"/>
            <family val="0"/>
          </rPr>
          <t xml:space="preserve">06 0 11 00000</t>
        </r>
      </is>
    </nc>
  </rcc>
  <rcc rId="3007" ua="false" sId="1">
    <nc r="C264" t="inlineStr">
      <is>
        <r>
          <rPr>
            <sz val="10"/>
            <rFont val="Arial"/>
            <family val="0"/>
          </rPr>
          <t xml:space="preserve">200</t>
        </r>
      </is>
    </nc>
  </rcc>
  <rcc rId="3008" ua="false" sId="1">
    <nc r="A26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009" ua="false" sId="1">
    <nc r="D264" t="e">
      <f/>
    </nc>
  </rcc>
  <rcc rId="3010" ua="false" sId="1">
    <nc r="E264" t="e">
      <f/>
    </nc>
  </rcc>
  <rcc rId="3011" ua="false" sId="1">
    <nc r="G264" t="e">
      <f/>
    </nc>
  </rcc>
  <rcc rId="3012" ua="false" sId="1">
    <nc r="H264" t="e">
      <f/>
    </nc>
  </rcc>
  <rcc rId="3013" ua="false" sId="1">
    <nc r="F264" t="n">
      <f>E264+D264</f>
    </nc>
  </rcc>
  <rcc rId="3014" ua="false" sId="1">
    <oc r="E263" t="e">
      <f/>
    </oc>
    <nc r="E263" t="e">
      <f/>
    </nc>
  </rcc>
  <rcc rId="3015" ua="false" sId="1">
    <oc r="F263" t="e">
      <f/>
    </oc>
    <nc r="F263" t="e">
      <f/>
    </nc>
  </rcc>
  <rcc rId="3016" ua="false" sId="1">
    <oc r="G263" t="e">
      <f/>
    </oc>
    <nc r="G263" t="e">
      <f/>
    </nc>
  </rcc>
  <rcc rId="3017" ua="false" sId="1">
    <oc r="H263" t="e">
      <f/>
    </oc>
    <nc r="H263" t="e">
      <f/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3018" ua="false" sId="2">
    <nc r="F164" t="n">
      <v>-70</v>
    </nc>
  </rcc>
  <rcc rId="3019" ua="false" sId="2">
    <nc r="F166" t="n">
      <v>7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3020" ua="false" sId="2">
    <oc r="A16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oc>
    <nc r="A16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3021" ua="false" sId="2">
    <oc r="F263" t="n">
      <f>200+36.3+294.2</f>
    </oc>
    <nc r="F263" t="n">
      <f>200+36.3+206.1</f>
    </nc>
  </rcc>
  <rcc rId="3022" ua="false" sId="2">
    <oc r="F261" t="n">
      <v>6.3</v>
    </oc>
    <nc r="F261" t="n">
      <f>6.3+88.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3023" ua="false" sId="2">
    <oc r="K419" t="n">
      <f>F419+F440</f>
    </oc>
    <nc r="K419"/>
  </rcc>
  <rcc rId="3024" ua="false" sId="2">
    <oc r="J420" t="n">
      <f>G420+G422</f>
    </oc>
    <nc r="J420"/>
  </rcc>
  <rcc rId="3025" ua="false" sId="2">
    <oc r="J425" t="n">
      <f>G425+G427+G433</f>
    </oc>
    <nc r="J425"/>
  </rcc>
  <rcc rId="3026" ua="false" sId="2">
    <oc r="L425" t="n">
      <f>E423+E446</f>
    </oc>
    <nc r="L425"/>
  </rcc>
  <rcc rId="3027" ua="false" sId="2">
    <oc r="J427" t="n">
      <f>F427+F452+F471</f>
    </oc>
    <nc r="J427"/>
  </rcc>
  <rcc rId="3028" ua="false" sId="2">
    <oc r="J441" t="n">
      <f>G441+G442</f>
    </oc>
    <nc r="J441"/>
  </rcc>
  <rcc rId="3029" ua="false" sId="2">
    <oc r="K448" t="n">
      <f>G448+G452+G454</f>
    </oc>
    <nc r="K448"/>
  </rcc>
  <rcc rId="3030" ua="false" sId="2">
    <oc r="J467" t="n">
      <f>G466+G467</f>
    </oc>
    <nc r="J467"/>
  </rcc>
  <rcc rId="3031" ua="false" sId="2">
    <nc r="F32" t="n">
      <v>-236.5</v>
    </nc>
  </rcc>
  <rcc rId="3032" ua="false" sId="2">
    <oc r="F130" t="n">
      <v>-35</v>
    </oc>
    <nc r="F130" t="n">
      <f>-35+236.5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3033" ua="false" sId="2">
    <oc r="F248" t="n">
      <v>0</v>
    </oc>
    <nc r="F248" t="n">
      <v>22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2" eol="0" ref="332:333" action="insertRow"/>
  <rcc rId="81" ua="false" sId="2">
    <nc r="A33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82" ua="false" sId="2">
    <nc r="B332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C332" t="inlineStr">
      <is>
        <r>
          <rPr>
            <sz val="10"/>
            <rFont val="Arial"/>
            <family val="0"/>
          </rPr>
          <t xml:space="preserve">05 0 13 00000</t>
        </r>
      </is>
    </nc>
  </rcc>
  <rcc rId="84" ua="false" sId="2">
    <nc r="A3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" ua="false" sId="2">
    <nc r="B333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333" t="inlineStr">
      <is>
        <r>
          <rPr>
            <sz val="10"/>
            <rFont val="Arial"/>
            <family val="0"/>
          </rPr>
          <t xml:space="preserve">05 0 13 00000</t>
        </r>
      </is>
    </nc>
  </rcc>
  <rcc rId="87" ua="false" sId="2">
    <nc r="D333" t="inlineStr">
      <is>
        <r>
          <rPr>
            <sz val="10"/>
            <rFont val="Arial"/>
            <family val="0"/>
          </rPr>
          <t xml:space="preserve">600</t>
        </r>
      </is>
    </nc>
  </rcc>
  <rrc rId="88" ua="false" sId="1" eol="0" ref="222:223" action="insertRow"/>
  <rcc rId="89" ua="false" sId="1">
    <nc r="B222" t="inlineStr">
      <is>
        <r>
          <rPr>
            <sz val="10"/>
            <rFont val="Arial"/>
            <family val="0"/>
          </rPr>
          <t xml:space="preserve">05 0 13 00000</t>
        </r>
      </is>
    </nc>
  </rcc>
  <rcc rId="90" ua="false" sId="1">
    <nc r="B223" t="inlineStr">
      <is>
        <r>
          <rPr>
            <sz val="10"/>
            <rFont val="Arial"/>
            <family val="0"/>
          </rPr>
          <t xml:space="preserve">05 0 13 00000</t>
        </r>
      </is>
    </nc>
  </rcc>
  <rcc rId="91" ua="false" sId="1">
    <nc r="C223" t="inlineStr">
      <is>
        <r>
          <rPr>
            <sz val="10"/>
            <rFont val="Arial"/>
            <family val="0"/>
          </rPr>
          <t xml:space="preserve">600</t>
        </r>
      </is>
    </nc>
  </rcc>
  <rcc rId="92" ua="false" sId="1">
    <nc r="D222" t="e">
      <f/>
    </nc>
  </rcc>
  <rcc rId="93" ua="false" sId="1">
    <nc r="E222" t="e">
      <f/>
    </nc>
  </rcc>
  <rcc rId="94" ua="false" sId="1">
    <nc r="F222" t="e">
      <f/>
    </nc>
  </rcc>
  <rcc rId="95" ua="false" sId="1">
    <nc r="G222" t="e">
      <f/>
    </nc>
  </rcc>
  <rcc rId="96" ua="false" sId="1">
    <nc r="H222" t="e">
      <f/>
    </nc>
  </rcc>
  <rcc rId="97" ua="false" sId="1">
    <nc r="D223" t="e">
      <f/>
    </nc>
  </rcc>
  <rcc rId="98" ua="false" sId="1">
    <nc r="E223" t="e">
      <f/>
    </nc>
  </rcc>
  <rcc rId="99" ua="false" sId="1">
    <nc r="F223" t="e">
      <f/>
    </nc>
  </rcc>
  <rcc rId="100" ua="false" sId="1">
    <nc r="G223" t="e">
      <f/>
    </nc>
  </rcc>
  <rcc rId="101" ua="false" sId="1">
    <nc r="H223" t="e">
      <f/>
    </nc>
  </rcc>
  <rcc rId="102" ua="false" sId="2">
    <nc r="F332" t="n">
      <f>F333</f>
    </nc>
  </rcc>
  <rcc rId="103" ua="false" sId="2">
    <nc r="G332" t="n">
      <f>G333</f>
    </nc>
  </rcc>
  <rcc rId="104" ua="false" sId="2">
    <nc r="H332" t="n">
      <f>H333</f>
    </nc>
  </rcc>
  <rcc rId="105" ua="false" sId="2">
    <nc r="I332" t="n">
      <f>I333</f>
    </nc>
  </rcc>
  <rcc rId="106" ua="false" sId="2">
    <nc r="G333" t="n">
      <f>E333+F333</f>
    </nc>
  </rcc>
  <rcc rId="107" ua="false" sId="2">
    <nc r="H333" t="n">
      <v>0</v>
    </nc>
  </rcc>
  <rcc rId="108" ua="false" sId="2">
    <nc r="I333" t="n">
      <v>0</v>
    </nc>
  </rcc>
  <rcc rId="109" ua="false" sId="2">
    <nc r="E332" t="n">
      <v>0</v>
    </nc>
  </rcc>
  <rcc rId="110" ua="false" sId="2">
    <nc r="F333" t="n">
      <v>21.1</v>
    </nc>
  </rcc>
  <rcc rId="111" ua="false" sId="2">
    <oc r="F317" t="n">
      <f>F318+F352+F358+F368+F370+F376+F320+F322+F354+F356+F362+F360+F342+F340+F344+F338+F380+F334+F346+F348+F330+F364</f>
    </oc>
    <nc r="F317" t="n">
      <f>F318+F352+F358+F368+F370+F376+F320+F322+F354+F356+F362+F360+F342+F340+F344+F338+F380+F334+F346+F348+F330+F364+F332</f>
    </nc>
  </rcc>
  <rcc rId="112" ua="false" sId="2">
    <oc r="G317" t="n">
      <f>G318+G352+G358+G368+G370+G376+G320+G322+G354+G356+G362+G360+G342+G340+G344+G338+G380+G334+G346+G348+G330+G364</f>
    </oc>
    <nc r="G317" t="n">
      <f>G318+G352+G358+G368+G370+G376+G320+G322+G354+G356+G362+G360+G342+G340+G344+G338+G380+G334+G346+G348+G330+G364+G332</f>
    </nc>
  </rcc>
  <rcc rId="113" ua="false" sId="2">
    <oc r="H317" t="n">
      <f>H318+H352+H358+H368+H370+H376+H320+H322+H354+H356+H362+H360+H342+H340+H344+H338+H380+H334+H346+H348+H330+H364</f>
    </oc>
    <nc r="H317" t="n">
      <f>H318+H352+H358+H368+H370+H376+H320+H322+H354+H356+H362+H360+H342+H340+H344+H338+H380+H334+H346+H348+H330+H364+H332</f>
    </nc>
  </rcc>
  <rcc rId="114" ua="false" sId="2">
    <oc r="I317" t="n">
      <f>I318+I352+I358+I368+I370+I376+I320+I322+I354+I356+I362+I360+I342+I340+I344+I338+I380+I334+I346+I348+I330+I364</f>
    </oc>
    <nc r="I317" t="n">
      <f>I318+I352+I358+I368+I370+I376+I320+I322+I354+I356+I362+I360+I342+I340+I344+I338+I380+I334+I346+I348+I330+I364+I33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3034" ua="false" sId="2">
    <oc r="F248" t="n">
      <v>22.5</v>
    </oc>
    <nc r="F248" t="n">
      <v>22.6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3035" ua="false" sId="2">
    <oc r="E4" t="inlineStr">
      <is>
        <r>
          <rPr>
            <sz val="10"/>
            <rFont val="Arial"/>
            <family val="0"/>
          </rPr>
          <t xml:space="preserve">от  июня 2021 года №  </t>
        </r>
      </is>
    </oc>
    <n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nc>
  </rcc>
  <rcc rId="3036" ua="false" sId="1">
    <oc r="D4" t="inlineStr">
      <is>
        <r>
          <rPr>
            <sz val="10"/>
            <rFont val="Arial"/>
            <family val="0"/>
          </rPr>
          <t xml:space="preserve">от  июня 2021 года № </t>
        </r>
      </is>
    </oc>
    <n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nc>
  </rcc>
  <rcc rId="3037" ua="false" sId="2">
    <nc r="F56" t="n">
      <v>-8535.2</v>
    </nc>
  </rcc>
  <rcc rId="3038" ua="false" sId="2">
    <oc r="F52" t="n">
      <v>-294.2</v>
    </oc>
    <nc r="F52" t="n">
      <f>-294.2+8535.2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3039" ua="false" sId="2">
    <oc r="F261" t="n">
      <f>6.3+88.1</f>
    </oc>
    <nc r="F261" t="n">
      <f>6.3+88.1+0.1</f>
    </nc>
  </rcc>
  <rcc rId="3040" ua="false" sId="2">
    <oc r="F52" t="n">
      <f>-294.2+8535.2</f>
    </oc>
    <nc r="F52" t="n">
      <f>-294.2+8535.2-0.1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3041" ua="false" sId="2">
    <oc r="F420" t="n">
      <f>-2535+80.6+797.3</f>
    </oc>
    <nc r="F420" t="n">
      <f>-2535+80.6+797.3+0.1</f>
    </nc>
  </rcc>
  <rcc rId="3042" ua="false" sId="2">
    <oc r="F441" t="n">
      <f>2525.9+345.9+0.1</f>
    </oc>
    <nc r="F441" t="n">
      <f>2525.9+345.9+0.1-0.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3043" ua="false" sId="2">
    <nc r="J425" t="n">
      <f>G425+G427+G433</f>
    </nc>
  </rcc>
  <rcc rId="3044" ua="false" sId="2">
    <nc r="J448" t="n">
      <f>G448+G452+G454</f>
    </nc>
  </rcc>
  <rcc rId="3045" ua="false" sId="2">
    <nc r="J469" t="n">
      <f>G469+G471</f>
    </nc>
  </rcc>
  <rcc rId="3046" ua="false" sId="1">
    <nc r="I199" t="n">
      <f>F198+F202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3047" ua="false" sId="1">
    <oc r="F53" t="n">
      <f>E53+D53</f>
    </oc>
    <nc r="F53" t="inlineStr">
      <is>
        <r>
          <rPr>
            <sz val="10"/>
            <rFont val="Arial"/>
            <family val="0"/>
          </rPr>
          <t xml:space="preserve">,</t>
        </r>
      </is>
    </nc>
  </rcc>
  <rcc rId="3048" ua="false" sId="2">
    <oc r="F146" t="n">
      <v>33</v>
    </oc>
    <nc r="F146" t="n">
      <f>33-0.1</f>
    </nc>
  </rcc>
  <rcc rId="3049" ua="false" sId="2">
    <oc r="F170" t="n">
      <v>-0.1</v>
    </oc>
    <nc r="F170" t="n">
      <f>-0.1+0.1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3050" ua="false" sId="1">
    <oc r="K17" t="e">
      <f>F17-</f>
    </oc>
    <nc r="K17" t="e">
      <f>F17-</f>
    </nc>
  </rcc>
  <rcc rId="3051" ua="false" sId="1">
    <oc r="F50" t="n">
      <f>F52+F53</f>
    </oc>
    <nc r="F50" t="n">
      <f>F52+F53</f>
    </nc>
  </rcc>
  <rcc rId="3052" ua="false" sId="1">
    <oc r="F53" t="inlineStr">
      <is>
        <r>
          <rPr>
            <sz val="10"/>
            <rFont val="Arial"/>
            <family val="0"/>
          </rPr>
          <t xml:space="preserve">,</t>
        </r>
      </is>
    </oc>
    <nc r="F53" t="n">
      <f>E53+D53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3053" ua="false" sId="2">
    <oc r="E25" t="n">
      <v>2165.2</v>
    </oc>
    <nc r="E25" t="n">
      <v>2161.2</v>
    </nc>
  </rcc>
  <rcc rId="3054" ua="false" sId="2">
    <oc r="F25" t="n">
      <f>-15+11</f>
    </oc>
    <nc r="F25" t="n">
      <v>0</v>
    </nc>
  </rcc>
  <rcc rId="3055" ua="false" sId="2">
    <oc r="E26" t="n">
      <v>322.4</v>
    </oc>
    <nc r="E26" t="n">
      <v>326.4</v>
    </nc>
  </rcc>
  <rcc rId="3056" ua="false" sId="2">
    <oc r="F26" t="n">
      <v>4</v>
    </oc>
    <nc r="F26" t="n">
      <v>0</v>
    </nc>
  </rcc>
  <rcc rId="3057" ua="false" sId="2">
    <o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oc>
    <n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3058" ua="false" sId="2">
    <oc r="E32" t="n">
      <v>687</v>
    </oc>
    <nc r="E32" t="n">
      <v>450.5</v>
    </nc>
  </rcc>
  <rcc rId="3059" ua="false" sId="2">
    <oc r="F32" t="n">
      <v>-236.5</v>
    </oc>
    <nc r="F32" t="n">
      <v>0</v>
    </nc>
  </rcc>
  <rcc rId="3060" ua="false" sId="2">
    <oc r="E52" t="n">
      <v>9429</v>
    </oc>
    <nc r="E52" t="n">
      <v>17669.9</v>
    </nc>
  </rcc>
  <rcc rId="3061" ua="false" sId="2">
    <oc r="F52" t="n">
      <f>-294.2+8535.2-0.1</f>
    </oc>
    <nc r="F52" t="n">
      <v>0</v>
    </nc>
  </rcc>
  <rcc rId="3062" ua="false" sId="2">
    <oc r="E56" t="n">
      <v>35301.6</v>
    </oc>
    <nc r="E56" t="n">
      <v>26766.4</v>
    </nc>
  </rcc>
  <rcc rId="3063" ua="false" sId="2">
    <oc r="F56" t="n">
      <v>-8535.2</v>
    </oc>
    <nc r="F56" t="n">
      <v>0</v>
    </nc>
  </rcc>
  <rcc rId="3064" ua="false" sId="2">
    <oc r="E63" t="n">
      <v>447.3</v>
    </oc>
    <nc r="E63" t="n">
      <v>0</v>
    </nc>
  </rcc>
  <rcc rId="3065" ua="false" sId="2">
    <oc r="E64" t="n">
      <v>0</v>
    </oc>
    <nc r="E64" t="n">
      <v>447.3</v>
    </nc>
  </rcc>
  <rcc rId="3066" ua="false" sId="2">
    <oc r="F63" t="n">
      <v>-447.3</v>
    </oc>
    <nc r="F63" t="n">
      <v>0</v>
    </nc>
  </rcc>
  <rcc rId="3067" ua="false" sId="2">
    <oc r="F64" t="n">
      <v>447.3</v>
    </oc>
    <nc r="F64" t="n">
      <v>0</v>
    </nc>
  </rcc>
  <rcc rId="3068" ua="false" sId="2">
    <oc r="E88" t="n">
      <v>5086.8</v>
    </oc>
    <nc r="E88" t="n">
      <v>5064.6</v>
    </nc>
  </rcc>
  <rcc rId="3069" ua="false" sId="2">
    <oc r="F88" t="n">
      <v>-22.2</v>
    </oc>
    <nc r="F88" t="n">
      <v>0</v>
    </nc>
  </rcc>
  <rcc rId="3070" ua="false" sId="2">
    <oc r="E98" t="n">
      <v>633</v>
    </oc>
    <nc r="E98" t="n">
      <v>628.8</v>
    </nc>
  </rcc>
  <rcc rId="3071" ua="false" sId="2">
    <oc r="F98" t="n">
      <f>33.6-37.8</f>
    </oc>
    <nc r="F98" t="n">
      <v>0</v>
    </nc>
  </rcc>
  <rcc rId="3072" ua="false" sId="2">
    <oc r="E100" t="n">
      <v>300</v>
    </oc>
    <nc r="E100" t="n">
      <v>266.4</v>
    </nc>
  </rcc>
  <rcc rId="3073" ua="false" sId="2">
    <oc r="F100" t="n">
      <f>-33.6</f>
    </oc>
    <nc r="F100" t="n">
      <v>0</v>
    </nc>
  </rcc>
  <rcc rId="3074" ua="false" sId="2">
    <oc r="E129" t="n">
      <v>0</v>
    </oc>
    <nc r="E129" t="n">
      <v>35</v>
    </nc>
  </rcc>
  <rcc rId="3075" ua="false" sId="2">
    <oc r="E130" t="n">
      <v>35</v>
    </oc>
    <nc r="E130" t="n">
      <v>236.5</v>
    </nc>
  </rcc>
  <rcc rId="3076" ua="false" sId="2">
    <oc r="F129" t="n">
      <v>35</v>
    </oc>
    <nc r="F129" t="n">
      <v>0</v>
    </nc>
  </rcc>
  <rcc rId="3077" ua="false" sId="2">
    <oc r="F130" t="n">
      <f>-35+236.5</f>
    </oc>
    <nc r="F130" t="n">
      <v>0</v>
    </nc>
  </rcc>
  <rcc rId="3078" ua="false" sId="2">
    <oc r="E146" t="n">
      <v>885</v>
    </oc>
    <nc r="E146" t="n">
      <v>917.9</v>
    </nc>
  </rcc>
  <rcc rId="3079" ua="false" sId="2">
    <oc r="F146" t="n">
      <f>33-0.1</f>
    </oc>
    <nc r="F146" t="n">
      <v>0</v>
    </nc>
  </rcc>
  <rcc rId="3080" ua="false" sId="2">
    <oc r="E153" t="n">
      <v>200</v>
    </oc>
    <nc r="E153" t="n">
      <v>202.4</v>
    </nc>
  </rcc>
  <rcc rId="3081" ua="false" sId="2">
    <oc r="F153" t="n">
      <f>-106.3-33+141.7</f>
    </oc>
    <nc r="F153" t="n">
      <v>0</v>
    </nc>
  </rcc>
  <rcc rId="3082" ua="false" sId="2">
    <oc r="E164" t="n">
      <v>78514.4</v>
    </oc>
    <nc r="E164" t="n">
      <v>78444.4</v>
    </nc>
  </rcc>
  <rcc rId="3083" ua="false" sId="2">
    <oc r="E165" t="n">
      <v>9364.6</v>
    </oc>
    <nc r="E165" t="n">
      <v>8980.2</v>
    </nc>
  </rcc>
  <rcc rId="3084" ua="false" sId="2">
    <oc r="E166" t="n">
      <v>10387.7</v>
    </oc>
    <nc r="E166" t="n">
      <v>10457.7</v>
    </nc>
  </rcc>
  <rcc rId="3085" ua="false" sId="2">
    <oc r="E167" t="n">
      <v>329.4</v>
    </oc>
    <nc r="E167" t="n">
      <v>229.4</v>
    </nc>
  </rcc>
  <rcc rId="3086" ua="false" sId="2">
    <oc r="F164" t="n">
      <v>-70</v>
    </oc>
    <nc r="F164" t="n">
      <v>0</v>
    </nc>
  </rcc>
  <rcc rId="3087" ua="false" sId="2">
    <oc r="F165" t="n">
      <v>-384.4</v>
    </oc>
    <nc r="F165" t="n">
      <v>0</v>
    </nc>
  </rcc>
  <rcc rId="3088" ua="false" sId="2">
    <oc r="F166" t="n">
      <v>70</v>
    </oc>
    <nc r="F166" t="n">
      <v>0</v>
    </nc>
  </rcc>
  <rcc rId="3089" ua="false" sId="2">
    <oc r="F167" t="n">
      <v>-100</v>
    </oc>
    <nc r="F167" t="n">
      <v>0</v>
    </nc>
  </rcc>
  <rcc rId="3090" ua="false" sId="2">
    <oc r="E171" t="n">
      <v>145.9</v>
    </oc>
    <nc r="E171" t="n">
      <v>109.6</v>
    </nc>
  </rcc>
  <rcc rId="3091" ua="false" sId="2">
    <oc r="F171" t="n">
      <v>-36.3</v>
    </oc>
    <nc r="F171" t="n">
      <v>0</v>
    </nc>
  </rcc>
  <rcc rId="3092" ua="false" sId="2">
    <oc r="E201" t="n">
      <f>2000-700</f>
    </oc>
    <nc r="E201" t="n">
      <v>1202</v>
    </nc>
  </rcc>
  <rcc rId="3093" ua="false" sId="2">
    <oc r="F201" t="n">
      <v>-98</v>
    </oc>
    <nc r="F201" t="n">
      <v>0</v>
    </nc>
  </rcc>
  <rcc rId="3094" ua="false" sId="2">
    <oc r="E207" t="n">
      <v>150</v>
    </oc>
    <nc r="E207" t="n">
      <v>248</v>
    </nc>
  </rcc>
  <rcc rId="3095" ua="false" sId="2">
    <oc r="F207" t="n">
      <v>98</v>
    </oc>
    <nc r="F207" t="n">
      <v>0</v>
    </nc>
  </rcc>
  <rcc rId="3096" ua="false" sId="2">
    <oc r="E236" t="n">
      <v>40</v>
    </oc>
    <nc r="E236" t="n">
      <v>10</v>
    </nc>
  </rcc>
  <rcc rId="3097" ua="false" sId="2">
    <oc r="E237" t="n">
      <v>0</v>
    </oc>
    <nc r="E237" t="n">
      <v>30</v>
    </nc>
  </rcc>
  <rcc rId="3098" ua="false" sId="2">
    <oc r="F236" t="n">
      <v>-30</v>
    </oc>
    <nc r="F236" t="n">
      <v>0</v>
    </nc>
  </rcc>
  <rcc rId="3099" ua="false" sId="2">
    <oc r="F237" t="n">
      <v>30</v>
    </oc>
    <nc r="F237" t="n">
      <v>0</v>
    </nc>
  </rcc>
  <rcc rId="3100" ua="false" sId="2">
    <oc r="E248" t="n">
      <v>834.5</v>
    </oc>
    <nc r="E248" t="n">
      <v>857.1</v>
    </nc>
  </rcc>
  <rcc rId="3101" ua="false" sId="2">
    <oc r="F248" t="n">
      <v>22.6</v>
    </oc>
    <nc r="F248" t="n">
      <v>0</v>
    </nc>
  </rcc>
  <rcc rId="3102" ua="false" sId="2">
    <oc r="E256" t="n">
      <v>20</v>
    </oc>
    <nc r="E256" t="n">
      <v>100</v>
    </nc>
  </rcc>
  <rcc rId="3103" ua="false" sId="2">
    <oc r="F256" t="n">
      <v>80</v>
    </oc>
    <nc r="F256" t="n">
      <v>0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3104" ua="false" sId="2">
    <oc r="E259" t="n">
      <v>0</v>
    </oc>
    <nc r="E259" t="n">
      <v>384.4</v>
    </nc>
  </rcc>
  <rcc rId="3105" ua="false" sId="2">
    <oc r="F259" t="n">
      <v>384.4</v>
    </oc>
    <nc r="F259" t="n">
      <v>0</v>
    </nc>
  </rcc>
  <rcc rId="3106" ua="false" sId="2">
    <oc r="E261" t="n">
      <v>910.9</v>
    </oc>
    <nc r="E261" t="n">
      <v>1005.4</v>
    </nc>
  </rcc>
  <rcc rId="3107" ua="false" sId="2">
    <oc r="F261" t="n">
      <f>6.3+88.1+0.1</f>
    </oc>
    <nc r="F261" t="n">
      <v>0</v>
    </nc>
  </rcc>
  <rcc rId="3108" ua="false" sId="2">
    <oc r="E263" t="n">
      <v>1245.4</v>
    </oc>
    <nc r="E263" t="n">
      <v>1687.8</v>
    </nc>
  </rcc>
  <rcc rId="3109" ua="false" sId="2">
    <oc r="F263" t="n">
      <f>200+36.3+206.1</f>
    </oc>
    <nc r="F263" t="n">
      <v>0</v>
    </nc>
  </rcc>
  <rcc rId="3110" ua="false" sId="2">
    <oc r="E283" t="n">
      <v>0</v>
    </oc>
    <nc r="E283" t="n">
      <v>60</v>
    </nc>
  </rcc>
  <rcc rId="3111" ua="false" sId="2">
    <oc r="F283" t="n">
      <v>60</v>
    </oc>
    <nc r="F283" t="n">
      <v>0</v>
    </nc>
  </rcc>
  <rcc rId="3112" ua="false" sId="2">
    <oc r="E305" t="n">
      <v>22329.7</v>
    </oc>
    <nc r="E305" t="n">
      <v>22317.7</v>
    </nc>
  </rcc>
  <rcc rId="3113" ua="false" sId="2">
    <oc r="F305" t="n">
      <v>-12</v>
    </oc>
    <nc r="F305" t="n">
      <v>0</v>
    </nc>
  </rcc>
  <rcc rId="3114" ua="false" sId="2">
    <oc r="E325" t="n">
      <v>0</v>
    </oc>
    <nc r="E325" t="n">
      <v>152.5</v>
    </nc>
  </rcc>
  <rcc rId="3115" ua="false" sId="2">
    <oc r="F325" t="n">
      <v>152.5</v>
    </oc>
    <nc r="F325" t="n">
      <v>0</v>
    </nc>
  </rcc>
  <rcc rId="3116" ua="false" sId="2">
    <oc r="E327" t="n">
      <v>48146.5</v>
    </oc>
    <nc r="E327" t="n">
      <v>47834</v>
    </nc>
  </rcc>
  <rcc rId="3117" ua="false" sId="2">
    <oc r="F327" t="n">
      <f>-312.5</f>
    </oc>
    <nc r="F327" t="n">
      <v>0</v>
    </nc>
  </rcc>
  <rcc rId="3118" ua="false" sId="2">
    <oc r="E333" t="n">
      <f>22816.7-36</f>
    </oc>
    <nc r="E333" t="n">
      <v>22776.7</v>
    </nc>
  </rcc>
  <rcc rId="3119" ua="false" sId="2">
    <oc r="F333" t="n">
      <v>-4</v>
    </oc>
    <nc r="F333" t="n">
      <v>0</v>
    </nc>
  </rcc>
  <rcc rId="3120" ua="false" sId="2">
    <oc r="E341" t="n">
      <v>640.5</v>
    </oc>
    <nc r="E341" t="n">
      <v>969</v>
    </nc>
  </rcc>
  <rcc rId="3121" ua="false" sId="2">
    <oc r="F341" t="n">
      <v>328.5</v>
    </oc>
    <nc r="F341" t="n">
      <v>0</v>
    </nc>
  </rcc>
  <rcc rId="3122" ua="false" sId="2">
    <oc r="E346" t="n">
      <v>1415.5</v>
    </oc>
    <nc r="E346" t="n">
      <v>1263</v>
    </nc>
  </rcc>
  <rcc rId="3123" ua="false" sId="2">
    <oc r="F346" t="n">
      <v>-152.5</v>
    </oc>
    <nc r="F346" t="n">
      <v>0</v>
    </nc>
  </rcc>
  <rcc rId="3124" ua="false" sId="2">
    <oc r="E373" t="n">
      <v>0</v>
    </oc>
    <nc r="E373" t="n">
      <v>0.8</v>
    </nc>
  </rcc>
  <rcc rId="3125" ua="false" sId="2">
    <oc r="F373" t="n">
      <v>0.8</v>
    </oc>
    <nc r="F373" t="n">
      <v>0</v>
    </nc>
  </rcc>
  <rcc rId="3126" ua="false" sId="2">
    <oc r="E411" t="n">
      <v>6725.6</v>
    </oc>
    <nc r="E411" t="n">
      <v>7565.6</v>
    </nc>
  </rcc>
  <rcc rId="3127" ua="false" sId="2">
    <oc r="F411" t="n">
      <v>840</v>
    </oc>
    <nc r="F411" t="n">
      <v>0</v>
    </nc>
  </rcc>
  <rcc rId="3128" ua="false" sId="2">
    <oc r="E412" t="n">
      <v>435</v>
    </oc>
    <nc r="E412" t="n">
      <v>434.2</v>
    </nc>
  </rcc>
  <rcc rId="3129" ua="false" sId="2">
    <oc r="F412" t="n">
      <v>-0.8</v>
    </oc>
    <nc r="F412" t="n">
      <v>0</v>
    </nc>
  </rcc>
  <rcc rId="3130" ua="false" sId="2">
    <oc r="E420" t="n">
      <v>58493.4</v>
    </oc>
    <nc r="E420" t="n">
      <v>56836.4</v>
    </nc>
  </rcc>
  <rcc rId="3131" ua="false" sId="2">
    <oc r="F420" t="n">
      <f>-2535+80.6+797.3+0.1</f>
    </oc>
    <nc r="F420" t="n">
      <v>0</v>
    </nc>
  </rcc>
  <rcc rId="3132" ua="false" sId="2">
    <oc r="E424" t="n">
      <v>391705.8</v>
    </oc>
    <nc r="E424" t="n">
      <v>388393.4</v>
    </nc>
  </rcc>
  <rcc rId="3133" ua="false" sId="2">
    <oc r="F424" t="n">
      <v>-3312.4</v>
    </oc>
    <nc r="F424" t="n">
      <v>0</v>
    </nc>
  </rcc>
  <rcc rId="3134" ua="false" sId="2">
    <oc r="E426" t="n">
      <v>190.3</v>
    </oc>
    <nc r="E426" t="n">
      <v>465.3</v>
    </nc>
  </rcc>
  <rcc rId="3135" ua="false" sId="2">
    <oc r="F426" t="n">
      <f>3+136+136</f>
    </oc>
    <nc r="F426" t="n">
      <v>0</v>
    </nc>
  </rcc>
  <rcc rId="3136" ua="false" sId="2">
    <oc r="E432" t="n">
      <f>3522.9+391.4</f>
    </oc>
    <nc r="E432" t="n">
      <v>14822.7</v>
    </nc>
  </rcc>
  <rcc rId="3137" ua="false" sId="2">
    <oc r="F432" t="n">
      <f>7193.1+3715.3</f>
    </oc>
    <nc r="F432" t="n">
      <v>0</v>
    </nc>
  </rcc>
  <rcc rId="3138" ua="false" sId="2">
    <oc r="E441" t="n">
      <v>103462.5</v>
    </oc>
    <nc r="E441" t="n">
      <v>106334.3</v>
    </nc>
  </rcc>
  <rcc rId="3139" ua="false" sId="2">
    <oc r="F441" t="n">
      <f>2525.9+345.9+0.1-0.1</f>
    </oc>
    <nc r="F441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5" ua="false" sId="1">
    <oc r="E213" t="n">
      <f>E214+E216+E218+E234+E236+E238+E246+E248+E250+E252+E254+E258+E262+E265+E269+E232+E274+E240+E244+E224+E220+E260</f>
    </oc>
    <nc r="E213" t="n">
      <f>E214+E216+E218+E234+E236+E238+E246+E248+E250+E252+E254+E258+E262+E265+E269+E232+E274+E240+E244+E224+E220+E260+E222</f>
    </nc>
  </rcc>
  <rcc rId="116" ua="false" sId="1">
    <oc r="F213" t="n">
      <f>F214+F216+F218+F234+F236+F238+F246+F248+F250+F252+F254+F258+F262+F265+F269+F232+F274+F240+F244+F224+F220+F260</f>
    </oc>
    <nc r="F213" t="n">
      <f>F214+F216+F218+F234+F236+F238+F246+F248+F250+F252+F254+F258+F262+F265+F269+F232+F274+F240+F244+F224+F220+F260+F222</f>
    </nc>
  </rcc>
  <rcc rId="117" ua="false" sId="1">
    <oc r="G213" t="n">
      <f>G214+G216+G218+G234+G236+G238+G246+G248+G250+G252+G254+G258+G262+G265+G269+G232+G274+G240+G244+G224+G220+G260</f>
    </oc>
    <nc r="G213" t="n">
      <f>G214+G216+G218+G234+G236+G238+G246+G248+G250+G252+G254+G258+G262+G265+G269+G232+G274+G240+G244+G224+G220+G260+G222</f>
    </nc>
  </rcc>
  <rcc rId="118" ua="false" sId="1">
    <oc r="H213" t="n">
      <f>H214+H216+H218+H234+H236+H238+H246+H248+H250+H252+H254+H258+H262+H265+H269+H232+H274+H240+H244+H224+H220+H260</f>
    </oc>
    <nc r="H213" t="n">
      <f>H214+H216+H218+H234+H236+H238+H246+H248+H250+H252+H254+H258+H262+H265+H269+H232+H274+H240+H244+H224+H220+H260+H222</f>
    </nc>
  </rcc>
  <rcc rId="119" ua="false" sId="1">
    <oc r="D213" t="n">
      <f>D214+D216+D218+D234+D236+D238+D246+D248+D250+D252+D254+D258+D262+D265+D269+D232+D274+D240+D244+D224</f>
    </oc>
    <nc r="D213" t="n">
      <f>D214+D216+D218+D234+D236+D238+D246+D248+D250+D252+D254+D258+D262+D265+D269+D232+D274+D240+D244+D224+D220+D260+D222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3140" ua="false" sId="2">
    <oc r="E449" t="n">
      <v>6628.6</v>
    </oc>
    <nc r="E449" t="n">
      <v>6836.6</v>
    </nc>
  </rcc>
  <rcc rId="3141" ua="false" sId="2">
    <oc r="F449" t="n">
      <f>11.3-7.3+204</f>
    </oc>
    <nc r="F449" t="n">
      <v>0</v>
    </nc>
  </rcc>
  <rcc rId="3142" ua="false" sId="2">
    <oc r="E453" t="n">
      <f>5859+651</f>
    </oc>
    <nc r="E453" t="n">
      <v>18640.1</v>
    </nc>
  </rcc>
  <rcc rId="3143" ua="false" sId="2">
    <oc r="F453" t="n">
      <f>7610.2+4519.9</f>
    </oc>
    <nc r="F453" t="n">
      <v>0</v>
    </nc>
  </rcc>
  <rcc rId="3144" ua="false" sId="2">
    <oc r="E466" t="n">
      <v>28097.2</v>
    </oc>
    <nc r="E466" t="n">
      <v>24919</v>
    </nc>
  </rcc>
  <rcc rId="3145" ua="false" sId="2">
    <oc r="F466" t="n">
      <v>-3178.2</v>
    </oc>
    <nc r="F466" t="n">
      <v>0</v>
    </nc>
  </rcc>
  <rcc rId="3146" ua="false" sId="2">
    <oc r="E470" t="n">
      <v>41.6</v>
    </oc>
    <nc r="E470" t="n">
      <v>50.7</v>
    </nc>
  </rcc>
  <rcc rId="3147" ua="false" sId="2">
    <oc r="F470" t="n">
      <v>9.1</v>
    </oc>
    <nc r="F470" t="n">
      <v>0</v>
    </nc>
  </rcc>
  <rcc rId="3148" ua="false" sId="2">
    <oc r="E472" t="n">
      <v>0</v>
    </oc>
    <nc r="E472" t="n">
      <v>80.9</v>
    </nc>
  </rcc>
  <rcc rId="3149" ua="false" sId="2">
    <oc r="F472" t="n">
      <v>80.9</v>
    </oc>
    <nc r="F472" t="n">
      <v>0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3150" ua="false" sId="2">
    <oc r="E481" t="n">
      <v>18.3</v>
    </oc>
    <nc r="E481" t="n">
      <v>87.5</v>
    </nc>
  </rcc>
  <rcc rId="3151" ua="false" sId="2">
    <oc r="F481" t="n">
      <v>69.2</v>
    </oc>
    <nc r="F481" t="n">
      <v>0</v>
    </nc>
  </rcc>
  <rcc rId="3152" ua="false" sId="2">
    <oc r="E482" t="n">
      <v>606.1</v>
    </oc>
    <nc r="E482" t="n">
      <v>105.8</v>
    </nc>
  </rcc>
  <rcc rId="3153" ua="false" sId="2">
    <oc r="F482" t="n">
      <v>-500.3</v>
    </oc>
    <nc r="F482" t="n">
      <v>0</v>
    </nc>
  </rcc>
  <rcc rId="3154" ua="false" sId="2">
    <oc r="E483" t="n">
      <v>1007.2</v>
    </oc>
    <nc r="E483" t="n">
      <v>1438.3</v>
    </nc>
  </rcc>
  <rcc rId="3155" ua="false" sId="2">
    <oc r="F483" t="n">
      <v>431.1</v>
    </oc>
    <nc r="F483" t="n">
      <v>0</v>
    </nc>
  </rcc>
  <rcc rId="3156" ua="false" sId="2">
    <oc r="E489" t="n">
      <v>5933.3</v>
    </oc>
    <nc r="E489" t="n">
      <v>5655.8</v>
    </nc>
  </rcc>
  <rcc rId="3157" ua="false" sId="2">
    <oc r="F489" t="n">
      <f>-76.3-201.2</f>
    </oc>
    <nc r="F489" t="n">
      <v>0</v>
    </nc>
  </rcc>
  <rcc rId="3158" ua="false" sId="2">
    <oc r="E490" t="n">
      <v>452.5</v>
    </oc>
    <nc r="E490" t="n">
      <v>453.7</v>
    </nc>
  </rcc>
  <rcc rId="3159" ua="false" sId="2">
    <oc r="F490" t="n">
      <v>1.2</v>
    </oc>
    <nc r="F490" t="n">
      <v>0</v>
    </nc>
  </rcc>
  <rcc rId="3160" ua="false" sId="2">
    <oc r="E496" t="n">
      <v>25779.5</v>
    </oc>
    <nc r="E496" t="n">
      <v>25979.5</v>
    </nc>
  </rcc>
  <rcc rId="3161" ua="false" sId="2">
    <oc r="F496" t="n">
      <v>200</v>
    </oc>
    <nc r="F496" t="n">
      <v>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3162" ua="false" sId="2">
    <oc r="E60" t="n">
      <v>0</v>
    </oc>
    <nc r="E60" t="n">
      <v>0.1</v>
    </nc>
  </rcc>
  <rcc rId="3163" ua="false" sId="2">
    <oc r="F60" t="n">
      <v>0.1</v>
    </oc>
    <nc r="F60" t="n">
      <v>0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3164" ua="false" sId="2">
    <oc r="E28" t="n">
      <f>E29+E42+E49+E127+E154+E213+E238+E257+E113</f>
    </oc>
    <nc r="E28" t="n">
      <f>E29+E42+E49+E127+E154+E213+E238+E257+E113</f>
    </nc>
  </rcc>
  <rcc rId="3165" ua="false" sId="2">
    <oc r="E128" t="n">
      <f>E130</f>
    </oc>
    <nc r="E128" t="n">
      <f>E129+E130</f>
    </nc>
  </rcc>
  <rcc rId="3166" ua="false" sId="2">
    <oc r="G259" t="n">
      <f>F259</f>
    </oc>
    <nc r="G259" t="n">
      <f>F259+E259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3167" ua="false" sId="2">
    <oc r="F420" t="n">
      <v>0</v>
    </oc>
    <nc r="F420" t="n">
      <v>-288</v>
    </nc>
  </rcc>
  <rcc rId="3168" ua="false" sId="2">
    <oc r="F432" t="n">
      <v>0</v>
    </oc>
    <nc r="F432" t="n">
      <v>-4645.2</v>
    </nc>
  </rcc>
  <rcc rId="3169" ua="false" sId="2">
    <oc r="F449" t="n">
      <v>0</v>
    </oc>
    <nc r="F449" t="n">
      <v>80</v>
    </nc>
  </rcc>
  <rcc rId="3170" ua="false" sId="2">
    <oc r="F453" t="n">
      <v>0</v>
    </oc>
    <nc r="F453" t="n">
      <v>4645.2</v>
    </nc>
  </rcc>
  <rcc rId="3171" ua="false" sId="2">
    <oc r="F466" t="n">
      <v>0</v>
    </oc>
    <nc r="F466" t="n">
      <v>-211.7</v>
    </nc>
  </rcc>
  <rcc rId="3172" ua="false" sId="2">
    <nc r="F488" t="n">
      <v>419.7</v>
    </nc>
  </rcc>
  <rcc rId="3173" ua="false" sId="2">
    <oc r="F489" t="n">
      <v>0</v>
    </oc>
    <nc r="F489" t="n">
      <v>-7.6</v>
    </nc>
  </rcc>
  <rcc rId="3174" ua="false" sId="2">
    <oc r="F490" t="n">
      <v>0</v>
    </oc>
    <nc r="F490" t="n">
      <v>7.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3175" ua="false" sId="1">
    <nc r="I127" t="n">
      <f>F126+F128+F130</f>
    </nc>
  </rcc>
  <rcc rId="3176" ua="false" sId="1">
    <nc r="I148" t="n">
      <f>F147+F150+F152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3177" ua="false" sId="2">
    <oc r="F449" t="n">
      <v>80</v>
    </oc>
    <nc r="F449" t="n">
      <f>80-786</f>
    </nc>
  </rcc>
  <rcc rId="3178" ua="false" sId="2">
    <oc r="F426" t="n">
      <v>0</v>
    </oc>
    <nc r="F426" t="n">
      <v>786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3179" ua="false" sId="2">
    <o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oc>
    <nc r="E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  <rcc rId="3180" ua="false" sId="1">
    <o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oc>
    <nc r="D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3181" ua="false" sId="2" eol="0" ref="62:62" action="insertRow"/>
  <rcc rId="3182" ua="false" sId="2">
    <oc r="E61" t="e">
      <f>#REF!+E62</f>
    </oc>
    <nc r="E61" t="n">
      <f>E62</f>
    </nc>
  </rcc>
  <rcc rId="3183" ua="false" sId="2">
    <oc r="F61" t="e">
      <f>#REF!+F62</f>
    </oc>
    <nc r="F61" t="n">
      <f>F62</f>
    </nc>
  </rcc>
  <rcc rId="3184" ua="false" sId="2">
    <oc r="G61" t="e">
      <f>#REF!+G62</f>
    </oc>
    <nc r="G61" t="n">
      <f>G62</f>
    </nc>
  </rcc>
  <rcc rId="3185" ua="false" sId="2">
    <oc r="H61" t="e">
      <f>#REF!+H62</f>
    </oc>
    <nc r="H61" t="n">
      <f>H62</f>
    </nc>
  </rcc>
  <rcc rId="3186" ua="false" sId="2">
    <oc r="I61" t="e">
      <f>#REF!+I62</f>
    </oc>
    <nc r="I61" t="n">
      <f>I62</f>
    </nc>
  </rcc>
  <rrc rId="3187" ua="false" sId="1" eol="0" ref="51:51" action="insertRow"/>
  <rcc rId="3188" ua="false" sId="1">
    <oc r="D50" t="e">
      <f>#REF!+D51</f>
    </oc>
    <nc r="D50" t="n">
      <f>D51</f>
    </nc>
  </rcc>
  <rcc rId="3189" ua="false" sId="1">
    <oc r="E50" t="e">
      <f>#REF!+E51</f>
    </oc>
    <nc r="E50" t="n">
      <f>E51</f>
    </nc>
  </rcc>
  <rcc rId="3190" ua="false" sId="1">
    <oc r="F50" t="e">
      <f>#REF!+F51</f>
    </oc>
    <nc r="F50" t="n">
      <f>F51</f>
    </nc>
  </rcc>
  <rcc rId="3191" ua="false" sId="1">
    <oc r="G50" t="e">
      <f>#REF!+G51</f>
    </oc>
    <nc r="G50" t="n">
      <f>G51</f>
    </nc>
  </rcc>
  <rcc rId="3192" ua="false" sId="1">
    <oc r="H50" t="e">
      <f>#REF!+H51</f>
    </oc>
    <nc r="H50" t="n">
      <f>H51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3193" ua="false" sId="2" eol="0" ref="336:337" action="insertRow"/>
  <rcc rId="3194" ua="false" sId="2">
    <nc r="B336" t="inlineStr">
      <is>
        <r>
          <rPr>
            <sz val="10"/>
            <rFont val="Arial"/>
            <family val="0"/>
          </rPr>
          <t xml:space="preserve">956</t>
        </r>
      </is>
    </nc>
  </rcc>
  <rcc rId="3195" ua="false" sId="2">
    <nc r="E336" t="n">
      <f>E337</f>
    </nc>
  </rcc>
  <rcc rId="3196" ua="false" sId="2">
    <nc r="F336" t="n">
      <f>F337</f>
    </nc>
  </rcc>
  <rcc rId="3197" ua="false" sId="2">
    <nc r="G336" t="n">
      <f>G337</f>
    </nc>
  </rcc>
  <rcc rId="3198" ua="false" sId="2">
    <nc r="H336" t="n">
      <f>H337</f>
    </nc>
  </rcc>
  <rcc rId="3199" ua="false" sId="2">
    <nc r="I336" t="n">
      <f>I337</f>
    </nc>
  </rcc>
  <rcc rId="3200" ua="false" sId="2">
    <nc r="B337" t="inlineStr">
      <is>
        <r>
          <rPr>
            <sz val="10"/>
            <rFont val="Arial"/>
            <family val="0"/>
          </rPr>
          <t xml:space="preserve">956</t>
        </r>
      </is>
    </nc>
  </rcc>
  <rcc rId="3201" ua="false" sId="2">
    <nc r="D337" t="inlineStr">
      <is>
        <r>
          <rPr>
            <sz val="10"/>
            <rFont val="Arial"/>
            <family val="0"/>
          </rPr>
          <t xml:space="preserve">600</t>
        </r>
      </is>
    </nc>
  </rcc>
  <rcc rId="3202" ua="false" sId="2">
    <nc r="G337" t="n">
      <f>E337+F337</f>
    </nc>
  </rcc>
  <rcc rId="3203" ua="false" sId="2">
    <nc r="H337" t="n">
      <v>0</v>
    </nc>
  </rcc>
  <rcc rId="3204" ua="false" sId="2">
    <nc r="I337" t="n">
      <v>0</v>
    </nc>
  </rcc>
  <rcc rId="3205" ua="false" sId="2">
    <nc r="C336" t="inlineStr">
      <is>
        <r>
          <rPr>
            <sz val="10"/>
            <rFont val="Arial"/>
            <family val="0"/>
          </rPr>
          <t xml:space="preserve">05 0 23 00000</t>
        </r>
      </is>
    </nc>
  </rcc>
  <rcc rId="3206" ua="false" sId="2">
    <nc r="C337" t="inlineStr">
      <is>
        <r>
          <rPr>
            <sz val="10"/>
            <rFont val="Arial"/>
            <family val="0"/>
          </rPr>
          <t xml:space="preserve">05 0 23 00000</t>
        </r>
      </is>
    </nc>
  </rcc>
  <rcc rId="3207" ua="false" sId="2">
    <nc r="E337" t="n">
      <v>0</v>
    </nc>
  </rcc>
  <rcc rId="3208" ua="false" sId="2">
    <nc r="F337" t="n">
      <v>328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0" ua="false" sId="2">
    <oc r="F142" t="n">
      <v>-1985.3</v>
    </oc>
    <nc r="F142" t="n">
      <f>-1985.3+20+30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3209" ua="false" sId="2">
    <nc r="A336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3210" ua="false" sId="2">
    <oc r="F339" t="n">
      <v>0</v>
    </oc>
    <nc r="F339" t="n">
      <v>-328.5</v>
    </nc>
  </rcc>
  <rrc rId="3211" ua="false" sId="2" eol="0" ref="350:351" action="insertRow"/>
  <rcc rId="3212" ua="false" sId="2">
    <nc r="B350" t="inlineStr">
      <is>
        <r>
          <rPr>
            <sz val="10"/>
            <rFont val="Arial"/>
            <family val="0"/>
          </rPr>
          <t xml:space="preserve">956</t>
        </r>
      </is>
    </nc>
  </rcc>
  <rcc rId="3213" ua="false" sId="2">
    <nc r="A3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14" ua="false" sId="2">
    <nc r="B351" t="inlineStr">
      <is>
        <r>
          <rPr>
            <sz val="10"/>
            <rFont val="Arial"/>
            <family val="0"/>
          </rPr>
          <t xml:space="preserve">956</t>
        </r>
      </is>
    </nc>
  </rcc>
  <rcc rId="3215" ua="false" sId="2">
    <nc r="D351" t="inlineStr">
      <is>
        <r>
          <rPr>
            <sz val="10"/>
            <rFont val="Arial"/>
            <family val="0"/>
          </rPr>
          <t xml:space="preserve">600</t>
        </r>
      </is>
    </nc>
  </rcc>
  <rcc rId="3216" ua="false" sId="2">
    <nc r="C351" t="inlineStr">
      <is>
        <r>
          <rPr>
            <sz val="10"/>
            <rFont val="Arial"/>
            <family val="0"/>
          </rPr>
          <t xml:space="preserve">05 0 51 92060</t>
        </r>
      </is>
    </nc>
  </rcc>
  <rcc rId="3217" ua="false" sId="2">
    <nc r="C350" t="inlineStr">
      <is>
        <r>
          <rPr>
            <sz val="10"/>
            <rFont val="Arial"/>
            <family val="0"/>
          </rPr>
          <t xml:space="preserve">05 0 51 92060</t>
        </r>
      </is>
    </nc>
  </rcc>
  <rcc rId="3218" ua="false" sId="2">
    <nc r="E351" t="n">
      <v>0</v>
    </nc>
  </rcc>
  <rcc rId="3219" ua="false" sId="2">
    <nc r="F351" t="n">
      <v>3792.9</v>
    </nc>
  </rcc>
  <rcc rId="3220" ua="false" sId="2">
    <oc r="F301" t="n">
      <f>F302+F324+F330+F340+F342+F346+F304+F306+F326+F328+F334+F332+F314+F316+F352+F312+F318+F320+F308+F338+F310+F322</f>
    </oc>
    <nc r="F301" t="n">
      <f>F302+F324+F330+F340+F342+F346+F304+F306+F326+F328+F334+F332+F314+F316+F352+F312+F318+F320+F308+F338+F310+F322+F336+F350</f>
    </nc>
  </rcc>
  <rcc rId="3221" ua="false" sId="2">
    <oc r="G301" t="n">
      <f>G302+G324+G330+G340+G342+G346+G304+G306+G326+G328+G334+G332+G314+G316+G352+G312+G318+G320+G308+G338+G310+G322</f>
    </oc>
    <nc r="G301" t="n">
      <f>G302+G324+G330+G340+G342+G346+G304+G306+G326+G328+G334+G332+G314+G316+G352+G312+G318+G320+G308+G338+G310+G322+G336+G350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3222" ua="false" sId="1" eol="0" ref="256:257" action="insertRow"/>
  <rcc rId="3223" ua="false" sId="1">
    <nc r="B256" t="inlineStr">
      <is>
        <r>
          <rPr>
            <sz val="10"/>
            <rFont val="Arial"/>
            <family val="0"/>
          </rPr>
          <t xml:space="preserve">05 0 51 92060</t>
        </r>
      </is>
    </nc>
  </rcc>
  <rcc rId="3224" ua="false" sId="1">
    <nc r="B257" t="inlineStr">
      <is>
        <r>
          <rPr>
            <sz val="10"/>
            <rFont val="Arial"/>
            <family val="0"/>
          </rPr>
          <t xml:space="preserve">05 0 51 92060</t>
        </r>
      </is>
    </nc>
  </rcc>
  <rcc rId="3225" ua="false" sId="1">
    <nc r="C257" t="inlineStr">
      <is>
        <r>
          <rPr>
            <sz val="10"/>
            <rFont val="Arial"/>
            <family val="0"/>
          </rPr>
          <t xml:space="preserve">600</t>
        </r>
      </is>
    </nc>
  </rcc>
  <rcc rId="3226" ua="false" sId="1">
    <nc r="D256" t="e">
      <f/>
    </nc>
  </rcc>
  <rcc rId="3227" ua="false" sId="1">
    <nc r="D257" t="e">
      <f/>
    </nc>
  </rcc>
  <rcc rId="3228" ua="false" sId="1">
    <nc r="E256" t="e">
      <f/>
    </nc>
  </rcc>
  <rcc rId="3229" ua="false" sId="1">
    <nc r="F256" t="e">
      <f/>
    </nc>
  </rcc>
  <rcc rId="3230" ua="false" sId="1">
    <nc r="G256" t="e">
      <f/>
    </nc>
  </rcc>
  <rcc rId="3231" ua="false" sId="1">
    <nc r="H256" t="e">
      <f/>
    </nc>
  </rcc>
  <rcc rId="3232" ua="false" sId="1">
    <nc r="E257" t="e">
      <f/>
    </nc>
  </rcc>
  <rcc rId="3233" ua="false" sId="1">
    <nc r="F257" t="e">
      <f/>
    </nc>
  </rcc>
  <rcc rId="3234" ua="false" sId="1">
    <nc r="G257" t="e">
      <f/>
    </nc>
  </rcc>
  <rcc rId="3235" ua="false" sId="1">
    <nc r="H257" t="e">
      <f/>
    </nc>
  </rcc>
  <rcc rId="3236" ua="false" sId="2">
    <nc r="A35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3237" ua="false" sId="1" eol="0" ref="242:243" action="insertRow"/>
  <rcc rId="3238" ua="false" sId="1">
    <nc r="B242" t="inlineStr">
      <is>
        <r>
          <rPr>
            <sz val="10"/>
            <rFont val="Arial"/>
            <family val="0"/>
          </rPr>
          <t xml:space="preserve">05 0 23 00000</t>
        </r>
      </is>
    </nc>
  </rcc>
  <rcc rId="3239" ua="false" sId="1">
    <nc r="B243" t="inlineStr">
      <is>
        <r>
          <rPr>
            <sz val="10"/>
            <rFont val="Arial"/>
            <family val="0"/>
          </rPr>
          <t xml:space="preserve">05 0 23 00000</t>
        </r>
      </is>
    </nc>
  </rcc>
  <rcc rId="3240" ua="false" sId="1">
    <nc r="C243" t="inlineStr">
      <is>
        <r>
          <rPr>
            <sz val="10"/>
            <rFont val="Arial"/>
            <family val="0"/>
          </rPr>
          <t xml:space="preserve">600</t>
        </r>
      </is>
    </nc>
  </rcc>
  <rcc rId="3241" ua="false" sId="1">
    <nc r="D242" t="e">
      <f/>
    </nc>
  </rcc>
  <rcc rId="3242" ua="false" sId="1">
    <nc r="D243" t="e">
      <f/>
    </nc>
  </rcc>
  <rcc rId="3243" ua="false" sId="1">
    <nc r="E242" t="e">
      <f/>
    </nc>
  </rcc>
  <rcc rId="3244" ua="false" sId="1">
    <nc r="F242" t="e">
      <f/>
    </nc>
  </rcc>
  <rcc rId="3245" ua="false" sId="1">
    <nc r="G242" t="e">
      <f/>
    </nc>
  </rcc>
  <rcc rId="3246" ua="false" sId="1">
    <nc r="H242" t="e">
      <f/>
    </nc>
  </rcc>
  <rcc rId="3247" ua="false" sId="1">
    <nc r="E243" t="e">
      <f/>
    </nc>
  </rcc>
  <rcc rId="3248" ua="false" sId="1">
    <nc r="F243" t="e">
      <f/>
    </nc>
  </rcc>
  <rcc rId="3249" ua="false" sId="1">
    <nc r="G243" t="e">
      <f/>
    </nc>
  </rcc>
  <rcc rId="3250" ua="false" sId="1">
    <nc r="H243" t="e">
      <f/>
    </nc>
  </rcc>
  <rcc rId="3251" ua="false" sId="1">
    <nc r="A24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52" ua="false" sId="1">
    <oc r="E207" t="n">
      <f>E208+E210+E212+E220+E222+E230+E232+E234+E236+E238+E240+E246+E248+E252+E258+E224+E226+E218+E214+E244+E216+E228</f>
    </oc>
    <nc r="E207" t="n">
      <f>E208+E210+E212+E220+E222+E230+E232+E234+E236+E238+E240+E246+E248+E252+E258+E224+E226+E218+E214+E244+E216+E228+E242+E256</f>
    </nc>
  </rcc>
  <rcc rId="3253" ua="false" sId="1">
    <oc r="F207" t="n">
      <f>F208+F210+F212+F220+F222+F230+F232+F234+F236+F238+F240+F246+F248+F252+F258+F224+F226+F218+F214+F244+F216+F228</f>
    </oc>
    <nc r="F207" t="n">
      <f>F208+F210+F212+F220+F222+F230+F232+F234+F236+F238+F240+F246+F248+F252+F258+F224+F226+F218+F214+F244+F216+F228+F242+F256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3254" ua="false" sId="2">
    <oc r="F263" t="n">
      <v>0</v>
    </oc>
    <nc r="F263" t="n">
      <v>5.1</v>
    </nc>
  </rcc>
  <rcc rId="3255" ua="false" sId="2">
    <oc r="F273" t="n">
      <v>0</v>
    </oc>
    <nc r="F273" t="n">
      <v>23.5</v>
    </nc>
  </rcc>
  <rcc rId="3256" ua="false" sId="1">
    <nc r="I424" t="n">
      <f>F424+F426+F428+F430+F432+F436+F438</f>
    </nc>
  </rcc>
  <rrc rId="3257" ua="false" sId="2" eol="0" ref="218:218" action="insertRow"/>
  <rrc rId="3258" ua="false" sId="2" eol="0" ref="217:217" action="insertRow"/>
  <rcc rId="3259" ua="false" sId="2">
    <nc r="B217" t="inlineStr">
      <is>
        <r>
          <rPr>
            <sz val="10"/>
            <rFont val="Arial"/>
            <family val="0"/>
          </rPr>
          <t xml:space="preserve">923</t>
        </r>
      </is>
    </nc>
  </rcc>
  <rcc rId="3260" ua="false" sId="2">
    <nc r="C217" t="inlineStr">
      <is>
        <r>
          <rPr>
            <sz val="10"/>
            <rFont val="Arial"/>
            <family val="0"/>
          </rPr>
          <t xml:space="preserve">08 1 12 00000</t>
        </r>
      </is>
    </nc>
  </rcc>
  <rcc rId="3261" ua="false" sId="2">
    <nc r="B218" t="inlineStr">
      <is>
        <r>
          <rPr>
            <sz val="10"/>
            <rFont val="Arial"/>
            <family val="0"/>
          </rPr>
          <t xml:space="preserve">923</t>
        </r>
      </is>
    </nc>
  </rcc>
  <rcc rId="3262" ua="false" sId="2">
    <nc r="C218" t="inlineStr">
      <is>
        <r>
          <rPr>
            <sz val="10"/>
            <rFont val="Arial"/>
            <family val="0"/>
          </rPr>
          <t xml:space="preserve">08 1 12 00000</t>
        </r>
      </is>
    </nc>
  </rcc>
  <rcc rId="3263" ua="false" sId="2">
    <nc r="D218" t="inlineStr">
      <is>
        <r>
          <rPr>
            <sz val="10"/>
            <rFont val="Arial"/>
            <family val="0"/>
          </rPr>
          <t xml:space="preserve">200</t>
        </r>
      </is>
    </nc>
  </rcc>
  <rcc rId="3264" ua="false" sId="2">
    <nc r="A21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65" ua="false" sId="2">
    <nc r="G218" t="n">
      <f>E218+F218</f>
    </nc>
  </rcc>
  <rcc rId="3266" ua="false" sId="2">
    <nc r="E217" t="n">
      <f>E218</f>
    </nc>
  </rcc>
  <rcc rId="3267" ua="false" sId="2">
    <nc r="F217" t="n">
      <f>F218</f>
    </nc>
  </rcc>
  <rcc rId="3268" ua="false" sId="2">
    <nc r="G217" t="n">
      <f>G218</f>
    </nc>
  </rcc>
  <rcc rId="3269" ua="false" sId="2">
    <nc r="H217" t="n">
      <f>H218</f>
    </nc>
  </rcc>
  <rcc rId="3270" ua="false" sId="2">
    <nc r="I217" t="n">
      <f>I218</f>
    </nc>
  </rcc>
  <rcc rId="3271" ua="false" sId="2">
    <nc r="H218" t="n">
      <v>0</v>
    </nc>
  </rcc>
  <rcc rId="3272" ua="false" sId="2">
    <nc r="I218" t="n">
      <v>0</v>
    </nc>
  </rcc>
  <rcc rId="3273" ua="false" sId="2">
    <nc r="F218" t="n">
      <v>3459.5</v>
    </nc>
  </rcc>
  <rcc rId="3274" ua="false" sId="2">
    <oc r="E212" t="n">
      <f>E213+E219+E223</f>
    </oc>
    <nc r="E212" t="n">
      <f>E213+E219+E223+E217</f>
    </nc>
  </rcc>
  <rcc rId="3275" ua="false" sId="2">
    <oc r="F212" t="n">
      <f>F213+F219+F223</f>
    </oc>
    <nc r="F212" t="n">
      <f>F213+F219+F223+F217</f>
    </nc>
  </rcc>
  <rcc rId="3276" ua="false" sId="2">
    <oc r="G212" t="n">
      <f>G213+G219+G223</f>
    </oc>
    <nc r="G212" t="n">
      <f>G213+G219+G223+G217</f>
    </nc>
  </rcc>
  <rcc rId="3277" ua="false" sId="2">
    <oc r="H212" t="n">
      <f>H213+H219+H223</f>
    </oc>
    <nc r="H212" t="n">
      <f>H213+H219+H223+H217</f>
    </nc>
  </rcc>
  <rcc rId="3278" ua="false" sId="2">
    <oc r="I212" t="n">
      <f>I213+I219+I223</f>
    </oc>
    <nc r="I212" t="n">
      <f>I213+I219+I223+I217</f>
    </nc>
  </rcc>
  <rrc rId="3279" ua="false" sId="1" eol="0" ref="370:370" action="insertRow"/>
  <rrc rId="3280" ua="false" sId="1" eol="0" ref="369:369" action="insertRow"/>
  <rcc rId="3281" ua="false" sId="1">
    <nc r="B369" t="inlineStr">
      <is>
        <r>
          <rPr>
            <sz val="10"/>
            <rFont val="Arial"/>
            <family val="0"/>
          </rPr>
          <t xml:space="preserve">08 1 12 00000</t>
        </r>
      </is>
    </nc>
  </rcc>
  <rcc rId="3282" ua="false" sId="1">
    <nc r="B370" t="inlineStr">
      <is>
        <r>
          <rPr>
            <sz val="10"/>
            <rFont val="Arial"/>
            <family val="0"/>
          </rPr>
          <t xml:space="preserve">08 1 12 00000</t>
        </r>
      </is>
    </nc>
  </rcc>
  <rcc rId="3283" ua="false" sId="1">
    <nc r="A3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84" ua="false" sId="1">
    <nc r="D369" t="n">
      <f>D370</f>
    </nc>
  </rcc>
  <rcc rId="3285" ua="false" sId="1">
    <nc r="E369" t="n">
      <f>E370</f>
    </nc>
  </rcc>
  <rcc rId="3286" ua="false" sId="1">
    <nc r="F369" t="n">
      <f>F370</f>
    </nc>
  </rcc>
  <rcc rId="3287" ua="false" sId="1">
    <nc r="G369" t="n">
      <f>G370</f>
    </nc>
  </rcc>
  <rcc rId="3288" ua="false" sId="1">
    <nc r="H369" t="n">
      <f>H370</f>
    </nc>
  </rcc>
  <rcc rId="3289" ua="false" sId="1">
    <nc r="D370" t="e">
      <f/>
    </nc>
  </rcc>
  <rcc rId="3290" ua="false" sId="1">
    <nc r="E370" t="e">
      <f/>
    </nc>
  </rcc>
  <rcc rId="3291" ua="false" sId="1">
    <nc r="F370" t="n">
      <f>E370+D370</f>
    </nc>
  </rcc>
  <rcc rId="3292" ua="false" sId="1">
    <nc r="G370" t="e">
      <f/>
    </nc>
  </rcc>
  <rcc rId="3293" ua="false" sId="1">
    <nc r="H370" t="e">
      <f/>
    </nc>
  </rcc>
  <rcc rId="3294" ua="false" sId="1">
    <oc r="D364" t="n">
      <f>D365+D371+D375</f>
    </oc>
    <nc r="D364" t="n">
      <f>D365+D371+D375+D369</f>
    </nc>
  </rcc>
  <rcc rId="3295" ua="false" sId="1">
    <oc r="E364" t="n">
      <f>E365+E371+E375</f>
    </oc>
    <nc r="E364" t="n">
      <f>E365+E371+E375+E369</f>
    </nc>
  </rcc>
  <rcc rId="3296" ua="false" sId="1">
    <oc r="F364" t="n">
      <f>F365+F371+F375</f>
    </oc>
    <nc r="F364" t="n">
      <f>F365+F371+F375+F369</f>
    </nc>
  </rcc>
  <rcc rId="3297" ua="false" sId="1">
    <oc r="G364" t="n">
      <f>G365+G371+G375</f>
    </oc>
    <nc r="G364" t="n">
      <f>G365+G371+G375+G369</f>
    </nc>
  </rcc>
  <rcc rId="3298" ua="false" sId="1">
    <oc r="H364" t="n">
      <f>H365+H371+H375</f>
    </oc>
    <nc r="H364" t="n">
      <f>H365+H371+H375+H36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3299" ua="false" sId="2" eol="0" ref="281:281" action="insertRow"/>
  <rrc rId="3300" ua="false" sId="2" eol="0" ref="280:280" action="insertRow"/>
  <rcc rId="3301" ua="false" sId="2">
    <nc r="B280" t="inlineStr">
      <is>
        <r>
          <rPr>
            <sz val="10"/>
            <rFont val="Arial"/>
            <family val="0"/>
          </rPr>
          <t xml:space="preserve">923</t>
        </r>
      </is>
    </nc>
  </rcc>
  <rcc rId="3302" ua="false" sId="2">
    <nc r="B281" t="inlineStr">
      <is>
        <r>
          <rPr>
            <sz val="10"/>
            <rFont val="Arial"/>
            <family val="0"/>
          </rPr>
          <t xml:space="preserve">923</t>
        </r>
      </is>
    </nc>
  </rcc>
  <rcc rId="3303" ua="false" sId="2">
    <nc r="C280" t="inlineStr">
      <is>
        <r>
          <rPr>
            <sz val="10"/>
            <rFont val="Arial"/>
            <family val="0"/>
          </rPr>
          <t xml:space="preserve">99 0 00 25530</t>
        </r>
      </is>
    </nc>
  </rcc>
  <rcc rId="3304" ua="false" sId="2">
    <nc r="C281" t="inlineStr">
      <is>
        <r>
          <rPr>
            <sz val="10"/>
            <rFont val="Arial"/>
            <family val="0"/>
          </rPr>
          <t xml:space="preserve">99 0 00 25530</t>
        </r>
      </is>
    </nc>
  </rcc>
  <rcc rId="3305" ua="false" sId="2">
    <nc r="D281" t="inlineStr">
      <is>
        <r>
          <rPr>
            <sz val="10"/>
            <rFont val="Arial"/>
            <family val="0"/>
          </rPr>
          <t xml:space="preserve">200</t>
        </r>
      </is>
    </nc>
  </rcc>
  <rcc rId="3306" ua="false" sId="2">
    <nc r="A280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07" ua="false" sId="2">
    <nc r="E280" t="n">
      <f>E281</f>
    </nc>
  </rcc>
  <rcc rId="3308" ua="false" sId="2">
    <nc r="F280" t="n">
      <f>F281</f>
    </nc>
  </rcc>
  <rcc rId="3309" ua="false" sId="2">
    <nc r="G280" t="n">
      <f>G281</f>
    </nc>
  </rcc>
  <rcc rId="3310" ua="false" sId="2">
    <nc r="H280" t="n">
      <f>H281</f>
    </nc>
  </rcc>
  <rcc rId="3311" ua="false" sId="2">
    <nc r="I280" t="n">
      <f>I281</f>
    </nc>
  </rcc>
  <rcc rId="3312" ua="false" sId="2">
    <nc r="G281" t="n">
      <f>F281+E281</f>
    </nc>
  </rcc>
  <rcc rId="3313" ua="false" sId="2">
    <nc r="E281" t="n">
      <v>0</v>
    </nc>
  </rcc>
  <rcc rId="3314" ua="false" sId="2">
    <nc r="F281" t="n">
      <v>500</v>
    </nc>
  </rcc>
  <rcc rId="3315" ua="false" sId="2">
    <nc r="H281" t="n">
      <v>0</v>
    </nc>
  </rcc>
  <rcc rId="3316" ua="false" sId="2">
    <nc r="I281" t="n">
      <v>0</v>
    </nc>
  </rcc>
  <rcc rId="3317" ua="false" sId="2">
    <oc r="E254" t="n">
      <f>E296+E284+E292+E262+E268+E270+E258+E282+E264+E266+E272+E298+E256+E278</f>
    </oc>
    <nc r="E254" t="n">
      <f>E296+E284+E292+E262+E268+E270+E258+E282+E264+E266+E272+E298+E256+E278+E280</f>
    </nc>
  </rcc>
  <rcc rId="3318" ua="false" sId="2">
    <oc r="F254" t="n">
      <f>F296+F284+F292+F262+F268+F270+F258+F282+F264+F266+F272+F298+F256+F278</f>
    </oc>
    <nc r="F254" t="n">
      <f>F296+F284+F292+F262+F268+F270+F258+F282+F264+F266+F272+F298+F256+F278+F280</f>
    </nc>
  </rcc>
  <rcc rId="3319" ua="false" sId="2">
    <oc r="G254" t="n">
      <f>G296+G284+G292+G262+G268+G270+G258+G282+G264+G266+G272+G298+G256+G278</f>
    </oc>
    <nc r="G254" t="n">
      <f>G296+G284+G292+G262+G268+G270+G258+G282+G264+G266+G272+G298+G256+G278+G280</f>
    </nc>
  </rcc>
  <rcc rId="3320" ua="false" sId="2">
    <oc r="H254" t="n">
      <f>H296+H284+H292+H262+H268+H270+H258+H282+H264+H266+H272+H298+H256+H278</f>
    </oc>
    <nc r="H254" t="n">
      <f>H296+H284+H292+H262+H268+H270+H258+H282+H264+H266+H272+H298+H256+H278+H280</f>
    </nc>
  </rcc>
  <rcc rId="3321" ua="false" sId="2">
    <oc r="I254" t="n">
      <f>I296+I284+I292+I262+I268+I270+I258+I282+I264+I266+I272+I298+I256+I278</f>
    </oc>
    <nc r="I254" t="n">
      <f>I296+I284+I292+I262+I268+I270+I258+I282+I264+I266+I272+I298+I256+I278+I280</f>
    </nc>
  </rcc>
  <rrc rId="3322" ua="false" sId="1" eol="0" ref="443:443" action="insertRow"/>
  <rrc rId="3323" ua="false" sId="1" eol="0" ref="442:442" action="insertRow"/>
  <rcc rId="3324" ua="false" sId="1">
    <nc r="B442" t="inlineStr">
      <is>
        <r>
          <rPr>
            <sz val="10"/>
            <rFont val="Arial"/>
            <family val="0"/>
          </rPr>
          <t xml:space="preserve">99 0 00 25530</t>
        </r>
      </is>
    </nc>
  </rcc>
  <rcc rId="3325" ua="false" sId="1">
    <nc r="B443" t="inlineStr">
      <is>
        <r>
          <rPr>
            <sz val="10"/>
            <rFont val="Arial"/>
            <family val="0"/>
          </rPr>
          <t xml:space="preserve">99 0 00 25530</t>
        </r>
      </is>
    </nc>
  </rcc>
  <rcc rId="3326" ua="false" sId="1">
    <nc r="C443" t="inlineStr">
      <is>
        <r>
          <rPr>
            <sz val="10"/>
            <rFont val="Arial"/>
            <family val="0"/>
          </rPr>
          <t xml:space="preserve">200</t>
        </r>
      </is>
    </nc>
  </rcc>
  <rcc rId="3327" ua="false" sId="1">
    <nc r="A442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28" ua="false" sId="1">
    <nc r="D443" t="e">
      <f/>
    </nc>
  </rcc>
  <rcc rId="3329" ua="false" sId="1">
    <nc r="E443" t="e">
      <f/>
    </nc>
  </rcc>
  <rcc rId="3330" ua="false" sId="1">
    <nc r="F443" t="n">
      <f>E443+D443</f>
    </nc>
  </rcc>
  <rcc rId="3331" ua="false" sId="1">
    <nc r="G443" t="e">
      <f/>
    </nc>
  </rcc>
  <rcc rId="3332" ua="false" sId="1">
    <nc r="H443" t="e">
      <f/>
    </nc>
  </rcc>
  <rcc rId="3333" ua="false" sId="1">
    <nc r="D442" t="n">
      <f>D443</f>
    </nc>
  </rcc>
  <rcc rId="3334" ua="false" sId="1">
    <nc r="E442" t="n">
      <f>E443</f>
    </nc>
  </rcc>
  <rcc rId="3335" ua="false" sId="1">
    <nc r="F442" t="n">
      <f>F443</f>
    </nc>
  </rcc>
  <rcc rId="3336" ua="false" sId="1">
    <nc r="G442" t="n">
      <f>G443</f>
    </nc>
  </rcc>
  <rcc rId="3337" ua="false" sId="1">
    <nc r="H442" t="n">
      <f>H443</f>
    </nc>
  </rcc>
  <rcc rId="3338" ua="false" sId="1">
    <oc r="D408" t="n">
      <f>D409+D411+D414+D418+D420+D424+D426+D428+D430+D432+D436+D438+D444+D446+D448+D450+D452+D454+D456+D458+D460+D462+D470+D474+D476+D478+D480+D440</f>
    </oc>
    <nc r="D408" t="n">
      <f>D409+D411+D414+D418+D420+D424+D426+D428+D430+D432+D436+D438+D444+D446+D448+D450+D452+D454+D456+D458+D460+D462+D470+D474+D476+D478+D480+D440+D442</f>
    </nc>
  </rcc>
  <rcc rId="3339" ua="false" sId="1">
    <oc r="E408" t="n">
      <f>E409+E411+E414+E418+E420+E424+E426+E428+E430+E432+E436+E438+E444+E446+E448+E450+E452+E454+E456+E458+E460+E462+E470+E474+E476+E478+E480+E440</f>
    </oc>
    <nc r="E408" t="n">
      <f>E409+E411+E414+E418+E420+E424+E426+E428+E430+E432+E436+E438+E444+E446+E448+E450+E452+E454+E456+E458+E460+E462+E470+E474+E476+E478+E480+E440+E442</f>
    </nc>
  </rcc>
  <rcc rId="3340" ua="false" sId="1">
    <oc r="F408" t="n">
      <f>F409+F411+F414+F418+F420+F424+F426+F428+F430+F432+F436+F438+F444+F446+F448+F450+F452+F454+F456+F458+F460+F462+F470+F474+F476+F478+F480+F440</f>
    </oc>
    <nc r="F408" t="n">
      <f>F409+F411+F414+F418+F420+F424+F426+F428+F430+F432+F436+F438+F444+F446+F448+F450+F452+F454+F456+F458+F460+F462+F470+F474+F476+F478+F480+F440+F442</f>
    </nc>
  </rcc>
  <rcc rId="3341" ua="false" sId="1">
    <oc r="G408" t="n">
      <f>G409+G411+G414+G418+G420+G424+G426+G428+G430+G432+G436+G438+G444+G446+G448+G450+G452+G454+G456+G458+G460+G462+G470+G474+G476+G478+G480+G440</f>
    </oc>
    <nc r="G408" t="n">
      <f>G409+G411+G414+G418+G420+G424+G426+G428+G430+G432+G436+G438+G444+G446+G448+G450+G452+G454+G456+G458+G460+G462+G470+G474+G476+G478+G480+G440+G442</f>
    </nc>
  </rcc>
  <rcc rId="3342" ua="false" sId="1">
    <oc r="H408" t="n">
      <f>H409+H411+H414+H418+H420+H424+H426+H428+H430+H432+H436+H438+H444+H446+H448+H450+H452+H454+H456+H458+H460+H462+H470+H474+H476+H478+H480+H440</f>
    </oc>
    <nc r="H408" t="n">
      <f>H409+H411+H414+H418+H420+H424+H426+H428+H430+H432+H436+H438+H444+H446+H448+H450+H452+H454+H456+H458+H460+H462+H470+H474+H476+H478+H480+H440+H442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3343" ua="false" sId="2" eol="0" ref="67:67" action="insertRow"/>
  <rrc rId="3344" ua="false" sId="2" eol="0" ref="66:66" action="insertRow"/>
  <rcc rId="3345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3346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347" ua="false" sId="2">
    <nc r="C66" t="inlineStr">
      <is>
        <r>
          <rPr>
            <sz val="10"/>
            <rFont val="Arial"/>
            <family val="0"/>
          </rPr>
          <t xml:space="preserve">03 2 12 00000</t>
        </r>
      </is>
    </nc>
  </rcc>
  <rcc rId="3348" ua="false" sId="2">
    <nc r="C67" t="inlineStr">
      <is>
        <r>
          <rPr>
            <sz val="10"/>
            <rFont val="Arial"/>
            <family val="0"/>
          </rPr>
          <t xml:space="preserve">03 2 12 00000</t>
        </r>
      </is>
    </nc>
  </rcc>
  <rcc rId="3349" ua="false" sId="2">
    <nc r="D67" t="inlineStr">
      <is>
        <r>
          <rPr>
            <sz val="10"/>
            <rFont val="Arial"/>
            <family val="0"/>
          </rPr>
          <t xml:space="preserve">200</t>
        </r>
      </is>
    </nc>
  </rcc>
  <rcc rId="3350" ua="false" sId="2">
    <nc r="A66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3351" ua="false" sId="2">
    <nc r="G67" t="n">
      <f>E67+F67</f>
    </nc>
  </rcc>
  <rcc rId="3352" ua="false" sId="2">
    <nc r="E66" t="n">
      <f>E67</f>
    </nc>
  </rcc>
  <rcc rId="3353" ua="false" sId="2">
    <nc r="F66" t="n">
      <f>F67</f>
    </nc>
  </rcc>
  <rcc rId="3354" ua="false" sId="2">
    <nc r="G66" t="n">
      <f>G67</f>
    </nc>
  </rcc>
  <rcc rId="3355" ua="false" sId="2">
    <nc r="H66" t="n">
      <f>H67</f>
    </nc>
  </rcc>
  <rcc rId="3356" ua="false" sId="2">
    <nc r="I66" t="n">
      <f>I67</f>
    </nc>
  </rcc>
  <rcc rId="3357" ua="false" sId="2">
    <nc r="H67" t="n">
      <v>0</v>
    </nc>
  </rcc>
  <rcc rId="3358" ua="false" sId="2">
    <nc r="I67" t="n">
      <v>0</v>
    </nc>
  </rcc>
  <rcc rId="3359" ua="false" sId="2">
    <nc r="E67" t="n">
      <v>0</v>
    </nc>
  </rcc>
  <rcc rId="3360" ua="false" sId="2">
    <nc r="F67" t="n">
      <v>6.6</v>
    </nc>
  </rcc>
  <rcc rId="3361" ua="false" sId="2">
    <nc r="F69" t="n">
      <f>2368.2</f>
    </nc>
  </rcc>
  <rrc rId="3362" ua="false" sId="2" eol="0" ref="110:110" action="insertRow"/>
  <rrc rId="3363" ua="false" sId="2" eol="0" ref="109:109" action="insertRow"/>
  <rcc rId="3364" ua="false" sId="2">
    <nc r="B109" t="inlineStr">
      <is>
        <r>
          <rPr>
            <sz val="10"/>
            <rFont val="Arial"/>
            <family val="0"/>
          </rPr>
          <t xml:space="preserve">923</t>
        </r>
      </is>
    </nc>
  </rcc>
  <rcc rId="3365" ua="false" sId="2">
    <nc r="C109" t="inlineStr">
      <is>
        <r>
          <rPr>
            <sz val="10"/>
            <rFont val="Arial"/>
            <family val="0"/>
          </rPr>
          <t xml:space="preserve">03 6 21 92060</t>
        </r>
      </is>
    </nc>
  </rcc>
  <rcc rId="3366" ua="false" sId="2">
    <nc r="B110" t="inlineStr">
      <is>
        <r>
          <rPr>
            <sz val="10"/>
            <rFont val="Arial"/>
            <family val="0"/>
          </rPr>
          <t xml:space="preserve">923</t>
        </r>
      </is>
    </nc>
  </rcc>
  <rcc rId="3367" ua="false" sId="2">
    <nc r="C110" t="inlineStr">
      <is>
        <r>
          <rPr>
            <sz val="10"/>
            <rFont val="Arial"/>
            <family val="0"/>
          </rPr>
          <t xml:space="preserve">03 6 21 92060</t>
        </r>
      </is>
    </nc>
  </rcc>
  <rcc rId="3368" ua="false" sId="2">
    <nc r="A11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69" ua="false" sId="2">
    <n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70" ua="false" sId="2">
    <nc r="E109" t="n">
      <f>E110</f>
    </nc>
  </rcc>
  <rcc rId="3371" ua="false" sId="2">
    <nc r="F109" t="n">
      <f>F110</f>
    </nc>
  </rcc>
  <rcc rId="3372" ua="false" sId="2">
    <nc r="G109" t="n">
      <f>G110</f>
    </nc>
  </rcc>
  <rcc rId="3373" ua="false" sId="2">
    <nc r="H109" t="n">
      <f>H110</f>
    </nc>
  </rcc>
  <rcc rId="3374" ua="false" sId="2">
    <nc r="I109" t="n">
      <f>I110</f>
    </nc>
  </rcc>
  <rcc rId="3375" ua="false" sId="2">
    <nc r="G110" t="n">
      <f>F110+E110</f>
    </nc>
  </rcc>
  <rcc rId="3376" ua="false" sId="2">
    <nc r="H110" t="n">
      <v>0</v>
    </nc>
  </rcc>
  <rcc rId="3377" ua="false" sId="2">
    <nc r="I110" t="n">
      <v>0</v>
    </nc>
  </rcc>
  <rcc rId="3378" ua="false" sId="2">
    <nc r="E110" t="n">
      <v>0</v>
    </nc>
  </rcc>
  <rcc rId="3379" ua="false" sId="2">
    <nc r="F110" t="n">
      <v>550.1</v>
    </nc>
  </rcc>
  <rcc rId="3380" ua="false" sId="2">
    <oc r="E106" t="n">
      <f>E107</f>
    </oc>
    <nc r="E106" t="n">
      <f>E107+E109</f>
    </nc>
  </rcc>
  <rcc rId="3381" ua="false" sId="2">
    <oc r="F106" t="n">
      <f>F107</f>
    </oc>
    <nc r="F106" t="n">
      <f>F107+F109</f>
    </nc>
  </rcc>
  <rcc rId="3382" ua="false" sId="2">
    <oc r="G106" t="n">
      <f>G107</f>
    </oc>
    <nc r="G106" t="n">
      <f>G107+G109</f>
    </nc>
  </rcc>
  <rcc rId="3383" ua="false" sId="2">
    <oc r="H106" t="n">
      <f>H107</f>
    </oc>
    <nc r="H106" t="n">
      <f>H107+H109</f>
    </nc>
  </rcc>
  <rcc rId="3384" ua="false" sId="2">
    <oc r="I106" t="n">
      <f>I107</f>
    </oc>
    <nc r="I106" t="n">
      <f>I107+I109</f>
    </nc>
  </rcc>
  <rrc rId="3385" ua="false" sId="1" eol="0" ref="111:111" action="insertRow"/>
  <rrc rId="3386" ua="false" sId="1" eol="0" ref="110:110" action="insertRow"/>
  <rcc rId="3387" ua="false" sId="1">
    <nc r="B110" t="inlineStr">
      <is>
        <r>
          <rPr>
            <sz val="10"/>
            <rFont val="Arial"/>
            <family val="0"/>
          </rPr>
          <t xml:space="preserve">03 6 21 92060</t>
        </r>
      </is>
    </nc>
  </rcc>
  <rcc rId="3388" ua="false" sId="1">
    <nc r="B111" t="inlineStr">
      <is>
        <r>
          <rPr>
            <sz val="10"/>
            <rFont val="Arial"/>
            <family val="0"/>
          </rPr>
          <t xml:space="preserve">03 6 21 92060</t>
        </r>
      </is>
    </nc>
  </rcc>
  <rcc rId="3389" ua="false" sId="1">
    <nc r="C111" t="inlineStr">
      <is>
        <r>
          <rPr>
            <sz val="10"/>
            <rFont val="Arial"/>
            <family val="0"/>
          </rPr>
          <t xml:space="preserve">200</t>
        </r>
      </is>
    </nc>
  </rcc>
  <rcc rId="3390" ua="false" sId="1">
    <n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91" ua="false" sId="1">
    <nc r="A1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92" ua="false" sId="1">
    <nc r="D110" t="n">
      <f>D111</f>
    </nc>
  </rcc>
  <rcc rId="3393" ua="false" sId="1">
    <nc r="E110" t="n">
      <f>E111</f>
    </nc>
  </rcc>
  <rcc rId="3394" ua="false" sId="1">
    <nc r="F110" t="n">
      <f>F111</f>
    </nc>
  </rcc>
  <rcc rId="3395" ua="false" sId="1">
    <nc r="G110" t="n">
      <f>G111</f>
    </nc>
  </rcc>
  <rcc rId="3396" ua="false" sId="1">
    <nc r="H110" t="n">
      <f>H111</f>
    </nc>
  </rcc>
  <rcc rId="3397" ua="false" sId="1">
    <nc r="F111" t="n">
      <f>E111+D111</f>
    </nc>
  </rcc>
  <rcc rId="3398" ua="false" sId="1">
    <nc r="D111" t="e">
      <f/>
    </nc>
  </rcc>
  <rcc rId="3399" ua="false" sId="2">
    <nc r="A217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400" ua="false" sId="1">
    <nc r="A369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3401" ua="false" sId="1">
    <oc r="D64" t="e">
      <f/>
    </oc>
    <nc r="D64" t="e">
      <f>+</f>
    </nc>
  </rcc>
  <rcc rId="3402" ua="false" sId="1">
    <oc r="E64" t="e">
      <f/>
    </oc>
    <nc r="E64" t="e">
      <f>+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3403" ua="false" sId="2">
    <nc r="F391" t="n">
      <v>-100</v>
    </nc>
  </rcc>
  <rcc rId="3404" ua="false" sId="2">
    <nc r="F390" t="n">
      <f>1524.8</f>
    </nc>
  </rcc>
  <rrc rId="3405" ua="false" sId="2" eol="0" ref="411:411" action="insertRow"/>
  <rrc rId="3406" ua="false" sId="2" eol="0" ref="397:406" action="insertRow"/>
  <rcc rId="3407" ua="false" sId="2">
    <nc r="B397" t="inlineStr">
      <is>
        <r>
          <rPr>
            <sz val="10"/>
            <rFont val="Arial"/>
            <family val="0"/>
          </rPr>
          <t xml:space="preserve">963</t>
        </r>
      </is>
    </nc>
  </rcc>
  <rcc rId="3408" ua="false" sId="2">
    <nc r="E397" t="n">
      <v>0</v>
    </nc>
  </rcc>
  <rcc rId="3409" ua="false" sId="2">
    <nc r="F397" t="n">
      <v>0</v>
    </nc>
  </rcc>
  <rcc rId="3410" ua="false" sId="2">
    <nc r="G397" t="n">
      <v>0</v>
    </nc>
  </rcc>
  <rcc rId="3411" ua="false" sId="2">
    <nc r="H397" t="n">
      <v>0</v>
    </nc>
  </rcc>
  <rcc rId="3412" ua="false" sId="2">
    <nc r="I397" t="n">
      <v>0</v>
    </nc>
  </rcc>
  <rcc rId="3413" ua="false" sId="2">
    <nc r="A39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4" ua="false" sId="2">
    <nc r="A39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15" ua="false" sId="2">
    <nc r="D399" t="inlineStr">
      <is>
        <r>
          <rPr>
            <sz val="10"/>
            <rFont val="Arial"/>
            <family val="0"/>
          </rPr>
          <t xml:space="preserve">100</t>
        </r>
      </is>
    </nc>
  </rcc>
  <rcc rId="3416" ua="false" sId="2">
    <nc r="A40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17" ua="false" sId="2">
    <nc r="D400" t="inlineStr">
      <is>
        <r>
          <rPr>
            <sz val="10"/>
            <rFont val="Arial"/>
            <family val="0"/>
          </rPr>
          <t xml:space="preserve">200</t>
        </r>
      </is>
    </nc>
  </rcc>
  <rcc rId="3418" ua="false" sId="2">
    <nc r="A40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9" ua="false" sId="2">
    <nc r="A402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20" ua="false" sId="2">
    <nc r="A40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21" ua="false" sId="2">
    <nc r="D403" t="inlineStr">
      <is>
        <r>
          <rPr>
            <sz val="10"/>
            <rFont val="Arial"/>
            <family val="0"/>
          </rPr>
          <t xml:space="preserve">200</t>
        </r>
      </is>
    </nc>
  </rcc>
  <rcc rId="3422" ua="false" sId="2">
    <nc r="B398" t="inlineStr">
      <is>
        <r>
          <rPr>
            <sz val="10"/>
            <rFont val="Arial"/>
            <family val="0"/>
          </rPr>
          <t xml:space="preserve">963</t>
        </r>
      </is>
    </nc>
  </rcc>
  <rcc rId="3423" ua="false" sId="2">
    <nc r="B399" t="inlineStr">
      <is>
        <r>
          <rPr>
            <sz val="10"/>
            <rFont val="Arial"/>
            <family val="0"/>
          </rPr>
          <t xml:space="preserve">963</t>
        </r>
      </is>
    </nc>
  </rcc>
  <rcc rId="3424" ua="false" sId="2">
    <nc r="B400" t="inlineStr">
      <is>
        <r>
          <rPr>
            <sz val="10"/>
            <rFont val="Arial"/>
            <family val="0"/>
          </rPr>
          <t xml:space="preserve">963</t>
        </r>
      </is>
    </nc>
  </rcc>
  <rcc rId="3425" ua="false" sId="2">
    <nc r="B401" t="inlineStr">
      <is>
        <r>
          <rPr>
            <sz val="10"/>
            <rFont val="Arial"/>
            <family val="0"/>
          </rPr>
          <t xml:space="preserve">963</t>
        </r>
      </is>
    </nc>
  </rcc>
  <rcc rId="3426" ua="false" sId="2">
    <nc r="B402" t="inlineStr">
      <is>
        <r>
          <rPr>
            <sz val="10"/>
            <rFont val="Arial"/>
            <family val="0"/>
          </rPr>
          <t xml:space="preserve">963</t>
        </r>
      </is>
    </nc>
  </rcc>
  <rcc rId="3427" ua="false" sId="2">
    <nc r="B403" t="inlineStr">
      <is>
        <r>
          <rPr>
            <sz val="10"/>
            <rFont val="Arial"/>
            <family val="0"/>
          </rPr>
          <t xml:space="preserve">963</t>
        </r>
      </is>
    </nc>
  </rcc>
  <rcc rId="3428" ua="false" sId="2">
    <nc r="E398" t="n">
      <f>E399+E400</f>
    </nc>
  </rcc>
  <rcc rId="3429" ua="false" sId="2">
    <nc r="E401" t="n">
      <f>E402+E403</f>
    </nc>
  </rcc>
  <rcc rId="3430" ua="false" sId="2">
    <nc r="F399" t="n">
      <v>9.4</v>
    </nc>
  </rcc>
  <rcc rId="3431" ua="false" sId="2">
    <nc r="F400" t="n">
      <v>0.2</v>
    </nc>
  </rcc>
  <rcc rId="3432" ua="false" sId="2">
    <nc r="E400" t="n">
      <v>0</v>
    </nc>
  </rcc>
  <rcc rId="3433" ua="false" sId="2">
    <nc r="E399" t="n">
      <v>0</v>
    </nc>
  </rcc>
  <rcc rId="3434" ua="false" sId="2">
    <nc r="E402" t="n">
      <v>0</v>
    </nc>
  </rcc>
  <rcc rId="3435" ua="false" sId="2">
    <nc r="E403" t="n">
      <v>0</v>
    </nc>
  </rcc>
  <rcc rId="3436" ua="false" sId="2">
    <nc r="F402" t="n">
      <v>32.9</v>
    </nc>
  </rcc>
  <rcc rId="3437" ua="false" sId="2">
    <nc r="F403" t="n">
      <v>0.5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3438" ua="false" sId="2">
    <nc r="A40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39" ua="false" sId="2">
    <nc r="B404" t="inlineStr">
      <is>
        <r>
          <rPr>
            <sz val="10"/>
            <rFont val="Arial"/>
            <family val="0"/>
          </rPr>
          <t xml:space="preserve">923</t>
        </r>
      </is>
    </nc>
  </rcc>
  <rcc rId="3440" ua="false" sId="2">
    <nc r="C404" t="inlineStr">
      <is>
        <r>
          <rPr>
            <sz val="10"/>
            <rFont val="Arial"/>
            <family val="0"/>
          </rPr>
          <t xml:space="preserve">07 3 77 73080</t>
        </r>
      </is>
    </nc>
  </rcc>
  <rcc rId="3441" ua="false" sId="2">
    <nc r="E404" t="n">
      <f>E405+E406</f>
    </nc>
  </rcc>
  <rcc rId="3442" ua="false" sId="2">
    <nc r="G404" t="n">
      <f>G405+G406</f>
    </nc>
  </rcc>
  <rcc rId="3443" ua="false" sId="2">
    <nc r="A40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44" ua="false" sId="2">
    <nc r="B405" t="inlineStr">
      <is>
        <r>
          <rPr>
            <sz val="10"/>
            <rFont val="Arial"/>
            <family val="0"/>
          </rPr>
          <t xml:space="preserve">923</t>
        </r>
      </is>
    </nc>
  </rcc>
  <rcc rId="3445" ua="false" sId="2">
    <nc r="C405" t="inlineStr">
      <is>
        <r>
          <rPr>
            <sz val="10"/>
            <rFont val="Arial"/>
            <family val="0"/>
          </rPr>
          <t xml:space="preserve">07 3 77 73080</t>
        </r>
      </is>
    </nc>
  </rcc>
  <rcc rId="3446" ua="false" sId="2">
    <nc r="D405" t="inlineStr">
      <is>
        <r>
          <rPr>
            <sz val="10"/>
            <rFont val="Arial"/>
            <family val="0"/>
          </rPr>
          <t xml:space="preserve">100</t>
        </r>
      </is>
    </nc>
  </rcc>
  <rcc rId="3447" ua="false" sId="2">
    <nc r="A40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48" ua="false" sId="2">
    <nc r="B406" t="inlineStr">
      <is>
        <r>
          <rPr>
            <sz val="10"/>
            <rFont val="Arial"/>
            <family val="0"/>
          </rPr>
          <t xml:space="preserve">923</t>
        </r>
      </is>
    </nc>
  </rcc>
  <rcc rId="3449" ua="false" sId="2">
    <nc r="C406" t="inlineStr">
      <is>
        <r>
          <rPr>
            <sz val="10"/>
            <rFont val="Arial"/>
            <family val="0"/>
          </rPr>
          <t xml:space="preserve">07 3 77 73080</t>
        </r>
      </is>
    </nc>
  </rcc>
  <rcc rId="3450" ua="false" sId="2">
    <nc r="D406" t="inlineStr">
      <is>
        <r>
          <rPr>
            <sz val="10"/>
            <rFont val="Arial"/>
            <family val="0"/>
          </rPr>
          <t xml:space="preserve">200</t>
        </r>
      </is>
    </nc>
  </rcc>
  <rrc rId="3451" ua="false" sId="2" eol="0" ref="411:411" action="deleteRow">
    <rfmt sheetId="2" sqref="411:411"/>
    <rcc rId="0" ua="false" sId="2">
      <nc r="I411" t="n">
        <f>I412+I415+I418</f>
      </nc>
    </rcc>
    <rcc rId="0" ua="false" sId="2">
      <nc r="H411" t="n">
        <f>H412+H415+H418</f>
      </nc>
    </rcc>
    <rcc rId="0" ua="false" sId="2">
      <nc r="G411" t="n">
        <f>G412+G415+G418</f>
      </nc>
    </rcc>
    <rcc rId="0" ua="false" sId="2">
      <nc r="F411" t="n">
        <f>F412+F415+F418</f>
      </nc>
    </rcc>
    <rcc rId="0" ua="false" sId="2">
      <nc r="E411" t="n">
        <f>E412+E415+E418</f>
      </nc>
    </rcc>
    <rcc rId="0" ua="false" sId="2">
      <nc r="C411" t="inlineStr">
        <is>
          <r>
            <rPr>
              <sz val="10"/>
              <rFont val="Arial"/>
              <family val="0"/>
            </rPr>
            <t xml:space="preserve">07 3 00 00000</t>
          </r>
        </is>
      </nc>
    </rcc>
    <rcc rId="0" ua="false" sId="2">
      <nc r="B411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11" t="inlineStr">
        <is>
          <r>
            <rPr>
              <sz val="10"/>
              <rFont val="Arial"/>
              <family val="0"/>
            </rPr>
            <t xml:space="preserve">Подпрограмма "Муниципальное управление"</t>
          </r>
        </is>
      </nc>
    </rcc>
  </rrc>
  <rcc rId="3452" ua="false" sId="2">
    <nc r="E405" t="n">
      <v>0</v>
    </nc>
  </rcc>
  <rcc rId="3453" ua="false" sId="2">
    <nc r="E406" t="n">
      <v>0</v>
    </nc>
  </rcc>
  <rcc rId="3454" ua="false" sId="2">
    <nc r="F405" t="n">
      <v>528.9</v>
    </nc>
  </rcc>
  <rcc rId="3455" ua="false" sId="2">
    <nc r="F406" t="n">
      <v>8.4</v>
    </nc>
  </rcc>
  <rcc rId="3456" ua="false" sId="2">
    <oc r="F397" t="n">
      <v>0</v>
    </oc>
    <nc r="F397" t="n">
      <f>F398+F401+F404</f>
    </nc>
  </rcc>
  <rcc rId="3457" ua="false" sId="2">
    <oc r="E397" t="n">
      <v>0</v>
    </oc>
    <nc r="E397" t="n">
      <f>E398+E401+E404</f>
    </nc>
  </rcc>
  <rcc rId="3458" ua="false" sId="2">
    <oc r="G397" t="n">
      <v>0</v>
    </oc>
    <nc r="G397" t="n">
      <f>G398+G401+G404</f>
    </nc>
  </rcc>
  <rcc rId="3459" ua="false" sId="2">
    <oc r="H397" t="n">
      <v>0</v>
    </oc>
    <nc r="H397" t="n">
      <f>H398+H401+H404</f>
    </nc>
  </rcc>
  <rcc rId="3460" ua="false" sId="2">
    <oc r="I397" t="n">
      <v>0</v>
    </oc>
    <nc r="I397" t="n">
      <f>I398+I401+I404</f>
    </nc>
  </rcc>
  <rcc rId="3461" ua="false" sId="2">
    <oc r="H398" t="n">
      <f>H399+H400</f>
    </oc>
    <nc r="H398" t="n">
      <f>H399+H400</f>
    </nc>
  </rcc>
  <rcc rId="3462" ua="false" sId="2">
    <oc r="H399" t="n">
      <v>18.8</v>
    </oc>
    <nc r="H399" t="n">
      <v>0</v>
    </nc>
  </rcc>
  <rcc rId="3463" ua="false" sId="2">
    <oc r="H400" t="n">
      <v>0.3</v>
    </oc>
    <nc r="H400" t="n">
      <v>0</v>
    </nc>
  </rcc>
  <rcc rId="3464" ua="false" sId="2">
    <oc r="H401" t="n">
      <f>H402+H403</f>
    </oc>
    <nc r="H401" t="n">
      <f>H402+H403</f>
    </nc>
  </rcc>
  <rcc rId="3465" ua="false" sId="2">
    <oc r="H402" t="n">
      <v>65.9</v>
    </oc>
    <nc r="H402" t="n">
      <v>0</v>
    </nc>
  </rcc>
  <rcc rId="3466" ua="false" sId="2">
    <oc r="H403" t="n">
      <v>1</v>
    </oc>
    <nc r="H403" t="n">
      <v>0</v>
    </nc>
  </rcc>
  <rcc rId="3467" ua="false" sId="2">
    <nc r="H404" t="n">
      <f>H405+H406</f>
    </nc>
  </rcc>
  <rcc rId="3468" ua="false" sId="2">
    <nc r="H405" t="n">
      <v>0</v>
    </nc>
  </rcc>
  <rcc rId="3469" ua="false" sId="2">
    <nc r="H406" t="n">
      <v>0</v>
    </nc>
  </rcc>
  <rcc rId="3470" ua="false" sId="2">
    <oc r="I398" t="n">
      <f>I399+I400</f>
    </oc>
    <nc r="I398" t="n">
      <f>I399+I400</f>
    </nc>
  </rcc>
  <rcc rId="3471" ua="false" sId="2">
    <oc r="I399" t="n">
      <v>18.8</v>
    </oc>
    <nc r="I399" t="n">
      <v>0</v>
    </nc>
  </rcc>
  <rcc rId="3472" ua="false" sId="2">
    <oc r="I400" t="n">
      <v>0.3</v>
    </oc>
    <nc r="I400" t="n">
      <v>0</v>
    </nc>
  </rcc>
  <rcc rId="3473" ua="false" sId="2">
    <oc r="I401" t="n">
      <f>I402+I403</f>
    </oc>
    <nc r="I401" t="n">
      <f>I402+I403</f>
    </nc>
  </rcc>
  <rcc rId="3474" ua="false" sId="2">
    <oc r="I402" t="n">
      <v>65.9</v>
    </oc>
    <nc r="I402" t="n">
      <v>0</v>
    </nc>
  </rcc>
  <rcc rId="3475" ua="false" sId="2">
    <oc r="I403" t="n">
      <v>1</v>
    </oc>
    <nc r="I403" t="n">
      <v>0</v>
    </nc>
  </rcc>
  <rcc rId="3476" ua="false" sId="2">
    <nc r="I404" t="n">
      <f>I405+I406</f>
    </nc>
  </rcc>
  <rcc rId="3477" ua="false" sId="2">
    <nc r="I405" t="n">
      <v>0</v>
    </nc>
  </rcc>
  <rcc rId="3478" ua="false" sId="2">
    <nc r="I406" t="n">
      <v>0</v>
    </nc>
  </rcc>
  <rcc rId="3479" ua="false" sId="2">
    <oc r="E383" t="n">
      <f>E384</f>
    </oc>
    <nc r="E383" t="n">
      <f>E384+E397</f>
    </nc>
  </rcc>
  <rcc rId="3480" ua="false" sId="2">
    <oc r="F383" t="n">
      <f>F384</f>
    </oc>
    <nc r="F383" t="n">
      <f>F384+F397</f>
    </nc>
  </rcc>
  <rcc rId="3481" ua="false" sId="2">
    <oc r="G383" t="n">
      <f>G384</f>
    </oc>
    <nc r="G383" t="n">
      <f>G384+G397</f>
    </nc>
  </rcc>
  <rcc rId="3482" ua="false" sId="2">
    <oc r="H383" t="n">
      <f>H384</f>
    </oc>
    <nc r="H383" t="n">
      <f>H384+H397</f>
    </nc>
  </rcc>
  <rcc rId="3483" ua="false" sId="2">
    <oc r="I383" t="n">
      <f>I384</f>
    </oc>
    <nc r="I383" t="n">
      <f>I384+I397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3484" ua="false" sId="1">
    <oc r="E326" t="e">
      <f/>
    </oc>
    <nc r="E326" t="e">
      <f>+</f>
    </nc>
  </rcc>
  <rcc rId="3485" ua="false" sId="1">
    <oc r="E327" t="e">
      <f/>
    </oc>
    <nc r="E327" t="e">
      <f>+</f>
    </nc>
  </rcc>
  <rcc rId="3486" ua="false" sId="1">
    <oc r="F326" t="e">
      <f/>
    </oc>
    <nc r="F326" t="e">
      <f>+</f>
    </nc>
  </rcc>
  <rcc rId="3487" ua="false" sId="1">
    <oc r="G326" t="e">
      <f/>
    </oc>
    <nc r="G326" t="e">
      <f>+</f>
    </nc>
  </rcc>
  <rcc rId="3488" ua="false" sId="1">
    <oc r="H326" t="e">
      <f/>
    </oc>
    <nc r="H326" t="e">
      <f>+</f>
    </nc>
  </rcc>
  <rcc rId="3489" ua="false" sId="1">
    <oc r="F327" t="e">
      <f/>
    </oc>
    <nc r="F327" t="e">
      <f>+</f>
    </nc>
  </rcc>
  <rcc rId="3490" ua="false" sId="1">
    <oc r="G327" t="e">
      <f/>
    </oc>
    <nc r="G327" t="e">
      <f>+</f>
    </nc>
  </rcc>
  <rcc rId="3491" ua="false" sId="1">
    <oc r="H327" t="e">
      <f/>
    </oc>
    <nc r="H327" t="e">
      <f>+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1" ua="false" sId="2">
    <oc r="F142" t="n">
      <f>-1985.3+20+30</f>
    </oc>
    <nc r="F142" t="n">
      <f>-1985.3+20+30+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3492" ua="false" sId="1">
    <oc r="E329" t="e">
      <f/>
    </oc>
    <nc r="E329" t="e">
      <f>+</f>
    </nc>
  </rcc>
  <rcc rId="3493" ua="false" sId="1">
    <oc r="E330" t="e">
      <f/>
    </oc>
    <nc r="E330" t="e">
      <f>+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3494" ua="false" sId="1">
    <oc r="J17" t="e">
      <f>E17-</f>
    </oc>
    <nc r="J17" t="e">
      <f>E17-</f>
    </nc>
  </rcc>
  <rcc rId="3495" ua="false" sId="1">
    <oc r="K17" t="e">
      <f>F17-</f>
    </oc>
    <nc r="K17" t="e">
      <f>F17-</f>
    </nc>
  </rcc>
  <rcc rId="3496" ua="false" sId="1">
    <oc r="L17" t="e">
      <f>G17-</f>
    </oc>
    <nc r="L17" t="e">
      <f>G17-</f>
    </nc>
  </rcc>
  <rcc rId="3497" ua="false" sId="1">
    <oc r="M17" t="e">
      <f>H17-</f>
    </oc>
    <nc r="M17" t="e">
      <f>H17-</f>
    </nc>
  </rcc>
  <rcc rId="3498" ua="false" sId="2">
    <oc r="E65" t="n">
      <f>E80+E82+E76+E72+E70+E74+E78+E68</f>
    </oc>
    <nc r="E65" t="n">
      <f>E80+E82+E76+E72+E70+E74+E78+E68+E66</f>
    </nc>
  </rcc>
  <rcc rId="3499" ua="false" sId="2">
    <oc r="F65" t="n">
      <f>F80+F82+F76+F72+F70+F74+F78+F68</f>
    </oc>
    <nc r="F65" t="n">
      <f>F80+F82+F76+F72+F70+F74+F78+F68+F66</f>
    </nc>
  </rcc>
  <rcc rId="3500" ua="false" sId="2">
    <oc r="G65" t="n">
      <f>G80+G82+G76+G72+G70+G74+G78+G68</f>
    </oc>
    <nc r="G65" t="n">
      <f>G80+G82+G76+G72+G70+G74+G78+G68+G66</f>
    </nc>
  </rcc>
  <rcc rId="3501" ua="false" sId="2">
    <oc r="H65" t="n">
      <f>H80+H82+H76+H72+H70+H74+H78+H68</f>
    </oc>
    <nc r="H65" t="n">
      <f>H80+H82+H76+H72+H70+H74+H78+H68+H66</f>
    </nc>
  </rcc>
  <rcc rId="3502" ua="false" sId="2">
    <oc r="I65" t="n">
      <f>I80+I82+I76+I72+I70+I74+I78+I68</f>
    </oc>
    <nc r="I65" t="n">
      <f>I80+I82+I76+I72+I70+I74+I78+I68+I66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3503" ua="false" sId="1">
    <oc r="E335" t="e">
      <f/>
    </oc>
    <nc r="E335" t="e">
      <f>+</f>
    </nc>
  </rcc>
  <rcc rId="3504" ua="false" sId="1">
    <oc r="E336" t="e">
      <f/>
    </oc>
    <nc r="E336" t="e">
      <f>+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3505" ua="false" sId="2">
    <oc r="F162" t="n">
      <v>0</v>
    </oc>
    <nc r="F162" t="n">
      <v>-1424.8</v>
    </nc>
  </rcc>
  <rcc rId="3506" ua="false" sId="2">
    <nc r="F174" t="n">
      <v>-9.4</v>
    </nc>
  </rcc>
  <rcc rId="3507" ua="false" sId="2">
    <nc r="F175" t="n">
      <v>-0.1</v>
    </nc>
  </rcc>
  <rcc rId="3508" ua="false" sId="2">
    <nc r="F177" t="n">
      <v>-32.9</v>
    </nc>
  </rcc>
  <rcc rId="3509" ua="false" sId="2">
    <nc r="F178" t="n">
      <v>-0.5</v>
    </nc>
  </rcc>
  <rcc rId="3510" ua="false" sId="2">
    <nc r="F183" t="n">
      <v>-528.9</v>
    </nc>
  </rcc>
  <rcc rId="3511" ua="false" sId="2">
    <nc r="F184" t="n">
      <v>-8.4</v>
    </nc>
  </rcc>
  <rcc rId="3512" ua="false" sId="2">
    <oc r="C217" t="inlineStr">
      <is>
        <r>
          <rPr>
            <sz val="10"/>
            <rFont val="Arial"/>
            <family val="0"/>
          </rPr>
          <t xml:space="preserve">08 1 12 00000</t>
        </r>
      </is>
    </oc>
    <nc r="C217" t="inlineStr">
      <is>
        <r>
          <rPr>
            <sz val="10"/>
            <rFont val="Arial"/>
            <family val="0"/>
          </rPr>
          <t xml:space="preserve">08 2 12 00000</t>
        </r>
      </is>
    </nc>
  </rcc>
  <rcc rId="3513" ua="false" sId="2">
    <oc r="C218" t="inlineStr">
      <is>
        <r>
          <rPr>
            <sz val="10"/>
            <rFont val="Arial"/>
            <family val="0"/>
          </rPr>
          <t xml:space="preserve">08 1 12 00000</t>
        </r>
      </is>
    </oc>
    <nc r="C218" t="inlineStr">
      <is>
        <r>
          <rPr>
            <sz val="10"/>
            <rFont val="Arial"/>
            <family val="0"/>
          </rPr>
          <t xml:space="preserve">08 2 12 00000</t>
        </r>
      </is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3514" ua="false" sId="2">
    <oc r="C217" t="inlineStr">
      <is>
        <r>
          <rPr>
            <sz val="10"/>
            <rFont val="Arial"/>
            <family val="0"/>
          </rPr>
          <t xml:space="preserve">08 2 12 00000</t>
        </r>
      </is>
    </oc>
    <nc r="C217" t="inlineStr">
      <is>
        <r>
          <rPr>
            <sz val="10"/>
            <rFont val="Arial"/>
            <family val="0"/>
          </rPr>
          <t xml:space="preserve">08 1 12 00000</t>
        </r>
      </is>
    </nc>
  </rcc>
  <rcc rId="3515" ua="false" sId="2">
    <oc r="C218" t="inlineStr">
      <is>
        <r>
          <rPr>
            <sz val="10"/>
            <rFont val="Arial"/>
            <family val="0"/>
          </rPr>
          <t xml:space="preserve">08 2 12 00000</t>
        </r>
      </is>
    </oc>
    <nc r="C218" t="inlineStr">
      <is>
        <r>
          <rPr>
            <sz val="10"/>
            <rFont val="Arial"/>
            <family val="0"/>
          </rPr>
          <t xml:space="preserve">08 1 12 00000</t>
        </r>
      </is>
    </nc>
  </rcc>
  <rrc rId="3516" ua="false" sId="2" eol="0" ref="212:212" action="insertRow"/>
  <rrc rId="3517" ua="false" sId="2" eol="0" ref="211:211" action="insertRow"/>
  <rrc rId="3518" ua="false" sId="2" eol="0" ref="209:210" action="insertRow"/>
  <rrc rId="3519" ua="false" sId="2" eol="0" ref="212:212" action="deleteRow">
    <rfmt sheetId="2" sqref="212:212"/>
    <rcc rId="0" ua="false" sId="2">
      <nc r="I212" t="n">
        <f>I213</f>
      </nc>
    </rcc>
    <rcc rId="0" ua="false" sId="2">
      <nc r="H212" t="n">
        <f>H213</f>
      </nc>
    </rcc>
    <rcc rId="0" ua="false" sId="2">
      <nc r="G212" t="n">
        <f>G213</f>
      </nc>
    </rcc>
    <rcc rId="0" ua="false" sId="2">
      <nc r="F212" t="n">
        <f>F213</f>
      </nc>
    </rcc>
    <rcc rId="0" ua="false" sId="2">
      <nc r="E212" t="n">
        <f>E213</f>
      </nc>
    </rcc>
    <rcc rId="0" ua="false" sId="2">
      <nc r="C212" t="inlineStr">
        <is>
          <r>
            <rPr>
              <sz val="10"/>
              <rFont val="Arial"/>
              <family val="0"/>
            </rPr>
            <t xml:space="preserve">08 1 12 00000</t>
          </r>
        </is>
      </nc>
    </rcc>
    <rcc rId="0" ua="false" sId="2">
      <nc r="B21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12" t="inlineStr">
        <is>
          <r>
            <rPr>
              <sz val="10"/>
              <rFont val="Arial"/>
              <family val="0"/>
            </rPr>
            <t xml:space="preserve">Приобретение контейнеров для сбора твердых коммунальных отходов</t>
          </r>
        </is>
      </nc>
    </rcc>
  </rrc>
  <rcc rId="3520" ua="false" sId="2">
    <nc r="B209" t="inlineStr">
      <is>
        <r>
          <rPr>
            <sz val="10"/>
            <rFont val="Arial"/>
            <family val="0"/>
          </rPr>
          <t xml:space="preserve">923</t>
        </r>
      </is>
    </nc>
  </rcc>
  <rcc rId="3521" ua="false" sId="2">
    <nc r="A209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3522" ua="false" sId="2">
    <nc r="C209" t="inlineStr">
      <is>
        <r>
          <rPr>
            <sz val="10"/>
            <rFont val="Arial"/>
            <family val="0"/>
          </rPr>
          <t xml:space="preserve">08 1 00 0000</t>
        </r>
      </is>
    </nc>
  </rcc>
  <rcc rId="3523" ua="false" sId="2">
    <nc r="A210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524" ua="false" sId="2">
    <nc r="C210" t="inlineStr">
      <is>
        <r>
          <rPr>
            <sz val="10"/>
            <rFont val="Arial"/>
            <family val="0"/>
          </rPr>
          <t xml:space="preserve">08 1 12 00000</t>
        </r>
      </is>
    </nc>
  </rcc>
  <rcc rId="3525" ua="false" sId="2">
    <nc r="E210" t="n">
      <f>E211</f>
    </nc>
  </rcc>
  <rcc rId="3526" ua="false" sId="2">
    <nc r="F210" t="n">
      <f>F211</f>
    </nc>
  </rcc>
  <rcc rId="3527" ua="false" sId="2">
    <nc r="G210" t="n">
      <f>G211</f>
    </nc>
  </rcc>
  <rcc rId="3528" ua="false" sId="2">
    <nc r="H210" t="n">
      <f>H211</f>
    </nc>
  </rcc>
  <rcc rId="3529" ua="false" sId="2">
    <nc r="I210" t="n">
      <f>I211</f>
    </nc>
  </rcc>
  <rcc rId="3530" ua="false" sId="2">
    <nc r="A2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531" ua="false" sId="2">
    <nc r="B211" t="inlineStr">
      <is>
        <r>
          <rPr>
            <sz val="10"/>
            <rFont val="Arial"/>
            <family val="0"/>
          </rPr>
          <t xml:space="preserve">923</t>
        </r>
      </is>
    </nc>
  </rcc>
  <rcc rId="3532" ua="false" sId="2">
    <nc r="C211" t="inlineStr">
      <is>
        <r>
          <rPr>
            <sz val="10"/>
            <rFont val="Arial"/>
            <family val="0"/>
          </rPr>
          <t xml:space="preserve">08 1 12 00000</t>
        </r>
      </is>
    </nc>
  </rcc>
  <rcc rId="3533" ua="false" sId="2">
    <nc r="D211" t="inlineStr">
      <is>
        <r>
          <rPr>
            <sz val="10"/>
            <rFont val="Arial"/>
            <family val="0"/>
          </rPr>
          <t xml:space="preserve">200</t>
        </r>
      </is>
    </nc>
  </rcc>
  <rcc rId="3534" ua="false" sId="2">
    <nc r="F211" t="n">
      <v>3459.5</v>
    </nc>
  </rcc>
  <rcc rId="3535" ua="false" sId="2">
    <nc r="G211" t="n">
      <f>E211+F211</f>
    </nc>
  </rcc>
  <rcc rId="3536" ua="false" sId="2">
    <nc r="H211" t="n">
      <v>0</v>
    </nc>
  </rcc>
  <rcc rId="3537" ua="false" sId="2">
    <nc r="I211" t="n">
      <v>0</v>
    </nc>
  </rcc>
  <rcc rId="3538" ua="false" sId="2">
    <nc r="E209" t="n">
      <f>E210</f>
    </nc>
  </rcc>
  <rcc rId="3539" ua="false" sId="2">
    <oc r="E208" t="n">
      <f>E212+E225+E228</f>
    </oc>
    <nc r="E208" t="n">
      <f>E212+E225+E228+E209</f>
    </nc>
  </rcc>
  <rcc rId="3540" ua="false" sId="2">
    <nc r="F209" t="n">
      <f>F210</f>
    </nc>
  </rcc>
  <rcc rId="3541" ua="false" sId="2">
    <nc r="G209" t="n">
      <f>G210</f>
    </nc>
  </rcc>
  <rcc rId="3542" ua="false" sId="2">
    <nc r="H209" t="n">
      <f>H210</f>
    </nc>
  </rcc>
  <rcc rId="3543" ua="false" sId="2">
    <nc r="I209" t="n">
      <f>I210</f>
    </nc>
  </rcc>
  <rrc rId="3544" ua="false" sId="2" eol="0" ref="216:216" action="insertRow"/>
  <rrc rId="3545" ua="false" sId="2" eol="0" ref="215:215" action="insertRow"/>
  <rcc rId="3546" ua="false" sId="2">
    <oc r="E212" t="e">
      <f>E213+E215+E219+#REF!</f>
    </oc>
    <nc r="E212" t="n">
      <f>E213+E215+E219</f>
    </nc>
  </rcc>
  <rcc rId="3547" ua="false" sId="2">
    <oc r="F208" t="n">
      <f>F212+F221+F224</f>
    </oc>
    <nc r="F208" t="n">
      <f>F212+F221+F224+F209</f>
    </nc>
  </rcc>
  <rcc rId="3548" ua="false" sId="2">
    <oc r="G208" t="n">
      <f>G212+G221+G224</f>
    </oc>
    <nc r="G208" t="n">
      <f>G212+G221+G224+G209</f>
    </nc>
  </rcc>
  <rcc rId="3549" ua="false" sId="2">
    <oc r="H208" t="n">
      <f>H212+H221+H224</f>
    </oc>
    <nc r="H208" t="n">
      <f>H212+H221+H224+H209</f>
    </nc>
  </rcc>
  <rcc rId="3550" ua="false" sId="2">
    <oc r="I208" t="n">
      <f>I212+I221+I224</f>
    </oc>
    <nc r="I208" t="n">
      <f>I212+I221+I224+I209</f>
    </nc>
  </rcc>
  <rcc rId="3551" ua="false" sId="2">
    <oc r="F212" t="e">
      <f>F213+F215+F219+#REF!</f>
    </oc>
    <nc r="F212" t="n">
      <f>F213+F215+F219</f>
    </nc>
  </rcc>
  <rcc rId="3552" ua="false" sId="2">
    <oc r="G212" t="e">
      <f>G213+G215+G219+#REF!</f>
    </oc>
    <nc r="G212" t="n">
      <f>G213+G215+G219</f>
    </nc>
  </rcc>
  <rcc rId="3553" ua="false" sId="2">
    <oc r="H212" t="e">
      <f>H213+H215+H219+#REF!</f>
    </oc>
    <nc r="H212" t="n">
      <f>H213+H215+H219</f>
    </nc>
  </rcc>
  <rcc rId="3554" ua="false" sId="2">
    <oc r="I212" t="e">
      <f>I213+I215+I219+#REF!</f>
    </oc>
    <nc r="I212" t="n">
      <f>I213+I215+I219</f>
    </nc>
  </rcc>
  <rcc rId="3555" ua="false" sId="2">
    <nc r="E211" t="n">
      <v>0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rc rId="3556" ua="false" sId="1" eol="0" ref="363:363" action="insertRow"/>
  <rrc rId="3557" ua="false" sId="1" eol="0" ref="362:362" action="insertRow"/>
  <rrc rId="3558" ua="false" sId="1" eol="0" ref="361:361" action="insertRow"/>
  <rrc rId="3559" ua="false" sId="1" eol="0" ref="368:368" action="insertRow"/>
  <rrc rId="3560" ua="false" sId="1" eol="0" ref="367:367" action="insertRow"/>
  <rcc rId="3561" ua="false" sId="1">
    <oc r="D364" t="e">
      <f>D365+D367+D371+#REF!</f>
    </oc>
    <nc r="D364" t="n">
      <f>D365+D367+D371</f>
    </nc>
  </rcc>
  <rcc rId="3562" ua="false" sId="1">
    <oc r="E364" t="e">
      <f>E365+E367+E371+#REF!</f>
    </oc>
    <nc r="E364" t="n">
      <f>E365+E367+E371</f>
    </nc>
  </rcc>
  <rcc rId="3563" ua="false" sId="1">
    <oc r="F364" t="e">
      <f>F365+F367+F371+#REF!</f>
    </oc>
    <nc r="F364" t="n">
      <f>F365+F367+F371</f>
    </nc>
  </rcc>
  <rcc rId="3564" ua="false" sId="1">
    <oc r="G364" t="e">
      <f>G365+G367+G371+#REF!</f>
    </oc>
    <nc r="G364" t="n">
      <f>G365+G367+G371</f>
    </nc>
  </rcc>
  <rcc rId="3565" ua="false" sId="1">
    <oc r="H364" t="e">
      <f>H365+H367+H371+#REF!</f>
    </oc>
    <nc r="H364" t="n">
      <f>H365+H367+H371</f>
    </nc>
  </rcc>
  <rcc rId="3566" ua="false" sId="1">
    <nc r="D363" t="e">
      <f/>
    </nc>
  </rcc>
  <rcc rId="3567" ua="false" sId="1">
    <nc r="E363" t="e">
      <f/>
    </nc>
  </rcc>
  <rcc rId="3568" ua="false" sId="1">
    <nc r="G363" t="e">
      <f/>
    </nc>
  </rcc>
  <rcc rId="3569" ua="false" sId="1">
    <nc r="H363" t="e">
      <f/>
    </nc>
  </rcc>
  <rcc rId="3570" ua="false" sId="1">
    <nc r="F363" t="n">
      <f>E363+D363</f>
    </nc>
  </rcc>
  <rcc rId="3571" ua="false" sId="1">
    <nc r="D362" t="n">
      <f>D363</f>
    </nc>
  </rcc>
  <rcc rId="3572" ua="false" sId="1">
    <nc r="E362" t="n">
      <f>E363</f>
    </nc>
  </rcc>
  <rcc rId="3573" ua="false" sId="1">
    <nc r="F362" t="n">
      <f>F363</f>
    </nc>
  </rcc>
  <rcc rId="3574" ua="false" sId="1">
    <nc r="G362" t="n">
      <f>G363</f>
    </nc>
  </rcc>
  <rcc rId="3575" ua="false" sId="1">
    <nc r="H362" t="n">
      <f>H363</f>
    </nc>
  </rcc>
  <rcc rId="3576" ua="false" sId="1">
    <nc r="D361" t="n">
      <f>D362</f>
    </nc>
  </rcc>
  <rcc rId="3577" ua="false" sId="1">
    <nc r="E361" t="n">
      <f>E362</f>
    </nc>
  </rcc>
  <rcc rId="3578" ua="false" sId="1">
    <nc r="F361" t="n">
      <f>F362</f>
    </nc>
  </rcc>
  <rcc rId="3579" ua="false" sId="1">
    <nc r="G361" t="n">
      <f>G362</f>
    </nc>
  </rcc>
  <rcc rId="3580" ua="false" sId="1">
    <nc r="H361" t="n">
      <f>H362</f>
    </nc>
  </rcc>
  <rcc rId="3581" ua="false" sId="1">
    <oc r="D360" t="n">
      <f>D364+D373+D376</f>
    </oc>
    <nc r="D360" t="n">
      <f>D364+D373+D376+D361</f>
    </nc>
  </rcc>
  <rcc rId="3582" ua="false" sId="1">
    <oc r="E360" t="n">
      <f>E364+E373+E376</f>
    </oc>
    <nc r="E360" t="n">
      <f>E364+E373+E376+E361</f>
    </nc>
  </rcc>
  <rcc rId="3583" ua="false" sId="1">
    <oc r="F360" t="n">
      <f>F364+F373+F376</f>
    </oc>
    <nc r="F360" t="n">
      <f>F364+F373+F376+F361</f>
    </nc>
  </rcc>
  <rcc rId="3584" ua="false" sId="1">
    <oc r="G360" t="n">
      <f>G364+G373+G376</f>
    </oc>
    <nc r="G360" t="n">
      <f>G364+G373+G376+G361</f>
    </nc>
  </rcc>
  <rcc rId="3585" ua="false" sId="1">
    <oc r="H360" t="n">
      <f>H364+H373+H376</f>
    </oc>
    <nc r="H360" t="n">
      <f>H364+H373+H376+H361</f>
    </nc>
  </rcc>
  <rcc rId="3586" ua="false" sId="1">
    <oc r="B361" t="inlineStr">
      <is>
        <r>
          <rPr>
            <sz val="10"/>
            <rFont val="Arial"/>
            <family val="0"/>
          </rPr>
          <t xml:space="preserve">08 1 00 0000</t>
        </r>
      </is>
    </oc>
    <nc r="B361" t="inlineStr">
      <is>
        <r>
          <rPr>
            <sz val="10"/>
            <rFont val="Arial"/>
            <family val="0"/>
          </rPr>
          <t xml:space="preserve">08 1 00 00000</t>
        </r>
      </is>
    </nc>
  </rcc>
  <rcc rId="3587" ua="false" sId="2">
    <oc r="C209" t="inlineStr">
      <is>
        <r>
          <rPr>
            <sz val="10"/>
            <rFont val="Arial"/>
            <family val="0"/>
          </rPr>
          <t xml:space="preserve">08 1 00 0000</t>
        </r>
      </is>
    </oc>
    <nc r="C209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3588" ua="false" sId="2">
    <oc r="F175" t="n">
      <v>-0.1</v>
    </oc>
    <nc r="F175" t="n">
      <v>-0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3589" ua="false" sId="1">
    <oc r="I17" t="e">
      <f>D17-</f>
    </oc>
    <nc r="I17" t="n">
      <f>D17+E17-F17</f>
    </nc>
  </rcc>
  <rcc rId="3590" ua="false" sId="1">
    <nc r="I18" t="n">
      <f>D18+E18-F18</f>
    </nc>
  </rcc>
  <rcc rId="3591" ua="false" sId="1">
    <nc r="I19" t="n">
      <f>D19+E19-F19</f>
    </nc>
  </rcc>
  <rcc rId="3592" ua="false" sId="1">
    <nc r="I20" t="n">
      <f>D20+E20-F20</f>
    </nc>
  </rcc>
  <rcc rId="3593" ua="false" sId="1">
    <nc r="I21" t="n">
      <f>D21+E21-F21</f>
    </nc>
  </rcc>
  <rcc rId="3594" ua="false" sId="1">
    <nc r="I22" t="n">
      <f>D22+E22-F22</f>
    </nc>
  </rcc>
  <rcc rId="3595" ua="false" sId="1">
    <nc r="I23" t="n">
      <f>D23+E23-F23</f>
    </nc>
  </rcc>
  <rcc rId="3596" ua="false" sId="1">
    <nc r="I24" t="n">
      <f>D24+E24-F24</f>
    </nc>
  </rcc>
  <rcc rId="3597" ua="false" sId="1">
    <nc r="I25" t="n">
      <f>D25+E25-F25</f>
    </nc>
  </rcc>
  <rcc rId="3598" ua="false" sId="1">
    <nc r="I26" t="n">
      <f>D26+E26-F26</f>
    </nc>
  </rcc>
  <rcc rId="3599" ua="false" sId="1">
    <nc r="I27" t="n">
      <f>D27+E27-F27</f>
    </nc>
  </rcc>
  <rcc rId="3600" ua="false" sId="1">
    <nc r="I28" t="n">
      <f>D28+E28-F28</f>
    </nc>
  </rcc>
  <rcc rId="3601" ua="false" sId="1">
    <nc r="I29" t="n">
      <f>D29+E29-F29</f>
    </nc>
  </rcc>
  <rcc rId="3602" ua="false" sId="1">
    <nc r="I30" t="n">
      <f>D30+E30-F30</f>
    </nc>
  </rcc>
  <rcc rId="3603" ua="false" sId="1">
    <nc r="I31" t="n">
      <f>D31+E31-F31</f>
    </nc>
  </rcc>
  <rcc rId="3604" ua="false" sId="1">
    <nc r="I32" t="n">
      <f>D32+E32-F32</f>
    </nc>
  </rcc>
  <rcc rId="3605" ua="false" sId="1">
    <nc r="I33" t="n">
      <f>D33+E33-F33</f>
    </nc>
  </rcc>
  <rcc rId="3606" ua="false" sId="1">
    <nc r="I34" t="n">
      <f>D34+E34-F34</f>
    </nc>
  </rcc>
  <rcc rId="3607" ua="false" sId="1">
    <nc r="I35" t="n">
      <f>D35+E35-F35</f>
    </nc>
  </rcc>
  <rcc rId="3608" ua="false" sId="1">
    <nc r="I36" t="n">
      <f>D36+E36-F36</f>
    </nc>
  </rcc>
  <rcc rId="3609" ua="false" sId="1">
    <nc r="I37" t="n">
      <f>D37+E37-F37</f>
    </nc>
  </rcc>
  <rcc rId="3610" ua="false" sId="1">
    <nc r="I38" t="n">
      <f>D38+E38-F38</f>
    </nc>
  </rcc>
  <rcc rId="3611" ua="false" sId="1">
    <nc r="I39" t="n">
      <f>D39+E39-F39</f>
    </nc>
  </rcc>
  <rcc rId="3612" ua="false" sId="1">
    <nc r="I40" t="n">
      <f>D40+E40-F40</f>
    </nc>
  </rcc>
  <rcc rId="3613" ua="false" sId="1">
    <nc r="I41" t="n">
      <f>D41+E41-F41</f>
    </nc>
  </rcc>
  <rcc rId="3614" ua="false" sId="1">
    <nc r="I42" t="n">
      <f>D42+E42-F42</f>
    </nc>
  </rcc>
  <rcc rId="3615" ua="false" sId="1">
    <nc r="I43" t="n">
      <f>D43+E43-F43</f>
    </nc>
  </rcc>
  <rcc rId="3616" ua="false" sId="1">
    <nc r="I44" t="n">
      <f>D44+E44-F44</f>
    </nc>
  </rcc>
  <rcc rId="3617" ua="false" sId="1">
    <nc r="I45" t="n">
      <f>D45+E45-F45</f>
    </nc>
  </rcc>
  <rcc rId="3618" ua="false" sId="1">
    <nc r="I46" t="n">
      <f>D46+E46-F46</f>
    </nc>
  </rcc>
  <rcc rId="3619" ua="false" sId="1">
    <nc r="I47" t="n">
      <f>D47+E47-F47</f>
    </nc>
  </rcc>
  <rcc rId="3620" ua="false" sId="1">
    <nc r="I48" t="n">
      <f>D48+E48-F48</f>
    </nc>
  </rcc>
  <rcc rId="3621" ua="false" sId="1">
    <nc r="I49" t="n">
      <f>D49+E49-F49</f>
    </nc>
  </rcc>
  <rcc rId="3622" ua="false" sId="1">
    <nc r="I50" t="n">
      <f>D50+E50-F50</f>
    </nc>
  </rcc>
  <rcc rId="3623" ua="false" sId="1">
    <nc r="I51" t="n">
      <f>D51+E51-F51</f>
    </nc>
  </rcc>
  <rcc rId="3624" ua="false" sId="1">
    <nc r="I52" t="n">
      <f>D52+E52-F52</f>
    </nc>
  </rcc>
  <rcc rId="3625" ua="false" sId="1">
    <nc r="I53" t="n">
      <f>D53+E53-F53</f>
    </nc>
  </rcc>
  <rcc rId="3626" ua="false" sId="1">
    <nc r="I54" t="n">
      <f>D54+E54-F54</f>
    </nc>
  </rcc>
  <rcc rId="3627" ua="false" sId="1">
    <nc r="I55" t="n">
      <f>D55+E55-F55</f>
    </nc>
  </rcc>
  <rcc rId="3628" ua="false" sId="1">
    <nc r="I56" t="n">
      <f>D56+E56-F56</f>
    </nc>
  </rcc>
  <rcc rId="3629" ua="false" sId="1">
    <nc r="I57" t="n">
      <f>D57+E57-F57</f>
    </nc>
  </rcc>
  <rcc rId="3630" ua="false" sId="1">
    <nc r="I58" t="n">
      <f>D58+E58-F58</f>
    </nc>
  </rcc>
  <rcc rId="3631" ua="false" sId="1">
    <nc r="I59" t="n">
      <f>D59+E59-F59</f>
    </nc>
  </rcc>
  <rcc rId="3632" ua="false" sId="1">
    <nc r="I60" t="n">
      <f>D60+E60-F60</f>
    </nc>
  </rcc>
  <rcc rId="3633" ua="false" sId="1">
    <nc r="I61" t="n">
      <f>D61+E61-F61</f>
    </nc>
  </rcc>
  <rcc rId="3634" ua="false" sId="1">
    <nc r="I62" t="n">
      <f>D62+E62-F62</f>
    </nc>
  </rcc>
  <rcc rId="3635" ua="false" sId="1">
    <nc r="I63" t="n">
      <f>D63+E63-F63</f>
    </nc>
  </rcc>
  <rcc rId="3636" ua="false" sId="1">
    <nc r="I64" t="n">
      <f>D64+E64-F64</f>
    </nc>
  </rcc>
  <rcc rId="3637" ua="false" sId="1">
    <nc r="I65" t="n">
      <f>D65+E65-F65</f>
    </nc>
  </rcc>
  <rcc rId="3638" ua="false" sId="1">
    <nc r="I66" t="n">
      <f>D66+E66-F66</f>
    </nc>
  </rcc>
  <rcc rId="3639" ua="false" sId="1">
    <nc r="I67" t="n">
      <f>D67+E67-F67</f>
    </nc>
  </rcc>
  <rcc rId="3640" ua="false" sId="1">
    <nc r="I68" t="n">
      <f>D68+E68-F68</f>
    </nc>
  </rcc>
  <rcc rId="3641" ua="false" sId="1">
    <nc r="I69" t="n">
      <f>D69+E69-F69</f>
    </nc>
  </rcc>
  <rcc rId="3642" ua="false" sId="1">
    <nc r="I70" t="n">
      <f>D70+E70-F70</f>
    </nc>
  </rcc>
  <rcc rId="3643" ua="false" sId="1">
    <nc r="I71" t="n">
      <f>D71+E71-F71</f>
    </nc>
  </rcc>
  <rcc rId="3644" ua="false" sId="1">
    <nc r="I72" t="n">
      <f>D72+E72-F72</f>
    </nc>
  </rcc>
  <rcc rId="3645" ua="false" sId="1">
    <nc r="I73" t="n">
      <f>D73+E73-F73</f>
    </nc>
  </rcc>
  <rcc rId="3646" ua="false" sId="1">
    <nc r="I74" t="n">
      <f>D74+E74-F74</f>
    </nc>
  </rcc>
  <rcc rId="3647" ua="false" sId="1">
    <nc r="I75" t="n">
      <f>D75+E75-F75</f>
    </nc>
  </rcc>
  <rcc rId="3648" ua="false" sId="1">
    <nc r="I76" t="n">
      <f>D76+E76-F76</f>
    </nc>
  </rcc>
  <rcc rId="3649" ua="false" sId="1">
    <nc r="I77" t="n">
      <f>D77+E77-F77</f>
    </nc>
  </rcc>
  <rcc rId="3650" ua="false" sId="1">
    <nc r="I78" t="n">
      <f>D78+E78-F78</f>
    </nc>
  </rcc>
  <rcc rId="3651" ua="false" sId="1">
    <nc r="I79" t="n">
      <f>D79+E79-F79</f>
    </nc>
  </rcc>
  <rcc rId="3652" ua="false" sId="1">
    <nc r="I80" t="n">
      <f>D80+E80-F80</f>
    </nc>
  </rcc>
  <rcc rId="3653" ua="false" sId="1">
    <nc r="I81" t="n">
      <f>D81+E81-F81</f>
    </nc>
  </rcc>
  <rcc rId="3654" ua="false" sId="1">
    <nc r="I82" t="n">
      <f>D82+E82-F82</f>
    </nc>
  </rcc>
  <rcc rId="3655" ua="false" sId="1">
    <nc r="I83" t="n">
      <f>D83+E83-F83</f>
    </nc>
  </rcc>
  <rcc rId="3656" ua="false" sId="1">
    <nc r="I84" t="n">
      <f>D84+E84-F84</f>
    </nc>
  </rcc>
  <rcc rId="3657" ua="false" sId="1">
    <nc r="I85" t="n">
      <f>D85+E85-F85</f>
    </nc>
  </rcc>
  <rcc rId="3658" ua="false" sId="1">
    <oc r="I86" t="n">
      <f>D86+D88+D90+D92+D94</f>
    </oc>
    <nc r="I86" t="n">
      <f>D86+E86-F86</f>
    </nc>
  </rcc>
  <rcc rId="3659" ua="false" sId="1">
    <nc r="I87" t="n">
      <f>D87+E87-F87</f>
    </nc>
  </rcc>
  <rcc rId="3660" ua="false" sId="1">
    <nc r="I88" t="n">
      <f>D88+E88-F88</f>
    </nc>
  </rcc>
  <rcc rId="3661" ua="false" sId="1">
    <nc r="I89" t="n">
      <f>D89+E89-F89</f>
    </nc>
  </rcc>
  <rcc rId="3662" ua="false" sId="1">
    <nc r="I90" t="n">
      <f>D90+E90-F90</f>
    </nc>
  </rcc>
  <rcc rId="3663" ua="false" sId="1">
    <nc r="I91" t="n">
      <f>D91+E91-F91</f>
    </nc>
  </rcc>
  <rcc rId="3664" ua="false" sId="1">
    <nc r="I92" t="n">
      <f>D92+E92-F92</f>
    </nc>
  </rcc>
  <rcc rId="3665" ua="false" sId="1">
    <nc r="I93" t="n">
      <f>D93+E93-F93</f>
    </nc>
  </rcc>
  <rcc rId="3666" ua="false" sId="1">
    <nc r="I94" t="n">
      <f>D94+E94-F94</f>
    </nc>
  </rcc>
  <rcc rId="3667" ua="false" sId="1">
    <nc r="I95" t="n">
      <f>D95+E95-F95</f>
    </nc>
  </rcc>
  <rcc rId="3668" ua="false" sId="1">
    <nc r="I96" t="n">
      <f>D96+E96-F96</f>
    </nc>
  </rcc>
  <rcc rId="3669" ua="false" sId="1">
    <nc r="I97" t="n">
      <f>D97+E97-F97</f>
    </nc>
  </rcc>
  <rcc rId="3670" ua="false" sId="1">
    <nc r="I98" t="n">
      <f>D98+E98-F98</f>
    </nc>
  </rcc>
  <rcc rId="3671" ua="false" sId="1">
    <nc r="I99" t="n">
      <f>D99+E99-F99</f>
    </nc>
  </rcc>
  <rcc rId="3672" ua="false" sId="1">
    <nc r="I100" t="n">
      <f>D100+E100-F100</f>
    </nc>
  </rcc>
  <rcc rId="3673" ua="false" sId="1">
    <nc r="I101" t="n">
      <f>D101+E101-F101</f>
    </nc>
  </rcc>
  <rcc rId="3674" ua="false" sId="1">
    <nc r="I102" t="n">
      <f>D102+E102-F102</f>
    </nc>
  </rcc>
  <rcc rId="3675" ua="false" sId="1">
    <nc r="I103" t="n">
      <f>D103+E103-F103</f>
    </nc>
  </rcc>
  <rcc rId="3676" ua="false" sId="1">
    <nc r="I104" t="n">
      <f>D104+E104-F104</f>
    </nc>
  </rcc>
  <rcc rId="3677" ua="false" sId="1">
    <nc r="I105" t="n">
      <f>D105+E105-F105</f>
    </nc>
  </rcc>
  <rcc rId="3678" ua="false" sId="1">
    <nc r="I106" t="n">
      <f>D106+E106-F106</f>
    </nc>
  </rcc>
  <rcc rId="3679" ua="false" sId="1">
    <nc r="I107" t="n">
      <f>D107+E107-F107</f>
    </nc>
  </rcc>
  <rcc rId="3680" ua="false" sId="1">
    <nc r="I108" t="n">
      <f>D108+E108-F108</f>
    </nc>
  </rcc>
  <rcc rId="3681" ua="false" sId="1">
    <nc r="I109" t="n">
      <f>D109+E109-F109</f>
    </nc>
  </rcc>
  <rcc rId="3682" ua="false" sId="1">
    <nc r="I110" t="n">
      <f>D110+E110-F110</f>
    </nc>
  </rcc>
  <rcc rId="3683" ua="false" sId="1">
    <nc r="I111" t="n">
      <f>D111+E111-F111</f>
    </nc>
  </rcc>
  <rcc rId="3684" ua="false" sId="1">
    <nc r="I112" t="n">
      <f>D112+E112-F112</f>
    </nc>
  </rcc>
  <rcc rId="3685" ua="false" sId="1">
    <nc r="I113" t="n">
      <f>D113+E113-F113</f>
    </nc>
  </rcc>
  <rcc rId="3686" ua="false" sId="1">
    <nc r="I114" t="n">
      <f>D114+E114-F114</f>
    </nc>
  </rcc>
  <rcc rId="3687" ua="false" sId="1">
    <nc r="I115" t="n">
      <f>D115+E115-F115</f>
    </nc>
  </rcc>
  <rcc rId="3688" ua="false" sId="1">
    <nc r="I120" t="n">
      <f>D120+E120-F120</f>
    </nc>
  </rcc>
  <rcc rId="3689" ua="false" sId="1">
    <nc r="I121" t="n">
      <f>D121+E121-F121</f>
    </nc>
  </rcc>
  <rcc rId="3690" ua="false" sId="1">
    <nc r="I122" t="n">
      <f>D122+E122-F122</f>
    </nc>
  </rcc>
  <rcc rId="3691" ua="false" sId="1">
    <nc r="I123" t="n">
      <f>D123+E123-F123</f>
    </nc>
  </rcc>
  <rcc rId="3692" ua="false" sId="1">
    <nc r="I124" t="n">
      <f>D124+E124-F124</f>
    </nc>
  </rcc>
  <rcc rId="3693" ua="false" sId="1">
    <oc r="I125" t="n">
      <f>F124+F126+F128</f>
    </oc>
    <nc r="I125" t="n">
      <f>D125+E125-F125</f>
    </nc>
  </rcc>
  <rcc rId="3694" ua="false" sId="1">
    <nc r="I126" t="n">
      <f>D126+E126-F126</f>
    </nc>
  </rcc>
  <rcc rId="3695" ua="false" sId="1">
    <nc r="I127" t="n">
      <f>D127+E127-F127</f>
    </nc>
  </rcc>
  <rcc rId="3696" ua="false" sId="1">
    <nc r="I128" t="n">
      <f>D128+E128-F128</f>
    </nc>
  </rcc>
  <rcc rId="3697" ua="false" sId="1">
    <nc r="I129" t="n">
      <f>D129+E129-F129</f>
    </nc>
  </rcc>
  <rcc rId="3698" ua="false" sId="1">
    <nc r="I130" t="n">
      <f>D130+E130-F130</f>
    </nc>
  </rcc>
  <rcc rId="3699" ua="false" sId="1">
    <nc r="I131" t="n">
      <f>D131+E131-F131</f>
    </nc>
  </rcc>
  <rcc rId="3700" ua="false" sId="1">
    <nc r="I132" t="n">
      <f>D132+E132-F132</f>
    </nc>
  </rcc>
  <rcc rId="3701" ua="false" sId="1">
    <nc r="I133" t="n">
      <f>D133+E133-F133</f>
    </nc>
  </rcc>
  <rcc rId="3702" ua="false" sId="1">
    <nc r="I134" t="n">
      <f>D134+E134-F134</f>
    </nc>
  </rcc>
  <rcc rId="3703" ua="false" sId="1">
    <nc r="I135" t="n">
      <f>D135+E135-F135</f>
    </nc>
  </rcc>
  <rcc rId="3704" ua="false" sId="1">
    <nc r="I136" t="n">
      <f>D136+E136-F136</f>
    </nc>
  </rcc>
  <rcc rId="3705" ua="false" sId="1">
    <nc r="I141" t="n">
      <f>D141+E141-F141</f>
    </nc>
  </rcc>
  <rcc rId="3706" ua="false" sId="1">
    <nc r="I142" t="n">
      <f>D142+E142-F142</f>
    </nc>
  </rcc>
  <rcc rId="3707" ua="false" sId="1">
    <nc r="I143" t="n">
      <f>D143+E143-F143</f>
    </nc>
  </rcc>
  <rcc rId="3708" ua="false" sId="1">
    <nc r="I144" t="n">
      <f>D144+E144-F144</f>
    </nc>
  </rcc>
  <rcc rId="3709" ua="false" sId="1">
    <nc r="I145" t="n">
      <f>D145+E145-F145</f>
    </nc>
  </rcc>
  <rcc rId="3710" ua="false" sId="1">
    <oc r="I146" t="n">
      <f>F145+F148+F150</f>
    </oc>
    <nc r="I146" t="n">
      <f>D146+E146-F146</f>
    </nc>
  </rcc>
  <rcc rId="3711" ua="false" sId="1">
    <nc r="I147" t="n">
      <f>D147+E147-F147</f>
    </nc>
  </rcc>
  <rcc rId="3712" ua="false" sId="1">
    <nc r="I148" t="n">
      <f>D148+E148-F148</f>
    </nc>
  </rcc>
  <rcc rId="3713" ua="false" sId="1">
    <nc r="I149" t="n">
      <f>D149+E149-F149</f>
    </nc>
  </rcc>
  <rcc rId="3714" ua="false" sId="1">
    <nc r="I150" t="n">
      <f>D150+E150-F150</f>
    </nc>
  </rcc>
  <rcc rId="3715" ua="false" sId="1">
    <nc r="I151" t="n">
      <f>D151+E151-F151</f>
    </nc>
  </rcc>
  <rcc rId="3716" ua="false" sId="1">
    <nc r="I152" t="n">
      <f>D152+E152-F152</f>
    </nc>
  </rcc>
  <rcc rId="3717" ua="false" sId="1">
    <nc r="I153" t="n">
      <f>D153+E153-F153</f>
    </nc>
  </rcc>
  <rcc rId="3718" ua="false" sId="1">
    <nc r="I156" t="n">
      <f>D156+E156-F156</f>
    </nc>
  </rcc>
  <rcc rId="3719" ua="false" sId="1">
    <nc r="I157" t="n">
      <f>D157+E157-F157</f>
    </nc>
  </rcc>
  <rcc rId="3720" ua="false" sId="1">
    <nc r="I160" t="n">
      <f>D160+E160-F160</f>
    </nc>
  </rcc>
  <rcc rId="3721" ua="false" sId="1">
    <nc r="I161" t="n">
      <f>D161+E161-F161</f>
    </nc>
  </rcc>
  <rcc rId="3722" ua="false" sId="1">
    <nc r="I162" t="n">
      <f>D162+E162-F162</f>
    </nc>
  </rcc>
  <rcc rId="3723" ua="false" sId="1">
    <nc r="I163" t="n">
      <f>D163+E163-F163</f>
    </nc>
  </rcc>
  <rcc rId="3724" ua="false" sId="1">
    <nc r="I164" t="n">
      <f>D164+E164-F164</f>
    </nc>
  </rcc>
  <rcc rId="3725" ua="false" sId="1">
    <nc r="I165" t="n">
      <f>D165+E165-F165</f>
    </nc>
  </rcc>
  <rcc rId="3726" ua="false" sId="1">
    <nc r="I166" t="n">
      <f>D166+E166-F166</f>
    </nc>
  </rcc>
  <rcc rId="3727" ua="false" sId="1">
    <nc r="I167" t="n">
      <f>D167+E167-F167</f>
    </nc>
  </rcc>
  <rcc rId="3728" ua="false" sId="1">
    <nc r="I168" t="n">
      <f>D168+E168-F168</f>
    </nc>
  </rcc>
  <rcc rId="3729" ua="false" sId="1">
    <nc r="I169" t="n">
      <f>D169+E169-F169</f>
    </nc>
  </rcc>
  <rcc rId="3730" ua="false" sId="1">
    <nc r="I170" t="n">
      <f>D170+E170-F170</f>
    </nc>
  </rcc>
  <rcc rId="3731" ua="false" sId="1">
    <nc r="I171" t="n">
      <f>D171+E171-F171</f>
    </nc>
  </rcc>
  <rcc rId="3732" ua="false" sId="1">
    <nc r="I172" t="n">
      <f>D172+E172-F172</f>
    </nc>
  </rcc>
  <rcc rId="3733" ua="false" sId="1">
    <nc r="I173" t="n">
      <f>D173+E173-F173</f>
    </nc>
  </rcc>
  <rcc rId="3734" ua="false" sId="1">
    <nc r="I174" t="n">
      <f>D174+E174-F174</f>
    </nc>
  </rcc>
  <rcc rId="3735" ua="false" sId="1">
    <nc r="I175" t="n">
      <f>D175+E175-F175</f>
    </nc>
  </rcc>
  <rcc rId="3736" ua="false" sId="1">
    <nc r="I176" t="n">
      <f>D176+E176-F176</f>
    </nc>
  </rcc>
  <rcc rId="3737" ua="false" sId="1">
    <nc r="I177" t="n">
      <f>D177+E177-F177</f>
    </nc>
  </rcc>
  <rcc rId="3738" ua="false" sId="1">
    <nc r="I178" t="n">
      <f>D178+E178-F178</f>
    </nc>
  </rcc>
  <rcc rId="3739" ua="false" sId="1">
    <nc r="I179" t="n">
      <f>D179+E179-F179</f>
    </nc>
  </rcc>
  <rcc rId="3740" ua="false" sId="1">
    <nc r="I180" t="n">
      <f>D180+E180-F180</f>
    </nc>
  </rcc>
  <rcc rId="3741" ua="false" sId="1">
    <nc r="I181" t="n">
      <f>D181+E181-F181</f>
    </nc>
  </rcc>
  <rcc rId="3742" ua="false" sId="1">
    <nc r="I182" t="n">
      <f>D182+E182-F182</f>
    </nc>
  </rcc>
  <rcc rId="3743" ua="false" sId="1">
    <nc r="I183" t="n">
      <f>D183+E183-F183</f>
    </nc>
  </rcc>
  <rcc rId="3744" ua="false" sId="1">
    <nc r="I184" t="n">
      <f>D184+E184-F184</f>
    </nc>
  </rcc>
  <rcc rId="3745" ua="false" sId="1">
    <nc r="I185" t="n">
      <f>D185+E185-F185</f>
    </nc>
  </rcc>
  <rcc rId="3746" ua="false" sId="1">
    <nc r="I186" t="n">
      <f>D186+E186-F186</f>
    </nc>
  </rcc>
  <rcc rId="3747" ua="false" sId="1">
    <nc r="I187" t="n">
      <f>D187+E187-F187</f>
    </nc>
  </rcc>
  <rcc rId="3748" ua="false" sId="1">
    <nc r="I188" t="n">
      <f>D188+E188-F188</f>
    </nc>
  </rcc>
  <rcc rId="3749" ua="false" sId="1">
    <nc r="I189" t="n">
      <f>D189+E189-F189</f>
    </nc>
  </rcc>
  <rcc rId="3750" ua="false" sId="1">
    <nc r="I190" t="n">
      <f>D190+E190-F190</f>
    </nc>
  </rcc>
  <rcc rId="3751" ua="false" sId="1">
    <nc r="I191" t="n">
      <f>D191+E191-F191</f>
    </nc>
  </rcc>
  <rcc rId="3752" ua="false" sId="1">
    <nc r="I192" t="n">
      <f>D192+E192-F192</f>
    </nc>
  </rcc>
  <rcc rId="3753" ua="false" sId="1">
    <nc r="I193" t="n">
      <f>D193+E193-F193</f>
    </nc>
  </rcc>
  <rcc rId="3754" ua="false" sId="1">
    <nc r="I194" t="n">
      <f>D194+E194-F194</f>
    </nc>
  </rcc>
  <rcc rId="3755" ua="false" sId="1">
    <nc r="I195" t="n">
      <f>D195+E195-F195</f>
    </nc>
  </rcc>
  <rcc rId="3756" ua="false" sId="1">
    <nc r="I196" t="n">
      <f>D196+E196-F196</f>
    </nc>
  </rcc>
  <rcc rId="3757" ua="false" sId="1">
    <oc r="I197" t="n">
      <f>F196+F200</f>
    </oc>
    <nc r="I197" t="n">
      <f>D197+E197-F197</f>
    </nc>
  </rcc>
  <rcc rId="3758" ua="false" sId="1">
    <nc r="I198" t="n">
      <f>D198+E198-F198</f>
    </nc>
  </rcc>
  <rcc rId="3759" ua="false" sId="1">
    <nc r="I199" t="n">
      <f>D199+E199-F199</f>
    </nc>
  </rcc>
  <rcc rId="3760" ua="false" sId="1">
    <nc r="I200" t="n">
      <f>D200+E200-F200</f>
    </nc>
  </rcc>
  <rcc rId="3761" ua="false" sId="1">
    <nc r="I201" t="n">
      <f>D201+E201-F201</f>
    </nc>
  </rcc>
  <rcc rId="3762" ua="false" sId="1">
    <nc r="I202" t="n">
      <f>D202+E202-F202</f>
    </nc>
  </rcc>
  <rcc rId="3763" ua="false" sId="1">
    <nc r="I203" t="n">
      <f>D203+E203-F203</f>
    </nc>
  </rcc>
  <rcc rId="3764" ua="false" sId="1">
    <nc r="I204" t="n">
      <f>D204+E204-F204</f>
    </nc>
  </rcc>
  <rcc rId="3765" ua="false" sId="1">
    <nc r="I205" t="n">
      <f>D205+E205-F205</f>
    </nc>
  </rcc>
  <rcc rId="3766" ua="false" sId="1">
    <nc r="I206" t="n">
      <f>D206+E206-F206</f>
    </nc>
  </rcc>
  <rcc rId="3767" ua="false" sId="1">
    <nc r="I207" t="n">
      <f>D207+E207-F207</f>
    </nc>
  </rcc>
  <rcc rId="3768" ua="false" sId="1">
    <nc r="I208" t="n">
      <f>D208+E208-F208</f>
    </nc>
  </rcc>
  <rcc rId="3769" ua="false" sId="1">
    <nc r="I209" t="n">
      <f>D209+E209-F209</f>
    </nc>
  </rcc>
  <rcc rId="3770" ua="false" sId="1">
    <nc r="I210" t="n">
      <f>D210+E210-F210</f>
    </nc>
  </rcc>
  <rcc rId="3771" ua="false" sId="1">
    <nc r="I211" t="n">
      <f>D211+E211-F211</f>
    </nc>
  </rcc>
  <rcc rId="3772" ua="false" sId="1">
    <nc r="I212" t="n">
      <f>D212+E212-F212</f>
    </nc>
  </rcc>
  <rcc rId="3773" ua="false" sId="1">
    <nc r="I213" t="n">
      <f>D213+E213-F213</f>
    </nc>
  </rcc>
  <rcc rId="3774" ua="false" sId="1">
    <nc r="I214" t="n">
      <f>D214+E214-F214</f>
    </nc>
  </rcc>
  <rcc rId="3775" ua="false" sId="1">
    <nc r="I215" t="n">
      <f>D215+E215-F215</f>
    </nc>
  </rcc>
  <rcc rId="3776" ua="false" sId="1">
    <nc r="I216" t="n">
      <f>D216+E216-F216</f>
    </nc>
  </rcc>
  <rcc rId="3777" ua="false" sId="1">
    <nc r="I217" t="n">
      <f>D217+E217-F217</f>
    </nc>
  </rcc>
  <rcc rId="3778" ua="false" sId="1">
    <nc r="I218" t="n">
      <f>D218+E218-F218</f>
    </nc>
  </rcc>
  <rcc rId="3779" ua="false" sId="1">
    <nc r="I219" t="n">
      <f>D219+E219-F219</f>
    </nc>
  </rcc>
  <rcc rId="3780" ua="false" sId="1">
    <nc r="I220" t="n">
      <f>D220+E220-F220</f>
    </nc>
  </rcc>
  <rcc rId="3781" ua="false" sId="1">
    <nc r="I221" t="n">
      <f>D221+E221-F221</f>
    </nc>
  </rcc>
  <rcc rId="3782" ua="false" sId="1">
    <nc r="I222" t="n">
      <f>D222+E222-F222</f>
    </nc>
  </rcc>
  <rcc rId="3783" ua="false" sId="1">
    <nc r="I223" t="n">
      <f>D223+E223-F223</f>
    </nc>
  </rcc>
  <rcc rId="3784" ua="false" sId="1">
    <nc r="I224" t="n">
      <f>D224+E224-F224</f>
    </nc>
  </rcc>
  <rcc rId="3785" ua="false" sId="1">
    <nc r="I225" t="n">
      <f>D225+E225-F225</f>
    </nc>
  </rcc>
  <rcc rId="3786" ua="false" sId="1">
    <nc r="I226" t="n">
      <f>D226+E226-F226</f>
    </nc>
  </rcc>
  <rcc rId="3787" ua="false" sId="1">
    <nc r="I227" t="n">
      <f>D227+E227-F227</f>
    </nc>
  </rcc>
  <rcc rId="3788" ua="false" sId="1">
    <nc r="I228" t="n">
      <f>D228+E228-F228</f>
    </nc>
  </rcc>
  <rcc rId="3789" ua="false" sId="1">
    <nc r="I229" t="n">
      <f>D229+E229-F229</f>
    </nc>
  </rcc>
  <rcc rId="3790" ua="false" sId="1">
    <nc r="I230" t="n">
      <f>D230+E230-F230</f>
    </nc>
  </rcc>
  <rcc rId="3791" ua="false" sId="1">
    <nc r="I231" t="n">
      <f>D231+E231-F231</f>
    </nc>
  </rcc>
  <rcc rId="3792" ua="false" sId="1">
    <nc r="I232" t="n">
      <f>D232+E232-F232</f>
    </nc>
  </rcc>
  <rcc rId="3793" ua="false" sId="1">
    <nc r="I233" t="n">
      <f>D233+E233-F233</f>
    </nc>
  </rcc>
  <rcc rId="3794" ua="false" sId="1">
    <nc r="I234" t="n">
      <f>D234+E234-F234</f>
    </nc>
  </rcc>
  <rcc rId="3795" ua="false" sId="1">
    <nc r="I235" t="n">
      <f>D235+E235-F235</f>
    </nc>
  </rcc>
  <rcc rId="3796" ua="false" sId="1">
    <nc r="I236" t="n">
      <f>D236+E236-F236</f>
    </nc>
  </rcc>
  <rcc rId="3797" ua="false" sId="1">
    <nc r="I237" t="n">
      <f>D237+E237-F237</f>
    </nc>
  </rcc>
  <rcc rId="3798" ua="false" sId="1">
    <nc r="I238" t="n">
      <f>D238+E238-F238</f>
    </nc>
  </rcc>
  <rcc rId="3799" ua="false" sId="1">
    <nc r="I239" t="n">
      <f>D239+E239-F239</f>
    </nc>
  </rcc>
  <rcc rId="3800" ua="false" sId="1">
    <nc r="I240" t="n">
      <f>D240+E240-F240</f>
    </nc>
  </rcc>
  <rcc rId="3801" ua="false" sId="1">
    <nc r="I241" t="n">
      <f>D241+E241-F241</f>
    </nc>
  </rcc>
  <rcc rId="3802" ua="false" sId="1">
    <nc r="I242" t="n">
      <f>D242+E242-F242</f>
    </nc>
  </rcc>
  <rcc rId="3803" ua="false" sId="1">
    <nc r="I243" t="n">
      <f>D243+E243-F243</f>
    </nc>
  </rcc>
  <rcc rId="3804" ua="false" sId="1">
    <nc r="I244" t="n">
      <f>D244+E244-F244</f>
    </nc>
  </rcc>
  <rcc rId="3805" ua="false" sId="1">
    <nc r="I245" t="n">
      <f>D245+E245-F245</f>
    </nc>
  </rcc>
  <rcc rId="3806" ua="false" sId="1">
    <nc r="I246" t="n">
      <f>D246+E246-F246</f>
    </nc>
  </rcc>
  <rcc rId="3807" ua="false" sId="1">
    <nc r="I247" t="n">
      <f>D247+E247-F247</f>
    </nc>
  </rcc>
  <rcc rId="3808" ua="false" sId="1">
    <nc r="I248" t="n">
      <f>D248+E248-F248</f>
    </nc>
  </rcc>
  <rcc rId="3809" ua="false" sId="1">
    <nc r="I249" t="n">
      <f>D249+E249-F249</f>
    </nc>
  </rcc>
  <rcc rId="3810" ua="false" sId="1">
    <nc r="I250" t="n">
      <f>D250+E250-F250</f>
    </nc>
  </rcc>
  <rcc rId="3811" ua="false" sId="1">
    <nc r="I251" t="n">
      <f>D251+E251-F251</f>
    </nc>
  </rcc>
  <rcc rId="3812" ua="false" sId="1">
    <nc r="I252" t="n">
      <f>D252+E252-F252</f>
    </nc>
  </rcc>
  <rcc rId="3813" ua="false" sId="1">
    <nc r="I253" t="n">
      <f>D253+E253-F253</f>
    </nc>
  </rcc>
  <rcc rId="3814" ua="false" sId="1">
    <nc r="I254" t="n">
      <f>D254+E254-F254</f>
    </nc>
  </rcc>
  <rcc rId="3815" ua="false" sId="1">
    <nc r="I255" t="n">
      <f>D255+E255-F255</f>
    </nc>
  </rcc>
  <rcc rId="3816" ua="false" sId="1">
    <nc r="I256" t="n">
      <f>D256+E256-F256</f>
    </nc>
  </rcc>
  <rcc rId="3817" ua="false" sId="1">
    <nc r="I257" t="n">
      <f>D257+E257-F257</f>
    </nc>
  </rcc>
  <rcc rId="3818" ua="false" sId="1">
    <nc r="I258" t="n">
      <f>D258+E258-F258</f>
    </nc>
  </rcc>
  <rcc rId="3819" ua="false" sId="1">
    <nc r="I259" t="n">
      <f>D259+E259-F259</f>
    </nc>
  </rcc>
  <rcc rId="3820" ua="false" sId="1">
    <nc r="I260" t="n">
      <f>D260+E260-F260</f>
    </nc>
  </rcc>
  <rcc rId="3821" ua="false" sId="1">
    <nc r="I261" t="n">
      <f>D261+E261-F261</f>
    </nc>
  </rcc>
  <rcc rId="3822" ua="false" sId="1">
    <nc r="I262" t="n">
      <f>D262+E262-F262</f>
    </nc>
  </rcc>
  <rcc rId="3823" ua="false" sId="1">
    <nc r="I263" t="n">
      <f>D263+E263-F263</f>
    </nc>
  </rcc>
  <rcc rId="3824" ua="false" sId="1">
    <nc r="I264" t="n">
      <f>D264+E264-F264</f>
    </nc>
  </rcc>
  <rcc rId="3825" ua="false" sId="1">
    <nc r="I265" t="n">
      <f>D265+E265-F265</f>
    </nc>
  </rcc>
  <rcc rId="3826" ua="false" sId="1">
    <nc r="I266" t="n">
      <f>D266+E266-F266</f>
    </nc>
  </rcc>
  <rcc rId="3827" ua="false" sId="1">
    <nc r="I267" t="n">
      <f>D267+E267-F267</f>
    </nc>
  </rcc>
  <rcc rId="3828" ua="false" sId="1">
    <nc r="I268" t="n">
      <f>D268+E268-F268</f>
    </nc>
  </rcc>
  <rcc rId="3829" ua="false" sId="1">
    <nc r="I269" t="n">
      <f>D269+E269-F269</f>
    </nc>
  </rcc>
  <rcc rId="3830" ua="false" sId="1">
    <nc r="I270" t="n">
      <f>D270+E270-F270</f>
    </nc>
  </rcc>
  <rcc rId="3831" ua="false" sId="1">
    <nc r="I271" t="n">
      <f>D271+E271-F271</f>
    </nc>
  </rcc>
  <rcc rId="3832" ua="false" sId="1">
    <nc r="I272" t="n">
      <f>D272+E272-F272</f>
    </nc>
  </rcc>
  <rcc rId="3833" ua="false" sId="1">
    <nc r="I273" t="n">
      <f>D273+E273-F273</f>
    </nc>
  </rcc>
  <rcc rId="3834" ua="false" sId="1">
    <nc r="I274" t="n">
      <f>D274+E274-F274</f>
    </nc>
  </rcc>
  <rcc rId="3835" ua="false" sId="1">
    <nc r="I275" t="n">
      <f>D275+E275-F275</f>
    </nc>
  </rcc>
  <rcc rId="3836" ua="false" sId="1">
    <nc r="I276" t="n">
      <f>D276+E276-F276</f>
    </nc>
  </rcc>
  <rcc rId="3837" ua="false" sId="1">
    <nc r="I277" t="n">
      <f>D277+E277-F277</f>
    </nc>
  </rcc>
  <rcc rId="3838" ua="false" sId="1">
    <nc r="I278" t="n">
      <f>D278+E278-F278</f>
    </nc>
  </rcc>
  <rcc rId="3839" ua="false" sId="1">
    <nc r="I279" t="n">
      <f>D279+E279-F279</f>
    </nc>
  </rcc>
  <rcc rId="3840" ua="false" sId="1">
    <nc r="I280" t="n">
      <f>D280+E280-F280</f>
    </nc>
  </rcc>
  <rcc rId="3841" ua="false" sId="1">
    <nc r="I281" t="n">
      <f>D281+E281-F281</f>
    </nc>
  </rcc>
  <rcc rId="3842" ua="false" sId="1">
    <nc r="I282" t="n">
      <f>D282+E282-F282</f>
    </nc>
  </rcc>
  <rcc rId="3843" ua="false" sId="1">
    <nc r="I283" t="n">
      <f>D283+E283-F283</f>
    </nc>
  </rcc>
  <rcc rId="3844" ua="false" sId="1">
    <nc r="I284" t="n">
      <f>D284+E284-F284</f>
    </nc>
  </rcc>
  <rcc rId="3845" ua="false" sId="1">
    <nc r="I285" t="n">
      <f>D285+E285-F285</f>
    </nc>
  </rcc>
  <rcc rId="3846" ua="false" sId="1">
    <nc r="I286" t="n">
      <f>D286+E286-F286</f>
    </nc>
  </rcc>
  <rcc rId="3847" ua="false" sId="1">
    <nc r="I287" t="n">
      <f>D287+E287-F287</f>
    </nc>
  </rcc>
  <rcc rId="3848" ua="false" sId="1">
    <nc r="I288" t="n">
      <f>D288+E288-F288</f>
    </nc>
  </rcc>
  <rcc rId="3849" ua="false" sId="1">
    <nc r="I289" t="n">
      <f>D289+E289-F289</f>
    </nc>
  </rcc>
  <rcc rId="3850" ua="false" sId="1">
    <nc r="I290" t="n">
      <f>D290+E290-F290</f>
    </nc>
  </rcc>
  <rcc rId="3851" ua="false" sId="1">
    <nc r="I291" t="n">
      <f>D291+E291-F291</f>
    </nc>
  </rcc>
  <rcc rId="3852" ua="false" sId="1">
    <nc r="I292" t="n">
      <f>D292+E292-F292</f>
    </nc>
  </rcc>
  <rcc rId="3853" ua="false" sId="1">
    <nc r="I293" t="n">
      <f>D293+E293-F293</f>
    </nc>
  </rcc>
  <rcc rId="3854" ua="false" sId="1">
    <nc r="I294" t="n">
      <f>D294+E294-F294</f>
    </nc>
  </rcc>
  <rcc rId="3855" ua="false" sId="1">
    <nc r="I295" t="n">
      <f>D295+E295-F295</f>
    </nc>
  </rcc>
  <rcc rId="3856" ua="false" sId="1">
    <nc r="I296" t="n">
      <f>D296+E296-F296</f>
    </nc>
  </rcc>
  <rcc rId="3857" ua="false" sId="1">
    <nc r="I297" t="n">
      <f>D297+E297-F297</f>
    </nc>
  </rcc>
  <rcc rId="3858" ua="false" sId="1">
    <nc r="I298" t="n">
      <f>D298+E298-F298</f>
    </nc>
  </rcc>
  <rcc rId="3859" ua="false" sId="1">
    <nc r="I299" t="n">
      <f>D299+E299-F299</f>
    </nc>
  </rcc>
  <rcc rId="3860" ua="false" sId="1">
    <nc r="I300" t="n">
      <f>D300+E300-F300</f>
    </nc>
  </rcc>
  <rcc rId="3861" ua="false" sId="1">
    <nc r="I301" t="n">
      <f>D301+E301-F301</f>
    </nc>
  </rcc>
  <rcc rId="3862" ua="false" sId="1">
    <nc r="I302" t="n">
      <f>D302+E302-F302</f>
    </nc>
  </rcc>
  <rcc rId="3863" ua="false" sId="1">
    <nc r="I303" t="n">
      <f>D303+E303-F303</f>
    </nc>
  </rcc>
  <rcc rId="3864" ua="false" sId="1">
    <nc r="I304" t="n">
      <f>D304+E304-F304</f>
    </nc>
  </rcc>
  <rcc rId="3865" ua="false" sId="1">
    <nc r="I305" t="n">
      <f>D305+E305-F305</f>
    </nc>
  </rcc>
  <rcc rId="3866" ua="false" sId="1">
    <nc r="I306" t="n">
      <f>D306+E306-F306</f>
    </nc>
  </rcc>
  <rcc rId="3867" ua="false" sId="1">
    <nc r="I307" t="n">
      <f>D307+E307-F307</f>
    </nc>
  </rcc>
  <rcc rId="3868" ua="false" sId="1">
    <nc r="I308" t="n">
      <f>D308+E308-F308</f>
    </nc>
  </rcc>
  <rcc rId="3869" ua="false" sId="1">
    <nc r="I309" t="n">
      <f>D309+E309-F309</f>
    </nc>
  </rcc>
  <rcc rId="3870" ua="false" sId="1">
    <nc r="I310" t="n">
      <f>D310+E310-F310</f>
    </nc>
  </rcc>
  <rcc rId="3871" ua="false" sId="1">
    <nc r="I311" t="n">
      <f>D311+E311-F311</f>
    </nc>
  </rcc>
  <rcc rId="3872" ua="false" sId="1">
    <nc r="I312" t="n">
      <f>D312+E312-F312</f>
    </nc>
  </rcc>
  <rcc rId="3873" ua="false" sId="1">
    <nc r="I313" t="n">
      <f>D313+E313-F313</f>
    </nc>
  </rcc>
  <rcc rId="3874" ua="false" sId="1">
    <nc r="I314" t="n">
      <f>D314+E314-F314</f>
    </nc>
  </rcc>
  <rcc rId="3875" ua="false" sId="1">
    <nc r="I315" t="n">
      <f>D315+E315-F315</f>
    </nc>
  </rcc>
  <rcc rId="3876" ua="false" sId="1">
    <nc r="I316" t="n">
      <f>D316+E316-F316</f>
    </nc>
  </rcc>
  <rcc rId="3877" ua="false" sId="1">
    <nc r="I317" t="n">
      <f>D317+E317-F317</f>
    </nc>
  </rcc>
  <rcc rId="3878" ua="false" sId="1">
    <nc r="I318" t="n">
      <f>D318+E318-F318</f>
    </nc>
  </rcc>
  <rcc rId="3879" ua="false" sId="1">
    <nc r="I319" t="n">
      <f>D319+E319-F319</f>
    </nc>
  </rcc>
  <rcc rId="3880" ua="false" sId="1">
    <nc r="I320" t="n">
      <f>D320+E320-F320</f>
    </nc>
  </rcc>
  <rcc rId="3881" ua="false" sId="1">
    <nc r="I321" t="n">
      <f>D321+E321-F321</f>
    </nc>
  </rcc>
  <rcc rId="3882" ua="false" sId="1">
    <nc r="I322" t="n">
      <f>D322+E322-F322</f>
    </nc>
  </rcc>
  <rcc rId="3883" ua="false" sId="1">
    <nc r="I323" t="n">
      <f>D323+E323-F323</f>
    </nc>
  </rcc>
  <rcc rId="3884" ua="false" sId="1">
    <nc r="I324" t="n">
      <f>D324+E324-F324</f>
    </nc>
  </rcc>
  <rcc rId="3885" ua="false" sId="1">
    <nc r="I325" t="n">
      <f>D325+E325-F325</f>
    </nc>
  </rcc>
  <rcc rId="3886" ua="false" sId="1">
    <nc r="I326" t="n">
      <f>D326+E326-F326</f>
    </nc>
  </rcc>
  <rcc rId="3887" ua="false" sId="1">
    <nc r="I327" t="n">
      <f>D327+E327-F327</f>
    </nc>
  </rcc>
  <rcc rId="3888" ua="false" sId="1">
    <nc r="I328" t="n">
      <f>D328+E328-F328</f>
    </nc>
  </rcc>
  <rcc rId="3889" ua="false" sId="1">
    <nc r="I329" t="n">
      <f>D329+E329-F329</f>
    </nc>
  </rcc>
  <rcc rId="3890" ua="false" sId="1">
    <nc r="I330" t="n">
      <f>D330+E330-F330</f>
    </nc>
  </rcc>
  <rcc rId="3891" ua="false" sId="1">
    <nc r="I331" t="n">
      <f>D331+E331-F331</f>
    </nc>
  </rcc>
  <rcc rId="3892" ua="false" sId="1">
    <nc r="I332" t="n">
      <f>D332+E332-F332</f>
    </nc>
  </rcc>
  <rcc rId="3893" ua="false" sId="1">
    <nc r="I333" t="n">
      <f>D333+E333-F333</f>
    </nc>
  </rcc>
  <rcc rId="3894" ua="false" sId="1">
    <nc r="I334" t="n">
      <f>D334+E334-F334</f>
    </nc>
  </rcc>
  <rcc rId="3895" ua="false" sId="1">
    <nc r="I335" t="n">
      <f>D335+E335-F335</f>
    </nc>
  </rcc>
  <rcc rId="3896" ua="false" sId="1">
    <nc r="I336" t="n">
      <f>D336+E336-F336</f>
    </nc>
  </rcc>
  <rcc rId="3897" ua="false" sId="1">
    <nc r="I337" t="n">
      <f>D337+E337-F337</f>
    </nc>
  </rcc>
  <rcc rId="3898" ua="false" sId="1">
    <nc r="I338" t="n">
      <f>D338+E338-F338</f>
    </nc>
  </rcc>
  <rcc rId="3899" ua="false" sId="1">
    <nc r="I339" t="n">
      <f>D339+E339-F339</f>
    </nc>
  </rcc>
  <rcc rId="3900" ua="false" sId="1">
    <nc r="I340" t="n">
      <f>D340+E340-F340</f>
    </nc>
  </rcc>
  <rcc rId="3901" ua="false" sId="1">
    <nc r="I341" t="n">
      <f>D341+E341-F341</f>
    </nc>
  </rcc>
  <rcc rId="3902" ua="false" sId="1">
    <nc r="I342" t="n">
      <f>D342+E342-F342</f>
    </nc>
  </rcc>
  <rcc rId="3903" ua="false" sId="1">
    <nc r="I343" t="n">
      <f>D343+E343-F343</f>
    </nc>
  </rcc>
  <rcc rId="3904" ua="false" sId="1">
    <nc r="I344" t="n">
      <f>D344+E344-F344</f>
    </nc>
  </rcc>
  <rcc rId="3905" ua="false" sId="1">
    <nc r="I345" t="n">
      <f>D345+E345-F345</f>
    </nc>
  </rcc>
  <rcc rId="3906" ua="false" sId="1">
    <nc r="I346" t="n">
      <f>D346+E346-F346</f>
    </nc>
  </rcc>
  <rcc rId="3907" ua="false" sId="1">
    <nc r="I347" t="n">
      <f>D347+E347-F347</f>
    </nc>
  </rcc>
  <rcc rId="3908" ua="false" sId="1">
    <nc r="I348" t="n">
      <f>D348+E348-F348</f>
    </nc>
  </rcc>
  <rcc rId="3909" ua="false" sId="1">
    <nc r="I349" t="n">
      <f>D349+E349-F349</f>
    </nc>
  </rcc>
  <rcc rId="3910" ua="false" sId="1">
    <nc r="I350" t="n">
      <f>D350+E350-F350</f>
    </nc>
  </rcc>
  <rcc rId="3911" ua="false" sId="1">
    <nc r="I351" t="n">
      <f>D351+E351-F351</f>
    </nc>
  </rcc>
  <rcc rId="3912" ua="false" sId="1">
    <nc r="I352" t="n">
      <f>D352+E352-F352</f>
    </nc>
  </rcc>
  <rcc rId="3913" ua="false" sId="1">
    <nc r="I353" t="n">
      <f>D353+E353-F353</f>
    </nc>
  </rcc>
  <rcc rId="3914" ua="false" sId="1">
    <nc r="I354" t="n">
      <f>D354+E354-F354</f>
    </nc>
  </rcc>
  <rcc rId="3915" ua="false" sId="1">
    <nc r="I355" t="n">
      <f>D355+E355-F355</f>
    </nc>
  </rcc>
  <rcc rId="3916" ua="false" sId="1">
    <nc r="I358" t="n">
      <f>D358+E358-F358</f>
    </nc>
  </rcc>
  <rcc rId="3917" ua="false" sId="1">
    <nc r="I359" t="n">
      <f>D359+E359-F359</f>
    </nc>
  </rcc>
  <rcc rId="3918" ua="false" sId="1">
    <nc r="I360" t="n">
      <f>D360+E360-F360</f>
    </nc>
  </rcc>
  <rcc rId="3919" ua="false" sId="1">
    <nc r="I361" t="n">
      <f>D361+E361-F361</f>
    </nc>
  </rcc>
  <rcc rId="3920" ua="false" sId="1">
    <nc r="I362" t="n">
      <f>D362+E362-F362</f>
    </nc>
  </rcc>
  <rcc rId="3921" ua="false" sId="1">
    <nc r="I363" t="n">
      <f>D363+E363-F363</f>
    </nc>
  </rcc>
  <rcc rId="3922" ua="false" sId="1">
    <nc r="I364" t="n">
      <f>D364+E364-F364</f>
    </nc>
  </rcc>
  <rcc rId="3923" ua="false" sId="1">
    <nc r="I365" t="n">
      <f>D365+E365-F365</f>
    </nc>
  </rcc>
  <rcc rId="3924" ua="false" sId="1">
    <nc r="I366" t="n">
      <f>D366+E366-F366</f>
    </nc>
  </rcc>
  <rcc rId="3925" ua="false" sId="1">
    <nc r="I367" t="n">
      <f>D367+E367-F367</f>
    </nc>
  </rcc>
  <rcc rId="3926" ua="false" sId="1">
    <nc r="I368" t="n">
      <f>D368+E368-F368</f>
    </nc>
  </rcc>
  <rcc rId="3927" ua="false" sId="1">
    <nc r="I369" t="n">
      <f>D369+E369-F369</f>
    </nc>
  </rcc>
  <rcc rId="3928" ua="false" sId="1">
    <nc r="I370" t="n">
      <f>D370+E370-F370</f>
    </nc>
  </rcc>
  <rcc rId="3929" ua="false" sId="1">
    <nc r="I371" t="n">
      <f>D371+E371-F371</f>
    </nc>
  </rcc>
  <rcc rId="3930" ua="false" sId="1">
    <nc r="I372" t="n">
      <f>D372+E372-F372</f>
    </nc>
  </rcc>
  <rcc rId="3931" ua="false" sId="1">
    <nc r="I373" t="n">
      <f>D373+E373-F373</f>
    </nc>
  </rcc>
  <rcc rId="3932" ua="false" sId="1">
    <nc r="I374" t="n">
      <f>D374+E374-F374</f>
    </nc>
  </rcc>
  <rcc rId="3933" ua="false" sId="1">
    <nc r="I375" t="n">
      <f>D375+E375-F375</f>
    </nc>
  </rcc>
  <rcc rId="3934" ua="false" sId="1">
    <nc r="I376" t="n">
      <f>D376+E376-F376</f>
    </nc>
  </rcc>
  <rcc rId="3935" ua="false" sId="1">
    <nc r="I377" t="n">
      <f>D377+E377-F377</f>
    </nc>
  </rcc>
  <rcc rId="3936" ua="false" sId="1">
    <nc r="I378" t="n">
      <f>D378+E378-F378</f>
    </nc>
  </rcc>
  <rcc rId="3937" ua="false" sId="1">
    <nc r="I379" t="n">
      <f>D379+E379-F379</f>
    </nc>
  </rcc>
  <rcc rId="3938" ua="false" sId="1">
    <nc r="I380" t="n">
      <f>D380+E380-F380</f>
    </nc>
  </rcc>
  <rcc rId="3939" ua="false" sId="1">
    <nc r="I381" t="n">
      <f>D381+E381-F381</f>
    </nc>
  </rcc>
  <rcc rId="3940" ua="false" sId="1">
    <nc r="I382" t="n">
      <f>D382+E382-F382</f>
    </nc>
  </rcc>
  <rcc rId="3941" ua="false" sId="1">
    <nc r="I383" t="n">
      <f>D383+E383-F383</f>
    </nc>
  </rcc>
  <rcc rId="3942" ua="false" sId="1">
    <nc r="I384" t="n">
      <f>D384+E384-F384</f>
    </nc>
  </rcc>
  <rcc rId="3943" ua="false" sId="1">
    <nc r="I385" t="n">
      <f>D385+E385-F385</f>
    </nc>
  </rcc>
  <rcc rId="3944" ua="false" sId="1">
    <nc r="I386" t="n">
      <f>D386+E386-F386</f>
    </nc>
  </rcc>
  <rcc rId="3945" ua="false" sId="1">
    <nc r="I387" t="n">
      <f>D387+E387-F387</f>
    </nc>
  </rcc>
  <rcc rId="3946" ua="false" sId="1">
    <nc r="I388" t="n">
      <f>D388+E388-F388</f>
    </nc>
  </rcc>
  <rcc rId="3947" ua="false" sId="1">
    <nc r="I389" t="n">
      <f>D389+E389-F389</f>
    </nc>
  </rcc>
  <rcc rId="3948" ua="false" sId="1">
    <nc r="I390" t="n">
      <f>D390+E390-F390</f>
    </nc>
  </rcc>
  <rcc rId="3949" ua="false" sId="1">
    <nc r="I391" t="n">
      <f>D391+E391-F391</f>
    </nc>
  </rcc>
  <rcc rId="3950" ua="false" sId="1">
    <nc r="I392" t="n">
      <f>D392+E392-F392</f>
    </nc>
  </rcc>
  <rcc rId="3951" ua="false" sId="1">
    <nc r="I393" t="n">
      <f>D393+E393-F393</f>
    </nc>
  </rcc>
  <rcc rId="3952" ua="false" sId="1">
    <nc r="I394" t="n">
      <f>D394+E394-F394</f>
    </nc>
  </rcc>
  <rcc rId="3953" ua="false" sId="1">
    <nc r="I395" t="n">
      <f>D395+E395-F395</f>
    </nc>
  </rcc>
  <rcc rId="3954" ua="false" sId="1">
    <nc r="I396" t="n">
      <f>D396+E396-F396</f>
    </nc>
  </rcc>
  <rcc rId="3955" ua="false" sId="1">
    <nc r="I397" t="n">
      <f>D397+E397-F397</f>
    </nc>
  </rcc>
  <rcc rId="3956" ua="false" sId="1">
    <nc r="I398" t="n">
      <f>D398+E398-F398</f>
    </nc>
  </rcc>
  <rcc rId="3957" ua="false" sId="1">
    <nc r="I399" t="n">
      <f>D399+E399-F399</f>
    </nc>
  </rcc>
  <rcc rId="3958" ua="false" sId="1">
    <nc r="I400" t="n">
      <f>D400+E400-F400</f>
    </nc>
  </rcc>
  <rcc rId="3959" ua="false" sId="1">
    <nc r="I401" t="n">
      <f>D401+E401-F401</f>
    </nc>
  </rcc>
  <rcc rId="3960" ua="false" sId="1">
    <nc r="I402" t="n">
      <f>D402+E402-F402</f>
    </nc>
  </rcc>
  <rcc rId="3961" ua="false" sId="1">
    <nc r="I403" t="n">
      <f>D403+E403-F403</f>
    </nc>
  </rcc>
  <rcc rId="3962" ua="false" sId="1">
    <nc r="I404" t="n">
      <f>D404+E404-F404</f>
    </nc>
  </rcc>
  <rcc rId="3963" ua="false" sId="1">
    <nc r="I405" t="n">
      <f>D405+E405-F405</f>
    </nc>
  </rcc>
  <rcc rId="3964" ua="false" sId="1">
    <nc r="I406" t="n">
      <f>D406+E406-F406</f>
    </nc>
  </rcc>
  <rcc rId="3965" ua="false" sId="1">
    <nc r="I407" t="n">
      <f>D407+E407-F407</f>
    </nc>
  </rcc>
  <rcc rId="3966" ua="false" sId="1">
    <nc r="I408" t="n">
      <f>D408+E408-F408</f>
    </nc>
  </rcc>
  <rcc rId="3967" ua="false" sId="1">
    <nc r="I409" t="n">
      <f>D409+E409-F409</f>
    </nc>
  </rcc>
  <rcc rId="3968" ua="false" sId="1">
    <nc r="I410" t="n">
      <f>D410+E410-F410</f>
    </nc>
  </rcc>
  <rcc rId="3969" ua="false" sId="1">
    <nc r="I411" t="n">
      <f>D411+E411-F411</f>
    </nc>
  </rcc>
  <rcc rId="3970" ua="false" sId="1">
    <nc r="I412" t="n">
      <f>D412+E412-F412</f>
    </nc>
  </rcc>
  <rcc rId="3971" ua="false" sId="1">
    <nc r="I414" t="n">
      <f>D414+E414-F414</f>
    </nc>
  </rcc>
  <rcc rId="3972" ua="false" sId="1">
    <nc r="I415" t="n">
      <f>D415+E415-F415</f>
    </nc>
  </rcc>
  <rcc rId="3973" ua="false" sId="1">
    <nc r="I416" t="n">
      <f>D416+E416-F416</f>
    </nc>
  </rcc>
  <rcc rId="3974" ua="false" sId="1">
    <nc r="I417" t="n">
      <f>D417+E417-F417</f>
    </nc>
  </rcc>
  <rcc rId="3975" ua="false" sId="1">
    <nc r="I418" t="n">
      <f>D418+E418-F418</f>
    </nc>
  </rcc>
  <rcc rId="3976" ua="false" sId="1">
    <nc r="I419" t="n">
      <f>D419+E419-F419</f>
    </nc>
  </rcc>
  <rcc rId="3977" ua="false" sId="1">
    <oc r="I420" t="n">
      <f>F420+F422+F424+F426+F428+F430+F432</f>
    </oc>
    <nc r="I420" t="n">
      <f>D420+E420-F420</f>
    </nc>
  </rcc>
  <rcc rId="3978" ua="false" sId="1">
    <nc r="I421" t="n">
      <f>D421+E421-F421</f>
    </nc>
  </rcc>
  <rcc rId="3979" ua="false" sId="1">
    <nc r="I422" t="n">
      <f>D422+E422-F422</f>
    </nc>
  </rcc>
  <rcc rId="3980" ua="false" sId="1">
    <nc r="I423" t="n">
      <f>D423+E423-F423</f>
    </nc>
  </rcc>
  <rcc rId="3981" ua="false" sId="1">
    <nc r="I424" t="n">
      <f>D424+E424-F424</f>
    </nc>
  </rcc>
  <rcc rId="3982" ua="false" sId="1">
    <nc r="I425" t="n">
      <f>D425+E425-F425</f>
    </nc>
  </rcc>
  <rcc rId="3983" ua="false" sId="1">
    <nc r="I426" t="n">
      <f>D426+E426-F426</f>
    </nc>
  </rcc>
  <rcc rId="3984" ua="false" sId="1">
    <nc r="I427" t="n">
      <f>D427+E427-F427</f>
    </nc>
  </rcc>
  <rcc rId="3985" ua="false" sId="1">
    <nc r="I428" t="n">
      <f>D428+E428-F428</f>
    </nc>
  </rcc>
  <rcc rId="3986" ua="false" sId="1">
    <nc r="I429" t="n">
      <f>D429+E429-F429</f>
    </nc>
  </rcc>
  <rcc rId="3987" ua="false" sId="1">
    <nc r="I430" t="n">
      <f>D430+E430-F430</f>
    </nc>
  </rcc>
  <rcc rId="3988" ua="false" sId="1">
    <nc r="I431" t="n">
      <f>D431+E431-F431</f>
    </nc>
  </rcc>
  <rcc rId="3989" ua="false" sId="1">
    <nc r="I432" t="n">
      <f>D432+E432-F432</f>
    </nc>
  </rcc>
  <rcc rId="3990" ua="false" sId="1">
    <nc r="I433" t="n">
      <f>D433+E433-F433</f>
    </nc>
  </rcc>
  <rcc rId="3991" ua="false" sId="1">
    <nc r="I436" t="n">
      <f>D436+E436-F436</f>
    </nc>
  </rcc>
  <rcc rId="3992" ua="false" sId="1">
    <nc r="I437" t="n">
      <f>D437+E437-F437</f>
    </nc>
  </rcc>
  <rcc rId="3993" ua="false" sId="1">
    <nc r="I438" t="n">
      <f>D438+E438-F438</f>
    </nc>
  </rcc>
  <rcc rId="3994" ua="false" sId="1">
    <nc r="I439" t="n">
      <f>D439+E439-F439</f>
    </nc>
  </rcc>
  <rcc rId="3995" ua="false" sId="1">
    <nc r="I440" t="n">
      <f>D440+E440-F440</f>
    </nc>
  </rcc>
  <rcc rId="3996" ua="false" sId="1">
    <nc r="I441" t="n">
      <f>D441+E441-F441</f>
    </nc>
  </rcc>
  <rcc rId="3997" ua="false" sId="1">
    <nc r="I442" t="n">
      <f>D442+E442-F442</f>
    </nc>
  </rcc>
  <rcc rId="3998" ua="false" sId="1">
    <nc r="I443" t="n">
      <f>D443+E443-F443</f>
    </nc>
  </rcc>
  <rcc rId="3999" ua="false" sId="1">
    <nc r="I444" t="n">
      <f>D444+E444-F444</f>
    </nc>
  </rcc>
  <rcc rId="4000" ua="false" sId="1">
    <nc r="I445" t="n">
      <f>D445+E445-F445</f>
    </nc>
  </rcc>
  <rcc rId="4001" ua="false" sId="1">
    <nc r="I446" t="n">
      <f>D446+E446-F446</f>
    </nc>
  </rcc>
  <rcc rId="4002" ua="false" sId="1">
    <nc r="I447" t="n">
      <f>D447+E447-F447</f>
    </nc>
  </rcc>
  <rcc rId="4003" ua="false" sId="1">
    <nc r="I448" t="n">
      <f>D448+E448-F448</f>
    </nc>
  </rcc>
  <rcc rId="4004" ua="false" sId="1">
    <nc r="I449" t="n">
      <f>D449+E449-F449</f>
    </nc>
  </rcc>
  <rcc rId="4005" ua="false" sId="1">
    <nc r="I450" t="n">
      <f>D450+E450-F450</f>
    </nc>
  </rcc>
  <rcc rId="4006" ua="false" sId="1">
    <nc r="I451" t="n">
      <f>D451+E451-F451</f>
    </nc>
  </rcc>
  <rcc rId="4007" ua="false" sId="1">
    <nc r="I452" t="n">
      <f>D452+E452-F452</f>
    </nc>
  </rcc>
  <rcc rId="4008" ua="false" sId="1">
    <nc r="I453" t="n">
      <f>D453+E453-F453</f>
    </nc>
  </rcc>
  <rcc rId="4009" ua="false" sId="1">
    <nc r="I454" t="n">
      <f>D454+E454-F454</f>
    </nc>
  </rcc>
  <rcc rId="4010" ua="false" sId="1">
    <nc r="I455" t="n">
      <f>D455+E455-F455</f>
    </nc>
  </rcc>
  <rcc rId="4011" ua="false" sId="1">
    <nc r="I456" t="n">
      <f>D456+E456-F456</f>
    </nc>
  </rcc>
  <rcc rId="4012" ua="false" sId="1">
    <nc r="I457" t="n">
      <f>D457+E457-F457</f>
    </nc>
  </rcc>
  <rcc rId="4013" ua="false" sId="1">
    <nc r="I458" t="n">
      <f>D458+E458-F458</f>
    </nc>
  </rcc>
  <rcc rId="4014" ua="false" sId="1">
    <nc r="I459" t="n">
      <f>D459+E459-F459</f>
    </nc>
  </rcc>
  <rcc rId="4015" ua="false" sId="1">
    <nc r="I460" t="n">
      <f>D460+E460-F460</f>
    </nc>
  </rcc>
  <rcc rId="4016" ua="false" sId="1">
    <nc r="I461" t="n">
      <f>D461+E461-F461</f>
    </nc>
  </rcc>
  <rcc rId="4017" ua="false" sId="1">
    <nc r="I462" t="n">
      <f>D462+E462-F462</f>
    </nc>
  </rcc>
  <rcc rId="4018" ua="false" sId="1">
    <nc r="I463" t="n">
      <f>D463+E463-F463</f>
    </nc>
  </rcc>
  <rcc rId="4019" ua="false" sId="1">
    <nc r="I470" t="n">
      <f>D470+E470-F470</f>
    </nc>
  </rcc>
  <rcc rId="4020" ua="false" sId="1">
    <nc r="I471" t="n">
      <f>D471+E471-F471</f>
    </nc>
  </rcc>
  <rcc rId="4021" ua="false" sId="1">
    <nc r="I474" t="n">
      <f>D474+E474-F474</f>
    </nc>
  </rcc>
  <rcc rId="4022" ua="false" sId="1">
    <nc r="I475" t="n">
      <f>D475+E475-F475</f>
    </nc>
  </rcc>
  <rcc rId="4023" ua="false" sId="1">
    <nc r="I476" t="n">
      <f>D476+E476-F476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4024" ua="false" sId="1">
    <oc r="F335" t="e">
      <f/>
    </oc>
    <nc r="F335" t="n">
      <f>D335+E335</f>
    </nc>
  </rcc>
  <rcc rId="4025" ua="false" sId="1">
    <oc r="F336" t="e">
      <f/>
    </oc>
    <nc r="F336" t="n">
      <f>D336+E336</f>
    </nc>
  </rcc>
  <rcc rId="4026" ua="false" sId="1">
    <oc r="F329" t="e">
      <f/>
    </oc>
    <nc r="F329" t="n">
      <f>E329+D329</f>
    </nc>
  </rcc>
  <rcc rId="4027" ua="false" sId="1">
    <oc r="F330" t="e">
      <f/>
    </oc>
    <nc r="F330" t="n">
      <f>E330+D330</f>
    </nc>
  </rcc>
  <rcc rId="4028" ua="false" sId="1">
    <nc r="E111" t="e">
      <f/>
    </nc>
  </rcc>
  <rcc rId="4029" ua="false" sId="1">
    <nc r="G111" t="e">
      <f/>
    </nc>
  </rcc>
  <rcc rId="4030" ua="false" sId="1">
    <nc r="H111" t="e">
      <f/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4031" ua="false" sId="1">
    <oc r="E308" t="n">
      <f>E311+E313+E318+E325+E331+E334+E337+E340+E322+E343+E328+E309</f>
    </oc>
    <nc r="E308" t="n">
      <f>E311+E313+E318+E325+E331+E334+E337+E340+E322+E343+E328+E309</f>
    </nc>
  </rcc>
  <rcc rId="4032" ua="false" sId="1">
    <oc r="F308" t="n">
      <f>F311+F313+F318+F325+F331+F334+F337+F340+F322+F343+F328+F309</f>
    </oc>
    <nc r="F308" t="n">
      <f>F311+F313+F318+F325+F331+F334+F337+F340+F322+F343+F328+F30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2" ua="false" sId="2">
    <oc r="F142" t="n">
      <f>-1985.3+20+30+5</f>
    </oc>
    <nc r="F142" t="n">
      <f>-1985.3+21+30+5</f>
    </nc>
  </rcc>
  <rcc rId="123" ua="false" sId="2">
    <oc r="F333" t="n">
      <v>21.1</v>
    </oc>
    <nc r="F333" t="n">
      <f>21.1+1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4033" ua="false" sId="1">
    <oc r="D107" t="n">
      <f>D108</f>
    </oc>
    <nc r="D107" t="n">
      <f>D108+D110</f>
    </nc>
  </rcc>
  <rcc rId="4034" ua="false" sId="1">
    <oc r="E107" t="n">
      <f>E108</f>
    </oc>
    <nc r="E107" t="n">
      <f>E108+E110</f>
    </nc>
  </rcc>
  <rcc rId="4035" ua="false" sId="1">
    <oc r="F107" t="n">
      <f>F108</f>
    </oc>
    <nc r="F107" t="n">
      <f>F108+F110</f>
    </nc>
  </rcc>
  <rcc rId="4036" ua="false" sId="1">
    <oc r="G107" t="n">
      <f>G108</f>
    </oc>
    <nc r="G107" t="n">
      <f>G108+G110</f>
    </nc>
  </rcc>
  <rcc rId="4037" ua="false" sId="1">
    <oc r="H107" t="n">
      <f>H108</f>
    </oc>
    <nc r="H107" t="n">
      <f>H108+H110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4038" ua="false" sId="2">
    <oc r="F32" t="n">
      <v>0</v>
    </oc>
    <nc r="F32" t="n">
      <v>-450</v>
    </nc>
  </rcc>
  <rcc rId="4039" ua="false" sId="2">
    <nc r="F192" t="n">
      <v>450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4040" ua="false" sId="2">
    <oc r="F52" t="n">
      <v>0</v>
    </oc>
    <nc r="F52" t="n">
      <v>-30.2</v>
    </nc>
  </rcc>
  <rcc rId="4041" ua="false" sId="2">
    <oc r="F56" t="n">
      <v>0</v>
    </oc>
    <nc r="F56" t="n">
      <v>30.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4042" ua="false" sId="2">
    <oc r="F168" t="n">
      <f>-0.1+0.1</f>
    </oc>
    <nc r="F168" t="n">
      <v>43.2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4043" ua="false" sId="2">
    <oc r="B400" t="inlineStr">
      <is>
        <r>
          <rPr>
            <sz val="10"/>
            <rFont val="Arial"/>
            <family val="0"/>
          </rPr>
          <t xml:space="preserve">923</t>
        </r>
      </is>
    </oc>
    <nc r="B400" t="inlineStr">
      <is>
        <r>
          <rPr>
            <sz val="10"/>
            <rFont val="Arial"/>
            <family val="0"/>
          </rPr>
          <t xml:space="preserve">963</t>
        </r>
      </is>
    </nc>
  </rcc>
  <rcc rId="4044" ua="false" sId="2">
    <oc r="B401" t="inlineStr">
      <is>
        <r>
          <rPr>
            <sz val="10"/>
            <rFont val="Arial"/>
            <family val="0"/>
          </rPr>
          <t xml:space="preserve">923</t>
        </r>
      </is>
    </oc>
    <nc r="B401" t="inlineStr">
      <is>
        <r>
          <rPr>
            <sz val="10"/>
            <rFont val="Arial"/>
            <family val="0"/>
          </rPr>
          <t xml:space="preserve">963</t>
        </r>
      </is>
    </nc>
  </rcc>
  <rcc rId="4045" ua="false" sId="2">
    <oc r="B402" t="inlineStr">
      <is>
        <r>
          <rPr>
            <sz val="10"/>
            <rFont val="Arial"/>
            <family val="0"/>
          </rPr>
          <t xml:space="preserve">923</t>
        </r>
      </is>
    </oc>
    <nc r="B402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4046" ua="false" sId="2">
    <nc r="F71" t="n">
      <v>-100</v>
    </nc>
  </rcc>
  <rrc rId="4047" ua="false" sId="2" eol="0" ref="366:367" action="insertRow"/>
  <rcc rId="4048" ua="false" sId="2">
    <nc r="A3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4049" ua="false" sId="2">
    <nc r="B366" t="inlineStr">
      <is>
        <r>
          <rPr>
            <sz val="10"/>
            <rFont val="Arial"/>
            <family val="0"/>
          </rPr>
          <t xml:space="preserve">963</t>
        </r>
      </is>
    </nc>
  </rcc>
  <rcc rId="4050" ua="false" sId="2">
    <nc r="B367" t="inlineStr">
      <is>
        <r>
          <rPr>
            <sz val="10"/>
            <rFont val="Arial"/>
            <family val="0"/>
          </rPr>
          <t xml:space="preserve">963</t>
        </r>
      </is>
    </nc>
  </rcc>
  <rcc rId="4051" ua="false" sId="2">
    <nc r="F367" t="n">
      <v>100</v>
    </nc>
  </rcc>
  <rcc rId="4052" ua="false" sId="2">
    <nc r="E367" t="n">
      <v>0</v>
    </nc>
  </rcc>
  <rcc rId="4053" ua="false" sId="2">
    <nc r="H367" t="n">
      <v>0</v>
    </nc>
  </rcc>
  <rcc rId="4054" ua="false" sId="2">
    <nc r="I367" t="n">
      <v>0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4055" ua="false" sId="2">
    <oc r="F355" t="n">
      <f>F372+F374+F356+F370+F368+F358+F360+F362+F364</f>
    </oc>
    <nc r="F355" t="n">
      <f>F372+F374+F356+F370+F368+F358+F360+F362+F364+F366</f>
    </nc>
  </rcc>
  <rcc rId="4056" ua="false" sId="2">
    <oc r="G355" t="n">
      <f>G372+G374+G356+G370+G368+G358+G360+G362+G364</f>
    </oc>
    <nc r="G355" t="n">
      <f>G372+G374+G356+G370+G368+G358+G360+G362+G364+G366</f>
    </nc>
  </rcc>
  <rcc rId="4057" ua="false" sId="2">
    <oc r="H355" t="n">
      <f>H372+H374+H356+H370+H368+H358+H360+H362+H364</f>
    </oc>
    <nc r="H355" t="n">
      <f>H372+H374+H356+H370+H368+H358+H360+H362+H364+H366</f>
    </nc>
  </rcc>
  <rcc rId="4058" ua="false" sId="2">
    <oc r="I355" t="n">
      <f>I372+I374+I356+I370+I368+I358+I360+I362+I364</f>
    </oc>
    <nc r="I355" t="n">
      <f>I372+I374+I356+I370+I368+I358+I360+I362+I364+I366</f>
    </nc>
  </rcc>
  <rcc rId="4059" ua="false" sId="1">
    <oc r="E68" t="e">
      <f/>
    </oc>
    <nc r="E68" t="e">
      <f>+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4060" ua="false" sId="2">
    <nc r="F83" t="n">
      <v>59.6</v>
    </nc>
  </rcc>
  <rcc rId="4061" ua="false" sId="2">
    <oc r="F165" t="n">
      <v>0</v>
    </oc>
    <nc r="F165" t="n">
      <f>80+40</f>
    </nc>
  </rcc>
  <rcc rId="4062" ua="false" sId="2">
    <oc r="F96" t="n">
      <v>0</v>
    </oc>
    <nc r="F96" t="n">
      <v>21</v>
    </nc>
  </rcc>
  <rcc rId="4063" ua="false" sId="2">
    <nc r="F220" t="n">
      <v>-21</v>
    </nc>
  </rcc>
  <rcc rId="4064" ua="false" sId="2">
    <oc r="F162" t="n">
      <v>-1424.8</v>
    </oc>
    <nc r="F162" t="n">
      <f>-1424.8-89.6</f>
    </nc>
  </rcc>
  <rcc rId="4065" ua="false" sId="2">
    <nc r="F285" t="n">
      <v>-9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4066" ua="false" sId="2">
    <oc r="F162" t="n">
      <f>-1424.8-89.6</f>
    </oc>
    <nc r="F162" t="n">
      <f>-1424.8-89.6-35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4067" ua="false" sId="2">
    <oc r="F285" t="n">
      <v>-90</v>
    </oc>
    <nc r="F285" t="n">
      <v>-5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4" ua="false" sId="2">
    <oc r="A50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506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25" ua="false" sId="1">
    <o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4068" ua="false" sId="1">
    <oc r="F68" t="e">
      <f/>
    </oc>
    <nc r="F68" t="e">
      <f>+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4069" ua="false" sId="2">
    <oc r="F52" t="n">
      <v>-30.2</v>
    </oc>
    <nc r="F52" t="n">
      <v>-30.1</v>
    </nc>
  </rcc>
  <rcc rId="4070" ua="false" sId="2">
    <oc r="F56" t="n">
      <v>30.2</v>
    </oc>
    <nc r="F56" t="n">
      <v>30.1</v>
    </nc>
  </rcc>
  <rcc rId="4071" ua="false" sId="2">
    <oc r="F220" t="n">
      <v>-21</v>
    </oc>
    <nc r="F220" t="n">
      <f>-21-50</f>
    </nc>
  </rcc>
  <rcc rId="4072" ua="false" sId="2">
    <nc r="F522" t="n">
      <v>5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4073" ua="false" sId="2">
    <oc r="F441" t="n">
      <f>80-786</f>
    </oc>
    <nc r="F441" t="n">
      <f>80-785.9</f>
    </nc>
  </rcc>
  <rcc rId="4074" ua="false" sId="2">
    <oc r="F420" t="n">
      <v>786</v>
    </oc>
    <nc r="F420" t="n">
      <v>785.9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4075" ua="false" sId="2">
    <oc r="F483" t="n">
      <v>-7.6</v>
    </oc>
    <nc r="F483" t="n">
      <f>-7.6-36.6</f>
    </nc>
  </rcc>
  <rcc rId="4076" ua="false" sId="2">
    <oc r="F484" t="n">
      <v>7.6</v>
    </oc>
    <nc r="F484" t="n">
      <f>7.6+36.6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4077" ua="false" sId="1">
    <nc r="J449" t="n">
      <f>D133+D153+D177+D390+D449+D316</f>
    </nc>
  </rcc>
  <rcc rId="4078" ua="false" sId="1">
    <nc r="K449" t="n">
      <f>E133+E153+E177+E390+E449+E31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4079" ua="false" sId="1">
    <oc r="I17" t="n">
      <f>D17+E17-F17</f>
    </oc>
    <nc r="I17"/>
  </rcc>
  <rcc rId="4080" ua="false" sId="1">
    <oc r="J17" t="e">
      <f>E17-</f>
    </oc>
    <nc r="J17"/>
  </rcc>
  <rcc rId="4081" ua="false" sId="1">
    <oc r="K17" t="e">
      <f>F17-</f>
    </oc>
    <nc r="K17"/>
  </rcc>
  <rcc rId="4082" ua="false" sId="1">
    <oc r="L17" t="e">
      <f>G17-</f>
    </oc>
    <nc r="L17"/>
  </rcc>
  <rcc rId="4083" ua="false" sId="1">
    <oc r="M17" t="e">
      <f>H17-</f>
    </oc>
    <nc r="M17"/>
  </rcc>
  <rcc rId="4084" ua="false" sId="1">
    <oc r="I18" t="n">
      <f>D18+E18-F18</f>
    </oc>
    <nc r="I18"/>
  </rcc>
  <rcc rId="4085" ua="false" sId="1">
    <oc r="I19" t="n">
      <f>D19+E19-F19</f>
    </oc>
    <nc r="I19"/>
  </rcc>
  <rcc rId="4086" ua="false" sId="1">
    <oc r="I20" t="n">
      <f>D20+E20-F20</f>
    </oc>
    <nc r="I20"/>
  </rcc>
  <rcc rId="4087" ua="false" sId="1">
    <oc r="I21" t="n">
      <f>D21+E21-F21</f>
    </oc>
    <nc r="I21"/>
  </rcc>
  <rcc rId="4088" ua="false" sId="1">
    <oc r="I22" t="n">
      <f>D22+E22-F22</f>
    </oc>
    <nc r="I22"/>
  </rcc>
  <rcc rId="4089" ua="false" sId="1">
    <oc r="I23" t="n">
      <f>D23+E23-F23</f>
    </oc>
    <nc r="I23"/>
  </rcc>
  <rcc rId="4090" ua="false" sId="1">
    <oc r="I24" t="n">
      <f>D24+E24-F24</f>
    </oc>
    <nc r="I24"/>
  </rcc>
  <rcc rId="4091" ua="false" sId="1">
    <oc r="I25" t="n">
      <f>D25+E25-F25</f>
    </oc>
    <nc r="I25"/>
  </rcc>
  <rcc rId="4092" ua="false" sId="1">
    <oc r="I26" t="n">
      <f>D26+E26-F26</f>
    </oc>
    <nc r="I26"/>
  </rcc>
  <rcc rId="4093" ua="false" sId="1">
    <oc r="I27" t="n">
      <f>D27+E27-F27</f>
    </oc>
    <nc r="I27"/>
  </rcc>
  <rcc rId="4094" ua="false" sId="1">
    <oc r="I28" t="n">
      <f>D28+E28-F28</f>
    </oc>
    <nc r="I28"/>
  </rcc>
  <rcc rId="4095" ua="false" sId="1">
    <oc r="I29" t="n">
      <f>D29+E29-F29</f>
    </oc>
    <nc r="I29"/>
  </rcc>
  <rcc rId="4096" ua="false" sId="1">
    <oc r="I30" t="n">
      <f>D30+E30-F30</f>
    </oc>
    <nc r="I30"/>
  </rcc>
  <rcc rId="4097" ua="false" sId="1">
    <oc r="I31" t="n">
      <f>D31+E31-F31</f>
    </oc>
    <nc r="I31"/>
  </rcc>
  <rcc rId="4098" ua="false" sId="1">
    <oc r="I32" t="n">
      <f>D32+E32-F32</f>
    </oc>
    <nc r="I32"/>
  </rcc>
  <rcc rId="4099" ua="false" sId="1">
    <oc r="I33" t="n">
      <f>D33+E33-F33</f>
    </oc>
    <nc r="I33"/>
  </rcc>
  <rcc rId="4100" ua="false" sId="1">
    <oc r="I34" t="n">
      <f>D34+E34-F34</f>
    </oc>
    <nc r="I34"/>
  </rcc>
  <rcc rId="4101" ua="false" sId="1">
    <oc r="I35" t="n">
      <f>D35+E35-F35</f>
    </oc>
    <nc r="I35"/>
  </rcc>
  <rcc rId="4102" ua="false" sId="1">
    <oc r="I36" t="n">
      <f>D36+E36-F36</f>
    </oc>
    <nc r="I36"/>
  </rcc>
  <rcc rId="4103" ua="false" sId="1">
    <oc r="I37" t="n">
      <f>D37+E37-F37</f>
    </oc>
    <nc r="I37"/>
  </rcc>
  <rcc rId="4104" ua="false" sId="1">
    <oc r="I38" t="n">
      <f>D38+E38-F38</f>
    </oc>
    <nc r="I38"/>
  </rcc>
  <rcc rId="4105" ua="false" sId="1">
    <oc r="I39" t="n">
      <f>D39+E39-F39</f>
    </oc>
    <nc r="I39"/>
  </rcc>
  <rcc rId="4106" ua="false" sId="1">
    <oc r="I40" t="n">
      <f>D40+E40-F40</f>
    </oc>
    <nc r="I40"/>
  </rcc>
  <rcc rId="4107" ua="false" sId="1">
    <oc r="I41" t="n">
      <f>D41+E41-F41</f>
    </oc>
    <nc r="I41"/>
  </rcc>
  <rcc rId="4108" ua="false" sId="1">
    <oc r="I42" t="n">
      <f>D42+E42-F42</f>
    </oc>
    <nc r="I42"/>
  </rcc>
  <rcc rId="4109" ua="false" sId="1">
    <oc r="I43" t="n">
      <f>D43+E43-F43</f>
    </oc>
    <nc r="I43"/>
  </rcc>
  <rcc rId="4110" ua="false" sId="1">
    <oc r="I44" t="n">
      <f>D44+E44-F44</f>
    </oc>
    <nc r="I44"/>
  </rcc>
  <rcc rId="4111" ua="false" sId="1">
    <oc r="I45" t="n">
      <f>D45+E45-F45</f>
    </oc>
    <nc r="I45"/>
  </rcc>
  <rcc rId="4112" ua="false" sId="1">
    <oc r="I46" t="n">
      <f>D46+E46-F46</f>
    </oc>
    <nc r="I46"/>
  </rcc>
  <rcc rId="4113" ua="false" sId="1">
    <oc r="I47" t="n">
      <f>D47+E47-F47</f>
    </oc>
    <nc r="I47"/>
  </rcc>
  <rcc rId="4114" ua="false" sId="1">
    <oc r="I48" t="n">
      <f>D48+E48-F48</f>
    </oc>
    <nc r="I48"/>
  </rcc>
  <rcc rId="4115" ua="false" sId="1">
    <oc r="I49" t="n">
      <f>D49+E49-F49</f>
    </oc>
    <nc r="I49"/>
  </rcc>
  <rcc rId="4116" ua="false" sId="1">
    <oc r="I50" t="n">
      <f>D50+E50-F50</f>
    </oc>
    <nc r="I50"/>
  </rcc>
  <rcc rId="4117" ua="false" sId="1">
    <oc r="I51" t="n">
      <f>D51+E51-F51</f>
    </oc>
    <nc r="I51"/>
  </rcc>
  <rcc rId="4118" ua="false" sId="1">
    <oc r="I52" t="n">
      <f>D52+E52-F52</f>
    </oc>
    <nc r="I52"/>
  </rcc>
  <rcc rId="4119" ua="false" sId="1">
    <oc r="I53" t="n">
      <f>D53+E53-F53</f>
    </oc>
    <nc r="I53"/>
  </rcc>
  <rcc rId="4120" ua="false" sId="1">
    <oc r="I54" t="n">
      <f>D54+E54-F54</f>
    </oc>
    <nc r="I54"/>
  </rcc>
  <rcc rId="4121" ua="false" sId="1">
    <oc r="I55" t="n">
      <f>D55+E55-F55</f>
    </oc>
    <nc r="I55"/>
  </rcc>
  <rcc rId="4122" ua="false" sId="1">
    <oc r="I56" t="n">
      <f>D56+E56-F56</f>
    </oc>
    <nc r="I56"/>
  </rcc>
  <rcc rId="4123" ua="false" sId="1">
    <oc r="I57" t="n">
      <f>D57+E57-F57</f>
    </oc>
    <nc r="I57"/>
  </rcc>
  <rcc rId="4124" ua="false" sId="1">
    <oc r="I58" t="n">
      <f>D58+E58-F58</f>
    </oc>
    <nc r="I58"/>
  </rcc>
  <rcc rId="4125" ua="false" sId="1">
    <oc r="I59" t="n">
      <f>D59+E59-F59</f>
    </oc>
    <nc r="I59"/>
  </rcc>
  <rcc rId="4126" ua="false" sId="1">
    <oc r="I60" t="n">
      <f>D60+E60-F60</f>
    </oc>
    <nc r="I60"/>
  </rcc>
  <rcc rId="4127" ua="false" sId="1">
    <oc r="I61" t="n">
      <f>D61+E61-F61</f>
    </oc>
    <nc r="I61"/>
  </rcc>
  <rcc rId="4128" ua="false" sId="1">
    <oc r="I62" t="n">
      <f>D62+E62-F62</f>
    </oc>
    <nc r="I62"/>
  </rcc>
  <rcc rId="4129" ua="false" sId="1">
    <oc r="I63" t="n">
      <f>D63+E63-F63</f>
    </oc>
    <nc r="I63"/>
  </rcc>
  <rcc rId="4130" ua="false" sId="1">
    <oc r="I64" t="n">
      <f>D64+E64-F64</f>
    </oc>
    <nc r="I64"/>
  </rcc>
  <rcc rId="4131" ua="false" sId="1">
    <oc r="I65" t="n">
      <f>D65+E65-F65</f>
    </oc>
    <nc r="I65"/>
  </rcc>
  <rcc rId="4132" ua="false" sId="1">
    <oc r="I66" t="n">
      <f>D66+E66-F66</f>
    </oc>
    <nc r="I66"/>
  </rcc>
  <rcc rId="4133" ua="false" sId="1">
    <oc r="I67" t="n">
      <f>D67+E67-F67</f>
    </oc>
    <nc r="I67"/>
  </rcc>
  <rcc rId="4134" ua="false" sId="1">
    <oc r="I68" t="n">
      <f>D68+E68-F68</f>
    </oc>
    <nc r="I68"/>
  </rcc>
  <rcc rId="4135" ua="false" sId="1">
    <oc r="I69" t="n">
      <f>D69+E69-F69</f>
    </oc>
    <nc r="I69"/>
  </rcc>
  <rcc rId="4136" ua="false" sId="1">
    <oc r="I70" t="n">
      <f>D70+E70-F70</f>
    </oc>
    <nc r="I70"/>
  </rcc>
  <rcc rId="4137" ua="false" sId="1">
    <oc r="I71" t="n">
      <f>D71+E71-F71</f>
    </oc>
    <nc r="I71"/>
  </rcc>
  <rcc rId="4138" ua="false" sId="1">
    <oc r="I72" t="n">
      <f>D72+E72-F72</f>
    </oc>
    <nc r="I72"/>
  </rcc>
  <rcc rId="4139" ua="false" sId="1">
    <oc r="I73" t="n">
      <f>D73+E73-F73</f>
    </oc>
    <nc r="I73"/>
  </rcc>
  <rcc rId="4140" ua="false" sId="1">
    <oc r="I74" t="n">
      <f>D74+E74-F74</f>
    </oc>
    <nc r="I74"/>
  </rcc>
  <rcc rId="4141" ua="false" sId="1">
    <oc r="I75" t="n">
      <f>D75+E75-F75</f>
    </oc>
    <nc r="I75"/>
  </rcc>
  <rcc rId="4142" ua="false" sId="1">
    <oc r="I76" t="n">
      <f>D76+E76-F76</f>
    </oc>
    <nc r="I76"/>
  </rcc>
  <rcc rId="4143" ua="false" sId="1">
    <oc r="I77" t="n">
      <f>D77+E77-F77</f>
    </oc>
    <nc r="I77"/>
  </rcc>
  <rcc rId="4144" ua="false" sId="1">
    <oc r="I78" t="n">
      <f>D78+E78-F78</f>
    </oc>
    <nc r="I78"/>
  </rcc>
  <rcc rId="4145" ua="false" sId="1">
    <oc r="I79" t="n">
      <f>D79+E79-F79</f>
    </oc>
    <nc r="I79"/>
  </rcc>
  <rcc rId="4146" ua="false" sId="1">
    <oc r="I80" t="n">
      <f>D80+E80-F80</f>
    </oc>
    <nc r="I80"/>
  </rcc>
  <rcc rId="4147" ua="false" sId="1">
    <oc r="I81" t="n">
      <f>D81+E81-F81</f>
    </oc>
    <nc r="I81"/>
  </rcc>
  <rcc rId="4148" ua="false" sId="1">
    <oc r="I82" t="n">
      <f>D82+E82-F82</f>
    </oc>
    <nc r="I82"/>
  </rcc>
  <rcc rId="4149" ua="false" sId="1">
    <oc r="I83" t="n">
      <f>D83+E83-F83</f>
    </oc>
    <nc r="I83"/>
  </rcc>
  <rcc rId="4150" ua="false" sId="1">
    <oc r="I84" t="n">
      <f>D84+E84-F84</f>
    </oc>
    <nc r="I84"/>
  </rcc>
  <rcc rId="4151" ua="false" sId="1">
    <oc r="I85" t="n">
      <f>D85+E85-F85</f>
    </oc>
    <nc r="I85"/>
  </rcc>
  <rcc rId="4152" ua="false" sId="1">
    <oc r="I86" t="n">
      <f>D86+E86-F86</f>
    </oc>
    <nc r="I86"/>
  </rcc>
  <rcc rId="4153" ua="false" sId="1">
    <oc r="J86" t="n">
      <f>E86+E88+E90+E92+E94</f>
    </oc>
    <nc r="J86"/>
  </rcc>
  <rcc rId="4154" ua="false" sId="1">
    <oc r="K86" t="n">
      <f>F86+F88+F90+F92+F94</f>
    </oc>
    <nc r="K86"/>
  </rcc>
  <rcc rId="4155" ua="false" sId="1">
    <oc r="L86" t="n">
      <f>G86+G88+G90+G92+G94</f>
    </oc>
    <nc r="L86"/>
  </rcc>
  <rcc rId="4156" ua="false" sId="1">
    <oc r="M86" t="n">
      <f>H86+H88+H90+H92+H94</f>
    </oc>
    <nc r="M86"/>
  </rcc>
  <rcc rId="4157" ua="false" sId="1">
    <oc r="I87" t="n">
      <f>D87+E87-F87</f>
    </oc>
    <nc r="I87"/>
  </rcc>
  <rcc rId="4158" ua="false" sId="1">
    <oc r="I88" t="n">
      <f>D88+E88-F88</f>
    </oc>
    <nc r="I88"/>
  </rcc>
  <rcc rId="4159" ua="false" sId="1">
    <oc r="I89" t="n">
      <f>D89+E89-F89</f>
    </oc>
    <nc r="I89"/>
  </rcc>
  <rcc rId="4160" ua="false" sId="1">
    <oc r="I90" t="n">
      <f>D90+E90-F90</f>
    </oc>
    <nc r="I90"/>
  </rcc>
  <rcc rId="4161" ua="false" sId="1">
    <oc r="I91" t="n">
      <f>D91+E91-F91</f>
    </oc>
    <nc r="I91"/>
  </rcc>
  <rcc rId="4162" ua="false" sId="1">
    <oc r="I92" t="n">
      <f>D92+E92-F92</f>
    </oc>
    <nc r="I92"/>
  </rcc>
  <rcc rId="4163" ua="false" sId="1">
    <oc r="I93" t="n">
      <f>D93+E93-F93</f>
    </oc>
    <nc r="I93"/>
  </rcc>
  <rcc rId="4164" ua="false" sId="1">
    <oc r="I94" t="n">
      <f>D94+E94-F94</f>
    </oc>
    <nc r="I94"/>
  </rcc>
  <rcc rId="4165" ua="false" sId="1">
    <oc r="I95" t="n">
      <f>D95+E95-F95</f>
    </oc>
    <nc r="I95"/>
  </rcc>
  <rcc rId="4166" ua="false" sId="1">
    <oc r="I96" t="n">
      <f>D96+E96-F96</f>
    </oc>
    <nc r="I96"/>
  </rcc>
  <rcc rId="4167" ua="false" sId="1">
    <oc r="I97" t="n">
      <f>D97+E97-F97</f>
    </oc>
    <nc r="I97"/>
  </rcc>
  <rcc rId="4168" ua="false" sId="1">
    <oc r="I98" t="n">
      <f>D98+E98-F98</f>
    </oc>
    <nc r="I98"/>
  </rcc>
  <rcc rId="4169" ua="false" sId="1">
    <oc r="I99" t="n">
      <f>D99+E99-F99</f>
    </oc>
    <nc r="I99"/>
  </rcc>
  <rcc rId="4170" ua="false" sId="1">
    <oc r="I100" t="n">
      <f>D100+E100-F100</f>
    </oc>
    <nc r="I100"/>
  </rcc>
  <rcc rId="4171" ua="false" sId="1">
    <oc r="I101" t="n">
      <f>D101+E101-F101</f>
    </oc>
    <nc r="I101"/>
  </rcc>
  <rcc rId="4172" ua="false" sId="1">
    <oc r="I102" t="n">
      <f>D102+E102-F102</f>
    </oc>
    <nc r="I102"/>
  </rcc>
  <rcc rId="4173" ua="false" sId="1">
    <oc r="I103" t="n">
      <f>D103+E103-F103</f>
    </oc>
    <nc r="I103"/>
  </rcc>
  <rcc rId="4174" ua="false" sId="1">
    <oc r="I104" t="n">
      <f>D104+E104-F104</f>
    </oc>
    <nc r="I104"/>
  </rcc>
  <rcc rId="4175" ua="false" sId="1">
    <oc r="I105" t="n">
      <f>D105+E105-F105</f>
    </oc>
    <nc r="I105"/>
  </rcc>
  <rcc rId="4176" ua="false" sId="1">
    <oc r="I106" t="n">
      <f>D106+E106-F106</f>
    </oc>
    <nc r="I106"/>
  </rcc>
  <rcc rId="4177" ua="false" sId="1">
    <oc r="I107" t="n">
      <f>D107+E107-F107</f>
    </oc>
    <nc r="I107"/>
  </rcc>
  <rcc rId="4178" ua="false" sId="1">
    <oc r="I108" t="n">
      <f>D108+E108-F108</f>
    </oc>
    <nc r="I108"/>
  </rcc>
  <rcc rId="4179" ua="false" sId="1">
    <oc r="I109" t="n">
      <f>D109+E109-F109</f>
    </oc>
    <nc r="I109"/>
  </rcc>
  <rcc rId="4180" ua="false" sId="1">
    <oc r="I110" t="n">
      <f>D110+E110-F110</f>
    </oc>
    <nc r="I110"/>
  </rcc>
  <rcc rId="4181" ua="false" sId="1">
    <oc r="I111" t="n">
      <f>D111+E111-F111</f>
    </oc>
    <nc r="I111"/>
  </rcc>
  <rcc rId="4182" ua="false" sId="1">
    <oc r="I112" t="n">
      <f>D112+E112-F112</f>
    </oc>
    <nc r="I112"/>
  </rcc>
  <rcc rId="4183" ua="false" sId="1">
    <oc r="I113" t="n">
      <f>D113+E113-F113</f>
    </oc>
    <nc r="I113"/>
  </rcc>
  <rcc rId="4184" ua="false" sId="1">
    <oc r="I114" t="n">
      <f>D114+E114-F114</f>
    </oc>
    <nc r="I114"/>
  </rcc>
  <rcc rId="4185" ua="false" sId="1">
    <oc r="I115" t="n">
      <f>D115+E115-F115</f>
    </oc>
    <nc r="I115"/>
  </rcc>
  <rcc rId="4186" ua="false" sId="1">
    <oc r="I120" t="n">
      <f>D120+E120-F120</f>
    </oc>
    <nc r="I120"/>
  </rcc>
  <rcc rId="4187" ua="false" sId="1">
    <oc r="I121" t="n">
      <f>D121+E121-F121</f>
    </oc>
    <nc r="I121"/>
  </rcc>
  <rcc rId="4188" ua="false" sId="1">
    <oc r="I122" t="n">
      <f>D122+E122-F122</f>
    </oc>
    <nc r="I122"/>
  </rcc>
  <rcc rId="4189" ua="false" sId="1">
    <oc r="I123" t="n">
      <f>D123+E123-F123</f>
    </oc>
    <nc r="I123"/>
  </rcc>
  <rcc rId="4190" ua="false" sId="1">
    <oc r="I124" t="n">
      <f>D124+E124-F124</f>
    </oc>
    <nc r="I124"/>
  </rcc>
  <rcc rId="4191" ua="false" sId="1">
    <oc r="I125" t="n">
      <f>D125+E125-F125</f>
    </oc>
    <nc r="I125"/>
  </rcc>
  <rcc rId="4192" ua="false" sId="1">
    <oc r="I126" t="n">
      <f>D126+E126-F126</f>
    </oc>
    <nc r="I126"/>
  </rcc>
  <rcc rId="4193" ua="false" sId="1">
    <oc r="I127" t="n">
      <f>D127+E127-F127</f>
    </oc>
    <nc r="I127"/>
  </rcc>
  <rcc rId="4194" ua="false" sId="1">
    <oc r="I128" t="n">
      <f>D128+E128-F128</f>
    </oc>
    <nc r="I128"/>
  </rcc>
  <rcc rId="4195" ua="false" sId="1">
    <oc r="I129" t="n">
      <f>D129+E129-F129</f>
    </oc>
    <nc r="I129"/>
  </rcc>
  <rcc rId="4196" ua="false" sId="1">
    <oc r="I130" t="n">
      <f>D130+E130-F130</f>
    </oc>
    <nc r="I130"/>
  </rcc>
  <rcc rId="4197" ua="false" sId="1">
    <oc r="I131" t="n">
      <f>D131+E131-F131</f>
    </oc>
    <nc r="I131"/>
  </rcc>
  <rcc rId="4198" ua="false" sId="1">
    <oc r="I132" t="n">
      <f>D132+E132-F132</f>
    </oc>
    <nc r="I132"/>
  </rcc>
  <rcc rId="4199" ua="false" sId="1">
    <oc r="I133" t="n">
      <f>D133+E133-F133</f>
    </oc>
    <nc r="I133"/>
  </rcc>
  <rcc rId="4200" ua="false" sId="1">
    <oc r="I134" t="n">
      <f>D134+E134-F134</f>
    </oc>
    <nc r="I134"/>
  </rcc>
  <rcc rId="4201" ua="false" sId="1">
    <oc r="I135" t="n">
      <f>D135+E135-F135</f>
    </oc>
    <nc r="I135"/>
  </rcc>
  <rcc rId="4202" ua="false" sId="1">
    <oc r="I136" t="n">
      <f>D136+E136-F136</f>
    </oc>
    <nc r="I136"/>
  </rcc>
  <rcc rId="4203" ua="false" sId="1">
    <oc r="I141" t="n">
      <f>D141+E141-F141</f>
    </oc>
    <nc r="I141"/>
  </rcc>
  <rcc rId="4204" ua="false" sId="1">
    <oc r="I142" t="n">
      <f>D142+E142-F142</f>
    </oc>
    <nc r="I142"/>
  </rcc>
  <rcc rId="4205" ua="false" sId="1">
    <oc r="I143" t="n">
      <f>D143+E143-F143</f>
    </oc>
    <nc r="I143"/>
  </rcc>
  <rcc rId="4206" ua="false" sId="1">
    <oc r="I144" t="n">
      <f>D144+E144-F144</f>
    </oc>
    <nc r="I144"/>
  </rcc>
  <rcc rId="4207" ua="false" sId="1">
    <oc r="I145" t="n">
      <f>D145+E145-F145</f>
    </oc>
    <nc r="I145"/>
  </rcc>
  <rcc rId="4208" ua="false" sId="1">
    <oc r="I146" t="n">
      <f>D146+E146-F146</f>
    </oc>
    <nc r="I146"/>
  </rcc>
  <rcc rId="4209" ua="false" sId="1">
    <oc r="I147" t="n">
      <f>D147+E147-F147</f>
    </oc>
    <nc r="I147"/>
  </rcc>
  <rcc rId="4210" ua="false" sId="1">
    <oc r="I148" t="n">
      <f>D148+E148-F148</f>
    </oc>
    <nc r="I148"/>
  </rcc>
  <rcc rId="4211" ua="false" sId="1">
    <oc r="I149" t="n">
      <f>D149+E149-F149</f>
    </oc>
    <nc r="I149"/>
  </rcc>
  <rcc rId="4212" ua="false" sId="1">
    <oc r="I150" t="n">
      <f>D150+E150-F150</f>
    </oc>
    <nc r="I150"/>
  </rcc>
  <rcc rId="4213" ua="false" sId="1">
    <oc r="I151" t="n">
      <f>D151+E151-F151</f>
    </oc>
    <nc r="I151"/>
  </rcc>
  <rcc rId="4214" ua="false" sId="1">
    <oc r="I152" t="n">
      <f>D152+E152-F152</f>
    </oc>
    <nc r="I152"/>
  </rcc>
  <rcc rId="4215" ua="false" sId="1">
    <oc r="I153" t="n">
      <f>D153+E153-F153</f>
    </oc>
    <nc r="I153"/>
  </rcc>
  <rcc rId="4216" ua="false" sId="1">
    <oc r="I156" t="n">
      <f>D156+E156-F156</f>
    </oc>
    <nc r="I156"/>
  </rcc>
  <rcc rId="4217" ua="false" sId="1">
    <oc r="I157" t="n">
      <f>D157+E157-F157</f>
    </oc>
    <nc r="I157"/>
  </rcc>
  <rcc rId="4218" ua="false" sId="1">
    <oc r="I160" t="n">
      <f>D160+E160-F160</f>
    </oc>
    <nc r="I160"/>
  </rcc>
  <rcc rId="4219" ua="false" sId="1">
    <oc r="I161" t="n">
      <f>D161+E161-F161</f>
    </oc>
    <nc r="I161"/>
  </rcc>
  <rcc rId="4220" ua="false" sId="1">
    <oc r="I162" t="n">
      <f>D162+E162-F162</f>
    </oc>
    <nc r="I162"/>
  </rcc>
  <rcc rId="4221" ua="false" sId="1">
    <oc r="I163" t="n">
      <f>D163+E163-F163</f>
    </oc>
    <nc r="I163"/>
  </rcc>
  <rcc rId="4222" ua="false" sId="1">
    <oc r="I164" t="n">
      <f>D164+E164-F164</f>
    </oc>
    <nc r="I164"/>
  </rcc>
  <rcc rId="4223" ua="false" sId="1">
    <oc r="I165" t="n">
      <f>D165+E165-F165</f>
    </oc>
    <nc r="I165"/>
  </rcc>
  <rcc rId="4224" ua="false" sId="1">
    <oc r="I166" t="n">
      <f>D166+E166-F166</f>
    </oc>
    <nc r="I166"/>
  </rcc>
  <rcc rId="4225" ua="false" sId="1">
    <oc r="I167" t="n">
      <f>D167+E167-F167</f>
    </oc>
    <nc r="I167"/>
  </rcc>
  <rcc rId="4226" ua="false" sId="1">
    <oc r="I168" t="n">
      <f>D168+E168-F168</f>
    </oc>
    <nc r="I168"/>
  </rcc>
  <rcc rId="4227" ua="false" sId="1">
    <oc r="I169" t="n">
      <f>D169+E169-F169</f>
    </oc>
    <nc r="I169"/>
  </rcc>
  <rcc rId="4228" ua="false" sId="1">
    <oc r="I170" t="n">
      <f>D170+E170-F170</f>
    </oc>
    <nc r="I170"/>
  </rcc>
  <rcc rId="4229" ua="false" sId="1">
    <oc r="I171" t="n">
      <f>D171+E171-F171</f>
    </oc>
    <nc r="I171"/>
  </rcc>
  <rcc rId="4230" ua="false" sId="1">
    <oc r="I172" t="n">
      <f>D172+E172-F172</f>
    </oc>
    <nc r="I172"/>
  </rcc>
  <rcc rId="4231" ua="false" sId="1">
    <oc r="I173" t="n">
      <f>D173+E173-F173</f>
    </oc>
    <nc r="I173"/>
  </rcc>
  <rcc rId="4232" ua="false" sId="1">
    <oc r="I174" t="n">
      <f>D174+E174-F174</f>
    </oc>
    <nc r="I174"/>
  </rcc>
  <rcc rId="4233" ua="false" sId="1">
    <oc r="I175" t="n">
      <f>D175+E175-F175</f>
    </oc>
    <nc r="I175"/>
  </rcc>
  <rcc rId="4234" ua="false" sId="1">
    <oc r="I176" t="n">
      <f>D176+E176-F176</f>
    </oc>
    <nc r="I176"/>
  </rcc>
  <rcc rId="4235" ua="false" sId="1">
    <oc r="I177" t="n">
      <f>D177+E177-F177</f>
    </oc>
    <nc r="I177"/>
  </rcc>
  <rcc rId="4236" ua="false" sId="1">
    <oc r="I178" t="n">
      <f>D178+E178-F178</f>
    </oc>
    <nc r="I178"/>
  </rcc>
  <rcc rId="4237" ua="false" sId="1">
    <oc r="I179" t="n">
      <f>D179+E179-F179</f>
    </oc>
    <nc r="I179"/>
  </rcc>
  <rcc rId="4238" ua="false" sId="1">
    <oc r="I180" t="n">
      <f>D180+E180-F180</f>
    </oc>
    <nc r="I180"/>
  </rcc>
  <rcc rId="4239" ua="false" sId="1">
    <oc r="I181" t="n">
      <f>D181+E181-F181</f>
    </oc>
    <nc r="I181"/>
  </rcc>
  <rcc rId="4240" ua="false" sId="1">
    <oc r="I182" t="n">
      <f>D182+E182-F182</f>
    </oc>
    <nc r="I182"/>
  </rcc>
  <rcc rId="4241" ua="false" sId="1">
    <oc r="I183" t="n">
      <f>D183+E183-F183</f>
    </oc>
    <nc r="I183"/>
  </rcc>
  <rcc rId="4242" ua="false" sId="1">
    <oc r="I184" t="n">
      <f>D184+E184-F184</f>
    </oc>
    <nc r="I184"/>
  </rcc>
  <rcc rId="4243" ua="false" sId="1">
    <oc r="I185" t="n">
      <f>D185+E185-F185</f>
    </oc>
    <nc r="I185"/>
  </rcc>
  <rcc rId="4244" ua="false" sId="1">
    <oc r="I186" t="n">
      <f>D186+E186-F186</f>
    </oc>
    <nc r="I186"/>
  </rcc>
  <rcc rId="4245" ua="false" sId="1">
    <oc r="I187" t="n">
      <f>D187+E187-F187</f>
    </oc>
    <nc r="I187"/>
  </rcc>
  <rcc rId="4246" ua="false" sId="1">
    <oc r="I188" t="n">
      <f>D188+E188-F188</f>
    </oc>
    <nc r="I188"/>
  </rcc>
  <rcc rId="4247" ua="false" sId="1">
    <oc r="I189" t="n">
      <f>D189+E189-F189</f>
    </oc>
    <nc r="I189"/>
  </rcc>
  <rcc rId="4248" ua="false" sId="1">
    <oc r="I190" t="n">
      <f>D190+E190-F190</f>
    </oc>
    <nc r="I190"/>
  </rcc>
  <rcc rId="4249" ua="false" sId="1">
    <oc r="I191" t="n">
      <f>D191+E191-F191</f>
    </oc>
    <nc r="I191"/>
  </rcc>
  <rcc rId="4250" ua="false" sId="1">
    <oc r="I192" t="n">
      <f>D192+E192-F192</f>
    </oc>
    <nc r="I192"/>
  </rcc>
  <rcc rId="4251" ua="false" sId="1">
    <oc r="I193" t="n">
      <f>D193+E193-F193</f>
    </oc>
    <nc r="I193"/>
  </rcc>
  <rcc rId="4252" ua="false" sId="1">
    <oc r="I194" t="n">
      <f>D194+E194-F194</f>
    </oc>
    <nc r="I194"/>
  </rcc>
  <rcc rId="4253" ua="false" sId="1">
    <oc r="I195" t="n">
      <f>D195+E195-F195</f>
    </oc>
    <nc r="I195"/>
  </rcc>
  <rcc rId="4254" ua="false" sId="1">
    <oc r="I196" t="n">
      <f>D196+E196-F196</f>
    </oc>
    <nc r="I196"/>
  </rcc>
  <rcc rId="4255" ua="false" sId="1">
    <oc r="I197" t="n">
      <f>D197+E197-F197</f>
    </oc>
    <nc r="I197"/>
  </rcc>
  <rcc rId="4256" ua="false" sId="1">
    <oc r="I198" t="n">
      <f>D198+E198-F198</f>
    </oc>
    <nc r="I198"/>
  </rcc>
  <rcc rId="4257" ua="false" sId="1">
    <oc r="I199" t="n">
      <f>D199+E199-F199</f>
    </oc>
    <nc r="I199"/>
  </rcc>
  <rcc rId="4258" ua="false" sId="1">
    <oc r="I200" t="n">
      <f>D200+E200-F200</f>
    </oc>
    <nc r="I200"/>
  </rcc>
  <rcc rId="4259" ua="false" sId="1">
    <oc r="I201" t="n">
      <f>D201+E201-F201</f>
    </oc>
    <nc r="I201"/>
  </rcc>
  <rcc rId="4260" ua="false" sId="1">
    <oc r="I202" t="n">
      <f>D202+E202-F202</f>
    </oc>
    <nc r="I202"/>
  </rcc>
  <rcc rId="4261" ua="false" sId="1">
    <oc r="I203" t="n">
      <f>D203+E203-F203</f>
    </oc>
    <nc r="I203"/>
  </rcc>
  <rcc rId="4262" ua="false" sId="1">
    <oc r="I204" t="n">
      <f>D204+E204-F204</f>
    </oc>
    <nc r="I204"/>
  </rcc>
  <rcc rId="4263" ua="false" sId="1">
    <oc r="I205" t="n">
      <f>D205+E205-F205</f>
    </oc>
    <nc r="I205"/>
  </rcc>
  <rcc rId="4264" ua="false" sId="1">
    <oc r="I206" t="n">
      <f>D206+E206-F206</f>
    </oc>
    <nc r="I206"/>
  </rcc>
  <rcc rId="4265" ua="false" sId="1">
    <oc r="I207" t="n">
      <f>D207+E207-F207</f>
    </oc>
    <nc r="I207"/>
  </rcc>
  <rcc rId="4266" ua="false" sId="1">
    <oc r="I208" t="n">
      <f>D208+E208-F208</f>
    </oc>
    <nc r="I208"/>
  </rcc>
  <rcc rId="4267" ua="false" sId="1">
    <oc r="I209" t="n">
      <f>D209+E209-F209</f>
    </oc>
    <nc r="I209"/>
  </rcc>
  <rcc rId="4268" ua="false" sId="1">
    <oc r="I210" t="n">
      <f>D210+E210-F210</f>
    </oc>
    <nc r="I210"/>
  </rcc>
  <rcc rId="4269" ua="false" sId="1">
    <oc r="I211" t="n">
      <f>D211+E211-F211</f>
    </oc>
    <nc r="I211"/>
  </rcc>
  <rcc rId="4270" ua="false" sId="1">
    <oc r="I212" t="n">
      <f>D212+E212-F212</f>
    </oc>
    <nc r="I212"/>
  </rcc>
  <rcc rId="4271" ua="false" sId="1">
    <oc r="I213" t="n">
      <f>D213+E213-F213</f>
    </oc>
    <nc r="I213"/>
  </rcc>
  <rcc rId="4272" ua="false" sId="1">
    <oc r="I214" t="n">
      <f>D214+E214-F214</f>
    </oc>
    <nc r="I214"/>
  </rcc>
  <rcc rId="4273" ua="false" sId="1">
    <oc r="I215" t="n">
      <f>D215+E215-F215</f>
    </oc>
    <nc r="I215"/>
  </rcc>
  <rcc rId="4274" ua="false" sId="1">
    <oc r="I216" t="n">
      <f>D216+E216-F216</f>
    </oc>
    <nc r="I216"/>
  </rcc>
  <rcc rId="4275" ua="false" sId="1">
    <oc r="I217" t="n">
      <f>D217+E217-F217</f>
    </oc>
    <nc r="I217"/>
  </rcc>
  <rcc rId="4276" ua="false" sId="1">
    <oc r="I218" t="n">
      <f>D218+E218-F218</f>
    </oc>
    <nc r="I218"/>
  </rcc>
  <rcc rId="4277" ua="false" sId="1">
    <oc r="I219" t="n">
      <f>D219+E219-F219</f>
    </oc>
    <nc r="I219"/>
  </rcc>
  <rcc rId="4278" ua="false" sId="1">
    <oc r="I220" t="n">
      <f>D220+E220-F220</f>
    </oc>
    <nc r="I220"/>
  </rcc>
  <rcc rId="4279" ua="false" sId="1">
    <oc r="I221" t="n">
      <f>D221+E221-F221</f>
    </oc>
    <nc r="I221"/>
  </rcc>
  <rcc rId="4280" ua="false" sId="1">
    <oc r="I222" t="n">
      <f>D222+E222-F222</f>
    </oc>
    <nc r="I222"/>
  </rcc>
  <rcc rId="4281" ua="false" sId="1">
    <oc r="I223" t="n">
      <f>D223+E223-F223</f>
    </oc>
    <nc r="I223"/>
  </rcc>
  <rcc rId="4282" ua="false" sId="1">
    <oc r="I224" t="n">
      <f>D224+E224-F224</f>
    </oc>
    <nc r="I224"/>
  </rcc>
  <rcc rId="4283" ua="false" sId="1">
    <oc r="I225" t="n">
      <f>D225+E225-F225</f>
    </oc>
    <nc r="I225"/>
  </rcc>
  <rcc rId="4284" ua="false" sId="1">
    <oc r="I226" t="n">
      <f>D226+E226-F226</f>
    </oc>
    <nc r="I226"/>
  </rcc>
  <rcc rId="4285" ua="false" sId="1">
    <oc r="I227" t="n">
      <f>D227+E227-F227</f>
    </oc>
    <nc r="I227"/>
  </rcc>
  <rcc rId="4286" ua="false" sId="1">
    <oc r="I228" t="n">
      <f>D228+E228-F228</f>
    </oc>
    <nc r="I228"/>
  </rcc>
  <rcc rId="4287" ua="false" sId="1">
    <oc r="I229" t="n">
      <f>D229+E229-F229</f>
    </oc>
    <nc r="I229"/>
  </rcc>
  <rcc rId="4288" ua="false" sId="1">
    <oc r="I230" t="n">
      <f>D230+E230-F230</f>
    </oc>
    <nc r="I230"/>
  </rcc>
  <rcc rId="4289" ua="false" sId="1">
    <oc r="I231" t="n">
      <f>D231+E231-F231</f>
    </oc>
    <nc r="I231"/>
  </rcc>
  <rcc rId="4290" ua="false" sId="1">
    <oc r="I232" t="n">
      <f>D232+E232-F232</f>
    </oc>
    <nc r="I232"/>
  </rcc>
  <rcc rId="4291" ua="false" sId="1">
    <oc r="I233" t="n">
      <f>D233+E233-F233</f>
    </oc>
    <nc r="I233"/>
  </rcc>
  <rcc rId="4292" ua="false" sId="1">
    <oc r="I234" t="n">
      <f>D234+E234-F234</f>
    </oc>
    <nc r="I234"/>
  </rcc>
  <rcc rId="4293" ua="false" sId="1">
    <oc r="I235" t="n">
      <f>D235+E235-F235</f>
    </oc>
    <nc r="I235"/>
  </rcc>
  <rcc rId="4294" ua="false" sId="1">
    <oc r="I236" t="n">
      <f>D236+E236-F236</f>
    </oc>
    <nc r="I236"/>
  </rcc>
  <rcc rId="4295" ua="false" sId="1">
    <oc r="I237" t="n">
      <f>D237+E237-F237</f>
    </oc>
    <nc r="I237"/>
  </rcc>
  <rcc rId="4296" ua="false" sId="1">
    <oc r="I238" t="n">
      <f>D238+E238-F238</f>
    </oc>
    <nc r="I238"/>
  </rcc>
  <rcc rId="4297" ua="false" sId="1">
    <oc r="I239" t="n">
      <f>D239+E239-F239</f>
    </oc>
    <nc r="I239"/>
  </rcc>
  <rcc rId="4298" ua="false" sId="1">
    <oc r="I240" t="n">
      <f>D240+E240-F240</f>
    </oc>
    <nc r="I240"/>
  </rcc>
  <rcc rId="4299" ua="false" sId="1">
    <oc r="I241" t="n">
      <f>D241+E241-F241</f>
    </oc>
    <nc r="I241"/>
  </rcc>
  <rcc rId="4300" ua="false" sId="1">
    <oc r="I242" t="n">
      <f>D242+E242-F242</f>
    </oc>
    <nc r="I242"/>
  </rcc>
  <rcc rId="4301" ua="false" sId="1">
    <oc r="I243" t="n">
      <f>D243+E243-F243</f>
    </oc>
    <nc r="I243"/>
  </rcc>
  <rcc rId="4302" ua="false" sId="1">
    <oc r="I244" t="n">
      <f>D244+E244-F244</f>
    </oc>
    <nc r="I244"/>
  </rcc>
  <rcc rId="4303" ua="false" sId="1">
    <oc r="I245" t="n">
      <f>D245+E245-F245</f>
    </oc>
    <nc r="I245"/>
  </rcc>
  <rcc rId="4304" ua="false" sId="1">
    <oc r="I246" t="n">
      <f>D246+E246-F246</f>
    </oc>
    <nc r="I246"/>
  </rcc>
  <rcc rId="4305" ua="false" sId="1">
    <oc r="I247" t="n">
      <f>D247+E247-F247</f>
    </oc>
    <nc r="I247"/>
  </rcc>
  <rcc rId="4306" ua="false" sId="1">
    <oc r="I248" t="n">
      <f>D248+E248-F248</f>
    </oc>
    <nc r="I248"/>
  </rcc>
  <rcc rId="4307" ua="false" sId="1">
    <oc r="I249" t="n">
      <f>D249+E249-F249</f>
    </oc>
    <nc r="I249"/>
  </rcc>
  <rcc rId="4308" ua="false" sId="1">
    <oc r="I250" t="n">
      <f>D250+E250-F250</f>
    </oc>
    <nc r="I250"/>
  </rcc>
  <rcc rId="4309" ua="false" sId="1">
    <oc r="I251" t="n">
      <f>D251+E251-F251</f>
    </oc>
    <nc r="I251"/>
  </rcc>
  <rcc rId="4310" ua="false" sId="1">
    <oc r="I252" t="n">
      <f>D252+E252-F252</f>
    </oc>
    <nc r="I252"/>
  </rcc>
  <rcc rId="4311" ua="false" sId="1">
    <oc r="I253" t="n">
      <f>D253+E253-F253</f>
    </oc>
    <nc r="I253"/>
  </rcc>
  <rcc rId="4312" ua="false" sId="1">
    <oc r="I254" t="n">
      <f>D254+E254-F254</f>
    </oc>
    <nc r="I254"/>
  </rcc>
  <rcc rId="4313" ua="false" sId="1">
    <oc r="I255" t="n">
      <f>D255+E255-F255</f>
    </oc>
    <nc r="I255"/>
  </rcc>
  <rcc rId="4314" ua="false" sId="1">
    <oc r="I256" t="n">
      <f>D256+E256-F256</f>
    </oc>
    <nc r="I256"/>
  </rcc>
  <rcc rId="4315" ua="false" sId="1">
    <oc r="I257" t="n">
      <f>D257+E257-F257</f>
    </oc>
    <nc r="I257"/>
  </rcc>
  <rcc rId="4316" ua="false" sId="1">
    <oc r="I258" t="n">
      <f>D258+E258-F258</f>
    </oc>
    <nc r="I258"/>
  </rcc>
  <rcc rId="4317" ua="false" sId="1">
    <oc r="I259" t="n">
      <f>D259+E259-F259</f>
    </oc>
    <nc r="I259"/>
  </rcc>
  <rcc rId="4318" ua="false" sId="1">
    <oc r="I260" t="n">
      <f>D260+E260-F260</f>
    </oc>
    <nc r="I260"/>
  </rcc>
  <rcc rId="4319" ua="false" sId="1">
    <oc r="I261" t="n">
      <f>D261+E261-F261</f>
    </oc>
    <nc r="I261"/>
  </rcc>
  <rcc rId="4320" ua="false" sId="1">
    <oc r="I262" t="n">
      <f>D262+E262-F262</f>
    </oc>
    <nc r="I262"/>
  </rcc>
  <rcc rId="4321" ua="false" sId="1">
    <oc r="I263" t="n">
      <f>D263+E263-F263</f>
    </oc>
    <nc r="I263"/>
  </rcc>
  <rcc rId="4322" ua="false" sId="1">
    <oc r="I264" t="n">
      <f>D264+E264-F264</f>
    </oc>
    <nc r="I264"/>
  </rcc>
  <rcc rId="4323" ua="false" sId="1">
    <oc r="I265" t="n">
      <f>D265+E265-F265</f>
    </oc>
    <nc r="I265"/>
  </rcc>
  <rcc rId="4324" ua="false" sId="1">
    <oc r="I266" t="n">
      <f>D266+E266-F266</f>
    </oc>
    <nc r="I266"/>
  </rcc>
  <rcc rId="4325" ua="false" sId="1">
    <oc r="I267" t="n">
      <f>D267+E267-F267</f>
    </oc>
    <nc r="I267"/>
  </rcc>
  <rcc rId="4326" ua="false" sId="1">
    <oc r="I268" t="n">
      <f>D268+E268-F268</f>
    </oc>
    <nc r="I268"/>
  </rcc>
  <rcc rId="4327" ua="false" sId="1">
    <oc r="I269" t="n">
      <f>D269+E269-F269</f>
    </oc>
    <nc r="I269"/>
  </rcc>
  <rcc rId="4328" ua="false" sId="1">
    <oc r="I270" t="n">
      <f>D270+E270-F270</f>
    </oc>
    <nc r="I270"/>
  </rcc>
  <rcc rId="4329" ua="false" sId="1">
    <oc r="I271" t="n">
      <f>D271+E271-F271</f>
    </oc>
    <nc r="I271"/>
  </rcc>
  <rcc rId="4330" ua="false" sId="1">
    <oc r="I272" t="n">
      <f>D272+E272-F272</f>
    </oc>
    <nc r="I272"/>
  </rcc>
  <rcc rId="4331" ua="false" sId="1">
    <oc r="I273" t="n">
      <f>D273+E273-F273</f>
    </oc>
    <nc r="I273"/>
  </rcc>
  <rcc rId="4332" ua="false" sId="1">
    <oc r="I274" t="n">
      <f>D274+E274-F274</f>
    </oc>
    <nc r="I274"/>
  </rcc>
  <rcc rId="4333" ua="false" sId="1">
    <oc r="I275" t="n">
      <f>D275+E275-F275</f>
    </oc>
    <nc r="I275"/>
  </rcc>
  <rcc rId="4334" ua="false" sId="1">
    <oc r="I276" t="n">
      <f>D276+E276-F276</f>
    </oc>
    <nc r="I276"/>
  </rcc>
  <rcc rId="4335" ua="false" sId="1">
    <oc r="I277" t="n">
      <f>D277+E277-F277</f>
    </oc>
    <nc r="I277"/>
  </rcc>
  <rcc rId="4336" ua="false" sId="1">
    <oc r="I278" t="n">
      <f>D278+E278-F278</f>
    </oc>
    <nc r="I278"/>
  </rcc>
  <rcc rId="4337" ua="false" sId="1">
    <oc r="I279" t="n">
      <f>D279+E279-F279</f>
    </oc>
    <nc r="I279"/>
  </rcc>
  <rcc rId="4338" ua="false" sId="1">
    <oc r="I280" t="n">
      <f>D280+E280-F280</f>
    </oc>
    <nc r="I280"/>
  </rcc>
  <rcc rId="4339" ua="false" sId="1">
    <oc r="I281" t="n">
      <f>D281+E281-F281</f>
    </oc>
    <nc r="I281"/>
  </rcc>
  <rcc rId="4340" ua="false" sId="1">
    <oc r="I282" t="n">
      <f>D282+E282-F282</f>
    </oc>
    <nc r="I282"/>
  </rcc>
  <rcc rId="4341" ua="false" sId="1">
    <oc r="I283" t="n">
      <f>D283+E283-F283</f>
    </oc>
    <nc r="I283"/>
  </rcc>
  <rcc rId="4342" ua="false" sId="1">
    <oc r="I284" t="n">
      <f>D284+E284-F284</f>
    </oc>
    <nc r="I284"/>
  </rcc>
  <rcc rId="4343" ua="false" sId="1">
    <oc r="I285" t="n">
      <f>D285+E285-F285</f>
    </oc>
    <nc r="I285"/>
  </rcc>
  <rcc rId="4344" ua="false" sId="1">
    <oc r="I286" t="n">
      <f>D286+E286-F286</f>
    </oc>
    <nc r="I286"/>
  </rcc>
  <rcc rId="4345" ua="false" sId="1">
    <oc r="I287" t="n">
      <f>D287+E287-F287</f>
    </oc>
    <nc r="I287"/>
  </rcc>
  <rcc rId="4346" ua="false" sId="1">
    <oc r="I288" t="n">
      <f>D288+E288-F288</f>
    </oc>
    <nc r="I288"/>
  </rcc>
  <rcc rId="4347" ua="false" sId="1">
    <oc r="I289" t="n">
      <f>D289+E289-F289</f>
    </oc>
    <nc r="I289"/>
  </rcc>
  <rcc rId="4348" ua="false" sId="1">
    <oc r="I290" t="n">
      <f>D290+E290-F290</f>
    </oc>
    <nc r="I290"/>
  </rcc>
  <rcc rId="4349" ua="false" sId="1">
    <oc r="I291" t="n">
      <f>D291+E291-F291</f>
    </oc>
    <nc r="I291"/>
  </rcc>
  <rcc rId="4350" ua="false" sId="1">
    <oc r="I292" t="n">
      <f>D292+E292-F292</f>
    </oc>
    <nc r="I292"/>
  </rcc>
  <rcc rId="4351" ua="false" sId="1">
    <oc r="I293" t="n">
      <f>D293+E293-F293</f>
    </oc>
    <nc r="I293"/>
  </rcc>
  <rcc rId="4352" ua="false" sId="1">
    <oc r="I294" t="n">
      <f>D294+E294-F294</f>
    </oc>
    <nc r="I294"/>
  </rcc>
  <rcc rId="4353" ua="false" sId="1">
    <oc r="I295" t="n">
      <f>D295+E295-F295</f>
    </oc>
    <nc r="I295"/>
  </rcc>
  <rcc rId="4354" ua="false" sId="1">
    <oc r="I296" t="n">
      <f>D296+E296-F296</f>
    </oc>
    <nc r="I296"/>
  </rcc>
  <rcc rId="4355" ua="false" sId="1">
    <oc r="I297" t="n">
      <f>D297+E297-F297</f>
    </oc>
    <nc r="I297"/>
  </rcc>
  <rcc rId="4356" ua="false" sId="1">
    <oc r="I298" t="n">
      <f>D298+E298-F298</f>
    </oc>
    <nc r="I298"/>
  </rcc>
  <rcc rId="4357" ua="false" sId="1">
    <oc r="I299" t="n">
      <f>D299+E299-F299</f>
    </oc>
    <nc r="I299"/>
  </rcc>
  <rcc rId="4358" ua="false" sId="1">
    <oc r="I300" t="n">
      <f>D300+E300-F300</f>
    </oc>
    <nc r="I300"/>
  </rcc>
  <rcc rId="4359" ua="false" sId="1">
    <oc r="I301" t="n">
      <f>D301+E301-F301</f>
    </oc>
    <nc r="I301"/>
  </rcc>
  <rcc rId="4360" ua="false" sId="1">
    <oc r="I302" t="n">
      <f>D302+E302-F302</f>
    </oc>
    <nc r="I302"/>
  </rcc>
  <rcc rId="4361" ua="false" sId="1">
    <oc r="I303" t="n">
      <f>D303+E303-F303</f>
    </oc>
    <nc r="I303"/>
  </rcc>
  <rcc rId="4362" ua="false" sId="1">
    <oc r="I304" t="n">
      <f>D304+E304-F304</f>
    </oc>
    <nc r="I304"/>
  </rcc>
  <rcc rId="4363" ua="false" sId="1">
    <oc r="I305" t="n">
      <f>D305+E305-F305</f>
    </oc>
    <nc r="I305"/>
  </rcc>
  <rcc rId="4364" ua="false" sId="1">
    <oc r="I306" t="n">
      <f>D306+E306-F306</f>
    </oc>
    <nc r="I306"/>
  </rcc>
  <rcc rId="4365" ua="false" sId="1">
    <oc r="I307" t="n">
      <f>D307+E307-F307</f>
    </oc>
    <nc r="I307"/>
  </rcc>
  <rcc rId="4366" ua="false" sId="1">
    <oc r="I308" t="n">
      <f>D308+E308-F308</f>
    </oc>
    <nc r="I308"/>
  </rcc>
  <rcc rId="4367" ua="false" sId="1">
    <oc r="I309" t="n">
      <f>D309+E309-F309</f>
    </oc>
    <nc r="I309"/>
  </rcc>
  <rcc rId="4368" ua="false" sId="1">
    <oc r="I310" t="n">
      <f>D310+E310-F310</f>
    </oc>
    <nc r="I310"/>
  </rcc>
  <rcc rId="4369" ua="false" sId="1">
    <oc r="I311" t="n">
      <f>D311+E311-F311</f>
    </oc>
    <nc r="I311"/>
  </rcc>
  <rcc rId="4370" ua="false" sId="1">
    <oc r="I312" t="n">
      <f>D312+E312-F312</f>
    </oc>
    <nc r="I312"/>
  </rcc>
  <rcc rId="4371" ua="false" sId="1">
    <oc r="I313" t="n">
      <f>D313+E313-F313</f>
    </oc>
    <nc r="I313"/>
  </rcc>
  <rcc rId="4372" ua="false" sId="1">
    <oc r="I314" t="n">
      <f>D314+E314-F314</f>
    </oc>
    <nc r="I314"/>
  </rcc>
  <rcc rId="4373" ua="false" sId="1">
    <oc r="I315" t="n">
      <f>D315+E315-F315</f>
    </oc>
    <nc r="I315"/>
  </rcc>
  <rcc rId="4374" ua="false" sId="1">
    <oc r="I316" t="n">
      <f>D316+E316-F316</f>
    </oc>
    <nc r="I316"/>
  </rcc>
  <rcc rId="4375" ua="false" sId="1">
    <oc r="I317" t="n">
      <f>D317+E317-F317</f>
    </oc>
    <nc r="I317"/>
  </rcc>
  <rcc rId="4376" ua="false" sId="1">
    <oc r="I318" t="n">
      <f>D318+E318-F318</f>
    </oc>
    <nc r="I318"/>
  </rcc>
  <rcc rId="4377" ua="false" sId="1">
    <oc r="I319" t="n">
      <f>D319+E319-F319</f>
    </oc>
    <nc r="I319"/>
  </rcc>
  <rcc rId="4378" ua="false" sId="1">
    <oc r="I320" t="n">
      <f>D320+E320-F320</f>
    </oc>
    <nc r="I320"/>
  </rcc>
  <rcc rId="4379" ua="false" sId="1">
    <oc r="I321" t="n">
      <f>D321+E321-F321</f>
    </oc>
    <nc r="I321"/>
  </rcc>
  <rcc rId="4380" ua="false" sId="1">
    <oc r="I322" t="n">
      <f>D322+E322-F322</f>
    </oc>
    <nc r="I322"/>
  </rcc>
  <rcc rId="4381" ua="false" sId="1">
    <oc r="I323" t="n">
      <f>D323+E323-F323</f>
    </oc>
    <nc r="I323"/>
  </rcc>
  <rcc rId="4382" ua="false" sId="1">
    <oc r="I324" t="n">
      <f>D324+E324-F324</f>
    </oc>
    <nc r="I324"/>
  </rcc>
  <rcc rId="4383" ua="false" sId="1">
    <oc r="I325" t="n">
      <f>D325+E325-F325</f>
    </oc>
    <nc r="I325"/>
  </rcc>
  <rcc rId="4384" ua="false" sId="1">
    <oc r="I326" t="n">
      <f>D326+E326-F326</f>
    </oc>
    <nc r="I326"/>
  </rcc>
  <rcc rId="4385" ua="false" sId="1">
    <oc r="I327" t="n">
      <f>D327+E327-F327</f>
    </oc>
    <nc r="I327"/>
  </rcc>
  <rcc rId="4386" ua="false" sId="1">
    <oc r="I328" t="n">
      <f>D328+E328-F328</f>
    </oc>
    <nc r="I328"/>
  </rcc>
  <rcc rId="4387" ua="false" sId="1">
    <oc r="I329" t="n">
      <f>D329+E329-F329</f>
    </oc>
    <nc r="I329"/>
  </rcc>
  <rcc rId="4388" ua="false" sId="1">
    <oc r="I330" t="n">
      <f>D330+E330-F330</f>
    </oc>
    <nc r="I330"/>
  </rcc>
  <rcc rId="4389" ua="false" sId="1">
    <oc r="I331" t="n">
      <f>D331+E331-F331</f>
    </oc>
    <nc r="I331"/>
  </rcc>
  <rcc rId="4390" ua="false" sId="1">
    <oc r="I332" t="n">
      <f>D332+E332-F332</f>
    </oc>
    <nc r="I332"/>
  </rcc>
  <rcc rId="4391" ua="false" sId="1">
    <oc r="I333" t="n">
      <f>D333+E333-F333</f>
    </oc>
    <nc r="I333"/>
  </rcc>
  <rcc rId="4392" ua="false" sId="1">
    <oc r="I334" t="n">
      <f>D334+E334-F334</f>
    </oc>
    <nc r="I334"/>
  </rcc>
  <rcc rId="4393" ua="false" sId="1">
    <oc r="I335" t="n">
      <f>D335+E335-F335</f>
    </oc>
    <nc r="I335"/>
  </rcc>
  <rcc rId="4394" ua="false" sId="1">
    <oc r="I336" t="n">
      <f>D336+E336-F336</f>
    </oc>
    <nc r="I336"/>
  </rcc>
  <rcc rId="4395" ua="false" sId="1">
    <oc r="I337" t="n">
      <f>D337+E337-F337</f>
    </oc>
    <nc r="I337"/>
  </rcc>
  <rcc rId="4396" ua="false" sId="1">
    <oc r="I338" t="n">
      <f>D338+E338-F338</f>
    </oc>
    <nc r="I338"/>
  </rcc>
  <rcc rId="4397" ua="false" sId="1">
    <oc r="I339" t="n">
      <f>D339+E339-F339</f>
    </oc>
    <nc r="I339"/>
  </rcc>
  <rcc rId="4398" ua="false" sId="1">
    <oc r="I340" t="n">
      <f>D340+E340-F340</f>
    </oc>
    <nc r="I340"/>
  </rcc>
  <rcc rId="4399" ua="false" sId="1">
    <oc r="I341" t="n">
      <f>D341+E341-F341</f>
    </oc>
    <nc r="I341"/>
  </rcc>
  <rcc rId="4400" ua="false" sId="1">
    <oc r="I342" t="n">
      <f>D342+E342-F342</f>
    </oc>
    <nc r="I342"/>
  </rcc>
  <rcc rId="4401" ua="false" sId="1">
    <oc r="I343" t="n">
      <f>D343+E343-F343</f>
    </oc>
    <nc r="I343"/>
  </rcc>
  <rcc rId="4402" ua="false" sId="1">
    <oc r="I344" t="n">
      <f>D344+E344-F344</f>
    </oc>
    <nc r="I344"/>
  </rcc>
  <rcc rId="4403" ua="false" sId="1">
    <oc r="I345" t="n">
      <f>D345+E345-F345</f>
    </oc>
    <nc r="I345"/>
  </rcc>
  <rcc rId="4404" ua="false" sId="1">
    <oc r="I346" t="n">
      <f>D346+E346-F346</f>
    </oc>
    <nc r="I346"/>
  </rcc>
  <rcc rId="4405" ua="false" sId="1">
    <oc r="I347" t="n">
      <f>D347+E347-F347</f>
    </oc>
    <nc r="I347"/>
  </rcc>
  <rcc rId="4406" ua="false" sId="1">
    <oc r="I348" t="n">
      <f>D348+E348-F348</f>
    </oc>
    <nc r="I348"/>
  </rcc>
  <rcc rId="4407" ua="false" sId="1">
    <oc r="I349" t="n">
      <f>D349+E349-F349</f>
    </oc>
    <nc r="I349"/>
  </rcc>
  <rcc rId="4408" ua="false" sId="1">
    <oc r="I350" t="n">
      <f>D350+E350-F350</f>
    </oc>
    <nc r="I350"/>
  </rcc>
  <rcc rId="4409" ua="false" sId="1">
    <oc r="I351" t="n">
      <f>D351+E351-F351</f>
    </oc>
    <nc r="I351"/>
  </rcc>
  <rcc rId="4410" ua="false" sId="1">
    <oc r="I352" t="n">
      <f>D352+E352-F352</f>
    </oc>
    <nc r="I352"/>
  </rcc>
  <rcc rId="4411" ua="false" sId="1">
    <oc r="I353" t="n">
      <f>D353+E353-F353</f>
    </oc>
    <nc r="I353"/>
  </rcc>
  <rcc rId="4412" ua="false" sId="1">
    <oc r="I354" t="n">
      <f>D354+E354-F354</f>
    </oc>
    <nc r="I354"/>
  </rcc>
  <rcc rId="4413" ua="false" sId="1">
    <oc r="I355" t="n">
      <f>D355+E355-F355</f>
    </oc>
    <nc r="I355"/>
  </rcc>
  <rcc rId="4414" ua="false" sId="1">
    <oc r="I358" t="n">
      <f>D358+E358-F358</f>
    </oc>
    <nc r="I358"/>
  </rcc>
  <rcc rId="4415" ua="false" sId="1">
    <oc r="I359" t="n">
      <f>D359+E359-F359</f>
    </oc>
    <nc r="I359"/>
  </rcc>
  <rcc rId="4416" ua="false" sId="1">
    <oc r="I360" t="n">
      <f>D360+E360-F360</f>
    </oc>
    <nc r="I360"/>
  </rcc>
  <rcc rId="4417" ua="false" sId="1">
    <oc r="I361" t="n">
      <f>D361+E361-F361</f>
    </oc>
    <nc r="I361"/>
  </rcc>
  <rcc rId="4418" ua="false" sId="1">
    <oc r="I362" t="n">
      <f>D362+E362-F362</f>
    </oc>
    <nc r="I362"/>
  </rcc>
  <rcc rId="4419" ua="false" sId="1">
    <oc r="I363" t="n">
      <f>D363+E363-F363</f>
    </oc>
    <nc r="I363"/>
  </rcc>
  <rcc rId="4420" ua="false" sId="1">
    <oc r="I364" t="n">
      <f>D364+E364-F364</f>
    </oc>
    <nc r="I364"/>
  </rcc>
  <rcc rId="4421" ua="false" sId="1">
    <oc r="I365" t="n">
      <f>D365+E365-F365</f>
    </oc>
    <nc r="I365"/>
  </rcc>
  <rcc rId="4422" ua="false" sId="1">
    <oc r="I366" t="n">
      <f>D366+E366-F366</f>
    </oc>
    <nc r="I366"/>
  </rcc>
  <rcc rId="4423" ua="false" sId="1">
    <oc r="I367" t="n">
      <f>D367+E367-F367</f>
    </oc>
    <nc r="I367"/>
  </rcc>
  <rcc rId="4424" ua="false" sId="1">
    <oc r="I368" t="n">
      <f>D368+E368-F368</f>
    </oc>
    <nc r="I368"/>
  </rcc>
  <rcc rId="4425" ua="false" sId="1">
    <oc r="I369" t="n">
      <f>D369+E369-F369</f>
    </oc>
    <nc r="I369"/>
  </rcc>
  <rcc rId="4426" ua="false" sId="1">
    <oc r="I370" t="n">
      <f>D370+E370-F370</f>
    </oc>
    <nc r="I370"/>
  </rcc>
  <rcc rId="4427" ua="false" sId="1">
    <oc r="I371" t="n">
      <f>D371+E371-F371</f>
    </oc>
    <nc r="I371"/>
  </rcc>
  <rcc rId="4428" ua="false" sId="1">
    <oc r="I372" t="n">
      <f>D372+E372-F372</f>
    </oc>
    <nc r="I372"/>
  </rcc>
  <rcc rId="4429" ua="false" sId="1">
    <oc r="I373" t="n">
      <f>D373+E373-F373</f>
    </oc>
    <nc r="I373"/>
  </rcc>
  <rcc rId="4430" ua="false" sId="1">
    <oc r="I374" t="n">
      <f>D374+E374-F374</f>
    </oc>
    <nc r="I374"/>
  </rcc>
  <rcc rId="4431" ua="false" sId="1">
    <oc r="I375" t="n">
      <f>D375+E375-F375</f>
    </oc>
    <nc r="I375"/>
  </rcc>
  <rcc rId="4432" ua="false" sId="1">
    <oc r="I376" t="n">
      <f>D376+E376-F376</f>
    </oc>
    <nc r="I376"/>
  </rcc>
  <rcc rId="4433" ua="false" sId="1">
    <oc r="I377" t="n">
      <f>D377+E377-F377</f>
    </oc>
    <nc r="I377"/>
  </rcc>
  <rcc rId="4434" ua="false" sId="1">
    <oc r="I378" t="n">
      <f>D378+E378-F378</f>
    </oc>
    <nc r="I378"/>
  </rcc>
  <rcc rId="4435" ua="false" sId="1">
    <oc r="I379" t="n">
      <f>D379+E379-F379</f>
    </oc>
    <nc r="I379"/>
  </rcc>
  <rcc rId="4436" ua="false" sId="1">
    <oc r="I380" t="n">
      <f>D380+E380-F380</f>
    </oc>
    <nc r="I380"/>
  </rcc>
  <rcc rId="4437" ua="false" sId="1">
    <oc r="I381" t="n">
      <f>D381+E381-F381</f>
    </oc>
    <nc r="I381"/>
  </rcc>
  <rcc rId="4438" ua="false" sId="1">
    <oc r="I382" t="n">
      <f>D382+E382-F382</f>
    </oc>
    <nc r="I382"/>
  </rcc>
  <rcc rId="4439" ua="false" sId="1">
    <oc r="I383" t="n">
      <f>D383+E383-F383</f>
    </oc>
    <nc r="I383"/>
  </rcc>
  <rcc rId="4440" ua="false" sId="1">
    <oc r="I384" t="n">
      <f>D384+E384-F384</f>
    </oc>
    <nc r="I384"/>
  </rcc>
  <rcc rId="4441" ua="false" sId="1">
    <oc r="I385" t="n">
      <f>D385+E385-F385</f>
    </oc>
    <nc r="I385"/>
  </rcc>
  <rcc rId="4442" ua="false" sId="1">
    <oc r="I386" t="n">
      <f>D386+E386-F386</f>
    </oc>
    <nc r="I386"/>
  </rcc>
  <rcc rId="4443" ua="false" sId="1">
    <oc r="I387" t="n">
      <f>D387+E387-F387</f>
    </oc>
    <nc r="I387"/>
  </rcc>
  <rcc rId="4444" ua="false" sId="1">
    <oc r="I388" t="n">
      <f>D388+E388-F388</f>
    </oc>
    <nc r="I388"/>
  </rcc>
  <rcc rId="4445" ua="false" sId="1">
    <oc r="I389" t="n">
      <f>D389+E389-F389</f>
    </oc>
    <nc r="I389"/>
  </rcc>
  <rcc rId="4446" ua="false" sId="1">
    <oc r="I390" t="n">
      <f>D390+E390-F390</f>
    </oc>
    <nc r="I390"/>
  </rcc>
  <rcc rId="4447" ua="false" sId="1">
    <oc r="I391" t="n">
      <f>D391+E391-F391</f>
    </oc>
    <nc r="I391"/>
  </rcc>
  <rcc rId="4448" ua="false" sId="1">
    <oc r="I392" t="n">
      <f>D392+E392-F392</f>
    </oc>
    <nc r="I392"/>
  </rcc>
  <rcc rId="4449" ua="false" sId="1">
    <oc r="I393" t="n">
      <f>D393+E393-F393</f>
    </oc>
    <nc r="I393"/>
  </rcc>
  <rcc rId="4450" ua="false" sId="1">
    <oc r="I394" t="n">
      <f>D394+E394-F394</f>
    </oc>
    <nc r="I394"/>
  </rcc>
  <rcc rId="4451" ua="false" sId="1">
    <oc r="I395" t="n">
      <f>D395+E395-F395</f>
    </oc>
    <nc r="I395"/>
  </rcc>
  <rcc rId="4452" ua="false" sId="1">
    <oc r="I396" t="n">
      <f>D396+E396-F396</f>
    </oc>
    <nc r="I396"/>
  </rcc>
  <rcc rId="4453" ua="false" sId="1">
    <oc r="I397" t="n">
      <f>D397+E397-F397</f>
    </oc>
    <nc r="I397"/>
  </rcc>
  <rcc rId="4454" ua="false" sId="1">
    <oc r="I398" t="n">
      <f>D398+E398-F398</f>
    </oc>
    <nc r="I398"/>
  </rcc>
  <rcc rId="4455" ua="false" sId="1">
    <oc r="I399" t="n">
      <f>D399+E399-F399</f>
    </oc>
    <nc r="I399"/>
  </rcc>
  <rcc rId="4456" ua="false" sId="1">
    <oc r="I400" t="n">
      <f>D400+E400-F400</f>
    </oc>
    <nc r="I400"/>
  </rcc>
  <rcc rId="4457" ua="false" sId="1">
    <oc r="I401" t="n">
      <f>D401+E401-F401</f>
    </oc>
    <nc r="I401"/>
  </rcc>
  <rcc rId="4458" ua="false" sId="1">
    <oc r="I402" t="n">
      <f>D402+E402-F402</f>
    </oc>
    <nc r="I402"/>
  </rcc>
  <rcc rId="4459" ua="false" sId="1">
    <oc r="I403" t="n">
      <f>D403+E403-F403</f>
    </oc>
    <nc r="I403"/>
  </rcc>
  <rcc rId="4460" ua="false" sId="1">
    <oc r="I404" t="n">
      <f>D404+E404-F404</f>
    </oc>
    <nc r="I404"/>
  </rcc>
  <rcc rId="4461" ua="false" sId="1">
    <oc r="I405" t="n">
      <f>D405+E405-F405</f>
    </oc>
    <nc r="I405"/>
  </rcc>
  <rcc rId="4462" ua="false" sId="1">
    <oc r="I406" t="n">
      <f>D406+E406-F406</f>
    </oc>
    <nc r="I406"/>
  </rcc>
  <rcc rId="4463" ua="false" sId="1">
    <oc r="I407" t="n">
      <f>D407+E407-F407</f>
    </oc>
    <nc r="I407"/>
  </rcc>
  <rcc rId="4464" ua="false" sId="1">
    <oc r="I408" t="n">
      <f>D408+E408-F408</f>
    </oc>
    <nc r="I408"/>
  </rcc>
  <rcc rId="4465" ua="false" sId="1">
    <oc r="I409" t="n">
      <f>D409+E409-F409</f>
    </oc>
    <nc r="I409"/>
  </rcc>
  <rcc rId="4466" ua="false" sId="1">
    <oc r="I410" t="n">
      <f>D410+E410-F410</f>
    </oc>
    <nc r="I410"/>
  </rcc>
  <rcc rId="4467" ua="false" sId="1">
    <oc r="I411" t="n">
      <f>D411+E411-F411</f>
    </oc>
    <nc r="I411"/>
  </rcc>
  <rcc rId="4468" ua="false" sId="1">
    <oc r="I412" t="n">
      <f>D412+E412-F412</f>
    </oc>
    <nc r="I412"/>
  </rcc>
  <rcc rId="4469" ua="false" sId="1">
    <oc r="I414" t="n">
      <f>D414+E414-F414</f>
    </oc>
    <nc r="I414"/>
  </rcc>
  <rcc rId="4470" ua="false" sId="1">
    <oc r="I415" t="n">
      <f>D415+E415-F415</f>
    </oc>
    <nc r="I415"/>
  </rcc>
  <rcc rId="4471" ua="false" sId="1">
    <oc r="I416" t="n">
      <f>D416+E416-F416</f>
    </oc>
    <nc r="I416"/>
  </rcc>
  <rcc rId="4472" ua="false" sId="1">
    <oc r="I417" t="n">
      <f>D417+E417-F417</f>
    </oc>
    <nc r="I417"/>
  </rcc>
  <rcc rId="4473" ua="false" sId="1">
    <oc r="I418" t="n">
      <f>D418+E418-F418</f>
    </oc>
    <nc r="I418"/>
  </rcc>
  <rcc rId="4474" ua="false" sId="1">
    <oc r="I419" t="n">
      <f>D419+E419-F419</f>
    </oc>
    <nc r="I419"/>
  </rcc>
  <rcc rId="4475" ua="false" sId="1">
    <oc r="I420" t="n">
      <f>D420+E420-F420</f>
    </oc>
    <nc r="I420"/>
  </rcc>
  <rcc rId="4476" ua="false" sId="1">
    <oc r="I421" t="n">
      <f>D421+E421-F421</f>
    </oc>
    <nc r="I421"/>
  </rcc>
  <rcc rId="4477" ua="false" sId="1">
    <oc r="I422" t="n">
      <f>D422+E422-F422</f>
    </oc>
    <nc r="I422"/>
  </rcc>
  <rcc rId="4478" ua="false" sId="1">
    <oc r="I423" t="n">
      <f>D423+E423-F423</f>
    </oc>
    <nc r="I423"/>
  </rcc>
  <rcc rId="4479" ua="false" sId="1">
    <oc r="I424" t="n">
      <f>D424+E424-F424</f>
    </oc>
    <nc r="I424"/>
  </rcc>
  <rcc rId="4480" ua="false" sId="1">
    <oc r="I425" t="n">
      <f>D425+E425-F425</f>
    </oc>
    <nc r="I425"/>
  </rcc>
  <rcc rId="4481" ua="false" sId="1">
    <oc r="I426" t="n">
      <f>D426+E426-F426</f>
    </oc>
    <nc r="I426"/>
  </rcc>
  <rcc rId="4482" ua="false" sId="1">
    <oc r="I427" t="n">
      <f>D427+E427-F427</f>
    </oc>
    <nc r="I427"/>
  </rcc>
  <rcc rId="4483" ua="false" sId="1">
    <oc r="I428" t="n">
      <f>D428+E428-F428</f>
    </oc>
    <nc r="I428"/>
  </rcc>
  <rcc rId="4484" ua="false" sId="1">
    <oc r="I429" t="n">
      <f>D429+E429-F429</f>
    </oc>
    <nc r="I429"/>
  </rcc>
  <rcc rId="4485" ua="false" sId="1">
    <oc r="I430" t="n">
      <f>D430+E430-F430</f>
    </oc>
    <nc r="I430"/>
  </rcc>
  <rcc rId="4486" ua="false" sId="1">
    <oc r="I431" t="n">
      <f>D431+E431-F431</f>
    </oc>
    <nc r="I431"/>
  </rcc>
  <rcc rId="4487" ua="false" sId="1">
    <oc r="I432" t="n">
      <f>D432+E432-F432</f>
    </oc>
    <nc r="I432"/>
  </rcc>
  <rcc rId="4488" ua="false" sId="1">
    <oc r="I433" t="n">
      <f>D433+E433-F433</f>
    </oc>
    <nc r="I433"/>
  </rcc>
  <rcc rId="4489" ua="false" sId="1">
    <oc r="I436" t="n">
      <f>D436+E436-F436</f>
    </oc>
    <nc r="I436"/>
  </rcc>
  <rcc rId="4490" ua="false" sId="1">
    <oc r="I437" t="n">
      <f>D437+E437-F437</f>
    </oc>
    <nc r="I437"/>
  </rcc>
  <rcc rId="4491" ua="false" sId="1">
    <oc r="I438" t="n">
      <f>D438+E438-F438</f>
    </oc>
    <nc r="I438"/>
  </rcc>
  <rcc rId="4492" ua="false" sId="1">
    <oc r="I439" t="n">
      <f>D439+E439-F439</f>
    </oc>
    <nc r="I439"/>
  </rcc>
  <rcc rId="4493" ua="false" sId="1">
    <oc r="I440" t="n">
      <f>D440+E440-F440</f>
    </oc>
    <nc r="I440"/>
  </rcc>
  <rcc rId="4494" ua="false" sId="1">
    <oc r="I441" t="n">
      <f>D441+E441-F441</f>
    </oc>
    <nc r="I441"/>
  </rcc>
  <rcc rId="4495" ua="false" sId="1">
    <oc r="I442" t="n">
      <f>D442+E442-F442</f>
    </oc>
    <nc r="I442"/>
  </rcc>
  <rcc rId="4496" ua="false" sId="1">
    <oc r="I443" t="n">
      <f>D443+E443-F443</f>
    </oc>
    <nc r="I443"/>
  </rcc>
  <rcc rId="4497" ua="false" sId="1">
    <oc r="I444" t="n">
      <f>D444+E444-F444</f>
    </oc>
    <nc r="I444"/>
  </rcc>
  <rcc rId="4498" ua="false" sId="1">
    <oc r="I445" t="n">
      <f>D445+E445-F445</f>
    </oc>
    <nc r="I445"/>
  </rcc>
  <rcc rId="4499" ua="false" sId="1">
    <oc r="I446" t="n">
      <f>D446+E446-F446</f>
    </oc>
    <nc r="I446"/>
  </rcc>
  <rcc rId="4500" ua="false" sId="1">
    <oc r="I447" t="n">
      <f>D447+E447-F447</f>
    </oc>
    <nc r="I447"/>
  </rcc>
  <rcc rId="4501" ua="false" sId="1">
    <oc r="I448" t="n">
      <f>D448+E448-F448</f>
    </oc>
    <nc r="I448"/>
  </rcc>
  <rcc rId="4502" ua="false" sId="1">
    <oc r="I449" t="n">
      <f>D449+E449-F449</f>
    </oc>
    <nc r="I449"/>
  </rcc>
  <rcc rId="4503" ua="false" sId="1">
    <oc r="J449" t="n">
      <f>D133+D153+D177+D390+D449+D316</f>
    </oc>
    <nc r="J449"/>
  </rcc>
  <rcc rId="4504" ua="false" sId="1">
    <oc r="K449" t="n">
      <f>E133+E153+E177+E390+E449+E316</f>
    </oc>
    <nc r="K449"/>
  </rcc>
  <rcc rId="4505" ua="false" sId="1">
    <oc r="L449" t="n">
      <f>F133+F153+F177+F390+F449+F316</f>
    </oc>
    <nc r="L449"/>
  </rcc>
  <rcc rId="4506" ua="false" sId="1">
    <oc r="I450" t="n">
      <f>D450+E450-F450</f>
    </oc>
    <nc r="I450"/>
  </rcc>
  <rcc rId="4507" ua="false" sId="1">
    <oc r="I451" t="n">
      <f>D451+E451-F451</f>
    </oc>
    <nc r="I451"/>
  </rcc>
  <rcc rId="4508" ua="false" sId="1">
    <oc r="I452" t="n">
      <f>D452+E452-F452</f>
    </oc>
    <nc r="I452"/>
  </rcc>
  <rcc rId="4509" ua="false" sId="1">
    <oc r="I453" t="n">
      <f>D453+E453-F453</f>
    </oc>
    <nc r="I453"/>
  </rcc>
  <rcc rId="4510" ua="false" sId="1">
    <oc r="I454" t="n">
      <f>D454+E454-F454</f>
    </oc>
    <nc r="I454"/>
  </rcc>
  <rcc rId="4511" ua="false" sId="1">
    <oc r="I455" t="n">
      <f>D455+E455-F455</f>
    </oc>
    <nc r="I455"/>
  </rcc>
  <rcc rId="4512" ua="false" sId="1">
    <oc r="I456" t="n">
      <f>D456+E456-F456</f>
    </oc>
    <nc r="I456"/>
  </rcc>
  <rcc rId="4513" ua="false" sId="1">
    <oc r="I457" t="n">
      <f>D457+E457-F457</f>
    </oc>
    <nc r="I457"/>
  </rcc>
  <rcc rId="4514" ua="false" sId="1">
    <oc r="I458" t="n">
      <f>D458+E458-F458</f>
    </oc>
    <nc r="I458"/>
  </rcc>
  <rcc rId="4515" ua="false" sId="1">
    <oc r="I459" t="n">
      <f>D459+E459-F459</f>
    </oc>
    <nc r="I459"/>
  </rcc>
  <rcc rId="4516" ua="false" sId="1">
    <oc r="I460" t="n">
      <f>D460+E460-F460</f>
    </oc>
    <nc r="I460"/>
  </rcc>
  <rcc rId="4517" ua="false" sId="1">
    <oc r="I461" t="n">
      <f>D461+E461-F461</f>
    </oc>
    <nc r="I461"/>
  </rcc>
  <rcc rId="4518" ua="false" sId="1">
    <oc r="I462" t="n">
      <f>D462+E462-F462</f>
    </oc>
    <nc r="I462"/>
  </rcc>
  <rcc rId="4519" ua="false" sId="1">
    <oc r="I463" t="n">
      <f>D463+E463-F463</f>
    </oc>
    <nc r="I463"/>
  </rcc>
  <rcc rId="4520" ua="false" sId="1">
    <oc r="I470" t="n">
      <f>D470+E470-F470</f>
    </oc>
    <nc r="I470"/>
  </rcc>
  <rcc rId="4521" ua="false" sId="1">
    <oc r="I471" t="n">
      <f>D471+E471-F471</f>
    </oc>
    <nc r="I471"/>
  </rcc>
  <rcc rId="4522" ua="false" sId="1">
    <oc r="I474" t="n">
      <f>D474+E474-F474</f>
    </oc>
    <nc r="I474"/>
  </rcc>
  <rcc rId="4523" ua="false" sId="1">
    <oc r="I475" t="n">
      <f>D475+E475-F475</f>
    </oc>
    <nc r="I475"/>
  </rcc>
  <rcc rId="4524" ua="false" sId="1">
    <oc r="I476" t="n">
      <f>D476+E476-F476</f>
    </oc>
    <nc r="I476"/>
  </rcc>
  <rcc rId="4525" ua="false" sId="2">
    <oc r="G16" t="n">
      <v>5</v>
    </oc>
    <nc r="G16" t="n">
      <v>7</v>
    </nc>
  </rcc>
  <rcc rId="4526" ua="false" sId="2">
    <oc r="H16" t="n">
      <v>6</v>
    </oc>
    <nc r="H16" t="n">
      <v>8</v>
    </nc>
  </rcc>
  <rcc rId="4527" ua="false" sId="2">
    <oc r="I16" t="n">
      <v>7</v>
    </oc>
    <nc r="I16" t="n">
      <v>9</v>
    </nc>
  </rcc>
  <rcc rId="4528" ua="false" sId="1">
    <oc r="F16" t="n">
      <v>4</v>
    </oc>
    <nc r="F16" t="n">
      <v>6</v>
    </nc>
  </rcc>
  <rcc rId="4529" ua="false" sId="1">
    <oc r="G16" t="n">
      <v>5</v>
    </oc>
    <nc r="G16" t="n">
      <v>7</v>
    </nc>
  </rcc>
  <rcc rId="4530" ua="false" sId="1">
    <oc r="H16" t="n">
      <v>6</v>
    </oc>
    <nc r="H16" t="n">
      <v>8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4531" ua="false" sId="1">
    <oc r="A285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285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4532" ua="false" sId="2">
    <o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3" ua="false" sId="1">
    <o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4" ua="false" sId="1">
    <oc r="A39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39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4535" ua="false" sId="2">
    <oc r="A2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2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4536" ua="false" sId="2" eol="0" ref="287:287" action="insertRow"/>
  <rrc rId="4537" ua="false" sId="2" eol="0" ref="286:286" action="insertRow"/>
  <rcc rId="4538" ua="false" sId="2">
    <nc r="C286" t="inlineStr">
      <is>
        <r>
          <rPr>
            <sz val="10"/>
            <rFont val="Arial"/>
            <family val="0"/>
          </rPr>
          <t xml:space="preserve">99 0 00 92710</t>
        </r>
      </is>
    </nc>
  </rcc>
  <rcc rId="4539" ua="false" sId="2">
    <nc r="C287" t="inlineStr">
      <is>
        <r>
          <rPr>
            <sz val="10"/>
            <rFont val="Arial"/>
            <family val="0"/>
          </rPr>
          <t xml:space="preserve">99 0 00 92710</t>
        </r>
      </is>
    </nc>
  </rcc>
  <rcc rId="4540" ua="false" sId="2">
    <nc r="D287" t="n">
      <v>400</v>
    </nc>
  </rcc>
  <rrc rId="4541" ua="false" sId="2" eol="0" ref="295:295" action="insertRow"/>
  <rcc rId="4542" ua="false" sId="2">
    <nc r="D295" t="n">
      <v>400</v>
    </nc>
  </rcc>
  <rcc rId="4543" ua="false" sId="2">
    <oc r="F293" t="n">
      <v>0</v>
    </oc>
    <nc r="F293" t="n">
      <v>-400</v>
    </nc>
  </rcc>
  <rcc rId="4544" ua="false" sId="2">
    <nc r="F295" t="n">
      <v>400</v>
    </nc>
  </rcc>
  <rcc rId="4545" ua="false" sId="2">
    <nc r="E295" t="n">
      <v>0</v>
    </nc>
  </rcc>
  <rcc rId="4546" ua="false" sId="2">
    <nc r="G295" t="n">
      <f>E295+F295</f>
    </nc>
  </rcc>
  <rcc rId="4547" ua="false" sId="2">
    <nc r="H295" t="n">
      <v>0</v>
    </nc>
  </rcc>
  <rcc rId="4548" ua="false" sId="2">
    <nc r="I295" t="n">
      <v>0</v>
    </nc>
  </rcc>
  <rcc rId="4549" ua="false" sId="2">
    <oc r="E292" t="n">
      <f>E293</f>
    </oc>
    <nc r="E292" t="n">
      <f>E293+E295</f>
    </nc>
  </rcc>
  <rcc rId="4550" ua="false" sId="2">
    <oc r="F292" t="n">
      <f>F293</f>
    </oc>
    <nc r="F292" t="n">
      <f>F293+F295</f>
    </nc>
  </rcc>
  <rcc rId="4551" ua="false" sId="2">
    <oc r="G292" t="n">
      <f>G293</f>
    </oc>
    <nc r="G292" t="n">
      <f>G293+G295</f>
    </nc>
  </rcc>
  <rcc rId="4552" ua="false" sId="2">
    <oc r="H292" t="n">
      <f>H293</f>
    </oc>
    <nc r="H292" t="n">
      <f>H293+H295</f>
    </nc>
  </rcc>
  <rcc rId="4553" ua="false" sId="2">
    <oc r="I292" t="n">
      <f>I293</f>
    </oc>
    <nc r="I292" t="n">
      <f>I293+I295</f>
    </nc>
  </rcc>
  <rcc rId="4554" ua="false" sId="2">
    <nc r="B295" t="n">
      <v>923</v>
    </nc>
  </rcc>
  <rcc rId="4555" ua="false" sId="2">
    <nc r="C295" t="inlineStr">
      <is>
        <r>
          <rPr>
            <sz val="10"/>
            <rFont val="Arial"/>
            <family val="0"/>
          </rPr>
          <t xml:space="preserve">99 0 00 99271</t>
        </r>
      </is>
    </nc>
  </rcc>
  <rcc rId="4556" ua="false" sId="2">
    <nc r="E287" t="n">
      <v>0</v>
    </nc>
  </rcc>
  <rcc rId="4557" ua="false" sId="2">
    <nc r="F287" t="n">
      <v>7723.5</v>
    </nc>
  </rcc>
  <rcc rId="4558" ua="false" sId="2">
    <nc r="G287" t="n">
      <f>E287+F287</f>
    </nc>
  </rcc>
  <rcc rId="4559" ua="false" sId="2">
    <nc r="H287" t="n">
      <v>0</v>
    </nc>
  </rcc>
  <rcc rId="4560" ua="false" sId="2">
    <nc r="I287" t="n">
      <v>0</v>
    </nc>
  </rcc>
  <rcc rId="4561" ua="false" sId="2">
    <nc r="E286" t="n">
      <f>E287</f>
    </nc>
  </rcc>
  <rcc rId="4562" ua="false" sId="2">
    <nc r="F286" t="n">
      <f>F287</f>
    </nc>
  </rcc>
  <rcc rId="4563" ua="false" sId="2">
    <nc r="G286" t="n">
      <f>G287</f>
    </nc>
  </rcc>
  <rcc rId="4564" ua="false" sId="2">
    <nc r="H286" t="n">
      <f>H287</f>
    </nc>
  </rcc>
  <rcc rId="4565" ua="false" sId="2">
    <nc r="I286" t="n">
      <f>I287</f>
    </nc>
  </rcc>
  <rcc rId="4566" ua="false" sId="2">
    <nc r="A286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cc rId="4567" ua="false" sId="2">
    <oc r="E250" t="n">
      <f>E284+E280+E282+E258+E264+E266+E253+E278+E260+E262+E268+E292+E251+E270+E272</f>
    </oc>
    <nc r="E250" t="n">
      <f>E284+E280+E282+E258+E264+E266+E253+E278+E260+E262+E268+E292+E251+E270+E272+E286</f>
    </nc>
  </rcc>
  <rcc rId="4568" ua="false" sId="2">
    <oc r="F250" t="n">
      <f>F284+F280+F282+F258+F264+F266+F253+F278+F260+F262+F268+F292+F251+F270+F272</f>
    </oc>
    <nc r="F250" t="n">
      <f>F284+F280+F282+F258+F264+F266+F253+F278+F260+F262+F268+F292+F251+F270+F272+F286</f>
    </nc>
  </rcc>
  <rcc rId="4569" ua="false" sId="2">
    <oc r="G250" t="n">
      <f>G284+G280+G282+G258+G264+G266+G253+G278+G260+G262+G268+G292+G251+G270+G272</f>
    </oc>
    <nc r="G250" t="n">
      <f>G284+G280+G282+G258+G264+G266+G253+G278+G260+G262+G268+G292+G251+G270+G272+G286</f>
    </nc>
  </rcc>
  <rcc rId="4570" ua="false" sId="2">
    <oc r="H250" t="n">
      <f>H284+H280+H282+H258+H264+H266+H253+H278+H260+H262+H268+H292+H251+H270+H272</f>
    </oc>
    <nc r="H250" t="n">
      <f>H284+H280+H282+H258+H264+H266+H253+H278+H260+H262+H268+H292+H251+H270+H272+H286</f>
    </nc>
  </rcc>
  <rcc rId="4571" ua="false" sId="2">
    <oc r="I250" t="n">
      <f>I284+I280+I282+I258+I264+I266+I253+I278+I260+I262+I268+I292+I251+I270+I272</f>
    </oc>
    <nc r="I250" t="n">
      <f>I284+I280+I282+I258+I264+I266+I253+I278+I260+I262+I268+I292+I251+I270+I272+I286</f>
    </nc>
  </rcc>
  <rrc rId="4572" ua="false" sId="1" eol="0" ref="467:467" action="insertRow"/>
  <rrc rId="4573" ua="false" sId="1" eol="0" ref="466:466" action="insertRow"/>
  <rcc rId="4574" ua="false" sId="1">
    <nc r="D467" t="e">
      <f/>
    </nc>
  </rcc>
  <rcc rId="4575" ua="false" sId="1">
    <nc r="E467" t="e">
      <f/>
    </nc>
  </rcc>
  <rcc rId="4576" ua="false" sId="1">
    <nc r="F467" t="n">
      <f>E467+D467</f>
    </nc>
  </rcc>
  <rcc rId="4577" ua="false" sId="1">
    <nc r="G467" t="e">
      <f/>
    </nc>
  </rcc>
  <rcc rId="4578" ua="false" sId="1">
    <nc r="H467" t="e">
      <f/>
    </nc>
  </rcc>
  <rcc rId="4579" ua="false" sId="1">
    <nc r="D466" t="n">
      <f>D467</f>
    </nc>
  </rcc>
  <rcc rId="4580" ua="false" sId="1">
    <nc r="E466" t="n">
      <f>E467</f>
    </nc>
  </rcc>
  <rcc rId="4581" ua="false" sId="1">
    <nc r="F466" t="n">
      <f>F467</f>
    </nc>
  </rcc>
  <rcc rId="4582" ua="false" sId="1">
    <nc r="G466" t="n">
      <f>G467</f>
    </nc>
  </rcc>
  <rcc rId="4583" ua="false" sId="1">
    <nc r="H466" t="n">
      <f>H467</f>
    </nc>
  </rcc>
  <rrc rId="4584" ua="false" sId="1" eol="0" ref="473:473" action="insertRow"/>
  <rcc rId="4585" ua="false" sId="1">
    <nc r="C473" t="n">
      <v>400</v>
    </nc>
  </rcc>
  <rcc rId="4586" ua="false" sId="1">
    <nc r="B473" t="inlineStr">
      <is>
        <r>
          <rPr>
            <sz val="10"/>
            <rFont val="Arial"/>
            <family val="0"/>
          </rPr>
          <t xml:space="preserve">99 0 00 99271</t>
        </r>
      </is>
    </nc>
  </rcc>
  <rcc rId="4587" ua="false" sId="1">
    <nc r="D473" t="e">
      <f/>
    </nc>
  </rcc>
  <rcc rId="4588" ua="false" sId="1">
    <nc r="E473" t="e">
      <f/>
    </nc>
  </rcc>
  <rcc rId="4589" ua="false" sId="1">
    <nc r="F473" t="n">
      <f>E473+D473</f>
    </nc>
  </rcc>
  <rcc rId="4590" ua="false" sId="1">
    <nc r="G473" t="e">
      <f/>
    </nc>
  </rcc>
  <rcc rId="4591" ua="false" sId="1">
    <nc r="H473" t="e">
      <f/>
    </nc>
  </rcc>
  <rcc rId="4592" ua="false" sId="1">
    <oc r="D404" t="n">
      <f>D405+D407+D409+D414+D416+D420+D422+D424+D426+D428+D430+D432+D440+D442+D444+D446+D448+D450+D452+D454+D456+D458+D460+D462+D470+D474+D476+D436+D438</f>
    </oc>
    <nc r="D404" t="n">
      <f>D405+D407+D409+D414+D416+D420+D422+D424+D426+D428+D430+D432+D440+D442+D444+D446+D448+D450+D452+D454+D456+D458+D460+D462+D470+D474+D476+D436+D438+D466</f>
    </nc>
  </rcc>
  <rcc rId="4593" ua="false" sId="1">
    <oc r="E404" t="n">
      <f>E405+E407+E409+E414+E416+E420+E422+E424+E426+E428+E430+E432+E440+E442+E444+E446+E448+E450+E452+E454+E456+E458+E460+E462+E470+E474+E476+E436+E438</f>
    </oc>
    <nc r="E404" t="n">
      <f>E405+E407+E409+E414+E416+E420+E422+E424+E426+E428+E430+E432+E440+E442+E444+E446+E448+E450+E452+E454+E456+E458+E460+E462+E470+E474+E476+E436+E438+E466</f>
    </nc>
  </rcc>
  <rcc rId="4594" ua="false" sId="1">
    <oc r="F404" t="n">
      <f>F405+F407+F409+F414+F416+F420+F422+F424+F426+F428+F430+F432+F440+F442+F444+F446+F448+F450+F452+F454+F456+F458+F460+F462+F470+F474+F476+F436+F438</f>
    </oc>
    <nc r="F404" t="n">
      <f>F405+F407+F409+F414+F416+F420+F422+F424+F426+F428+F430+F432+F440+F442+F444+F446+F448+F450+F452+F454+F456+F458+F460+F462+F470+F474+F476+F436+F438+F466</f>
    </nc>
  </rcc>
  <rcc rId="4595" ua="false" sId="1">
    <oc r="G404" t="n">
      <f>G405+G407+G409+G414+G416+G420+G422+G424+G426+G428+G430+G432+G440+G442+G444+G446+G448+G450+G452+G454+G456+G458+G460+G462+G470+G474+G476+G436+G438</f>
    </oc>
    <nc r="G404" t="n">
      <f>G405+G407+G409+G414+G416+G420+G422+G424+G426+G428+G430+G432+G440+G442+G444+G446+G448+G450+G452+G454+G456+G458+G460+G462+G470+G474+G476+G436+G438+G466</f>
    </nc>
  </rcc>
  <rcc rId="4596" ua="false" sId="1">
    <oc r="H404" t="n">
      <f>H405+H407+H409+H414+H416+H420+H422+H424+H426+H428+H430+H432+H440+H442+H444+H446+H448+H450+H452+H454+H456+H458+H460+H462+H470+H474+H476+H436+H438</f>
    </oc>
    <nc r="H404" t="n">
      <f>H405+H407+H409+H414+H416+H420+H422+H424+H426+H428+H430+H432+H440+H442+H444+H446+H448+H450+H452+H454+H456+H458+H460+H462+H470+H474+H476+H436+H438+H466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4597" ua="false" sId="2" eol="0" ref="277:277" action="insertRow"/>
  <rrc rId="4598" ua="false" sId="2" eol="0" ref="276:276" action="insertRow"/>
  <rcc rId="4599" ua="false" sId="2">
    <nc r="B276" t="inlineStr">
      <is>
        <r>
          <rPr>
            <sz val="10"/>
            <rFont val="Arial"/>
            <family val="0"/>
          </rPr>
          <t xml:space="preserve">923</t>
        </r>
      </is>
    </nc>
  </rcc>
  <rcc rId="4600" ua="false" sId="2">
    <nc r="C276" t="inlineStr">
      <is>
        <r>
          <rPr>
            <sz val="10"/>
            <rFont val="Arial"/>
            <family val="0"/>
          </rPr>
          <t xml:space="preserve">99 0 00 27300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6" ua="false" sId="2" eol="0" ref="306:307" action="insertRow"/>
  <rcc rId="127" ua="false" sId="2">
    <nc r="B306" t="inlineStr">
      <is>
        <r>
          <rPr>
            <sz val="10"/>
            <rFont val="Arial"/>
            <family val="0"/>
          </rPr>
          <t xml:space="preserve">923</t>
        </r>
      </is>
    </nc>
  </rcc>
  <rcc rId="128" ua="false" sId="2">
    <nc r="B307" t="inlineStr">
      <is>
        <r>
          <rPr>
            <sz val="10"/>
            <rFont val="Arial"/>
            <family val="0"/>
          </rPr>
          <t xml:space="preserve">923</t>
        </r>
      </is>
    </nc>
  </rcc>
  <rcc rId="129" ua="false" sId="2">
    <nc r="C307" t="inlineStr">
      <is>
        <r>
          <rPr>
            <sz val="10"/>
            <rFont val="Arial"/>
            <family val="0"/>
          </rPr>
          <t xml:space="preserve">99 0 00 27500</t>
        </r>
      </is>
    </nc>
  </rcc>
  <rcc rId="130" ua="false" sId="2">
    <nc r="C306" t="inlineStr">
      <is>
        <r>
          <rPr>
            <sz val="10"/>
            <rFont val="Arial"/>
            <family val="0"/>
          </rPr>
          <t xml:space="preserve">99 0 00 27500</t>
        </r>
      </is>
    </nc>
  </rcc>
  <rcc rId="131" ua="false" sId="2">
    <nc r="D307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oc r="A3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3" ua="false" sId="2">
    <nc r="A3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4" ua="false" sId="2">
    <nc r="A306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35" ua="false" sId="2">
    <nc r="E306" t="n">
      <f>E307</f>
    </nc>
  </rcc>
  <rcc rId="136" ua="false" sId="2">
    <nc r="F306" t="n">
      <f>F307</f>
    </nc>
  </rcc>
  <rcc rId="137" ua="false" sId="2">
    <nc r="G306" t="n">
      <f>G307</f>
    </nc>
  </rcc>
  <rcc rId="138" ua="false" sId="2">
    <nc r="H306" t="n">
      <f>H307</f>
    </nc>
  </rcc>
  <rcc rId="139" ua="false" sId="2">
    <nc r="I306" t="n">
      <f>I307</f>
    </nc>
  </rcc>
  <rcc rId="140" ua="false" sId="2">
    <nc r="E307" t="n">
      <v>0</v>
    </nc>
  </rcc>
  <rcc rId="141" ua="false" sId="2">
    <nc r="G307" t="n">
      <f>F307+E307</f>
    </nc>
  </rcc>
  <rcc rId="142" ua="false" sId="2">
    <nc r="H307" t="n">
      <v>0</v>
    </nc>
  </rcc>
  <rcc rId="143" ua="false" sId="2">
    <nc r="I307" t="n">
      <v>0</v>
    </nc>
  </rcc>
  <rcc rId="144" ua="false" sId="2">
    <nc r="F307" t="n">
      <v>1148.9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4601" ua="false" sId="2">
    <oc r="A286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286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rc rId="4602" ua="false" sId="2" eol="0" ref="291:291" action="insertRow"/>
  <rrc rId="4603" ua="false" sId="2" eol="0" ref="290:290" action="insertRow"/>
  <rrc rId="4604" ua="false" sId="2" eol="0" ref="294:294" action="insertRow"/>
  <rcc rId="4605" ua="false" sId="2">
    <oc r="E292" t="e">
      <f>E293+#REF!</f>
    </oc>
    <nc r="E292" t="n">
      <f>E293</f>
    </nc>
  </rcc>
  <rcc rId="4606" ua="false" sId="2">
    <oc r="F292" t="e">
      <f>F293+#REF!</f>
    </oc>
    <nc r="F292" t="n">
      <f>F293</f>
    </nc>
  </rcc>
  <rcc rId="4607" ua="false" sId="2">
    <oc r="G292" t="e">
      <f>G293+#REF!</f>
    </oc>
    <nc r="G292" t="n">
      <f>G293</f>
    </nc>
  </rcc>
  <rcc rId="4608" ua="false" sId="2">
    <oc r="H292" t="e">
      <f>H293+#REF!</f>
    </oc>
    <nc r="H292" t="n">
      <f>H293</f>
    </nc>
  </rcc>
  <rcc rId="4609" ua="false" sId="2">
    <oc r="I292" t="e">
      <f>I293+#REF!</f>
    </oc>
    <nc r="I292" t="n">
      <f>I293</f>
    </nc>
  </rcc>
  <rcc rId="4610" ua="false" sId="2">
    <nc r="B290" t="n">
      <v>923</v>
    </nc>
  </rcc>
  <rcc rId="4611" ua="false" sId="2">
    <nc r="B291" t="n">
      <v>923</v>
    </nc>
  </rcc>
  <rcc rId="4612" ua="false" sId="2">
    <nc r="C290" t="inlineStr">
      <is>
        <r>
          <rPr>
            <sz val="10"/>
            <rFont val="Arial"/>
            <family val="0"/>
          </rPr>
          <t xml:space="preserve">99 0 00 99200</t>
        </r>
      </is>
    </nc>
  </rcc>
  <rcc rId="4613" ua="false" sId="2">
    <nc r="C291" t="inlineStr">
      <is>
        <r>
          <rPr>
            <sz val="10"/>
            <rFont val="Arial"/>
            <family val="0"/>
          </rPr>
          <t xml:space="preserve">99 0 00 99200</t>
        </r>
      </is>
    </nc>
  </rcc>
  <rcc rId="4614" ua="false" sId="2">
    <nc r="D291" t="n">
      <v>200</v>
    </nc>
  </rcc>
  <rcc rId="4615" ua="false" sId="2">
    <oc r="D287" t="n">
      <v>400</v>
    </oc>
    <nc r="D287" t="n">
      <v>200</v>
    </nc>
  </rcc>
  <rcc rId="4616" ua="false" sId="2">
    <nc r="E290" t="n">
      <f>E291</f>
    </nc>
  </rcc>
  <rcc rId="4617" ua="false" sId="2">
    <nc r="F290" t="n">
      <f>F291</f>
    </nc>
  </rcc>
  <rcc rId="4618" ua="false" sId="2">
    <nc r="G290" t="n">
      <f>G291</f>
    </nc>
  </rcc>
  <rcc rId="4619" ua="false" sId="2">
    <nc r="H290" t="n">
      <f>H291</f>
    </nc>
  </rcc>
  <rcc rId="4620" ua="false" sId="2">
    <nc r="I290" t="n">
      <f>I291</f>
    </nc>
  </rcc>
  <rcc rId="4621" ua="false" sId="2">
    <nc r="G291" t="n">
      <f>E291+F291</f>
    </nc>
  </rcc>
  <rcc rId="4622" ua="false" sId="2">
    <nc r="H291" t="n">
      <v>0</v>
    </nc>
  </rcc>
  <rcc rId="4623" ua="false" sId="2">
    <nc r="I291" t="n">
      <v>0</v>
    </nc>
  </rcc>
  <rcc rId="4624" ua="false" sId="2">
    <nc r="F291" t="n">
      <v>400</v>
    </nc>
  </rcc>
  <rcc rId="4625" ua="false" sId="2">
    <nc r="E291" t="n">
      <v>0</v>
    </nc>
  </rcc>
  <rcc rId="4626" ua="false" sId="2">
    <oc r="E250" t="n">
      <f>E284+E280+E282+E258+E264+E266+E253+E278+E260+E262+E268+E292+E251+E270+E272+E286</f>
    </oc>
    <nc r="E250" t="n">
      <f>E284+E280+E282+E258+E264+E266+E253+E278+E260+E262+E268+E292+E251+E270+E272+E286+E290</f>
    </nc>
  </rcc>
  <rcc rId="4627" ua="false" sId="2">
    <oc r="F250" t="n">
      <f>F284+F280+F282+F258+F264+F266+F253+F278+F260+F262+F268+F292+F251+F270+F272+F286</f>
    </oc>
    <nc r="F250" t="n">
      <f>F284+F280+F282+F258+F264+F266+F253+F278+F260+F262+F268+F292+F251+F270+F272+F286+F290</f>
    </nc>
  </rcc>
  <rcc rId="4628" ua="false" sId="2">
    <oc r="G250" t="n">
      <f>G284+G280+G282+G258+G264+G266+G253+G278+G260+G262+G268+G292+G251+G270+G272+G286</f>
    </oc>
    <nc r="G250" t="n">
      <f>G284+G280+G282+G258+G264+G266+G253+G278+G260+G262+G268+G292+G251+G270+G272+G286+G290</f>
    </nc>
  </rcc>
  <rcc rId="4629" ua="false" sId="2">
    <oc r="H250" t="n">
      <f>H284+H280+H282+H258+H264+H266+H253+H278+H260+H262+H268+H292+H251+H270+H272+H286</f>
    </oc>
    <nc r="H250" t="n">
      <f>H284+H280+H282+H258+H264+H266+H253+H278+H260+H262+H268+H292+H251+H270+H272+H286+H290</f>
    </nc>
  </rcc>
  <rcc rId="4630" ua="false" sId="2">
    <oc r="I250" t="n">
      <f>I284+I280+I282+I258+I264+I266+I253+I278+I260+I262+I268+I292+I251+I270+I272+I286</f>
    </oc>
    <nc r="I250" t="n">
      <f>I284+I280+I282+I258+I264+I266+I253+I278+I260+I262+I268+I292+I251+I270+I272+I286+I290</f>
    </nc>
  </rcc>
  <rrc rId="4631" ua="false" sId="1" eol="0" ref="469:469" action="insertRow"/>
  <rrc rId="4632" ua="false" sId="1" eol="0" ref="468:468" action="insertRow"/>
  <rrc rId="4633" ua="false" sId="1" eol="0" ref="472:472" action="insertRow"/>
  <rcc rId="4634" ua="false" sId="1">
    <nc r="B468" t="inlineStr">
      <is>
        <r>
          <rPr>
            <sz val="10"/>
            <rFont val="Arial"/>
            <family val="0"/>
          </rPr>
          <t xml:space="preserve">99 0 00 99200</t>
        </r>
      </is>
    </nc>
  </rcc>
  <rcc rId="4635" ua="false" sId="1">
    <nc r="B469" t="inlineStr">
      <is>
        <r>
          <rPr>
            <sz val="10"/>
            <rFont val="Arial"/>
            <family val="0"/>
          </rPr>
          <t xml:space="preserve">99 0 00 99200</t>
        </r>
      </is>
    </nc>
  </rcc>
  <rcc rId="4636" ua="false" sId="1">
    <nc r="D468" t="n">
      <f>D469</f>
    </nc>
  </rcc>
  <rcc rId="4637" ua="false" sId="1">
    <nc r="E468" t="n">
      <f>E469</f>
    </nc>
  </rcc>
  <rcc rId="4638" ua="false" sId="1">
    <nc r="F468" t="n">
      <f>F469</f>
    </nc>
  </rcc>
  <rcc rId="4639" ua="false" sId="1">
    <nc r="G468" t="n">
      <f>G469</f>
    </nc>
  </rcc>
  <rcc rId="4640" ua="false" sId="1">
    <nc r="H468" t="n">
      <f>H469</f>
    </nc>
  </rcc>
  <rcc rId="4641" ua="false" sId="1">
    <nc r="D469" t="e">
      <f/>
    </nc>
  </rcc>
  <rcc rId="4642" ua="false" sId="1">
    <nc r="E469" t="e">
      <f/>
    </nc>
  </rcc>
  <rcc rId="4643" ua="false" sId="1">
    <nc r="G469" t="e">
      <f/>
    </nc>
  </rcc>
  <rcc rId="4644" ua="false" sId="1">
    <nc r="H469" t="e">
      <f/>
    </nc>
  </rcc>
  <rcc rId="4645" ua="false" sId="1">
    <nc r="F469" t="n">
      <f>E469+D469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4646" ua="false" sId="1">
    <oc r="D404" t="n">
      <f>D405+D407+D409+D414+D416+D420+D422+D424+D426+D428+D430+D432+D440+D442+D444+D446+D448+D450+D452+D454+D456+D458+D460+D462+D470+D472+D474+D436+D438+D466</f>
    </oc>
    <nc r="D404" t="n">
      <f>D405+D407+D409+D414+D416+D420+D422+D424+D426+D428+D430+D432+D440+D442+D444+D446+D448+D450+D452+D454+D456+D458+D460+D462+D470+D472+D474+D436+D438+D466+D468</f>
    </nc>
  </rcc>
  <rcc rId="4647" ua="false" sId="1">
    <oc r="E404" t="n">
      <f>E405+E407+E409+E414+E416+E420+E422+E424+E426+E428+E430+E432+E440+E442+E444+E446+E448+E450+E452+E454+E456+E458+E460+E462+E470+E472+E474+E436+E438+E466</f>
    </oc>
    <nc r="E404" t="n">
      <f>E405+E407+E409+E414+E416+E420+E422+E424+E426+E428+E430+E432+E440+E442+E444+E446+E448+E450+E452+E454+E456+E458+E460+E462+E470+E472+E474+E436+E438+E466+E468</f>
    </nc>
  </rcc>
  <rcc rId="4648" ua="false" sId="1">
    <oc r="F404" t="n">
      <f>F405+F407+F409+F414+F416+F420+F422+F424+F426+F428+F430+F432+F440+F442+F444+F446+F448+F450+F452+F454+F456+F458+F460+F462+F470+F472+F474+F436+F438+F466</f>
    </oc>
    <nc r="F404" t="n">
      <f>F405+F407+F409+F414+F416+F420+F422+F424+F426+F428+F430+F432+F440+F442+F444+F446+F448+F450+F452+F454+F456+F458+F460+F462+F470+F472+F474+F436+F438+F466+F468</f>
    </nc>
  </rcc>
  <rcc rId="4649" ua="false" sId="1">
    <oc r="G404" t="n">
      <f>G405+G407+G409+G414+G416+G420+G422+G424+G426+G428+G430+G432+G440+G442+G444+G446+G448+G450+G452+G454+G456+G458+G460+G462+G470+G472+G474+G436+G438+G466</f>
    </oc>
    <nc r="G404" t="n">
      <f>G405+G407+G409+G414+G416+G420+G422+G424+G426+G428+G430+G432+G440+G442+G444+G446+G448+G450+G452+G454+G456+G458+G460+G462+G470+G472+G474+G436+G438+G466+G468</f>
    </nc>
  </rcc>
  <rcc rId="4650" ua="false" sId="1">
    <oc r="H404" t="n">
      <f>H405+H407+H409+H414+H416+H420+H422+H424+H426+H428+H430+H432+H440+H442+H444+H446+H448+H450+H452+H454+H456+H458+H460+H462+H470+H472+H474+H436+H438+H466</f>
    </oc>
    <nc r="H404" t="n">
      <f>H405+H407+H409+H414+H416+H420+H422+H424+H426+H428+H430+H432+H440+H442+H444+H446+H448+H450+H452+H454+H456+H458+H460+H462+H470+H472+H474+H436+H438+H466+H468</f>
    </nc>
  </rcc>
  <rrc rId="4651" ua="false" sId="2" eol="0" ref="205:205" action="insertRow"/>
  <rrc rId="4652" ua="false" sId="2" eol="0" ref="204:204" action="insertRow"/>
  <rcc rId="4653" ua="false" sId="2">
    <nc r="A204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54" ua="false" sId="2">
    <nc r="B204" t="inlineStr">
      <is>
        <r>
          <rPr>
            <sz val="10"/>
            <rFont val="Arial"/>
            <family val="0"/>
          </rPr>
          <t xml:space="preserve">923</t>
        </r>
      </is>
    </nc>
  </rcc>
  <rcc rId="4655" ua="false" sId="2">
    <nc r="A2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56" ua="false" sId="2">
    <nc r="B205" t="inlineStr">
      <is>
        <r>
          <rPr>
            <sz val="10"/>
            <rFont val="Arial"/>
            <family val="0"/>
          </rPr>
          <t xml:space="preserve">923</t>
        </r>
      </is>
    </nc>
  </rcc>
  <rcc rId="4657" ua="false" sId="2">
    <nc r="D205" t="inlineStr">
      <is>
        <r>
          <rPr>
            <sz val="10"/>
            <rFont val="Arial"/>
            <family val="0"/>
          </rPr>
          <t xml:space="preserve">200</t>
        </r>
      </is>
    </nc>
  </rcc>
  <rcc rId="4658" ua="false" sId="2">
    <nc r="C204" t="inlineStr">
      <is>
        <r>
          <rPr>
            <sz val="10"/>
            <rFont val="Arial"/>
            <family val="0"/>
          </rPr>
          <t xml:space="preserve">07 4 56 00000</t>
        </r>
      </is>
    </nc>
  </rcc>
  <rcc rId="4659" ua="false" sId="2">
    <nc r="C205" t="inlineStr">
      <is>
        <r>
          <rPr>
            <sz val="10"/>
            <rFont val="Arial"/>
            <family val="0"/>
          </rPr>
          <t xml:space="preserve">07 4 56 00000</t>
        </r>
      </is>
    </nc>
  </rcc>
  <rcc rId="4660" ua="false" sId="2">
    <nc r="E204" t="n">
      <f>E205</f>
    </nc>
  </rcc>
  <rcc rId="4661" ua="false" sId="2">
    <nc r="F204" t="n">
      <f>F205</f>
    </nc>
  </rcc>
  <rcc rId="4662" ua="false" sId="2">
    <nc r="G204" t="n">
      <f>G205</f>
    </nc>
  </rcc>
  <rcc rId="4663" ua="false" sId="2">
    <nc r="H204" t="n">
      <f>H205</f>
    </nc>
  </rcc>
  <rcc rId="4664" ua="false" sId="2">
    <nc r="I204" t="n">
      <f>I205</f>
    </nc>
  </rcc>
  <rcc rId="4665" ua="false" sId="2">
    <nc r="G205" t="n">
      <f>F205+E205</f>
    </nc>
  </rcc>
  <rcc rId="4666" ua="false" sId="2">
    <nc r="H205" t="n">
      <v>0</v>
    </nc>
  </rcc>
  <rcc rId="4667" ua="false" sId="2">
    <nc r="I205" t="n">
      <v>0</v>
    </nc>
  </rcc>
  <rcc rId="4668" ua="false" sId="2">
    <nc r="E205" t="n">
      <v>0</v>
    </nc>
  </rcc>
  <rcc rId="4669" ua="false" sId="2">
    <nc r="F205" t="n">
      <v>33.9</v>
    </nc>
  </rcc>
  <rcc rId="4670" ua="false" sId="2">
    <oc r="F199" t="n">
      <v>0</v>
    </oc>
    <nc r="F199" t="n">
      <v>-33.9</v>
    </nc>
  </rcc>
  <rcc rId="4671" ua="false" sId="2">
    <oc r="E193" t="n">
      <f>E194+E198+E202+E200+E196+E206</f>
    </oc>
    <nc r="E193" t="n">
      <f>E194+E198+E202+E200+E196+E206+E204</f>
    </nc>
  </rcc>
  <rcc rId="4672" ua="false" sId="2">
    <oc r="F193" t="n">
      <f>F194+F198+F202+F200+F196+F206</f>
    </oc>
    <nc r="F193" t="n">
      <f>F194+F198+F202+F200+F196+F206+F204</f>
    </nc>
  </rcc>
  <rcc rId="4673" ua="false" sId="2">
    <oc r="G193" t="n">
      <f>G194+G198+G202+G200+G196+G206</f>
    </oc>
    <nc r="G193" t="n">
      <f>G194+G198+G202+G200+G196+G206+G204</f>
    </nc>
  </rcc>
  <rcc rId="4674" ua="false" sId="2">
    <oc r="H193" t="n">
      <f>H194+H198+H202+H200+H196+H206</f>
    </oc>
    <nc r="H193" t="n">
      <f>H194+H198+H202+H200+H196+H206+H204</f>
    </nc>
  </rcc>
  <rcc rId="4675" ua="false" sId="2">
    <oc r="I193" t="n">
      <f>I194+I198+I202+I200+I196+I206</f>
    </oc>
    <nc r="I193" t="n">
      <f>I194+I198+I202+I200+I196+I206+I204</f>
    </nc>
  </rcc>
  <rrc rId="4676" ua="false" sId="1" eol="0" ref="357:357" action="insertRow"/>
  <rrc rId="4677" ua="false" sId="1" eol="0" ref="356:356" action="insertRow"/>
  <rcc rId="4678" ua="false" sId="1">
    <nc r="A356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79" ua="false" sId="1">
    <n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80" ua="false" sId="1">
    <nc r="B356" t="inlineStr">
      <is>
        <r>
          <rPr>
            <sz val="10"/>
            <rFont val="Arial"/>
            <family val="0"/>
          </rPr>
          <t xml:space="preserve">07 4 56 00000</t>
        </r>
      </is>
    </nc>
  </rcc>
  <rcc rId="4681" ua="false" sId="1">
    <nc r="B357" t="inlineStr">
      <is>
        <r>
          <rPr>
            <sz val="10"/>
            <rFont val="Arial"/>
            <family val="0"/>
          </rPr>
          <t xml:space="preserve">07 4 56 00000</t>
        </r>
      </is>
    </nc>
  </rcc>
  <rcc rId="4682" ua="false" sId="1">
    <nc r="D357" t="e">
      <f/>
    </nc>
  </rcc>
  <rcc rId="4683" ua="false" sId="1">
    <nc r="E357" t="e">
      <f/>
    </nc>
  </rcc>
  <rcc rId="4684" ua="false" sId="1">
    <nc r="F357" t="e">
      <f/>
    </nc>
  </rcc>
  <rcc rId="4685" ua="false" sId="1">
    <nc r="G357" t="e">
      <f/>
    </nc>
  </rcc>
  <rcc rId="4686" ua="false" sId="1">
    <nc r="H357" t="e">
      <f/>
    </nc>
  </rcc>
  <rcc rId="4687" ua="false" sId="1">
    <nc r="D356" t="n">
      <f>D357</f>
    </nc>
  </rcc>
  <rcc rId="4688" ua="false" sId="1">
    <nc r="E356" t="n">
      <f>E357</f>
    </nc>
  </rcc>
  <rcc rId="4689" ua="false" sId="1">
    <nc r="F356" t="n">
      <f>F357</f>
    </nc>
  </rcc>
  <rcc rId="4690" ua="false" sId="1">
    <nc r="G356" t="n">
      <f>G357</f>
    </nc>
  </rcc>
  <rcc rId="4691" ua="false" sId="1">
    <nc r="H356" t="n">
      <f>H357</f>
    </nc>
  </rcc>
  <rcc rId="4692" ua="false" sId="1">
    <oc r="D345" t="n">
      <f>D346+D350+D354+D352+D348+D358</f>
    </oc>
    <nc r="D345" t="n">
      <f>D346+D350+D354+D352+D348+D358+D356</f>
    </nc>
  </rcc>
  <rcc rId="4693" ua="false" sId="1">
    <oc r="E345" t="n">
      <f>E346+E350+E354+E352+E348+E358</f>
    </oc>
    <nc r="E345" t="n">
      <f>E346+E350+E354+E352+E348+E358+E356</f>
    </nc>
  </rcc>
  <rcc rId="4694" ua="false" sId="1">
    <oc r="F345" t="n">
      <f>F346+F350+F354+F352+F348+F358</f>
    </oc>
    <nc r="F345" t="n">
      <f>F346+F350+F354+F352+F348+F358+F356</f>
    </nc>
  </rcc>
  <rcc rId="4695" ua="false" sId="1">
    <oc r="G345" t="n">
      <f>G346+G350+G354+G352+G348+G358</f>
    </oc>
    <nc r="G345" t="n">
      <f>G346+G350+G354+G352+G348+G358+G356</f>
    </nc>
  </rcc>
  <rcc rId="4696" ua="false" sId="1">
    <oc r="H345" t="n">
      <f>H346+H350+H354+H352+H348+H358</f>
    </oc>
    <nc r="H345" t="n">
      <f>H346+H350+H354+H352+H348+H358+H356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rc rId="4697" ua="false" sId="2" eol="0" ref="451:451" action="insertRow"/>
  <rrc rId="4698" ua="false" sId="2" eol="0" ref="450:450" action="insertRow"/>
  <rcc rId="4699" ua="false" sId="2">
    <nc r="A450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00" ua="false" sId="2">
    <nc r="B450" t="inlineStr">
      <is>
        <r>
          <rPr>
            <sz val="10"/>
            <rFont val="Arial"/>
            <family val="0"/>
          </rPr>
          <t xml:space="preserve">975</t>
        </r>
      </is>
    </nc>
  </rcc>
  <rcc rId="4701" ua="false" sId="2">
    <nc r="C450" t="inlineStr">
      <is>
        <r>
          <rPr>
            <sz val="10"/>
            <rFont val="Arial"/>
            <family val="0"/>
          </rPr>
          <t xml:space="preserve">04 2 17 53031</t>
        </r>
      </is>
    </nc>
  </rcc>
  <rcc rId="4702" ua="false" sId="2">
    <nc r="B451" t="inlineStr">
      <is>
        <r>
          <rPr>
            <sz val="10"/>
            <rFont val="Arial"/>
            <family val="0"/>
          </rPr>
          <t xml:space="preserve">975</t>
        </r>
      </is>
    </nc>
  </rcc>
  <rcc rId="4703" ua="false" sId="2">
    <nc r="C451" t="inlineStr">
      <is>
        <r>
          <rPr>
            <sz val="10"/>
            <rFont val="Arial"/>
            <family val="0"/>
          </rPr>
          <t xml:space="preserve">04 2 17 05031</t>
        </r>
      </is>
    </nc>
  </rcc>
  <rcc rId="4704" ua="false" sId="2">
    <nc r="D451" t="inlineStr">
      <is>
        <r>
          <rPr>
            <sz val="10"/>
            <rFont val="Arial"/>
            <family val="0"/>
          </rPr>
          <t xml:space="preserve">600</t>
        </r>
      </is>
    </nc>
  </rcc>
  <rcc rId="4705" ua="false" sId="2">
    <nc r="F449" t="n">
      <v>-43127.8</v>
    </nc>
  </rcc>
  <rcc rId="4706" ua="false" sId="2">
    <nc r="F451" t="n">
      <v>43127.8</v>
    </nc>
  </rcc>
  <rcc rId="4707" ua="false" sId="2">
    <nc r="H451" t="n">
      <v>43127.8</v>
    </nc>
  </rcc>
  <rcc rId="4708" ua="false" sId="2">
    <nc r="I451" t="n">
      <v>43127.8</v>
    </nc>
  </rcc>
  <rcc rId="4709" ua="false" sId="2">
    <nc r="E450" t="n">
      <f>E451</f>
    </nc>
  </rcc>
  <rcc rId="4710" ua="false" sId="2">
    <nc r="F450" t="n">
      <f>F451</f>
    </nc>
  </rcc>
  <rcc rId="4711" ua="false" sId="2">
    <nc r="G450" t="n">
      <f>G451</f>
    </nc>
  </rcc>
  <rcc rId="4712" ua="false" sId="2">
    <nc r="H450" t="n">
      <f>H451</f>
    </nc>
  </rcc>
  <rcc rId="4713" ua="false" sId="2">
    <nc r="I450" t="n">
      <f>I451</f>
    </nc>
  </rcc>
  <rcc rId="4714" ua="false" sId="2">
    <nc r="G451" t="n">
      <f>E451+F451</f>
    </nc>
  </rcc>
  <rcc rId="4715" ua="false" sId="2">
    <nc r="E451" t="n">
      <v>0</v>
    </nc>
  </rcc>
  <rcc rId="4716" ua="false" sId="2">
    <nc r="A4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4717" ua="false" sId="2">
    <oc r="E427" t="n">
      <f>E432+E438+E446+E436+E442+E434+E440+E452+E448+E454</f>
    </oc>
    <nc r="E427" t="n">
      <f>E432+E438+E446+E436+E442+E434+E440+E452+E448+E454+E450</f>
    </nc>
  </rcc>
  <rcc rId="4718" ua="false" sId="2">
    <oc r="F427" t="n">
      <f>F432+F438+F446+F436+F442+F434+F440+F452+F448+F454</f>
    </oc>
    <nc r="F427" t="n">
      <f>F432+F438+F446+F436+F442+F434+F440+F452+F448+F454+F450</f>
    </nc>
  </rcc>
  <rcc rId="4719" ua="false" sId="2">
    <oc r="G427" t="n">
      <f>G432+G438+G446+G436+G442+G434+G440+G452+G448+G454</f>
    </oc>
    <nc r="G427" t="n">
      <f>G432+G438+G446+G436+G442+G434+G440+G452+G448+G454+G450</f>
    </nc>
  </rcc>
  <rcc rId="4720" ua="false" sId="2">
    <oc r="H427" t="n">
      <f>H432+H438+H446+H436+H442+H434+H440+H452+H448+H454</f>
    </oc>
    <nc r="H427" t="n">
      <f>H432+H438+H446+H436+H442+H434+H440+H452+H448+H454+H450</f>
    </nc>
  </rcc>
  <rcc rId="4721" ua="false" sId="2">
    <oc r="I427" t="n">
      <f>I432+I438+I446+I436+I442+I434+I440+I452+I448+I454</f>
    </oc>
    <nc r="I427" t="n">
      <f>I432+I438+I446+I436+I442+I434+I440+I452+I448+I454+I450</f>
    </nc>
  </rcc>
  <rcc rId="4722" ua="false" sId="2">
    <oc r="H449" t="n">
      <v>43127.8</v>
    </oc>
    <nc r="H449" t="n">
      <v>0</v>
    </nc>
  </rcc>
  <rcc rId="4723" ua="false" sId="2">
    <oc r="I449" t="n">
      <v>43127.8</v>
    </oc>
    <nc r="I449" t="n">
      <v>0</v>
    </nc>
  </rcc>
  <rrc rId="4724" ua="false" sId="1" eol="0" ref="159:159" action="insertRow"/>
  <rrc rId="4725" ua="false" sId="1" eol="0" ref="158:158" action="insertRow"/>
  <rcc rId="4726" ua="false" sId="1">
    <nc r="A15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27" ua="false" sId="1">
    <nc r="A1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728" ua="false" sId="1">
    <nc r="B158" t="inlineStr">
      <is>
        <r>
          <rPr>
            <sz val="10"/>
            <rFont val="Arial"/>
            <family val="0"/>
          </rPr>
          <t xml:space="preserve">04 2 17 53031</t>
        </r>
      </is>
    </nc>
  </rcc>
  <rcc rId="4729" ua="false" sId="1">
    <nc r="B159" t="inlineStr">
      <is>
        <r>
          <rPr>
            <sz val="10"/>
            <rFont val="Arial"/>
            <family val="0"/>
          </rPr>
          <t xml:space="preserve">04 2 17 05031</t>
        </r>
      </is>
    </nc>
  </rcc>
  <rcc rId="4730" ua="false" sId="1">
    <nc r="C159" t="inlineStr">
      <is>
        <r>
          <rPr>
            <sz val="10"/>
            <rFont val="Arial"/>
            <family val="0"/>
          </rPr>
          <t xml:space="preserve">600</t>
        </r>
      </is>
    </nc>
  </rcc>
  <rcc rId="4731" ua="false" sId="1">
    <nc r="D159" t="e">
      <f/>
    </nc>
  </rcc>
  <rcc rId="4732" ua="false" sId="1">
    <nc r="E159" t="e">
      <f/>
    </nc>
  </rcc>
  <rcc rId="4733" ua="false" sId="1">
    <nc r="G159" t="e">
      <f/>
    </nc>
  </rcc>
  <rcc rId="4734" ua="false" sId="1">
    <nc r="H159" t="e">
      <f/>
    </nc>
  </rcc>
  <rcc rId="4735" ua="false" sId="1">
    <nc r="F159" t="n">
      <f>E159+D159</f>
    </nc>
  </rcc>
  <rcc rId="4736" ua="false" sId="1">
    <nc r="D158" t="n">
      <f>D159</f>
    </nc>
  </rcc>
  <rcc rId="4737" ua="false" sId="1">
    <nc r="E158" t="n">
      <f>E159</f>
    </nc>
  </rcc>
  <rcc rId="4738" ua="false" sId="1">
    <nc r="F158" t="n">
      <f>F159</f>
    </nc>
  </rcc>
  <rcc rId="4739" ua="false" sId="1">
    <nc r="G158" t="n">
      <f>G159</f>
    </nc>
  </rcc>
  <rcc rId="4740" ua="false" sId="1">
    <nc r="H158" t="n">
      <f>H159</f>
    </nc>
  </rcc>
  <rcc rId="4741" ua="false" sId="1">
    <oc r="D134" t="n">
      <f>D135+D145+D152+D143+D150+D141+D148+D160+D156+D162</f>
    </oc>
    <nc r="D134" t="n">
      <f>D135+D145+D152+D143+D150+D141+D148+D160+D156+D162+D158</f>
    </nc>
  </rcc>
  <rcc rId="4742" ua="false" sId="1">
    <oc r="E134" t="n">
      <f>E135+E145+E152+E143+E150+E141+E148+E160+E156+E162</f>
    </oc>
    <nc r="E134" t="n">
      <f>E135+E145+E152+E143+E150+E141+E148+E160+E156+E162+E158</f>
    </nc>
  </rcc>
  <rcc rId="4743" ua="false" sId="1">
    <oc r="F134" t="n">
      <f>F135+F145+F152+F143+F150+F141+F148+F160+F156+F162</f>
    </oc>
    <nc r="F134" t="n">
      <f>F135+F145+F152+F143+F150+F141+F148+F160+F156+F162+F158</f>
    </nc>
  </rcc>
  <rcc rId="4744" ua="false" sId="1">
    <oc r="G134" t="n">
      <f>G135+G145+G152+G143+G150+G141+G148+G160+G156+G162</f>
    </oc>
    <nc r="G134" t="n">
      <f>G135+G145+G152+G143+G150+G141+G148+G160+G156+G162+G158</f>
    </nc>
  </rcc>
  <rcc rId="4745" ua="false" sId="1">
    <oc r="H134" t="n">
      <f>H135+H145+H152+H143+H150+H141+H148+H160+H156+H162</f>
    </oc>
    <nc r="H134" t="n">
      <f>H135+H145+H152+H143+H150+H141+H148+H160+H156+H162+H158</f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4746" ua="false" sId="2">
    <oc r="F162" t="n">
      <f>-1424.8-89.6-35</f>
    </oc>
    <nc r="F162" t="n">
      <f>-1424.8-89.6-35-0.1</f>
    </nc>
  </rcc>
  <rcc rId="4747" ua="false" sId="2">
    <oc r="F83" t="n">
      <v>59.6</v>
    </oc>
    <nc r="F83" t="n">
      <f>59.6+0.1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rc rId="4748" ua="false" sId="2" eol="0" ref="276:276" action="insertRow"/>
  <rrc rId="4749" ua="false" sId="2" eol="0" ref="276:276" action="deleteRow">
    <rfmt sheetId="2" sqref="276:276"/>
    <rcc rId="0" ua="false" sId="2">
      <nc r="I276" t="n">
        <v>0</v>
      </nc>
    </rcc>
    <rcc rId="0" ua="false" sId="2">
      <nc r="H276" t="n">
        <v>0</v>
      </nc>
    </rcc>
    <rcc rId="0" ua="false" sId="2">
      <nc r="G276" t="n">
        <f>F276+E276</f>
      </nc>
    </rcc>
    <rcc rId="0" ua="false" sId="2">
      <nc r="E276" t="n">
        <v>500</v>
      </nc>
    </rcc>
    <rcc rId="0" ua="false" sId="2">
      <nc r="D27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276" t="inlineStr">
        <is>
          <r>
            <rPr>
              <sz val="10"/>
              <rFont val="Arial"/>
              <family val="0"/>
            </rPr>
            <t xml:space="preserve">99 0 00 25530</t>
          </r>
        </is>
      </nc>
    </rcc>
    <rcc rId="0" ua="false" sId="2">
      <nc r="B276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76" t="inlineStr">
        <is>
          <r>
            <rPr>
              <sz val="10"/>
              <rFont val="Arial"/>
              <family val="0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186.xml><?xml version="1.0" encoding="utf-8"?>
<revisions xmlns="http://schemas.openxmlformats.org/spreadsheetml/2006/main" xmlns:r="http://schemas.openxmlformats.org/officeDocument/2006/relationships">
  <rcc rId="4750" ua="false" sId="2">
    <oc r="E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E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1" ua="false" sId="1">
    <oc r="D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D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2" ua="false" sId="1">
    <oc r="F16" t="n">
      <v>6</v>
    </oc>
    <nc r="F16" t="n">
      <v>4</v>
    </nc>
  </rcc>
  <rcc rId="4753" ua="false" sId="1">
    <oc r="G16" t="n">
      <v>7</v>
    </oc>
    <nc r="G16" t="n">
      <v>5</v>
    </nc>
  </rcc>
  <rcc rId="4754" ua="false" sId="1">
    <oc r="H16" t="n">
      <v>8</v>
    </oc>
    <nc r="H16" t="n">
      <v>6</v>
    </nc>
  </rcc>
  <rcc rId="4755" ua="false" sId="1">
    <oc r="A15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oc>
    <nc r="A15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  <rcc rId="4756" ua="false" sId="2">
    <oc r="G16" t="n">
      <v>7</v>
    </oc>
    <nc r="G16" t="n">
      <v>5</v>
    </nc>
  </rcc>
  <rcc rId="4757" ua="false" sId="2">
    <oc r="H16" t="n">
      <v>8</v>
    </oc>
    <nc r="H16" t="n">
      <v>6</v>
    </nc>
  </rcc>
  <rcc rId="4758" ua="false" sId="2">
    <oc r="I16" t="n">
      <v>9</v>
    </oc>
    <nc r="I16" t="n">
      <v>7</v>
    </nc>
  </rcc>
  <rcc rId="4759" ua="false" sId="1">
    <oc r="A444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444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  <rcc rId="4760" ua="false" sId="2">
    <oc r="A280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280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4761" ua="false" sId="2">
    <oc r="A44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oc>
    <nc r="A44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4762" ua="false" sId="1">
    <oc r="A466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466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4763" ua="false" sId="1">
    <nc r="I145" t="n">
      <f>F145+F148+F1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45" ua="false" sId="1" eol="0" ref="470:471" action="insertRow"/>
  <rcc rId="146" ua="false" sId="1">
    <nc r="B470" t="inlineStr">
      <is>
        <r>
          <rPr>
            <sz val="10"/>
            <rFont val="Arial"/>
            <family val="0"/>
          </rPr>
          <t xml:space="preserve">99 0 00 27500</t>
        </r>
      </is>
    </nc>
  </rcc>
  <rcc rId="147" ua="false" sId="1">
    <nc r="B471" t="inlineStr">
      <is>
        <r>
          <rPr>
            <sz val="10"/>
            <rFont val="Arial"/>
            <family val="0"/>
          </rPr>
          <t xml:space="preserve">99 0 00 27500</t>
        </r>
      </is>
    </nc>
  </rcc>
  <rcc rId="148" ua="false" sId="1">
    <nc r="C471" t="inlineStr">
      <is>
        <r>
          <rPr>
            <sz val="10"/>
            <rFont val="Arial"/>
            <family val="0"/>
          </rPr>
          <t xml:space="preserve">200</t>
        </r>
      </is>
    </nc>
  </rcc>
  <rcc rId="149" ua="false" sId="1">
    <nc r="A470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50" ua="false" sId="1">
    <nc r="A47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1" ua="false" sId="1">
    <nc r="E471" t="e">
      <f/>
    </nc>
  </rcc>
  <rcc rId="152" ua="false" sId="1">
    <nc r="E470" t="n">
      <f>E471</f>
    </nc>
  </rcc>
  <rcc rId="153" ua="false" sId="1">
    <nc r="F471" t="n">
      <f>D471+E471</f>
    </nc>
  </rcc>
  <rcc rId="154" ua="false" sId="1">
    <nc r="F470" t="n">
      <f>F471</f>
    </nc>
  </rcc>
  <rcc rId="155" ua="false" sId="1">
    <nc r="G470" t="n">
      <f>G471</f>
    </nc>
  </rcc>
  <rcc rId="156" ua="false" sId="1">
    <nc r="H470" t="n">
      <f>H471</f>
    </nc>
  </rcc>
  <rcc rId="157" ua="false" sId="1">
    <nc r="G471" t="n">
      <v>0</v>
    </nc>
  </rcc>
  <rcc rId="158" ua="false" sId="1">
    <nc r="H471" t="n">
      <v>0</v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4764" ua="false" sId="2">
    <oc r="E32" t="n">
      <v>450.5</v>
    </oc>
    <nc r="E32" t="n">
      <v>0.5</v>
    </nc>
  </rcc>
  <rcc rId="4765" ua="false" sId="2">
    <oc r="F32" t="n">
      <v>-450</v>
    </oc>
    <nc r="F32" t="n">
      <v>0</v>
    </nc>
  </rcc>
  <rcc rId="4766" ua="false" sId="2">
    <oc r="E52" t="n">
      <v>17669.9</v>
    </oc>
    <nc r="E52" t="n">
      <v>17639.8</v>
    </nc>
  </rcc>
  <rcc rId="4767" ua="false" sId="2">
    <oc r="F52" t="n">
      <v>-30.1</v>
    </oc>
    <nc r="F52" t="n">
      <v>0</v>
    </nc>
  </rcc>
  <rcc rId="4768" ua="false" sId="2">
    <oc r="E56" t="n">
      <v>26766.4</v>
    </oc>
    <nc r="E56" t="n">
      <v>26796.5</v>
    </nc>
  </rcc>
  <rcc rId="4769" ua="false" sId="2">
    <oc r="F56" t="n">
      <v>30.1</v>
    </oc>
    <nc r="F56" t="n">
      <v>0</v>
    </nc>
  </rcc>
  <rcc rId="4770" ua="false" sId="2">
    <oc r="E67" t="n">
      <v>0</v>
    </oc>
    <nc r="E67" t="n">
      <v>6.6</v>
    </nc>
  </rcc>
  <rcc rId="4771" ua="false" sId="2">
    <oc r="F67" t="n">
      <v>6.6</v>
    </oc>
    <nc r="F67" t="n">
      <v>0</v>
    </nc>
  </rcc>
  <rcc rId="4772" ua="false" sId="2">
    <oc r="E69" t="n">
      <v>131.6</v>
    </oc>
    <nc r="E69" t="n">
      <v>2499.8</v>
    </nc>
  </rcc>
  <rcc rId="4773" ua="false" sId="2">
    <oc r="F69" t="n">
      <f>2368.2</f>
    </oc>
    <nc r="F69" t="n">
      <v>0</v>
    </nc>
  </rcc>
  <rcc rId="4774" ua="false" sId="2">
    <oc r="E71" t="n">
      <v>100</v>
    </oc>
    <nc r="E71" t="n">
      <v>0</v>
    </nc>
  </rcc>
  <rcc rId="4775" ua="false" sId="2">
    <oc r="F71" t="n">
      <v>-100</v>
    </oc>
    <nc r="F71" t="n">
      <v>0</v>
    </nc>
  </rcc>
  <rcc rId="4776" ua="false" sId="2">
    <oc r="E83" t="n">
      <v>835.8</v>
    </oc>
    <nc r="E83" t="n">
      <v>895.5</v>
    </nc>
  </rcc>
  <rcc rId="4777" ua="false" sId="2">
    <oc r="F83" t="n">
      <f>59.6+0.1</f>
    </oc>
    <nc r="F83" t="n">
      <v>0</v>
    </nc>
  </rcc>
  <rcc rId="4778" ua="false" sId="2">
    <oc r="E96" t="n">
      <v>628.8</v>
    </oc>
    <nc r="E96" t="n">
      <v>649.8</v>
    </nc>
  </rcc>
  <rcc rId="4779" ua="false" sId="2">
    <oc r="F96" t="n">
      <v>21</v>
    </oc>
    <nc r="F96" t="n">
      <v>0</v>
    </nc>
  </rcc>
  <rcc rId="4780" ua="false" sId="2">
    <oc r="E110" t="n">
      <v>0</v>
    </oc>
    <nc r="E110" t="n">
      <v>550.1</v>
    </nc>
  </rcc>
  <rcc rId="4781" ua="false" sId="2">
    <oc r="F110" t="n">
      <v>550.1</v>
    </oc>
    <nc r="F110" t="n">
      <v>0</v>
    </nc>
  </rcc>
  <rcc rId="4782" ua="false" sId="2">
    <oc r="E162" t="n">
      <v>78444.4</v>
    </oc>
    <nc r="E162" t="n">
      <v>76894.9</v>
    </nc>
  </rcc>
  <rcc rId="4783" ua="false" sId="2">
    <oc r="F162" t="n">
      <f>-1424.8-89.6-35-0.1</f>
    </oc>
    <nc r="F162" t="n">
      <v>0</v>
    </nc>
  </rcc>
  <rcc rId="4784" ua="false" sId="2">
    <oc r="E165" t="n">
      <v>229.4</v>
    </oc>
    <nc r="E165" t="n">
      <v>349.4</v>
    </nc>
  </rcc>
  <rcc rId="4785" ua="false" sId="2">
    <oc r="F165" t="n">
      <f>80+40</f>
    </oc>
    <nc r="F165" t="n">
      <v>0</v>
    </nc>
  </rcc>
  <rcc rId="4786" ua="false" sId="2">
    <oc r="E168" t="n">
      <v>631</v>
    </oc>
    <nc r="E168" t="n">
      <v>674.2</v>
    </nc>
  </rcc>
  <rcc rId="4787" ua="false" sId="2">
    <oc r="F168" t="n">
      <v>43.2</v>
    </oc>
    <nc r="F168" t="n">
      <v>0</v>
    </nc>
  </rcc>
  <rcc rId="4788" ua="false" sId="2">
    <oc r="E174" t="n">
      <v>18.8</v>
    </oc>
    <nc r="E174" t="n">
      <v>9.4</v>
    </nc>
  </rcc>
  <rcc rId="4789" ua="false" sId="2">
    <oc r="F174" t="n">
      <v>-9.4</v>
    </oc>
    <nc r="F174" t="n">
      <v>0</v>
    </nc>
  </rcc>
  <rcc rId="4790" ua="false" sId="2">
    <oc r="E175" t="n">
      <v>0.3</v>
    </oc>
    <nc r="E175" t="n">
      <v>0.1</v>
    </nc>
  </rcc>
  <rcc rId="4791" ua="false" sId="2">
    <oc r="F175" t="n">
      <v>-0.2</v>
    </oc>
    <nc r="F175" t="n">
      <v>0</v>
    </nc>
  </rcc>
  <rcc rId="4792" ua="false" sId="2">
    <oc r="E177" t="n">
      <v>65.9</v>
    </oc>
    <nc r="E177" t="n">
      <v>33</v>
    </nc>
  </rcc>
  <rcc rId="4793" ua="false" sId="2">
    <oc r="F177" t="n">
      <v>-32.9</v>
    </oc>
    <nc r="F177" t="n">
      <v>0</v>
    </nc>
  </rcc>
  <rcc rId="4794" ua="false" sId="2">
    <oc r="E178" t="n">
      <v>1</v>
    </oc>
    <nc r="E178" t="n">
      <v>0.5</v>
    </nc>
  </rcc>
  <rcc rId="4795" ua="false" sId="2">
    <oc r="F178" t="n">
      <v>-0.5</v>
    </oc>
    <nc r="F178" t="n">
      <v>0</v>
    </nc>
  </rcc>
  <rcc rId="4796" ua="false" sId="2">
    <oc r="E183" t="n">
      <v>1057.8</v>
    </oc>
    <nc r="E183" t="n">
      <v>528.9</v>
    </nc>
  </rcc>
  <rcc rId="4797" ua="false" sId="2">
    <oc r="F183" t="n">
      <v>-528.9</v>
    </oc>
    <nc r="F183" t="n">
      <v>0</v>
    </nc>
  </rcc>
  <rcc rId="4798" ua="false" sId="2">
    <oc r="E184" t="n">
      <v>16.8</v>
    </oc>
    <nc r="E184" t="n">
      <v>8.4</v>
    </nc>
  </rcc>
  <rcc rId="4799" ua="false" sId="2">
    <oc r="F184" t="n">
      <v>-8.4</v>
    </oc>
    <nc r="F184" t="n">
      <v>0</v>
    </nc>
  </rcc>
  <rcc rId="4800" ua="false" sId="2">
    <oc r="E192" t="n">
      <v>2790</v>
    </oc>
    <nc r="E192" t="n">
      <v>3240</v>
    </nc>
  </rcc>
  <rcc rId="4801" ua="false" sId="2">
    <oc r="F192" t="n">
      <v>450</v>
    </oc>
    <nc r="F192" t="n">
      <v>0</v>
    </nc>
  </rcc>
  <rcc rId="4802" ua="false" sId="2">
    <oc r="E199" t="n">
      <v>1202</v>
    </oc>
    <nc r="E199" t="n">
      <v>1168.1</v>
    </nc>
  </rcc>
  <rcc rId="4803" ua="false" sId="2">
    <oc r="F199" t="n">
      <v>-33.9</v>
    </oc>
    <nc r="F199" t="n">
      <v>0</v>
    </nc>
  </rcc>
  <rcc rId="4804" ua="false" sId="2">
    <oc r="E205" t="n">
      <v>0</v>
    </oc>
    <nc r="E205" t="n">
      <v>33.9</v>
    </nc>
  </rcc>
  <rcc rId="4805" ua="false" sId="2">
    <oc r="F205" t="n">
      <v>33.9</v>
    </oc>
    <nc r="F205" t="n">
      <v>0</v>
    </nc>
  </rcc>
  <rcc rId="4806" ua="false" sId="2">
    <oc r="E211" t="n">
      <v>0</v>
    </oc>
    <nc r="E211" t="n">
      <v>3459.5</v>
    </nc>
  </rcc>
  <rcc rId="4807" ua="false" sId="2">
    <oc r="F211" t="n">
      <v>3459.5</v>
    </oc>
    <nc r="F211" t="n">
      <v>0</v>
    </nc>
  </rcc>
  <rcc rId="4808" ua="false" sId="2">
    <oc r="E220" t="n">
      <v>960</v>
    </oc>
    <nc r="E220" t="n">
      <v>889</v>
    </nc>
  </rcc>
  <rcc rId="4809" ua="false" sId="2">
    <oc r="F220" t="n">
      <f>-21-50</f>
    </oc>
    <nc r="F220" t="n">
      <v>0</v>
    </nc>
  </rcc>
  <rcc rId="4810" ua="false" sId="2">
    <oc r="E259" t="n">
      <v>14.8</v>
    </oc>
    <nc r="E259" t="n">
      <v>19.9</v>
    </nc>
  </rcc>
  <rcc rId="4811" ua="false" sId="2">
    <oc r="F259" t="n">
      <v>5.1</v>
    </oc>
    <nc r="F259" t="n">
      <v>0</v>
    </nc>
  </rcc>
  <rcc rId="4812" ua="false" sId="2">
    <oc r="E269" t="n">
      <v>20</v>
    </oc>
    <nc r="E269" t="n">
      <v>43.5</v>
    </nc>
  </rcc>
  <rcc rId="4813" ua="false" sId="2">
    <oc r="F269" t="n">
      <v>23.5</v>
    </oc>
    <nc r="F269" t="n">
      <v>0</v>
    </nc>
  </rcc>
  <rcc rId="4814" ua="false" sId="2">
    <oc r="E273" t="n">
      <v>0</v>
    </oc>
    <nc r="E273" t="n">
      <v>500</v>
    </nc>
  </rcc>
  <rcc rId="4815" ua="false" sId="2">
    <oc r="F273" t="n">
      <v>500</v>
    </oc>
    <nc r="F273" t="n">
      <v>0</v>
    </nc>
  </rcc>
  <rcc rId="4816" ua="false" sId="2">
    <oc r="E283" t="n">
      <v>552</v>
    </oc>
    <nc r="E283" t="n">
      <v>497</v>
    </nc>
  </rcc>
  <rcc rId="4817" ua="false" sId="2">
    <oc r="F283" t="n">
      <v>-55</v>
    </oc>
    <nc r="F283" t="n">
      <v>0</v>
    </nc>
  </rcc>
  <rcc rId="4818" ua="false" sId="2">
    <oc r="E285" t="n">
      <v>0</v>
    </oc>
    <nc r="E285" t="n">
      <v>7723.5</v>
    </nc>
  </rcc>
  <rcc rId="4819" ua="false" sId="2">
    <oc r="F285" t="n">
      <v>7723.5</v>
    </oc>
    <nc r="F285" t="n">
      <v>0</v>
    </nc>
  </rcc>
  <rcc rId="4820" ua="false" sId="2">
    <oc r="E287" t="n">
      <v>0</v>
    </oc>
    <nc r="E287" t="n">
      <v>400</v>
    </nc>
  </rcc>
  <rcc rId="4821" ua="false" sId="2">
    <oc r="F287" t="n">
      <v>400</v>
    </oc>
    <nc r="F287" t="n">
      <v>0</v>
    </nc>
  </rcc>
  <rcc rId="4822" ua="false" sId="2">
    <oc r="E329" t="n">
      <v>0</v>
    </oc>
    <nc r="E329" t="n">
      <v>328.5</v>
    </nc>
  </rcc>
  <rcc rId="4823" ua="false" sId="2">
    <oc r="F329" t="n">
      <v>328.5</v>
    </oc>
    <nc r="F329" t="n">
      <v>0</v>
    </nc>
  </rcc>
  <rcc rId="4824" ua="false" sId="2">
    <oc r="E331" t="n">
      <v>969</v>
    </oc>
    <nc r="E331" t="n">
      <v>640.5</v>
    </nc>
  </rcc>
  <rcc rId="4825" ua="false" sId="2">
    <oc r="F331" t="n">
      <v>-328.5</v>
    </oc>
    <nc r="F331" t="n">
      <v>0</v>
    </nc>
  </rcc>
  <rcc rId="4826" ua="false" sId="2">
    <oc r="E343" t="n">
      <v>0</v>
    </oc>
    <nc r="E343" t="n">
      <v>3792.9</v>
    </nc>
  </rcc>
  <rcc rId="4827" ua="false" sId="2">
    <oc r="F343" t="n">
      <v>3792.9</v>
    </oc>
    <nc r="F343" t="n">
      <v>0</v>
    </nc>
  </rcc>
  <rcc rId="4828" ua="false" sId="2">
    <oc r="E363" t="n">
      <v>0</v>
    </oc>
    <nc r="E363" t="n">
      <v>100</v>
    </nc>
  </rcc>
  <rcc rId="4829" ua="false" sId="2">
    <oc r="F363" t="n">
      <v>100</v>
    </oc>
    <nc r="F363" t="n">
      <v>0</v>
    </nc>
  </rcc>
  <rcc rId="4830" ua="false" sId="2">
    <oc r="E382" t="n">
      <v>15757.5</v>
    </oc>
    <nc r="E382" t="n">
      <v>17282.3</v>
    </nc>
  </rcc>
  <rcc rId="4831" ua="false" sId="2">
    <oc r="F382" t="n">
      <f>1524.8</f>
    </oc>
    <nc r="F382" t="n">
      <v>0</v>
    </nc>
  </rcc>
  <rcc rId="4832" ua="false" sId="2">
    <oc r="E383" t="n">
      <v>2169.1</v>
    </oc>
    <nc r="E383" t="n">
      <v>2069.1</v>
    </nc>
  </rcc>
  <rcc rId="4833" ua="false" sId="2">
    <oc r="F383" t="n">
      <v>-100</v>
    </oc>
    <nc r="F383" t="n">
      <v>0</v>
    </nc>
  </rcc>
  <rcc rId="4834" ua="false" sId="2">
    <oc r="E391" t="n">
      <v>0</v>
    </oc>
    <nc r="E391" t="n">
      <v>9.4</v>
    </nc>
  </rcc>
  <rcc rId="4835" ua="false" sId="2">
    <oc r="F391" t="n">
      <v>9.4</v>
    </oc>
    <nc r="F391" t="n">
      <v>0</v>
    </nc>
  </rcc>
  <rcc rId="4836" ua="false" sId="2">
    <oc r="E392" t="n">
      <v>0</v>
    </oc>
    <nc r="E392" t="n">
      <v>0.2</v>
    </nc>
  </rcc>
  <rcc rId="4837" ua="false" sId="2">
    <oc r="F392" t="n">
      <v>0.2</v>
    </oc>
    <nc r="F392" t="n">
      <v>0</v>
    </nc>
  </rcc>
  <rcc rId="4838" ua="false" sId="2">
    <oc r="E394" t="n">
      <v>0</v>
    </oc>
    <nc r="E394" t="n">
      <v>32.9</v>
    </nc>
  </rcc>
  <rcc rId="4839" ua="false" sId="2">
    <oc r="F394" t="n">
      <v>32.9</v>
    </oc>
    <nc r="F394" t="n">
      <v>0</v>
    </nc>
  </rcc>
  <rcc rId="4840" ua="false" sId="2">
    <oc r="E395" t="n">
      <v>0</v>
    </oc>
    <nc r="E395" t="n">
      <v>0.5</v>
    </nc>
  </rcc>
  <rcc rId="4841" ua="false" sId="2">
    <oc r="F395" t="n">
      <v>0.5</v>
    </oc>
    <nc r="F395" t="n">
      <v>0</v>
    </nc>
  </rcc>
  <rcc rId="4842" ua="false" sId="2">
    <oc r="E397" t="n">
      <v>0</v>
    </oc>
    <nc r="E397" t="n">
      <v>528.9</v>
    </nc>
  </rcc>
  <rcc rId="4843" ua="false" sId="2">
    <oc r="F397" t="n">
      <v>528.9</v>
    </oc>
    <nc r="F397" t="n">
      <v>0</v>
    </nc>
  </rcc>
  <rcc rId="4844" ua="false" sId="2">
    <oc r="E398" t="n">
      <v>0</v>
    </oc>
    <nc r="E398" t="n">
      <v>8.4</v>
    </nc>
  </rcc>
  <rcc rId="4845" ua="false" sId="2">
    <oc r="F398" t="n">
      <v>8.4</v>
    </oc>
    <nc r="F398" t="n">
      <v>0</v>
    </nc>
  </rcc>
  <rcc rId="4846" ua="false" sId="2">
    <oc r="E406" t="n">
      <v>56836.4</v>
    </oc>
    <nc r="E406" t="n">
      <v>56548.4</v>
    </nc>
  </rcc>
  <rcc rId="4847" ua="false" sId="2">
    <oc r="F406" t="n">
      <v>-288</v>
    </oc>
    <nc r="F406" t="n">
      <v>0</v>
    </nc>
  </rcc>
  <rcc rId="4848" ua="false" sId="2">
    <oc r="E416" t="n">
      <v>465.3</v>
    </oc>
    <nc r="E416" t="n">
      <v>1251.2</v>
    </nc>
  </rcc>
  <rcc rId="4849" ua="false" sId="2">
    <oc r="F416" t="n">
      <v>785.9</v>
    </oc>
    <nc r="F416" t="n">
      <v>0</v>
    </nc>
  </rcc>
  <rcc rId="4850" ua="false" sId="2">
    <oc r="E418" t="n">
      <v>14822.7</v>
    </oc>
    <nc r="E418" t="n">
      <v>10177.5</v>
    </nc>
  </rcc>
  <rcc rId="4851" ua="false" sId="2">
    <oc r="F418" t="n">
      <v>-4645.2</v>
    </oc>
    <nc r="F418" t="n">
      <v>0</v>
    </nc>
  </rcc>
  <rcc rId="4852" ua="false" sId="2">
    <oc r="E437" t="n">
      <v>6836.6</v>
    </oc>
    <nc r="E437" t="n">
      <v>6130.7</v>
    </nc>
  </rcc>
  <rcc rId="4853" ua="false" sId="2">
    <oc r="F437" t="n">
      <f>80-785.9</f>
    </oc>
    <nc r="F437" t="n">
      <v>0</v>
    </nc>
  </rcc>
  <rcc rId="4854" ua="false" sId="2">
    <oc r="E439" t="n">
      <v>18640.1</v>
    </oc>
    <nc r="E439" t="n">
      <v>23285.3</v>
    </nc>
  </rcc>
  <rcc rId="4855" ua="false" sId="2">
    <oc r="F439" t="n">
      <v>4645.2</v>
    </oc>
    <nc r="F439" t="n">
      <v>0</v>
    </nc>
  </rcc>
  <rcc rId="4856" ua="false" sId="2">
    <oc r="E447" t="n">
      <v>43127.8</v>
    </oc>
    <nc r="E447" t="n">
      <v>0</v>
    </nc>
  </rcc>
  <rcc rId="4857" ua="false" sId="2">
    <oc r="F447" t="n">
      <v>-43127.8</v>
    </oc>
    <nc r="F447" t="n">
      <v>0</v>
    </nc>
  </rcc>
  <rcc rId="4858" ua="false" sId="2">
    <oc r="E449" t="n">
      <v>0</v>
    </oc>
    <nc r="E449" t="n">
      <v>43127.8</v>
    </nc>
  </rcc>
  <rcc rId="4859" ua="false" sId="2">
    <oc r="F449" t="n">
      <v>43127.8</v>
    </oc>
    <nc r="F449" t="n">
      <v>0</v>
    </nc>
  </rcc>
  <rcc rId="4860" ua="false" sId="2">
    <oc r="E456" t="n">
      <v>24919</v>
    </oc>
    <nc r="E456" t="n">
      <v>24707.3</v>
    </nc>
  </rcc>
  <rcc rId="4861" ua="false" sId="2">
    <oc r="F456" t="n">
      <v>-211.7</v>
    </oc>
    <nc r="F456" t="n">
      <v>0</v>
    </nc>
  </rcc>
  <rcc rId="4862" ua="false" sId="2">
    <oc r="E478" t="n">
      <v>26195.7</v>
    </oc>
    <nc r="E478" t="n">
      <v>26615.4</v>
    </nc>
  </rcc>
  <rcc rId="4863" ua="false" sId="2">
    <oc r="F478" t="n">
      <v>419.7</v>
    </oc>
    <nc r="F478" t="n">
      <v>0</v>
    </nc>
  </rcc>
  <rcc rId="4864" ua="false" sId="2">
    <oc r="E479" t="n">
      <v>5655.8</v>
    </oc>
    <nc r="E479" t="n">
      <v>5611.6</v>
    </nc>
  </rcc>
  <rcc rId="4865" ua="false" sId="2">
    <oc r="F479" t="n">
      <f>-7.6-36.6</f>
    </oc>
    <nc r="F479" t="n">
      <v>0</v>
    </nc>
  </rcc>
  <rcc rId="4866" ua="false" sId="2">
    <oc r="E480" t="n">
      <v>453.7</v>
    </oc>
    <nc r="E480" t="n">
      <v>497.9</v>
    </nc>
  </rcc>
  <rcc rId="4867" ua="false" sId="2">
    <oc r="F480" t="n">
      <f>7.6+36.6</f>
    </oc>
    <nc r="F480" t="n">
      <v>0</v>
    </nc>
  </rcc>
  <rcc rId="4868" ua="false" sId="2">
    <oc r="E518" t="n">
      <v>17695</v>
    </oc>
    <nc r="E518" t="n">
      <v>17745</v>
    </nc>
  </rcc>
  <rcc rId="4869" ua="false" sId="2">
    <oc r="F518" t="n">
      <v>50</v>
    </oc>
    <nc r="F518" t="n">
      <v>0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4870" ua="false" sId="2">
    <oc r="E291" t="n">
      <v>400</v>
    </oc>
    <nc r="E291" t="n">
      <v>0</v>
    </nc>
  </rcc>
  <rcc rId="4871" ua="false" sId="2">
    <oc r="F291" t="n">
      <v>-400</v>
    </oc>
    <nc r="F291" t="n">
      <v>0</v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4872" ua="false" sId="2">
    <oc r="E17" t="n">
      <f>E18+E28+E292+E349+E402+E492</f>
    </oc>
    <nc r="E17" t="n">
      <f>E18+E28+E292+E349+E402+E492</f>
    </nc>
  </rcc>
  <rcc rId="4873" ua="false" sId="2">
    <oc r="F17" t="n">
      <f>F18+F28+F292+F349+F402+F492</f>
    </oc>
    <nc r="F17" t="n">
      <f>F18+F28+F292+F349+F402+F492</f>
    </nc>
  </rcc>
  <rcc rId="4874" ua="false" sId="2">
    <oc r="E293" t="n">
      <f>E294+E316+E322+E332+E334+E338+E296+E298+E318+E320+E326+E324+E306+E308+E344+E304+E310+E312+E300+E330+E302+E314</f>
    </oc>
    <nc r="E293" t="n">
      <f>E294+E316+E322+E332+E334+E338+E296+E298+E318+E320+E326+E324+E306+E308+E344+E304+E310+E312+E300+E330+E302+E314+E328+E342</f>
    </nc>
  </rcc>
  <rcc rId="4875" ua="false" sId="2">
    <oc r="F293" t="n">
      <f>F294+F316+F322+F332+F334+F338+F296+F298+F318+F320+F326+F324+F306+F308+F344+F304+F310+F312+F300+F330+F302+F314+F328+F342</f>
    </oc>
    <nc r="F293" t="n">
      <f>F294+F316+F322+F332+F334+F338+F296+F298+F318+F320+F326+F324+F306+F308+F344+F304+F310+F312+F300+F330+F302+F314+F328+F342</f>
    </nc>
  </rcc>
  <rcc rId="4876" ua="false" sId="2">
    <oc r="E350" t="n">
      <f>E351+E372</f>
    </oc>
    <nc r="E350" t="n">
      <f>E351+E372</f>
    </nc>
  </rcc>
  <rcc rId="4877" ua="false" sId="2">
    <oc r="F350" t="n">
      <f>F351+F372</f>
    </oc>
    <nc r="F350" t="n">
      <f>F351+F372</f>
    </nc>
  </rcc>
  <rcc rId="4878" ua="false" sId="2">
    <oc r="E349" t="n">
      <f>E350+E375+E399</f>
    </oc>
    <nc r="E349" t="n">
      <f>E350+E375+E399</f>
    </nc>
  </rcc>
  <rcc rId="4879" ua="false" sId="2">
    <oc r="F349" t="n">
      <f>F350+F375+F399</f>
    </oc>
    <nc r="F349" t="n">
      <f>F350+F375+F399</f>
    </nc>
  </rcc>
  <rcc rId="4880" ua="false" sId="2">
    <oc r="E351" t="n">
      <f>E368+E370+E352+E366+E364+E354+E356+E358+E360</f>
    </oc>
    <nc r="E351" t="n">
      <f>E368+E370+E352+E366+E364+E354+E356+E358+E360+E362</f>
    </nc>
  </rcc>
  <rcc rId="4881" ua="false" sId="2">
    <oc r="F351" t="n">
      <f>F368+F370+F352+F366+F364+F354+F356+F358+F360+F362</f>
    </oc>
    <nc r="F351" t="n">
      <f>F368+F370+F352+F366+F364+F354+F356+F358+F360+F362</f>
    </nc>
  </rcc>
  <rrc rId="4882" ua="false" sId="2" eol="0" ref="445:445" action="insertRow"/>
  <rrc rId="4883" ua="false" sId="2" eol="0" ref="444:444" action="insertRow"/>
  <rcc rId="4884" ua="false" sId="2">
    <oc r="E425" t="e">
      <f>E426+E436+E442+E434+E440+E432+E438+E446+#REF!+E448+E444</f>
    </oc>
    <nc r="E425" t="n">
      <f>E426+E436+E442+E434+E440+E432+E438+E446+E448+E444</f>
    </nc>
  </rcc>
  <rcc rId="4885" ua="false" sId="2">
    <oc r="F425" t="e">
      <f>F426+F436+F442+F434+F440+F432+F438+F446+#REF!+F448+F444</f>
    </oc>
    <nc r="F425" t="n">
      <f>F426+F436+F442+F434+F440+F432+F438+F446+F448+F444</f>
    </nc>
  </rcc>
  <rcc rId="4886" ua="false" sId="2">
    <oc r="G425" t="e">
      <f>G426+G436+G442+G434+G440+G432+G438+G446+#REF!+G448+G444</f>
    </oc>
    <nc r="G425" t="n">
      <f>G426+G436+G442+G434+G440+G432+G438+G446+G448+G444</f>
    </nc>
  </rcc>
  <rcc rId="4887" ua="false" sId="2">
    <oc r="H425" t="e">
      <f>H426+H436+H442+H434+H440+H432+H438+H446+#REF!+H448+H444</f>
    </oc>
    <nc r="H425" t="n">
      <f>H426+H436+H442+H434+H440+H432+H438+H446+H448+H444</f>
    </nc>
  </rcc>
  <rcc rId="4888" ua="false" sId="2">
    <oc r="I425" t="e">
      <f>I426+I436+I442+I434+I440+I432+I438+I446+#REF!+I448+I444</f>
    </oc>
    <nc r="I425" t="n">
      <f>I426+I436+I442+I434+I440+I432+I438+I446+I448+I444</f>
    </nc>
  </rcc>
  <rrc rId="4889" ua="false" sId="1" eol="0" ref="155:155" action="insertRow"/>
  <rrc rId="4890" ua="false" sId="1" eol="0" ref="154:154" action="insertRow"/>
  <rcc rId="4891" ua="false" sId="1">
    <oc r="F134" t="e">
      <f>F135+F145+F152+F143+F150+F141+F148+F156+#REF!+F158+F154</f>
    </oc>
    <nc r="F134" t="n">
      <f>F135+F145+F152+F143+F150+F141+F148+F156+F158+F154</f>
    </nc>
  </rcc>
  <rcc rId="4892" ua="false" sId="1">
    <oc r="G134" t="e">
      <f>G135+G145+G152+G143+G150+G141+G148+G156+#REF!+G158+G154</f>
    </oc>
    <nc r="G134" t="n">
      <f>G135+G145+G152+G143+G150+G141+G148+G156+G158+G154</f>
    </nc>
  </rcc>
  <rcc rId="4893" ua="false" sId="1">
    <oc r="H134" t="e">
      <f>H135+H145+H152+H143+H150+H141+H148+H156+#REF!+H158+H154</f>
    </oc>
    <nc r="H134" t="n">
      <f>H135+H145+H152+H143+H150+H141+H148+H156+H158+H154</f>
    </nc>
  </rcc>
  <rcc rId="4894" ua="false" sId="2">
    <oc r="E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oc>
    <nc r="E4" t="inlineStr">
      <is>
        <r>
          <rPr>
            <sz val="10"/>
            <rFont val="Arial"/>
            <family val="0"/>
          </rPr>
          <t xml:space="preserve">от сентября 2021 года №</t>
        </r>
      </is>
    </nc>
  </rcc>
  <rcc rId="4895" ua="false" sId="1">
    <oc r="D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oc>
    <nc r="D4" t="inlineStr">
      <is>
        <r>
          <rPr>
            <sz val="10"/>
            <rFont val="Arial"/>
            <family val="0"/>
          </rPr>
          <t xml:space="preserve">от сентября 2021 года №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4896" ua="false" sId="2">
    <oc r="F406" t="n">
      <v>0</v>
    </oc>
    <nc r="F406" t="n">
      <f>-94.4</f>
    </nc>
  </rcc>
  <rcc rId="4897" ua="false" sId="2">
    <oc r="F427" t="n">
      <v>0</v>
    </oc>
    <nc r="F427" t="n">
      <f>-7.2</f>
    </nc>
  </rcc>
  <rcc rId="4898" ua="false" sId="2">
    <oc r="F437" t="n">
      <v>0</v>
    </oc>
    <nc r="F437" t="n">
      <f>-418.4</f>
    </nc>
  </rcc>
  <rcc rId="4899" ua="false" sId="2">
    <oc r="F452" t="n">
      <v>0</v>
    </oc>
    <nc r="F452" t="n">
      <f>-1983.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4900" ua="false" sId="2">
    <oc r="F456" t="n">
      <v>0</v>
    </oc>
    <nc r="F456" t="n">
      <f>-13.8</f>
    </nc>
  </rcc>
  <rcc rId="4901" ua="false" sId="2">
    <oc r="F474" t="n">
      <v>0</v>
    </oc>
    <nc r="F474" t="n">
      <f>-60</f>
    </nc>
  </rcc>
  <rcc rId="4902" ua="false" sId="2">
    <oc r="F475" t="n">
      <v>0</v>
    </oc>
    <nc r="F475" t="n">
      <v>4.5</v>
    </nc>
  </rcc>
  <rcc rId="4903" ua="false" sId="2">
    <oc r="F482" t="n">
      <v>0</v>
    </oc>
    <nc r="F482" t="n">
      <v>168.3</v>
    </nc>
  </rcc>
  <rcc rId="4904" ua="false" sId="2">
    <nc r="F483" t="n">
      <f>-109.4</f>
    </nc>
  </rcc>
  <rcc rId="4905" ua="false" sId="2">
    <oc r="F416" t="n">
      <v>0</v>
    </oc>
    <nc r="F416" t="n">
      <v>452.7</v>
    </nc>
  </rcc>
  <rcc rId="4906" ua="false" sId="2">
    <nc r="F464" t="n">
      <v>1983.9</v>
    </nc>
  </rcc>
  <rcc rId="4907" ua="false" sId="2">
    <oc r="F467" t="n">
      <v>0</v>
    </oc>
    <nc r="F467" t="n">
      <v>-87.5</v>
    </nc>
  </rcc>
  <rcc rId="4908" ua="false" sId="2">
    <oc r="F468" t="n">
      <v>0</v>
    </oc>
    <nc r="F468" t="n">
      <v>-6.3</v>
    </nc>
  </rcc>
  <rcc rId="4909" ua="false" sId="2">
    <oc r="F469" t="n">
      <v>0</v>
    </oc>
    <nc r="F469" t="n">
      <v>171.5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4910" ua="false" sId="2" eol="0" ref="407:408" action="insertRow"/>
  <rcc rId="4911" ua="false" sId="2">
    <nc r="C407" t="inlineStr">
      <is>
        <r>
          <rPr>
            <sz val="10"/>
            <rFont val="Arial"/>
            <family val="0"/>
          </rPr>
          <t xml:space="preserve">04 1 11 92060</t>
        </r>
      </is>
    </nc>
  </rcc>
  <rcc rId="4912" ua="false" sId="2">
    <nc r="C408" t="inlineStr">
      <is>
        <r>
          <rPr>
            <sz val="10"/>
            <rFont val="Arial"/>
            <family val="0"/>
          </rPr>
          <t xml:space="preserve">04 1 11 92060</t>
        </r>
      </is>
    </nc>
  </rcc>
  <rcc rId="4913" ua="false" sId="2">
    <nc r="D408" t="inlineStr">
      <is>
        <r>
          <rPr>
            <sz val="10"/>
            <rFont val="Arial"/>
            <family val="0"/>
          </rPr>
          <t xml:space="preserve">600</t>
        </r>
      </is>
    </nc>
  </rcc>
  <rcc rId="4914" ua="false" sId="2">
    <nc r="B407" t="inlineStr">
      <is>
        <r>
          <rPr>
            <sz val="10"/>
            <rFont val="Arial"/>
            <family val="0"/>
          </rPr>
          <t xml:space="preserve">975</t>
        </r>
      </is>
    </nc>
  </rcc>
  <rcc rId="4915" ua="false" sId="2">
    <nc r="B408" t="inlineStr">
      <is>
        <r>
          <rPr>
            <sz val="10"/>
            <rFont val="Arial"/>
            <family val="0"/>
          </rPr>
          <t xml:space="preserve">975</t>
        </r>
      </is>
    </nc>
  </rcc>
  <rcc rId="4916" ua="false" sId="2">
    <nc r="A4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17" ua="false" sId="2">
    <nc r="A407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18" ua="false" sId="2">
    <nc r="F407" t="n">
      <f>F408</f>
    </nc>
  </rcc>
  <rcc rId="4919" ua="false" sId="2">
    <nc r="G408" t="n">
      <f>F408+E408</f>
    </nc>
  </rcc>
  <rcc rId="4920" ua="false" sId="2">
    <nc r="E408" t="n">
      <v>0</v>
    </nc>
  </rcc>
  <rcc rId="4921" ua="false" sId="2">
    <nc r="F408" t="n">
      <v>0</v>
    </nc>
  </rcc>
  <rcc rId="4922" ua="false" sId="2">
    <nc r="H408" t="n">
      <v>0</v>
    </nc>
  </rcc>
  <rcc rId="4923" ua="false" sId="2">
    <nc r="I408" t="n">
      <v>0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4924" ua="false" sId="2" eol="0" ref="428:429" action="insertRow"/>
  <rcc rId="4925" ua="false" sId="2">
    <nc r="C429" t="inlineStr">
      <is>
        <r>
          <rPr>
            <sz val="10"/>
            <rFont val="Arial"/>
            <family val="0"/>
          </rPr>
          <t xml:space="preserve">04 2 11 92060</t>
        </r>
      </is>
    </nc>
  </rcc>
  <rcc rId="4926" ua="false" sId="2">
    <nc r="C428" t="inlineStr">
      <is>
        <r>
          <rPr>
            <sz val="10"/>
            <rFont val="Arial"/>
            <family val="0"/>
          </rPr>
          <t xml:space="preserve">04 2 11 92060</t>
        </r>
      </is>
    </nc>
  </rcc>
  <rcc rId="4927" ua="false" sId="2">
    <nc r="D429" t="inlineStr">
      <is>
        <r>
          <rPr>
            <sz val="10"/>
            <rFont val="Arial"/>
            <family val="0"/>
          </rPr>
          <t xml:space="preserve">600</t>
        </r>
      </is>
    </nc>
  </rcc>
  <rcc rId="4928" ua="false" sId="2">
    <nc r="B428" t="inlineStr">
      <is>
        <r>
          <rPr>
            <sz val="10"/>
            <rFont val="Arial"/>
            <family val="0"/>
          </rPr>
          <t xml:space="preserve">975</t>
        </r>
      </is>
    </nc>
  </rcc>
  <rcc rId="4929" ua="false" sId="2">
    <nc r="B429" t="inlineStr">
      <is>
        <r>
          <rPr>
            <sz val="10"/>
            <rFont val="Arial"/>
            <family val="0"/>
          </rPr>
          <t xml:space="preserve">975</t>
        </r>
      </is>
    </nc>
  </rcc>
  <rcc rId="4930" ua="false" sId="2">
    <nc r="A4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31" ua="false" sId="2">
    <nc r="A428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32" ua="false" sId="2">
    <nc r="F428" t="n">
      <f>F429</f>
    </nc>
  </rcc>
  <rcc rId="4933" ua="false" sId="2">
    <nc r="G429" t="n">
      <f>F429+E429</f>
    </nc>
  </rcc>
  <rcc rId="4934" ua="false" sId="2">
    <nc r="E429" t="n">
      <v>0</v>
    </nc>
  </rcc>
  <rcc rId="4935" ua="false" sId="2">
    <nc r="F429" t="n">
      <v>0</v>
    </nc>
  </rcc>
  <rcc rId="4936" ua="false" sId="2">
    <nc r="H429" t="n">
      <v>0</v>
    </nc>
  </rcc>
  <rcc rId="4937" ua="false" sId="2">
    <nc r="I429" t="n">
      <v>0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rc rId="4938" ua="false" sId="1" eol="0" ref="116:117" action="insertRow"/>
  <rrc rId="4939" ua="false" sId="1" eol="0" ref="137:138" action="insertRow"/>
  <rcc rId="4940" ua="false" sId="1">
    <nc r="B137" t="inlineStr">
      <is>
        <r>
          <rPr>
            <sz val="10"/>
            <rFont val="Arial"/>
            <family val="0"/>
          </rPr>
          <t xml:space="preserve">04 2 11 92060</t>
        </r>
      </is>
    </nc>
  </rcc>
  <rcc rId="4941" ua="false" sId="1">
    <nc r="B138" t="inlineStr">
      <is>
        <r>
          <rPr>
            <sz val="10"/>
            <rFont val="Arial"/>
            <family val="0"/>
          </rPr>
          <t xml:space="preserve">04 2 11 92060</t>
        </r>
      </is>
    </nc>
  </rcc>
  <rcc rId="4942" ua="false" sId="1">
    <nc r="C138" t="inlineStr">
      <is>
        <r>
          <rPr>
            <sz val="10"/>
            <rFont val="Arial"/>
            <family val="0"/>
          </rPr>
          <t xml:space="preserve">600</t>
        </r>
      </is>
    </nc>
  </rcc>
  <rcc rId="4943" ua="false" sId="1">
    <nc r="A137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44" ua="false" sId="1">
    <nc r="A1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45" ua="false" sId="1">
    <nc r="B116" t="inlineStr">
      <is>
        <r>
          <rPr>
            <sz val="10"/>
            <rFont val="Arial"/>
            <family val="0"/>
          </rPr>
          <t xml:space="preserve">04 1 11 92060</t>
        </r>
      </is>
    </nc>
  </rcc>
  <rcc rId="4946" ua="false" sId="1">
    <nc r="B117" t="inlineStr">
      <is>
        <r>
          <rPr>
            <sz val="10"/>
            <rFont val="Arial"/>
            <family val="0"/>
          </rPr>
          <t xml:space="preserve">04 1 11 92060</t>
        </r>
      </is>
    </nc>
  </rcc>
  <rcc rId="4947" ua="false" sId="1">
    <nc r="C117" t="inlineStr">
      <is>
        <r>
          <rPr>
            <sz val="10"/>
            <rFont val="Arial"/>
            <family val="0"/>
          </rPr>
          <t xml:space="preserve">600</t>
        </r>
      </is>
    </nc>
  </rcc>
  <rcc rId="4948" ua="false" sId="1">
    <nc r="A116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49" ua="false" sId="1">
    <nc r="A1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50" ua="false" sId="1">
    <nc r="F116" t="n">
      <f>F117</f>
    </nc>
  </rcc>
  <rcc rId="4951" ua="false" sId="1">
    <nc r="G116" t="n">
      <f>G117</f>
    </nc>
  </rcc>
  <rcc rId="4952" ua="false" sId="1">
    <nc r="H116" t="n">
      <f>H117</f>
    </nc>
  </rcc>
  <rcc rId="4953" ua="false" sId="1">
    <nc r="F117" t="e">
      <f/>
    </nc>
  </rcc>
  <rcc rId="4954" ua="false" sId="1">
    <nc r="G117" t="e">
      <f/>
    </nc>
  </rcc>
  <rcc rId="4955" ua="false" sId="1">
    <nc r="H117" t="e">
      <f/>
    </nc>
  </rcc>
  <rcc rId="4956" ua="false" sId="1">
    <oc r="F113" t="n">
      <f>F114+F130+F124+F132+F122+F120+F128+F126</f>
    </oc>
    <nc r="F113" t="n">
      <f>F114+F130+F124+F132+F122+F120+F128+F126+F116</f>
    </nc>
  </rcc>
  <rcc rId="4957" ua="false" sId="1">
    <oc r="G113" t="n">
      <f>G114+G130+G124+G132+G122+G120+G128+G126</f>
    </oc>
    <nc r="G113" t="n">
      <f>G114+G130+G124+G132+G122+G120+G128+G126+G116</f>
    </nc>
  </rcc>
  <rcc rId="4958" ua="false" sId="1">
    <oc r="H113" t="n">
      <f>H114+H130+H124+H132+H122+H120+H128+H126</f>
    </oc>
    <nc r="H113" t="n">
      <f>H114+H130+H124+H132+H122+H120+H128+H126+H116</f>
    </nc>
  </rcc>
  <rcc rId="4959" ua="false" sId="1">
    <nc r="F137" t="n">
      <f>F138</f>
    </nc>
  </rcc>
  <rcc rId="4960" ua="false" sId="1">
    <nc r="G137" t="n">
      <f>G138</f>
    </nc>
  </rcc>
  <rcc rId="4961" ua="false" sId="1">
    <nc r="H137" t="n">
      <f>H138</f>
    </nc>
  </rcc>
  <rcc rId="4962" ua="false" sId="1">
    <nc r="F138" t="e">
      <f/>
    </nc>
  </rcc>
  <rcc rId="4963" ua="false" sId="1">
    <nc r="G138" t="e">
      <f/>
    </nc>
  </rcc>
  <rcc rId="4964" ua="false" sId="1">
    <nc r="H138" t="e">
      <f/>
    </nc>
  </rcc>
  <rcc rId="4965" ua="false" sId="1">
    <oc r="F134" t="n">
      <f>F135+F145+F152+F143+F150+F141+F148+F156+F158+F154</f>
    </oc>
    <nc r="F134" t="n">
      <f>F135+F145+F152+F143+F150+F141+F148+F156+F158+F154+F137</f>
    </nc>
  </rcc>
  <rcc rId="4966" ua="false" sId="1">
    <oc r="G134" t="n">
      <f>G135+G145+G152+G143+G150+G141+G148+G156+G158+G154</f>
    </oc>
    <nc r="G134" t="n">
      <f>G135+G145+G152+G143+G150+G141+G148+G156+G158+G154+G137</f>
    </nc>
  </rcc>
  <rcc rId="4967" ua="false" sId="1">
    <oc r="H134" t="n">
      <f>H135+H145+H152+H143+H150+H141+H148+H156+H158+H154</f>
    </oc>
    <nc r="H134" t="n">
      <f>H135+H145+H152+H143+H150+H141+H148+H156+H158+H154+H137</f>
    </nc>
  </rcc>
  <rcc rId="4968" ua="false" sId="2">
    <oc r="E404" t="n">
      <f>E405+E421+E415+E423+E413+E411+E419+E417</f>
    </oc>
    <nc r="E404" t="n">
      <f>E405+E421+E415+E423+E413+E411+E419+E417+E407</f>
    </nc>
  </rcc>
  <rcc rId="4969" ua="false" sId="2">
    <oc r="F404" t="n">
      <f>F405+F421+F415+F423+F413+F411+F419+F417</f>
    </oc>
    <nc r="F404" t="n">
      <f>F405+F421+F415+F423+F413+F411+F419+F417+F407</f>
    </nc>
  </rcc>
  <rcc rId="4970" ua="false" sId="2">
    <oc r="G404" t="n">
      <f>G405+G421+G415+G423+G413+G411+G419+G417</f>
    </oc>
    <nc r="G404" t="n">
      <f>G405+G421+G415+G423+G413+G411+G419+G417+G407</f>
    </nc>
  </rcc>
  <rcc rId="4971" ua="false" sId="2">
    <oc r="H404" t="n">
      <f>H405+H421+H415+H423+H413+H411+H419+H417</f>
    </oc>
    <nc r="H404" t="n">
      <f>H405+H421+H415+H423+H413+H411+H419+H417+H407</f>
    </nc>
  </rcc>
  <rcc rId="4972" ua="false" sId="2">
    <oc r="I404" t="n">
      <f>I405+I421+I415+I423+I413+I411+I419+I417</f>
    </oc>
    <nc r="I404" t="n">
      <f>I405+I421+I415+I423+I413+I411+I419+I417+I407</f>
    </nc>
  </rcc>
  <rcc rId="4973" ua="false" sId="2">
    <oc r="E425" t="n">
      <f>E426+E436+E442+E434+E440+E432+E438+E446+E448+E444</f>
    </oc>
    <nc r="E425" t="n">
      <f>E426+E436+E442+E434+E440+E432+E438+E446+E448+E444+E428</f>
    </nc>
  </rcc>
  <rcc rId="4974" ua="false" sId="2">
    <oc r="F425" t="n">
      <f>F426+F436+F442+F434+F440+F432+F438+F446+F448+F444</f>
    </oc>
    <nc r="F425" t="n">
      <f>F426+F436+F442+F434+F440+F432+F438+F446+F448+F444+F428</f>
    </nc>
  </rcc>
  <rcc rId="4975" ua="false" sId="2">
    <oc r="G425" t="n">
      <f>G426+G436+G442+G434+G440+G432+G438+G446+G448+G444</f>
    </oc>
    <nc r="G425" t="n">
      <f>G426+G436+G442+G434+G440+G432+G438+G446+G448+G444+G428</f>
    </nc>
  </rcc>
  <rcc rId="4976" ua="false" sId="2">
    <oc r="H425" t="n">
      <f>H426+H436+H442+H434+H440+H432+H438+H446+H448+H444</f>
    </oc>
    <nc r="H425" t="n">
      <f>H426+H436+H442+H434+H440+H432+H438+H446+H448+H444+H428</f>
    </nc>
  </rcc>
  <rcc rId="4977" ua="false" sId="2">
    <oc r="I425" t="n">
      <f>I426+I436+I442+I434+I440+I432+I438+I446+I448+I444</f>
    </oc>
    <nc r="I425" t="n">
      <f>I426+I436+I442+I434+I440+I432+I438+I446+I448+I444+I42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4978" ua="false" sId="2">
    <oc r="F474" t="n">
      <f>-60</f>
    </oc>
    <nc r="F474" t="n">
      <f>-60-1554.1</f>
    </nc>
  </rcc>
  <rcc rId="4979" ua="false" sId="2">
    <oc r="F482" t="n">
      <v>168.3</v>
    </oc>
    <nc r="F482" t="n">
      <f>168.3+1554.1</f>
    </nc>
  </rcc>
  <rcc rId="4980" ua="false" sId="2">
    <nc r="F435" t="n">
      <v>-7663.6</v>
    </nc>
  </rcc>
  <rcc rId="4981" ua="false" sId="2">
    <oc r="F414" t="n">
      <v>0</v>
    </oc>
    <nc r="F414" t="n">
      <v>7663.6</v>
    </nc>
  </rcc>
  <rcc rId="4982" ua="false" sId="2">
    <oc r="F429" t="n">
      <v>0</v>
    </oc>
    <nc r="F429" t="n">
      <v>132.7</v>
    </nc>
  </rcc>
  <rcc rId="4983" ua="false" sId="2">
    <oc r="F408" t="n">
      <v>0</v>
    </oc>
    <nc r="F408" t="n">
      <v>10967.3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4984" ua="false" sId="1">
    <nc r="D116" t="n">
      <f>D117</f>
    </nc>
  </rcc>
  <rcc rId="4985" ua="false" sId="1">
    <nc r="E116" t="n">
      <f>E117</f>
    </nc>
  </rcc>
  <rcc rId="4986" ua="false" sId="1">
    <nc r="D117" t="e">
      <f/>
    </nc>
  </rcc>
  <rcc rId="4987" ua="false" sId="1">
    <nc r="E117" t="e">
      <f/>
    </nc>
  </rcc>
  <rcc rId="4988" ua="false" sId="1">
    <oc r="D113" t="n">
      <f>D114+D130+D124+D132+D122+D120+D128+D126</f>
    </oc>
    <nc r="D113" t="n">
      <f>D114+D130+D124+D132+D122+D120+D128+D126+D116</f>
    </nc>
  </rcc>
  <rcc rId="4989" ua="false" sId="1">
    <oc r="E113" t="n">
      <f>E114+E130+E124+E132+E122+E120+E128+E126</f>
    </oc>
    <nc r="E113" t="n">
      <f>E114+E130+E124+E132+E122+E120+E128+E126+E116</f>
    </nc>
  </rcc>
  <rcc rId="4990" ua="false" sId="1">
    <nc r="D137" t="n">
      <f>D138</f>
    </nc>
  </rcc>
  <rcc rId="4991" ua="false" sId="1">
    <nc r="E137" t="n">
      <f>E138</f>
    </nc>
  </rcc>
  <rcc rId="4992" ua="false" sId="1">
    <nc r="D138" t="e">
      <f/>
    </nc>
  </rcc>
  <rcc rId="4993" ua="false" sId="1">
    <nc r="E138" t="e">
      <f/>
    </nc>
  </rcc>
  <rcc rId="4994" ua="false" sId="1">
    <oc r="D134" t="e">
      <f>D135+D145+D152+D143+D150+D141+D148+D156+#REF!+D158+D154</f>
    </oc>
    <nc r="D134" t="n">
      <f>D135+D145+D152+D143+D150+D141+D148+D156+D158+D154+D137</f>
    </nc>
  </rcc>
  <rcc rId="4995" ua="false" sId="1">
    <oc r="E134" t="e">
      <f>E135+E145+E152+E143+E150+E141+E148+E156+#REF!+E158+E154</f>
    </oc>
    <nc r="E134" t="n">
      <f>E135+E145+E152+E143+E150+E141+E148+E156+E158+E154+E137</f>
    </nc>
  </rcc>
  <rcc rId="4996" ua="false" sId="1">
    <oc r="F134" t="n">
      <f>F135+F145+F152+F143+F150+F141+F148+F156+F158+F154+F137</f>
    </oc>
    <nc r="F134" t="n">
      <f>F135+F145+F152+F143+F150+F141+F148+F156+F158+F154+F137</f>
    </nc>
  </rcc>
  <rcc rId="4997" ua="false" sId="1">
    <oc r="G134" t="n">
      <f>G135+G145+G152+G143+G150+G141+G148+G156+G158+G154+G137</f>
    </oc>
    <nc r="G134" t="n">
      <f>G135+G145+G152+G143+G150+G141+G148+G156+G158+G154+G137</f>
    </nc>
  </rcc>
  <rcc rId="4998" ua="false" sId="1">
    <oc r="H134" t="n">
      <f>H135+H145+H152+H143+H150+H141+H148+H156+H158+H154+H137</f>
    </oc>
    <nc r="H134" t="n">
      <f>H135+H145+H152+H143+H150+H141+H148+H156+H158+H154+H13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E330" t="n">
      <f>E33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9" ua="false" sId="1">
    <oc r="I17" t="n">
      <f>D17+E17-F17</f>
    </oc>
    <nc r="I17" t="n">
      <v>2173827.5</v>
    </nc>
  </rcc>
  <rcc rId="160" ua="false" sId="1">
    <oc r="E431" t="n">
      <f>E432+E440+E446+E452+E478+E484+E486+E488+E490+E480+E500+E474+E492+E494+E476+E496+E456+E458+E460+E462+E498</f>
    </oc>
    <nc r="E431" t="n">
      <f>E432+E440+E446+E452+E478+E484+E486+E488+E490+E480+E500+E474+E492+E494+E476+E496+E456+E458+E460+E462+E498+E470</f>
    </nc>
  </rcc>
  <rcc rId="161" ua="false" sId="2">
    <oc r="F273" t="n">
      <f>F314+F310+F312+F300+F302+F304+F292</f>
    </oc>
    <nc r="F273" t="n">
      <f>F314+F310+F312+F300+F302+F304+F292+F306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4999" ua="false" sId="2">
    <nc r="J405" t="n">
      <f>G405+G407+G411</f>
    </nc>
  </rcc>
  <rcc rId="5000" ua="false" sId="2">
    <nc r="J426" t="n">
      <f>G426+G428+G432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5001" ua="false" sId="2">
    <nc r="J473" t="n">
      <f>G473+G477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5002" ua="false" sId="2">
    <nc r="F335" t="n">
      <v>3112.8</v>
    </nc>
  </rcc>
  <rcc rId="5003" ua="false" sId="2">
    <nc r="F339" t="n">
      <v>1832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5004" ua="false" sId="2">
    <nc r="F492" t="n">
      <v>5816.9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rc rId="5005" ua="false" sId="1" eol="0" ref="118:119" action="insertRow"/>
  <rcc rId="5006" ua="false" sId="1">
    <nc r="C119" t="inlineStr">
      <is>
        <r>
          <rPr>
            <sz val="10"/>
            <rFont val="Arial"/>
            <family val="0"/>
          </rPr>
          <t xml:space="preserve">600</t>
        </r>
      </is>
    </nc>
  </rcc>
  <rcc rId="5007" ua="false" sId="1">
    <nc r="B118" t="inlineStr">
      <is>
        <r>
          <rPr>
            <sz val="10"/>
            <rFont val="Arial"/>
            <family val="0"/>
          </rPr>
          <t xml:space="preserve">04 1 11 S2700</t>
        </r>
      </is>
    </nc>
  </rcc>
  <rcc rId="5008" ua="false" sId="1">
    <nc r="B119" t="inlineStr">
      <is>
        <r>
          <rPr>
            <sz val="10"/>
            <rFont val="Arial"/>
            <family val="0"/>
          </rPr>
          <t xml:space="preserve">04 1 11 S2700</t>
        </r>
      </is>
    </nc>
  </rcc>
  <rrc rId="5009" ua="false" sId="1" eol="0" ref="139:140" action="insertRow"/>
  <rcc rId="5010" ua="false" sId="1">
    <nc r="C140" t="inlineStr">
      <is>
        <r>
          <rPr>
            <sz val="10"/>
            <rFont val="Arial"/>
            <family val="0"/>
          </rPr>
          <t xml:space="preserve">600</t>
        </r>
      </is>
    </nc>
  </rcc>
  <rcc rId="5011" ua="false" sId="1">
    <nc r="B139" t="inlineStr">
      <is>
        <r>
          <rPr>
            <sz val="10"/>
            <rFont val="Arial"/>
            <family val="0"/>
          </rPr>
          <t xml:space="preserve">04 2 11 S2700</t>
        </r>
      </is>
    </nc>
  </rcc>
  <rcc rId="5012" ua="false" sId="1">
    <nc r="B140" t="inlineStr">
      <is>
        <r>
          <rPr>
            <sz val="10"/>
            <rFont val="Arial"/>
            <family val="0"/>
          </rPr>
          <t xml:space="preserve">04 2 11 S2700</t>
        </r>
      </is>
    </nc>
  </rcc>
  <rcc rId="5013" ua="false" sId="1">
    <nc r="A13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14" ua="false" sId="1">
    <nc r="A14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15" ua="false" sId="1">
    <nc r="A11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16" ua="false" sId="1">
    <nc r="A11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5017" ua="false" sId="2" eol="0" ref="409:410" action="insertRow"/>
  <rcc rId="5018" ua="false" sId="2">
    <nc r="C409" t="inlineStr">
      <is>
        <r>
          <rPr>
            <sz val="10"/>
            <rFont val="Arial"/>
            <family val="0"/>
          </rPr>
          <t xml:space="preserve">04 1 11 S2700</t>
        </r>
      </is>
    </nc>
  </rcc>
  <rcc rId="5019" ua="false" sId="2">
    <nc r="C410" t="inlineStr">
      <is>
        <r>
          <rPr>
            <sz val="10"/>
            <rFont val="Arial"/>
            <family val="0"/>
          </rPr>
          <t xml:space="preserve">04 1 11 S2700</t>
        </r>
      </is>
    </nc>
  </rcc>
  <rcc rId="5020" ua="false" sId="2">
    <nc r="D410" t="inlineStr">
      <is>
        <r>
          <rPr>
            <sz val="10"/>
            <rFont val="Arial"/>
            <family val="0"/>
          </rPr>
          <t xml:space="preserve">600</t>
        </r>
      </is>
    </nc>
  </rcc>
  <rcc rId="5021" ua="false" sId="2">
    <nc r="B409" t="inlineStr">
      <is>
        <r>
          <rPr>
            <sz val="10"/>
            <rFont val="Arial"/>
            <family val="0"/>
          </rPr>
          <t xml:space="preserve">975</t>
        </r>
      </is>
    </nc>
  </rcc>
  <rcc rId="5022" ua="false" sId="2">
    <nc r="B410" t="inlineStr">
      <is>
        <r>
          <rPr>
            <sz val="10"/>
            <rFont val="Arial"/>
            <family val="0"/>
          </rPr>
          <t xml:space="preserve">975</t>
        </r>
      </is>
    </nc>
  </rcc>
  <rcc rId="5023" ua="false" sId="2">
    <nc r="A40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24" ua="false" sId="2">
    <nc r="A41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25" ua="false" sId="2">
    <nc r="F409" t="n">
      <f>F410</f>
    </nc>
  </rcc>
  <rcc rId="5026" ua="false" sId="2">
    <nc r="E410" t="n">
      <v>0</v>
    </nc>
  </rcc>
  <rcc rId="5027" ua="false" sId="2">
    <nc r="G410" t="n">
      <f>F410+E410</f>
    </nc>
  </rcc>
  <rcc rId="5028" ua="false" sId="2">
    <nc r="H410" t="n">
      <v>0</v>
    </nc>
  </rcc>
  <rcc rId="5029" ua="false" sId="2">
    <nc r="I410" t="n">
      <v>0</v>
    </nc>
  </rcc>
  <rcc rId="5030" ua="false" sId="2">
    <nc r="F410" t="n">
      <v>0</v>
    </nc>
  </rcc>
  <rcc rId="5031" ua="false" sId="2">
    <oc r="E404" t="n">
      <f>E405+E421+E415+E423+E413+E411+E419+E417+E407</f>
    </oc>
    <nc r="E404" t="n">
      <f>E405+E421+E415+E423+E413+E411+E419+E417+E407+E409</f>
    </nc>
  </rcc>
  <rcc rId="5032" ua="false" sId="2">
    <oc r="F404" t="n">
      <f>F405+F421+F415+F423+F413+F411+F419+F417+F407</f>
    </oc>
    <nc r="F404" t="n">
      <f>F405+F421+F415+F423+F413+F411+F419+F417+F407+F409</f>
    </nc>
  </rcc>
  <rcc rId="5033" ua="false" sId="2">
    <oc r="G404" t="n">
      <f>G405+G421+G415+G423+G413+G411+G419+G417+G407</f>
    </oc>
    <nc r="G404" t="n">
      <f>G405+G421+G415+G423+G413+G411+G419+G417+G407+G409</f>
    </nc>
  </rcc>
  <rcc rId="5034" ua="false" sId="2">
    <oc r="H404" t="n">
      <f>H405+H421+H415+H423+H413+H411+H419+H417+H407</f>
    </oc>
    <nc r="H404" t="n">
      <f>H405+H421+H415+H423+H413+H411+H419+H417+H407+H409</f>
    </nc>
  </rcc>
  <rcc rId="5035" ua="false" sId="2">
    <oc r="I404" t="n">
      <f>I405+I421+I415+I423+I413+I411+I419+I417+I407</f>
    </oc>
    <nc r="I404" t="n">
      <f>I405+I421+I415+I423+I413+I411+I419+I417+I407+I409</f>
    </nc>
  </rcc>
  <rrc rId="5036" ua="false" sId="2" eol="0" ref="430:431" action="insertRow"/>
  <rcc rId="5037" ua="false" sId="2">
    <nc r="A43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38" ua="false" sId="2">
    <nc r="B430" t="inlineStr">
      <is>
        <r>
          <rPr>
            <sz val="10"/>
            <rFont val="Arial"/>
            <family val="0"/>
          </rPr>
          <t xml:space="preserve">975</t>
        </r>
      </is>
    </nc>
  </rcc>
  <rcc rId="5039" ua="false" sId="2">
    <nc r="A4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40" ua="false" sId="2">
    <nc r="B431" t="inlineStr">
      <is>
        <r>
          <rPr>
            <sz val="10"/>
            <rFont val="Arial"/>
            <family val="0"/>
          </rPr>
          <t xml:space="preserve">975</t>
        </r>
      </is>
    </nc>
  </rcc>
  <rcc rId="5041" ua="false" sId="2">
    <nc r="D431" t="inlineStr">
      <is>
        <r>
          <rPr>
            <sz val="10"/>
            <rFont val="Arial"/>
            <family val="0"/>
          </rPr>
          <t xml:space="preserve">600</t>
        </r>
      </is>
    </nc>
  </rcc>
  <rcc rId="5042" ua="false" sId="2">
    <nc r="C430" t="inlineStr">
      <is>
        <r>
          <rPr>
            <sz val="10"/>
            <rFont val="Arial"/>
            <family val="0"/>
          </rPr>
          <t xml:space="preserve">04 2 11 S2700</t>
        </r>
      </is>
    </nc>
  </rcc>
  <rcc rId="5043" ua="false" sId="2">
    <nc r="C431" t="inlineStr">
      <is>
        <r>
          <rPr>
            <sz val="10"/>
            <rFont val="Arial"/>
            <family val="0"/>
          </rPr>
          <t xml:space="preserve">04 2 11 S2700</t>
        </r>
      </is>
    </nc>
  </rcc>
  <rcc rId="5044" ua="false" sId="2">
    <oc r="E425" t="n">
      <f>E426+E436+E442+E434+E440+E432+E438+E446+E448+E444+E428</f>
    </oc>
    <nc r="E425" t="n">
      <f>E426+E436+E442+E434+E440+E432+E438+E446+E448+E444+E428+E430</f>
    </nc>
  </rcc>
  <rcc rId="5045" ua="false" sId="2">
    <nc r="F430" t="n">
      <f>F431</f>
    </nc>
  </rcc>
  <rcc rId="5046" ua="false" sId="2">
    <nc r="G430" t="n">
      <f>G431</f>
    </nc>
  </rcc>
  <rcc rId="5047" ua="false" sId="2">
    <nc r="E431" t="n">
      <v>0</v>
    </nc>
  </rcc>
  <rcc rId="5048" ua="false" sId="2">
    <nc r="G431" t="n">
      <f>F431+E431</f>
    </nc>
  </rcc>
  <rcc rId="5049" ua="false" sId="2">
    <nc r="H431" t="n">
      <v>0</v>
    </nc>
  </rcc>
  <rcc rId="5050" ua="false" sId="2">
    <nc r="I431" t="n">
      <v>0</v>
    </nc>
  </rcc>
  <rcc rId="5051" ua="false" sId="2">
    <nc r="F431" t="n">
      <v>0</v>
    </nc>
  </rcc>
  <rcc rId="5052" ua="false" sId="2">
    <oc r="F425" t="n">
      <f>F426+F436+F442+F434+F440+F432+F438+F446+F448+F444+F428</f>
    </oc>
    <nc r="F425" t="n">
      <f>F426+F436+F442+F434+F440+F432+F438+F446+F448+F444+F428+F430</f>
    </nc>
  </rcc>
  <rcc rId="5053" ua="false" sId="2">
    <oc r="G425" t="n">
      <f>G426+G436+G442+G434+G440+G432+G438+G446+G448+G444+G428</f>
    </oc>
    <nc r="G425" t="n">
      <f>G426+G436+G442+G434+G440+G432+G438+G446+G448+G444+G428+G430</f>
    </nc>
  </rcc>
  <rcc rId="5054" ua="false" sId="2">
    <oc r="H425" t="n">
      <f>H426+H436+H442+H434+H440+H432+H438+H446+H448+H444+H428</f>
    </oc>
    <nc r="H425" t="n">
      <f>H426+H436+H442+H434+H440+H432+H438+H446+H448+H444+H428+H430</f>
    </nc>
  </rcc>
  <rcc rId="5055" ua="false" sId="2">
    <oc r="I425" t="n">
      <f>I426+I436+I442+I434+I440+I432+I438+I446+I448+I444+I428</f>
    </oc>
    <nc r="I425" t="n">
      <f>I426+I436+I442+I434+I440+I432+I438+I446+I448+I444+I428+I430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5056" ua="false" sId="2">
    <oc r="F25" t="n">
      <v>0</v>
    </oc>
    <nc r="F25" t="n">
      <v>207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5057" ua="false" sId="1">
    <nc r="D118" t="n">
      <f>D119</f>
    </nc>
  </rcc>
  <rcc rId="5058" ua="false" sId="1">
    <nc r="E118" t="n">
      <f>E119</f>
    </nc>
  </rcc>
  <rcc rId="5059" ua="false" sId="1">
    <nc r="F118" t="n">
      <f>F119</f>
    </nc>
  </rcc>
  <rcc rId="5060" ua="false" sId="1">
    <nc r="G118" t="n">
      <f>G119</f>
    </nc>
  </rcc>
  <rcc rId="5061" ua="false" sId="1">
    <nc r="H118" t="n">
      <f>H119</f>
    </nc>
  </rcc>
  <rcc rId="5062" ua="false" sId="1">
    <nc r="D119" t="e">
      <f/>
    </nc>
  </rcc>
  <rcc rId="5063" ua="false" sId="1">
    <nc r="E119" t="e">
      <f/>
    </nc>
  </rcc>
  <rcc rId="5064" ua="false" sId="1">
    <nc r="F119" t="e">
      <f/>
    </nc>
  </rcc>
  <rcc rId="5065" ua="false" sId="1">
    <nc r="G119" t="e">
      <f/>
    </nc>
  </rcc>
  <rcc rId="5066" ua="false" sId="1">
    <nc r="H119" t="e">
      <f/>
    </nc>
  </rcc>
  <rcc rId="5067" ua="false" sId="1">
    <oc r="D113" t="n">
      <f>D114+D130+D124+D132+D122+D120+D128+D126+D116</f>
    </oc>
    <nc r="D113" t="n">
      <f>D114+D130+D124+D132+D122+D120+D128+D126+D116+D118</f>
    </nc>
  </rcc>
  <rcc rId="5068" ua="false" sId="1">
    <oc r="E113" t="n">
      <f>E114+E130+E124+E132+E122+E120+E128+E126+E116</f>
    </oc>
    <nc r="E113" t="n">
      <f>E114+E130+E124+E132+E122+E120+E128+E126+E116+E118</f>
    </nc>
  </rcc>
  <rcc rId="5069" ua="false" sId="1">
    <oc r="F113" t="n">
      <f>F114+F130+F124+F132+F122+F120+F128+F126+F116</f>
    </oc>
    <nc r="F113" t="n">
      <f>F114+F130+F124+F132+F122+F120+F128+F126+F116+F118</f>
    </nc>
  </rcc>
  <rcc rId="5070" ua="false" sId="1">
    <oc r="G113" t="n">
      <f>G114+G130+G124+G132+G122+G120+G128+G126+G116</f>
    </oc>
    <nc r="G113" t="n">
      <f>G114+G130+G124+G132+G122+G120+G128+G126+G116+G118</f>
    </nc>
  </rcc>
  <rcc rId="5071" ua="false" sId="1">
    <oc r="H113" t="n">
      <f>H114+H130+H124+H132+H122+H120+H128+H126+H116</f>
    </oc>
    <nc r="H113" t="n">
      <f>H114+H130+H124+H132+H122+H120+H128+H126+H116+H118</f>
    </nc>
  </rcc>
  <rcc rId="5072" ua="false" sId="1">
    <nc r="D139" t="n">
      <f>D140</f>
    </nc>
  </rcc>
  <rcc rId="5073" ua="false" sId="1">
    <nc r="E139" t="n">
      <f>E140</f>
    </nc>
  </rcc>
  <rcc rId="5074" ua="false" sId="1">
    <nc r="F139" t="n">
      <f>F140</f>
    </nc>
  </rcc>
  <rcc rId="5075" ua="false" sId="1">
    <nc r="G139" t="n">
      <f>G140</f>
    </nc>
  </rcc>
  <rcc rId="5076" ua="false" sId="1">
    <nc r="H139" t="n">
      <f>H140</f>
    </nc>
  </rcc>
  <rcc rId="5077" ua="false" sId="1">
    <nc r="D140" t="e">
      <f/>
    </nc>
  </rcc>
  <rcc rId="5078" ua="false" sId="1">
    <nc r="E140" t="e">
      <f/>
    </nc>
  </rcc>
  <rcc rId="5079" ua="false" sId="1">
    <nc r="F140" t="e">
      <f/>
    </nc>
  </rcc>
  <rcc rId="5080" ua="false" sId="1">
    <nc r="G140" t="e">
      <f/>
    </nc>
  </rcc>
  <rcc rId="5081" ua="false" sId="1">
    <nc r="H140" t="e">
      <f/>
    </nc>
  </rcc>
  <rcc rId="5082" ua="false" sId="1">
    <oc r="D134" t="n">
      <f>D135+D145+D152+D143+D150+D141+D148+D156+D158+D154+D137</f>
    </oc>
    <nc r="D134" t="n">
      <f>D135+D145+D152+D143+D150+D141+D148+D156+D158+D154+D137+D139</f>
    </nc>
  </rcc>
  <rcc rId="5083" ua="false" sId="1">
    <oc r="E134" t="n">
      <f>E135+E145+E152+E143+E150+E141+E148+E156+E158+E154+E137</f>
    </oc>
    <nc r="E134" t="n">
      <f>E135+E145+E152+E143+E150+E141+E148+E156+E158+E154+E137+E139</f>
    </nc>
  </rcc>
  <rcc rId="5084" ua="false" sId="1">
    <oc r="F134" t="n">
      <f>F135+F145+F152+F143+F150+F141+F148+F156+F158+F154+F137</f>
    </oc>
    <nc r="F134" t="n">
      <f>F135+F145+F152+F143+F150+F141+F148+F156+F158+F154+F137+F139</f>
    </nc>
  </rcc>
  <rcc rId="5085" ua="false" sId="1">
    <oc r="G134" t="n">
      <f>G135+G145+G152+G143+G150+G141+G148+G156+G158+G154+G137</f>
    </oc>
    <nc r="G134" t="n">
      <f>G135+G145+G152+G143+G150+G141+G148+G156+G158+G154+G137+G139</f>
    </nc>
  </rcc>
  <rcc rId="5086" ua="false" sId="1">
    <oc r="H134" t="n">
      <f>H135+H145+H152+H143+H150+H141+H148+H156+H158+H154+H137</f>
    </oc>
    <nc r="H134" t="n">
      <f>H135+H145+H152+H143+H150+H141+H148+H156+H158+H154+H137+H139</f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5087" ua="false" sId="2">
    <oc r="F482" t="n">
      <f>168.3+1554.1</f>
    </oc>
    <nc r="F482" t="n">
      <f>168.3+1554.1+10150</f>
    </nc>
  </rcc>
  <rcc rId="5088" ua="false" sId="2">
    <oc r="F474" t="n">
      <f>-60-1554.1</f>
    </oc>
    <nc r="F474" t="n">
      <f>-60-1554.1+4869.4+0.1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5089" ua="false" sId="2">
    <nc r="F134" t="n">
      <f>2300+26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2" ua="false" sId="2">
    <nc r="F79" t="n">
      <v>-768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5090" ua="false" sId="2">
    <oc r="F382" t="n">
      <v>0</v>
    </oc>
    <nc r="F382" t="n">
      <f>3684.6+1119.4+1501.3+454.8</f>
    </nc>
  </rcc>
  <rcc rId="5091" ua="false" sId="2">
    <oc r="F162" t="n">
      <v>0</v>
    </oc>
    <nc r="F162" t="n">
      <f>8405.4+2538.4+1183+232+7350+2086.3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5092" ua="false" sId="2">
    <oc r="F52" t="n">
      <v>0</v>
    </oc>
    <nc r="F52" t="n">
      <v>3500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5093" ua="false" sId="2">
    <oc r="F192" t="n">
      <v>0</v>
    </oc>
    <nc r="F192" t="n">
      <f>1800-456</f>
    </nc>
  </rcc>
  <rcc rId="5094" ua="false" sId="2">
    <oc r="F56" t="n">
      <v>0</v>
    </oc>
    <nc r="F56" t="n">
      <v>473.2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5095" ua="false" sId="2">
    <oc r="F516" t="n">
      <v>0</v>
    </oc>
    <nc r="F516" t="n">
      <v>-22318.3</v>
    </nc>
  </rcc>
  <rcc rId="5096" ua="false" sId="2">
    <oc r="F514" t="n">
      <v>0</v>
    </oc>
    <nc r="F514" t="n">
      <v>4319.3</v>
    </nc>
  </rcc>
  <rcc rId="5097" ua="false" sId="2">
    <nc r="F216" t="n">
      <v>4453.4</v>
    </nc>
  </rcc>
  <rcc rId="5098" ua="false" sId="2">
    <nc r="F167" t="n">
      <v>2274.9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5099" ua="false" sId="2">
    <nc r="F497" t="n">
      <v>1373.5</v>
    </nc>
  </rcc>
  <rcc rId="5100" ua="false" sId="2">
    <nc r="F498" t="n">
      <v>34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5101" ua="false" sId="2">
    <oc r="F498" t="n">
      <v>34</v>
    </oc>
    <nc r="F498"/>
  </rcc>
  <rcc rId="5102" ua="false" sId="2">
    <oc r="F497" t="n">
      <v>1373.5</v>
    </oc>
    <nc r="F497"/>
  </rcc>
  <rcc rId="5103" ua="false" sId="2">
    <oc r="F254" t="n">
      <v>0</v>
    </oc>
    <nc r="F254" t="n">
      <v>1373.5</v>
    </nc>
  </rcc>
  <rcc rId="5104" ua="false" sId="2">
    <oc r="F257" t="n">
      <v>0</v>
    </oc>
    <nc r="F257" t="n">
      <v>34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5105" ua="false" sId="2">
    <oc r="F192" t="n">
      <f>1800-456</f>
    </oc>
    <nc r="F192" t="n">
      <f>1800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5106" ua="false" sId="2">
    <nc r="F100" t="n">
      <v>612.8</v>
    </nc>
  </rcc>
  <rcc rId="5107" ua="false" sId="2">
    <oc r="F98" t="n">
      <v>0</v>
    </oc>
    <nc r="F98" t="n">
      <v>-30.6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5108" ua="false" sId="2">
    <oc r="F62" t="n">
      <v>0</v>
    </oc>
    <nc r="F62" t="n">
      <v>580.5</v>
    </nc>
  </rcc>
  <rcc rId="5109" ua="false" sId="2">
    <oc r="E4" t="inlineStr">
      <is>
        <r>
          <rPr>
            <sz val="10"/>
            <rFont val="Arial"/>
            <family val="0"/>
          </rPr>
          <t xml:space="preserve">от сен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октября 2021 года №</t>
        </r>
      </is>
    </nc>
  </rcc>
  <rcc rId="5110" ua="false" sId="1">
    <oc r="D4" t="inlineStr">
      <is>
        <r>
          <rPr>
            <sz val="10"/>
            <rFont val="Arial"/>
            <family val="0"/>
          </rPr>
          <t xml:space="preserve">от сентября 2021 года №</t>
        </r>
      </is>
    </oc>
    <nc r="D4" t="inlineStr">
      <is>
        <r>
          <rPr>
            <sz val="10"/>
            <rFont val="Arial"/>
            <family val="0"/>
          </rPr>
          <t xml:space="preserve">от октября 2021 года №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5111" ua="false" sId="2">
    <nc r="F21" t="n">
      <v>654</v>
    </nc>
  </rcc>
  <rcc rId="5112" ua="false" sId="2">
    <oc r="F26" t="n">
      <v>0</v>
    </oc>
    <nc r="F26" t="n">
      <f>4.3-4.3</f>
    </nc>
  </rcc>
  <rcc rId="5113" ua="false" sId="2">
    <oc r="F25" t="n">
      <v>207</v>
    </oc>
    <nc r="F25" t="n">
      <f>-723.7+65.4+4.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3" ua="false" sId="2">
    <nc r="F52" t="n">
      <v>-380.5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5114" ua="false" sId="2">
    <oc r="F25" t="n">
      <f>-723.7+65.4+4.3</f>
    </oc>
    <nc r="F25" t="n">
      <f>-723.7+65.4+4.3+207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5115" ua="false" sId="2">
    <oc r="F162" t="n">
      <f>8405.4+2538.4+1183+232+7350+2086.3</f>
    </oc>
    <nc r="F162" t="n">
      <f>8405.4+2538.4+1183+232+7350+2086.3-1960</f>
    </nc>
  </rcc>
  <rcc rId="5116" ua="false" sId="2">
    <oc r="F257" t="n">
      <v>34</v>
    </oc>
    <nc r="F257" t="n">
      <f>34+44.2</f>
    </nc>
  </rcc>
  <rcc rId="5117" ua="false" sId="2">
    <oc r="F254" t="n">
      <v>1373.5</v>
    </oc>
    <nc r="F254" t="n">
      <f>1373.5+1915.8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5118" ua="false" sId="2">
    <nc r="F124" t="n">
      <v>-20.5</v>
    </nc>
  </rcc>
  <rcc rId="5119" ua="false" sId="2">
    <nc r="F123" t="n">
      <v>20.5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5120" ua="false" sId="2">
    <oc r="F134" t="n">
      <f>2300+2600</f>
    </oc>
    <nc r="F134" t="n">
      <f>2300+2600+36</f>
    </nc>
  </rcc>
  <rcc rId="5121" ua="false" sId="2">
    <oc r="F128" t="n">
      <v>0</v>
    </oc>
    <nc r="F128" t="n">
      <f>144+1418</f>
    </nc>
  </rcc>
  <rcc rId="5122" ua="false" sId="2">
    <oc r="F56" t="n">
      <v>473.2</v>
    </oc>
    <nc r="F56" t="n">
      <f>473.2-300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5123" ua="false" sId="2">
    <oc r="F192" t="n">
      <f>1800</f>
    </oc>
    <nc r="F192" t="n">
      <f>1800-456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rc rId="5124" ua="false" sId="2" eol="0" ref="289:289" action="insertRow"/>
  <rrc rId="5125" ua="false" sId="2" eol="0" ref="288:288" action="insertRow"/>
  <rcc rId="5126" ua="false" sId="2">
    <oc r="E250" t="e">
      <f>E282+E278+E280+E258+E264+E266+E253+E276+E260+E262+E268+#REF!+E251+E270+E272+E284+E286</f>
    </oc>
    <nc r="E250" t="n">
      <f>E282+E278+E280+E258+E264+E266+E253+E276+E260+E262+E268+E251+E270+E272+E284+E286</f>
    </nc>
  </rcc>
  <rcc rId="5127" ua="false" sId="2">
    <oc r="F250" t="e">
      <f>F282+F278+F280+F258+F264+F266+F253+F276+F260+F262+F268+#REF!+F251+F270+F272+F284+F286</f>
    </oc>
    <nc r="F250" t="n">
      <f>F282+F278+F280+F258+F264+F266+F253+F276+F260+F262+F268+F251+F270+F272+F284+F286</f>
    </nc>
  </rcc>
  <rcc rId="5128" ua="false" sId="2">
    <oc r="G250" t="e">
      <f>G282+G278+G280+G258+G264+G266+G253+G276+G260+G262+G268+#REF!+G251+G270+G272+G284+G286</f>
    </oc>
    <nc r="G250" t="n">
      <f>G282+G278+G280+G258+G264+G266+G253+G276+G260+G262+G268+G251+G270+G272+G284+G286</f>
    </nc>
  </rcc>
  <rcc rId="5129" ua="false" sId="2">
    <oc r="H250" t="e">
      <f>H282+H278+H280+H258+H264+H266+H253+H276+H260+H262+H268+#REF!+H251+H270+H272+H284+H286</f>
    </oc>
    <nc r="H250" t="n">
      <f>H282+H278+H280+H258+H264+H266+H253+H276+H260+H262+H268+H251+H270+H272+H284+H286</f>
    </nc>
  </rcc>
  <rcc rId="5130" ua="false" sId="2">
    <oc r="I250" t="e">
      <f>I282+I278+I280+I258+I264+I266+I253+I276+I260+I262+I268+#REF!+I251+I270+I272+I284+I286</f>
    </oc>
    <nc r="I250" t="n">
      <f>I282+I278+I280+I258+I264+I266+I253+I276+I260+I262+I268+I251+I270+I272+I284+I286</f>
    </nc>
  </rcc>
  <rrc rId="5131" ua="false" sId="1" eol="0" ref="465:465" action="insertRow"/>
  <rrc rId="5132" ua="false" sId="1" eol="0" ref="464:464" action="insertRow"/>
  <rcc rId="5133" ua="false" sId="1">
    <oc r="D400" t="e">
      <f>D401+D403+D405+D409+D411+D416+D418+D420+D422+D424+D426+D428+D436+D438+D440+D442+D444+D446+D448+D450+D452+D454+D456+D458+#REF!+D464+D466+D430+D432+D460+D462</f>
    </oc>
    <nc r="D400" t="n">
      <f>D401+D403+D405+D409+D411+D416+D418+D420+D422+D424+D426+D428+D436+D438+D440+D442+D444+D446+D448+D450+D452+D454+D456+D458+D464+D466+D430+D432+D460+D462</f>
    </nc>
  </rcc>
  <rcc rId="5134" ua="false" sId="1">
    <oc r="E400" t="e">
      <f>E401+E403+E405+E409+E411+E416+E418+E420+E422+E424+E426+E428+E436+E438+E440+E442+E444+E446+E448+E450+E452+E454+E456+E458+#REF!+E464+E466+E430+E432+E460+E462</f>
    </oc>
    <nc r="E400" t="n">
      <f>E401+E403+E405+E409+E411+E416+E418+E420+E422+E424+E426+E428+E436+E438+E440+E442+E444+E446+E448+E450+E452+E454+E456+E458+E464+E466+E430+E432+E460+E462</f>
    </nc>
  </rcc>
  <rcc rId="5135" ua="false" sId="1">
    <oc r="F400" t="e">
      <f>F401+F403+F405+F409+F411+F416+F418+F420+F422+F424+F426+F428+F436+F438+F440+F442+F444+F446+F448+F450+F452+F454+F456+F458+#REF!+F464+F466+F430+F432+F460+F462</f>
    </oc>
    <nc r="F400" t="n">
      <f>F401+F403+F405+F409+F411+F416+F418+F420+F422+F424+F426+F428+F436+F438+F440+F442+F444+F446+F448+F450+F452+F454+F456+F458+F464+F466+F430+F432+F460+F462</f>
    </nc>
  </rcc>
  <rcc rId="5136" ua="false" sId="1">
    <oc r="G400" t="e">
      <f>G401+G403+G405+G409+G411+G416+G418+G420+G422+G424+G426+G428+G436+G438+G440+G442+G444+G446+G448+G450+G452+G454+G456+G458+#REF!+G464+G466+G430+G432+G460+G462</f>
    </oc>
    <nc r="G400" t="n">
      <f>G401+G403+G405+G409+G411+G416+G418+G420+G422+G424+G426+G428+G436+G438+G440+G442+G444+G446+G448+G450+G452+G454+G456+G458+G464+G466+G430+G432+G460+G462</f>
    </nc>
  </rcc>
  <rcc rId="5137" ua="false" sId="1">
    <oc r="H400" t="e">
      <f>H401+H403+H405+H409+H411+H416+H418+H420+H422+H424+H426+H428+H436+H438+H440+H442+H444+H446+H448+H450+H452+H454+H456+H458+#REF!+H464+H466+H430+H432+H460+H462</f>
    </oc>
    <nc r="H400" t="n">
      <f>H401+H403+H405+H409+H411+H416+H418+H420+H422+H424+H426+H428+H436+H438+H440+H442+H444+H446+H448+H450+H452+H454+H456+H458+H464+H466+H430+H432+H460+H462</f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5138" ua="false" sId="2">
    <oc r="F470" t="n">
      <f>-60-1554.1+4869.4+0.1</f>
    </oc>
    <nc r="F470" t="n">
      <f>-60-1554.1+4869.4+0.1+1554.1</f>
    </nc>
  </rcc>
  <rcc rId="5139" ua="false" sId="2">
    <oc r="F478" t="n">
      <f>168.3+1554.1+10150</f>
    </oc>
    <nc r="F478" t="n">
      <f>168.3+1554.1+10150-1554.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5140" ua="false" sId="2">
    <oc r="F406" t="n">
      <v>0</v>
    </oc>
    <nc r="F406" t="n">
      <v>167.7</v>
    </nc>
  </rcc>
  <rcc rId="5141" ua="false" sId="2">
    <oc r="F402" t="n">
      <f>-94.4</f>
    </oc>
    <nc r="F402" t="n">
      <f>-94.4+10953.1+410.5</f>
    </nc>
  </rcc>
  <rcc rId="5142" ua="false" sId="2">
    <oc r="F423" t="n">
      <f>-7.2</f>
    </oc>
    <nc r="F423" t="n">
      <f>-7.2+13587.2</f>
    </nc>
  </rcc>
  <rcc rId="5143" ua="false" sId="2">
    <oc r="F460" t="n">
      <v>1983.9</v>
    </oc>
    <nc r="F460" t="n">
      <f>1983.9+2614.1</f>
    </nc>
  </rcc>
  <rcc rId="5144" ua="false" sId="2">
    <oc r="F471" t="n">
      <v>4.5</v>
    </oc>
    <nc r="F471" t="n">
      <f>4.5+360</f>
    </nc>
  </rcc>
  <rcc rId="5145" ua="false" sId="2">
    <oc r="F427" t="n">
      <v>0</v>
    </oc>
    <nc r="F427" t="n">
      <v>195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5146" ua="false" sId="2">
    <oc r="F216" t="n">
      <v>4453.4</v>
    </oc>
    <nc r="F216" t="n">
      <v>4453.3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5147" ua="false" sId="1">
    <nc r="I17" t="e">
      <f>F17-</f>
    </nc>
  </rcc>
  <rcc rId="5148" ua="false" sId="1">
    <nc r="J17" t="e">
      <f>G17-</f>
    </nc>
  </rcc>
  <rcc rId="5149" ua="false" sId="1">
    <nc r="K17" t="e">
      <f>H17-</f>
    </nc>
  </rcc>
  <rcc rId="5150" ua="false" sId="1">
    <oc r="D68" t="e">
      <f/>
    </oc>
    <nc r="D68" t="e">
      <f>+</f>
    </nc>
  </rcc>
  <rcc rId="5151" ua="false" sId="1">
    <oc r="E68" t="e">
      <f>+</f>
    </oc>
    <nc r="E68" t="e">
      <f>+</f>
    </nc>
  </rcc>
  <rcc rId="5152" ua="false" sId="1">
    <oc r="F68" t="e">
      <f>+</f>
    </oc>
    <nc r="F68" t="e">
      <f>+</f>
    </nc>
  </rcc>
  <rcc rId="5153" ua="false" sId="1">
    <oc r="G68" t="e">
      <f/>
    </oc>
    <nc r="G68" t="e">
      <f>+</f>
    </nc>
  </rcc>
  <rcc rId="5154" ua="false" sId="1">
    <oc r="H68" t="e">
      <f/>
    </oc>
    <nc r="H68" t="e">
      <f>+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4" ua="false" sId="2">
    <oc r="G17" t="n">
      <f>G18+G28+G316+G385+G442+G524</f>
    </oc>
    <nc r="G17" t="n">
      <f>G18+G28+G316+G385+G442+G524</f>
    </nc>
  </rcc>
  <rcc rId="165" ua="false" sId="2">
    <oc r="G273" t="n">
      <f>G314+G310+G312+G300+G302+G304+G292</f>
    </oc>
    <nc r="G273" t="n">
      <f>G314+G310+G312+G300+G302+G304+G292+G306</f>
    </nc>
  </rcc>
  <rcc rId="166" ua="false" sId="2">
    <oc r="H273" t="n">
      <f>H314+H310+H312+H300+H302+H304+H292</f>
    </oc>
    <nc r="H273" t="n">
      <f>H314+H310+H312+H300+H302+H304+H292+H306</f>
    </nc>
  </rcc>
  <rcc rId="167" ua="false" sId="2">
    <oc r="I273" t="n">
      <f>I314+I310+I312+I300+I302+I304+I292</f>
    </oc>
    <nc r="I273" t="n">
      <f>I314+I310+I312+I300+I302+I304+I292+I306</f>
    </nc>
  </rcc>
  <rcc rId="168" ua="false" sId="1">
    <oc r="A4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" ua="false" sId="1">
    <oc r="A45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5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0" ua="false" sId="1">
    <oc r="A4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" ua="false" sId="1">
    <oc r="A4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2" ua="false" sId="1">
    <oc r="A44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4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" ua="false" sId="1">
    <oc r="F431" t="n">
      <f>F432+F440+F446+F452+F478+F484+F486+F488+F490+F480+F500+F474+F492+F494+F476+F496+F456+F458+F460+F462+F498</f>
    </oc>
    <nc r="F431" t="n">
      <f>F432+F440+F446+F452+F478+F484+F486+F488+F490+F480+F500+F474+F492+F494+F476+F496+F456+F458+F460+F462+F498+F470</f>
    </nc>
  </rcc>
  <rcc rId="174" ua="false" sId="1">
    <oc r="G431" t="n">
      <f>G432+G440+G446+G452+G478+G484+G486+G488+G490+G480+G500+G474+G492+G494+G476+G496+G456+G458+G460+G462+G498</f>
    </oc>
    <nc r="G431" t="n">
      <f>G432+G440+G446+G452+G478+G484+G486+G488+G490+G480+G500+G474+G492+G494+G476+G496+G456+G458+G460+G462+G498+G470</f>
    </nc>
  </rcc>
  <rcc rId="175" ua="false" sId="1">
    <oc r="H431" t="n">
      <f>H432+H440+H446+H452+H478+H484+H486+H488+H490+H480+H500+H474+H492+H494+H476+H496+H456+H458+H460+H462+H498</f>
    </oc>
    <nc r="H431" t="n">
      <f>H432+H440+H446+H452+H478+H484+H486+H488+H490+H480+H500+H474+H492+H494+H476+H496+H456+H458+H460+H462+H498+H470</f>
    </nc>
  </rcc>
  <rcc rId="176" ua="false" sId="1">
    <nc r="J18" t="n">
      <f>I17-F17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5155" ua="false" sId="1">
    <oc r="D203" t="n">
      <f>D204+D206+D208+D216+D218+D226+D228+D230+D232+D234+D236+D242+D244+D248+D254+D220+D222+D214+D210+D240+D212+D224</f>
    </oc>
    <nc r="D203" t="n">
      <f>D204+D206+D208+D216+D218+D226+D228+D230+D232+D234+D236+D242+D244+D248+D254+D220+D222+D214+D210+D240+D212+D224+D252+D238</f>
    </nc>
  </rcc>
  <rcc rId="5156" ua="false" sId="1">
    <oc r="E203" t="n">
      <f>E204+E206+E208+E216+E218+E226+E228+E230+E232+E234+E236+E242+E244+E248+E254+E220+E222+E214+E210+E240+E212+E224+E238+E252</f>
    </oc>
    <nc r="E203" t="n">
      <f>E204+E206+E208+E216+E218+E226+E228+E230+E232+E234+E236+E242+E244+E248+E254+E220+E222+E214+E210+E240+E212+E224+E252+E238</f>
    </nc>
  </rcc>
  <rcc rId="5157" ua="false" sId="1">
    <oc r="F203" t="n">
      <f>F204+F206+F208+F216+F218+F226+F228+F230+F232+F234+F236+F242+F244+F248+F254+F220+F222+F214+F210+F240+F212+F224+F238+F252</f>
    </oc>
    <nc r="F203" t="n">
      <f>F204+F206+F208+F216+F218+F226+F228+F230+F232+F234+F236+F242+F244+F248+F254+F220+F222+F214+F210+F240+F212+F224+F252+F238</f>
    </nc>
  </rcc>
  <rcc rId="5158" ua="false" sId="1">
    <oc r="G203" t="n">
      <f>G204+G206+G208+G216+G218+G226+G228+G230+G232+G234+G236+G242+G244+G248+G254+G220+G222+G214+G210+G240+G212+G224</f>
    </oc>
    <nc r="G203" t="n">
      <f>G204+G206+G208+G216+G218+G226+G228+G230+G232+G234+G236+G242+G244+G248+G254+G220+G222+G214+G210+G240+G212+G224+G252+G238</f>
    </nc>
  </rcc>
  <rcc rId="5159" ua="false" sId="1">
    <oc r="H203" t="n">
      <f>H204+H206+H208+H216+H218+H226+H228+H230+H232+H234+H236+H242+H244+H248+H254+H220+H222+H214+H210+H240+H212+H224</f>
    </oc>
    <nc r="H203" t="n">
      <f>H204+H206+H208+H216+H218+H226+H228+H230+H232+H234+H236+H242+H244+H248+H254+H220+H222+H214+H210+H240+H212+H224+H252+H238</f>
    </nc>
  </rcc>
  <rcc rId="5160" ua="false" sId="1">
    <oc r="D331" t="e">
      <f/>
    </oc>
    <nc r="D331" t="e">
      <f>+</f>
    </nc>
  </rcc>
  <rcc rId="5161" ua="false" sId="1">
    <oc r="D332" t="e">
      <f/>
    </oc>
    <nc r="D332" t="e">
      <f>+</f>
    </nc>
  </rcc>
  <rcc rId="5162" ua="false" sId="1">
    <oc r="D322" t="e">
      <f/>
    </oc>
    <nc r="D322" t="e">
      <f>+</f>
    </nc>
  </rcc>
  <rcc rId="5163" ua="false" sId="1">
    <oc r="E322" t="e">
      <f>+</f>
    </oc>
    <nc r="E322" t="e">
      <f>+</f>
    </nc>
  </rcc>
  <rcc rId="5164" ua="false" sId="1">
    <oc r="F322" t="e">
      <f>+</f>
    </oc>
    <nc r="F322" t="e">
      <f>+</f>
    </nc>
  </rcc>
  <rcc rId="5165" ua="false" sId="1">
    <oc r="G322" t="e">
      <f>+</f>
    </oc>
    <nc r="G322" t="e">
      <f>+</f>
    </nc>
  </rcc>
  <rcc rId="5166" ua="false" sId="1">
    <oc r="H322" t="e">
      <f>+</f>
    </oc>
    <nc r="H322" t="e">
      <f>+</f>
    </nc>
  </rcc>
  <rcc rId="5167" ua="false" sId="1">
    <oc r="E331" t="e">
      <f>+</f>
    </oc>
    <nc r="E331" t="e">
      <f>+</f>
    </nc>
  </rcc>
  <rcc rId="5168" ua="false" sId="1">
    <oc r="F331" t="n">
      <f>D331+E331</f>
    </oc>
    <nc r="F331" t="e">
      <f>+</f>
    </nc>
  </rcc>
  <rcc rId="5169" ua="false" sId="1">
    <oc r="G331" t="e">
      <f/>
    </oc>
    <nc r="G331" t="e">
      <f>+</f>
    </nc>
  </rcc>
  <rcc rId="5170" ua="false" sId="1">
    <oc r="H331" t="e">
      <f/>
    </oc>
    <nc r="H331" t="e">
      <f>+</f>
    </nc>
  </rcc>
  <rcc rId="5171" ua="false" sId="1">
    <oc r="D323" t="e">
      <f/>
    </oc>
    <nc r="D323" t="e">
      <f>+</f>
    </nc>
  </rcc>
  <rcc rId="5172" ua="false" sId="1">
    <oc r="E323" t="e">
      <f>+</f>
    </oc>
    <nc r="E323" t="e">
      <f>+</f>
    </nc>
  </rcc>
  <rcc rId="5173" ua="false" sId="1">
    <oc r="F323" t="e">
      <f>+</f>
    </oc>
    <nc r="F323" t="e">
      <f>+</f>
    </nc>
  </rcc>
  <rcc rId="5174" ua="false" sId="1">
    <oc r="G323" t="e">
      <f>+</f>
    </oc>
    <nc r="G323" t="e">
      <f>+</f>
    </nc>
  </rcc>
  <rcc rId="5175" ua="false" sId="1">
    <oc r="H323" t="e">
      <f>+</f>
    </oc>
    <nc r="H323" t="e">
      <f>+</f>
    </nc>
  </rcc>
  <rcc rId="5176" ua="false" sId="1">
    <oc r="D325" t="e">
      <f/>
    </oc>
    <nc r="D325" t="e">
      <f>+</f>
    </nc>
  </rcc>
  <rcc rId="5177" ua="false" sId="1">
    <oc r="E325" t="e">
      <f>+</f>
    </oc>
    <nc r="E325" t="e">
      <f>+</f>
    </nc>
  </rcc>
  <rcc rId="5178" ua="false" sId="1">
    <oc r="F325" t="n">
      <f>E325+D325</f>
    </oc>
    <nc r="F325" t="e">
      <f>+</f>
    </nc>
  </rcc>
  <rcc rId="5179" ua="false" sId="1">
    <oc r="G325" t="e">
      <f/>
    </oc>
    <nc r="G325" t="e">
      <f>+</f>
    </nc>
  </rcc>
  <rcc rId="5180" ua="false" sId="1">
    <oc r="H325" t="e">
      <f/>
    </oc>
    <nc r="H325" t="e">
      <f>+</f>
    </nc>
  </rcc>
  <rcc rId="5181" ua="false" sId="1">
    <oc r="D326" t="e">
      <f/>
    </oc>
    <nc r="D326" t="e">
      <f>+</f>
    </nc>
  </rcc>
  <rcc rId="5182" ua="false" sId="1">
    <oc r="E326" t="e">
      <f>+</f>
    </oc>
    <nc r="E326" t="e">
      <f>+</f>
    </nc>
  </rcc>
  <rcc rId="5183" ua="false" sId="1">
    <oc r="F326" t="n">
      <f>E326+D326</f>
    </oc>
    <nc r="F326" t="e">
      <f>+</f>
    </nc>
  </rcc>
  <rcc rId="5184" ua="false" sId="1">
    <oc r="G326" t="e">
      <f/>
    </oc>
    <nc r="G326" t="e">
      <f>+</f>
    </nc>
  </rcc>
  <rcc rId="5185" ua="false" sId="1">
    <oc r="H326" t="e">
      <f/>
    </oc>
    <nc r="H326" t="e">
      <f>+</f>
    </nc>
  </rcc>
  <rcc rId="5186" ua="false" sId="1">
    <oc r="E283" t="n">
      <f>E291+E304+E341+E284</f>
    </oc>
    <nc r="E283" t="n">
      <f>E291+E304+E341+E284</f>
    </nc>
  </rcc>
  <rcc rId="5187" ua="false" sId="1">
    <oc r="F283" t="n">
      <f>F291+F304+F341+F284</f>
    </oc>
    <nc r="F283" t="n">
      <f>F291+F304+F341+F284</f>
    </nc>
  </rcc>
  <rcc rId="5188" ua="false" sId="1">
    <oc r="G283" t="n">
      <f>G291+G304+G341+G284</f>
    </oc>
    <nc r="G283" t="n">
      <f>G291+G304+G341+G284</f>
    </nc>
  </rcc>
  <rcc rId="5189" ua="false" sId="1">
    <oc r="H283" t="n">
      <f>H291+H304+H341+H284</f>
    </oc>
    <nc r="H283" t="n">
      <f>H291+H304+H341+H284</f>
    </nc>
  </rcc>
  <rcc rId="5190" ua="false" sId="1">
    <nc r="L17" t="n">
      <f>D17+E17-F17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5191" ua="false" sId="1">
    <oc r="F16" t="n">
      <v>4</v>
    </oc>
    <nc r="F16" t="n">
      <v>6</v>
    </nc>
  </rcc>
  <rcc rId="5192" ua="false" sId="1">
    <oc r="G16" t="n">
      <v>5</v>
    </oc>
    <nc r="G16" t="n">
      <v>7</v>
    </nc>
  </rcc>
  <rcc rId="5193" ua="false" sId="1">
    <oc r="H16" t="n">
      <v>6</v>
    </oc>
    <nc r="H16" t="n">
      <v>8</v>
    </nc>
  </rcc>
  <rcc rId="5194" ua="false" sId="2">
    <oc r="G16" t="n">
      <v>5</v>
    </oc>
    <nc r="G16" t="n">
      <v>7</v>
    </nc>
  </rcc>
  <rcc rId="5195" ua="false" sId="2">
    <oc r="H16" t="n">
      <v>6</v>
    </oc>
    <nc r="H16" t="n">
      <v>8</v>
    </nc>
  </rcc>
  <rcc rId="5196" ua="false" sId="2">
    <oc r="I16" t="n">
      <v>7</v>
    </oc>
    <nc r="I16" t="n">
      <v>9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5197" ua="false" sId="1">
    <nc r="I86" t="n">
      <f>D86+D88+D90+D92+D94</f>
    </nc>
  </rcc>
  <rcc rId="5198" ua="false" sId="1">
    <nc r="J86" t="n">
      <f>E86+E88+E90+E92+E94</f>
    </nc>
  </rcc>
  <rcc rId="5199" ua="false" sId="1">
    <nc r="K86" t="n">
      <f>F86+F88+F90+F92+F94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5200" ua="false" sId="2">
    <nc r="F23" t="n">
      <v>100</v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5201" ua="false" sId="2">
    <oc r="F423" t="n">
      <f>-7.2+13587.2</f>
    </oc>
    <nc r="F423" t="n">
      <f>-7.2+13587.2+103</f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5202" ua="false" sId="2">
    <oc r="F134" t="n">
      <f>2300+2600+36</f>
    </oc>
    <nc r="F134" t="n">
      <f>2300+2600</f>
    </nc>
  </rcc>
  <rcc rId="5203" ua="false" sId="2">
    <oc r="F128" t="n">
      <f>144+1418</f>
    </oc>
    <nc r="F128" t="n">
      <v>0</v>
    </nc>
  </rcc>
  <rcc rId="5204" ua="false" sId="2">
    <oc r="F128" t="n">
      <v>0</v>
    </oc>
    <nc r="F128"/>
  </rcc>
  <rcc rId="5205" ua="false" sId="2">
    <oc r="F127" t="n">
      <v>0</v>
    </oc>
    <nc r="F127"/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5206" ua="false" sId="2" eol="0" ref="275:275" action="insertRow"/>
  <rrc rId="5207" ua="false" sId="2" eol="0" ref="274:274" action="insertRow"/>
  <rcc rId="5208" ua="false" sId="2">
    <nc r="F275" t="n">
      <v>400</v>
    </nc>
  </rcc>
  <rcc rId="5209" ua="false" sId="2">
    <nc r="E275" t="n">
      <v>0</v>
    </nc>
  </rcc>
  <rcc rId="5210" ua="false" sId="2">
    <nc r="G275" t="n">
      <f>E275+F275</f>
    </nc>
  </rcc>
  <rcc rId="5211" ua="false" sId="2">
    <nc r="H275" t="n">
      <v>0</v>
    </nc>
  </rcc>
  <rcc rId="5212" ua="false" sId="2">
    <nc r="I275" t="n">
      <v>0</v>
    </nc>
  </rcc>
  <rcc rId="5213" ua="false" sId="2">
    <nc r="E274" t="n">
      <f>E275</f>
    </nc>
  </rcc>
  <rcc rId="5214" ua="false" sId="2">
    <nc r="F274" t="n">
      <f>F275</f>
    </nc>
  </rcc>
  <rcc rId="5215" ua="false" sId="2">
    <nc r="G274" t="n">
      <f>G275</f>
    </nc>
  </rcc>
  <rcc rId="5216" ua="false" sId="2">
    <nc r="H274" t="n">
      <f>H275</f>
    </nc>
  </rcc>
  <rcc rId="5217" ua="false" sId="2">
    <nc r="I274" t="n">
      <f>I275</f>
    </nc>
  </rcc>
  <rcc rId="5218" ua="false" sId="2">
    <nc r="B274" t="inlineStr">
      <is>
        <r>
          <rPr>
            <sz val="10"/>
            <rFont val="Arial"/>
            <family val="0"/>
          </rPr>
          <t xml:space="preserve">923</t>
        </r>
      </is>
    </nc>
  </rcc>
  <rcc rId="5219" ua="false" sId="2">
    <nc r="B275" t="inlineStr">
      <is>
        <r>
          <rPr>
            <sz val="10"/>
            <rFont val="Arial"/>
            <family val="0"/>
          </rPr>
          <t xml:space="preserve">923</t>
        </r>
      </is>
    </nc>
  </rcc>
  <rcc rId="5220" ua="false" sId="2">
    <nc r="D275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5221" ua="false" sId="2">
    <oc r="E250" t="n">
      <f>E282+E278+E280+E258+E264+E266+E253+E276+E260+E262+E268+E251+E270+E272+E284+E286</f>
    </oc>
    <nc r="E250" t="n">
      <f>E282+E278+E280+E258+E264+E266+E253+E276+E260+E262+E268+E251+E270+E272+E284+E286+E274</f>
    </nc>
  </rcc>
  <rcc rId="5222" ua="false" sId="2">
    <oc r="F250" t="n">
      <f>F282+F278+F280+F258+F264+F266+F253+F276+F260+F262+F268+F251+F270+F272+F284+F286</f>
    </oc>
    <nc r="F250" t="n">
      <f>F282+F278+F280+F258+F264+F266+F253+F276+F260+F262+F268+F251+F270+F272+F284+F286+F274</f>
    </nc>
  </rcc>
  <rcc rId="5223" ua="false" sId="2">
    <oc r="G250" t="n">
      <f>G282+G278+G280+G258+G264+G266+G253+G276+G260+G262+G268+G251+G270+G272+G284+G286</f>
    </oc>
    <nc r="G250" t="n">
      <f>G282+G278+G280+G258+G264+G266+G253+G276+G260+G262+G268+G251+G270+G272+G284+G286+G274</f>
    </nc>
  </rcc>
  <rcc rId="5224" ua="false" sId="2">
    <oc r="H250" t="n">
      <f>H282+H278+H280+H258+H264+H266+H253+H276+H260+H262+H268+H251+H270+H272+H284+H286</f>
    </oc>
    <nc r="H250" t="n">
      <f>H282+H278+H280+H258+H264+H266+H253+H276+H260+H262+H268+H251+H270+H272+H284+H286+H274</f>
    </nc>
  </rcc>
  <rcc rId="5225" ua="false" sId="2">
    <oc r="I250" t="n">
      <f>I282+I278+I280+I258+I264+I266+I253+I276+I260+I262+I268+I251+I270+I272+I284+I286</f>
    </oc>
    <nc r="I250" t="n">
      <f>I282+I278+I280+I258+I264+I266+I253+I276+I260+I262+I268+I251+I270+I272+I284+I286+I274</f>
    </nc>
  </rcc>
  <rrc rId="5226" ua="false" sId="1" eol="0" ref="435:435" action="insertRow"/>
  <rrc rId="5227" ua="false" sId="1" eol="0" ref="434:434" action="insertRow"/>
  <rcc rId="5228" ua="false" sId="1">
    <nc r="B434" t="inlineStr">
      <is>
        <r>
          <rPr>
            <sz val="10"/>
            <rFont val="Arial"/>
            <family val="0"/>
          </rPr>
          <t xml:space="preserve">99 0 00 27200</t>
        </r>
      </is>
    </nc>
  </rcc>
  <rcc rId="5229" ua="false" sId="1">
    <nc r="B435" t="inlineStr">
      <is>
        <r>
          <rPr>
            <sz val="10"/>
            <rFont val="Arial"/>
            <family val="0"/>
          </rPr>
          <t xml:space="preserve">99 0 00 27200</t>
        </r>
      </is>
    </nc>
  </rcc>
  <rcc rId="5230" ua="false" sId="1">
    <nc r="C435" t="inlineStr">
      <is>
        <r>
          <rPr>
            <sz val="10"/>
            <rFont val="Arial"/>
            <family val="0"/>
          </rPr>
          <t xml:space="preserve">200</t>
        </r>
      </is>
    </nc>
  </rcc>
  <rcc rId="5231" ua="false" sId="1">
    <nc r="D435" t="e">
      <f/>
    </nc>
  </rcc>
  <rcc rId="5232" ua="false" sId="1">
    <nc r="E435" t="e">
      <f/>
    </nc>
  </rcc>
  <rcc rId="5233" ua="false" sId="1">
    <nc r="F435" t="e">
      <f/>
    </nc>
  </rcc>
  <rcc rId="5234" ua="false" sId="1">
    <nc r="G435" t="e">
      <f/>
    </nc>
  </rcc>
  <rcc rId="5235" ua="false" sId="1">
    <nc r="H435" t="e">
      <f/>
    </nc>
  </rcc>
  <rcc rId="5236" ua="false" sId="1">
    <nc r="D434" t="n">
      <f>D435</f>
    </nc>
  </rcc>
  <rcc rId="5237" ua="false" sId="1">
    <nc r="E434" t="n">
      <f>E435</f>
    </nc>
  </rcc>
  <rcc rId="5238" ua="false" sId="1">
    <nc r="F434" t="n">
      <f>F435</f>
    </nc>
  </rcc>
  <rcc rId="5239" ua="false" sId="1">
    <nc r="G434" t="n">
      <f>G435</f>
    </nc>
  </rcc>
  <rcc rId="5240" ua="false" sId="1">
    <nc r="H434" t="n">
      <f>H435</f>
    </nc>
  </rcc>
  <rcc rId="5241" ua="false" sId="1">
    <oc r="D400" t="n">
      <f>D401+D403+D405+D409+D411+D416+D418+D420+D422+D424+D426+D428+D436+D438+D440+D442+D444+D446+D448+D450+D452+D454+D456+D458+D464+D466+D430+D432+D460+D462</f>
    </oc>
    <nc r="D400" t="n">
      <f>D401+D403+D405+D409+D411+D416+D418+D420+D422+D424+D426+D428+D436+D438+D440+D442+D444+D446+D448+D450+D452+D454+D456+D458+D464+D466+D430+D432+D460+D462+D434</f>
    </nc>
  </rcc>
  <rcc rId="5242" ua="false" sId="1">
    <oc r="E400" t="n">
      <f>E401+E403+E405+E409+E411+E416+E418+E420+E422+E424+E426+E428+E436+E438+E440+E442+E444+E446+E448+E450+E452+E454+E456+E458+E464+E466+E430+E432+E460+E462</f>
    </oc>
    <nc r="E400" t="n">
      <f>E401+E403+E405+E409+E411+E416+E418+E420+E422+E424+E426+E428+E436+E438+E440+E442+E444+E446+E448+E450+E452+E454+E456+E458+E464+E466+E430+E432+E460+E462+E434</f>
    </nc>
  </rcc>
  <rcc rId="5243" ua="false" sId="1">
    <oc r="F400" t="n">
      <f>F401+F403+F405+F409+F411+F416+F418+F420+F422+F424+F426+F428+F436+F438+F440+F442+F444+F446+F448+F450+F452+F454+F456+F458+F464+F466+F430+F432+F460+F462</f>
    </oc>
    <nc r="F400" t="n">
      <f>F401+F403+F405+F409+F411+F416+F418+F420+F422+F424+F426+F428+F436+F438+F440+F442+F444+F446+F448+F450+F452+F454+F456+F458+F464+F466+F430+F432+F460+F462+F434</f>
    </nc>
  </rcc>
  <rcc rId="5244" ua="false" sId="1">
    <oc r="G400" t="n">
      <f>G401+G403+G405+G409+G411+G416+G418+G420+G422+G424+G426+G428+G436+G438+G440+G442+G444+G446+G448+G450+G452+G454+G456+G458+G464+G466+G430+G432+G460+G462</f>
    </oc>
    <nc r="G400" t="n">
      <f>G401+G403+G405+G409+G411+G416+G418+G420+G422+G424+G426+G428+G436+G438+G440+G442+G444+G446+G448+G450+G452+G454+G456+G458+G464+G466+G430+G432+G460+G462+G434</f>
    </nc>
  </rcc>
  <rcc rId="5245" ua="false" sId="1">
    <oc r="H400" t="n">
      <f>H401+H403+H405+H409+H411+H416+H418+H420+H422+H424+H426+H428+H436+H438+H440+H442+H444+H446+H448+H450+H452+H454+H456+H458+H464+H466+H430+H432+H460+H462</f>
    </oc>
    <nc r="H400" t="n">
      <f>H401+H403+H405+H409+H411+H416+H418+H420+H422+H424+H426+H428+H436+H438+H440+H442+H444+H446+H448+H450+H452+H454+H456+H458+H464+H466+H430+H432+H460+H462+H434</f>
    </nc>
  </rcc>
  <rcc rId="5246" ua="false" sId="2">
    <oc r="F199" t="n">
      <v>0</v>
    </oc>
    <nc r="F199" t="n">
      <v>1198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5247" ua="false" sId="2">
    <oc r="F273" t="n">
      <v>0</v>
    </oc>
    <nc r="F273"/>
  </rcc>
  <rcc rId="5248" ua="false" sId="2">
    <oc r="F271" t="n">
      <v>0</v>
    </oc>
    <nc r="F271"/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5249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5250" ua="false" sId="2">
    <oc r="F460" t="n">
      <f>1983.9+2614.1</f>
    </oc>
    <nc r="F460" t="n">
      <f>1983.9</f>
    </nc>
  </rcc>
  <rcc rId="5251" ua="false" sId="2">
    <oc r="F512" t="n">
      <v>-22318.3</v>
    </oc>
    <nc r="F512" t="n">
      <f>-22318.3+2614.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7" ua="false" sId="2">
    <nc r="K136" t="n">
      <f>64436.2-64491.1</f>
    </nc>
  </rcc>
  <rcc rId="178" ua="false" sId="2">
    <o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9" ua="false" sId="2" eol="0" ref="140:140" action="insertRow"/>
  <rcc rId="180" ua="false" sId="2">
    <nc r="D140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2">
    <nc r="B140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2">
    <nc r="C140" t="inlineStr">
      <is>
        <r>
          <rPr>
            <sz val="10"/>
            <rFont val="Arial"/>
            <family val="0"/>
          </rPr>
          <t xml:space="preserve">06 0 12 00000</t>
        </r>
      </is>
    </nc>
  </rcc>
  <rcc rId="183" ua="false" sId="2">
    <nc r="F140" t="n">
      <v>56</v>
    </nc>
  </rcc>
  <rcc rId="184" ua="false" sId="2">
    <nc r="G140" t="n">
      <f>E140+F140</f>
    </nc>
  </rcc>
  <rcc rId="185" ua="false" sId="2">
    <oc r="F142" t="n">
      <f>-1985.3+21+30+5</f>
    </oc>
    <nc r="F142" t="n">
      <f>-1985.3</f>
    </nc>
  </rcc>
  <rcc rId="186" ua="false" sId="2">
    <nc r="A1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5252" ua="false" sId="1">
    <oc r="D4" t="inlineStr">
      <is>
        <r>
          <rPr>
            <sz val="10"/>
            <rFont val="Arial"/>
            <family val="0"/>
          </rPr>
          <t xml:space="preserve">от октября 2021 года №</t>
        </r>
      </is>
    </oc>
    <nc r="D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nc>
  </rcc>
  <rcc rId="5253" ua="false" sId="2">
    <oc r="E4" t="inlineStr">
      <is>
        <r>
          <rPr>
            <sz val="10"/>
            <rFont val="Arial"/>
            <family val="0"/>
          </rPr>
          <t xml:space="preserve">от ок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5254" ua="false" sId="2">
    <oc r="F423" t="n">
      <f>-7.2+13587.2+103</f>
    </oc>
    <nc r="F423" t="n">
      <f>-7.2+13587.2+103-0.1</f>
    </nc>
  </rcc>
  <rcc rId="5255" ua="false" sId="2">
    <oc r="F402" t="n">
      <f>-94.4+10953.1+410.5</f>
    </oc>
    <nc r="F402" t="n">
      <f>-94.4+10953.1+410.5+0.1</f>
    </nc>
  </rcc>
  <rcc rId="5256" ua="false" sId="1">
    <oc r="F16" t="n">
      <v>6</v>
    </oc>
    <nc r="F16" t="n">
      <v>4</v>
    </nc>
  </rcc>
  <rcc rId="5257" ua="false" sId="1">
    <oc r="G16" t="n">
      <v>7</v>
    </oc>
    <nc r="G16" t="n">
      <v>5</v>
    </nc>
  </rcc>
  <rcc rId="5258" ua="false" sId="1">
    <oc r="H16" t="n">
      <v>8</v>
    </oc>
    <nc r="H16" t="n">
      <v>6</v>
    </nc>
  </rcc>
  <rcc rId="5259" ua="false" sId="2">
    <oc r="G16" t="n">
      <v>7</v>
    </oc>
    <nc r="G16" t="n">
      <v>5</v>
    </nc>
  </rcc>
  <rcc rId="5260" ua="false" sId="2">
    <oc r="H16" t="n">
      <v>8</v>
    </oc>
    <nc r="H16" t="n">
      <v>6</v>
    </nc>
  </rcc>
  <rcc rId="5261" ua="false" sId="2">
    <oc r="I16" t="n">
      <v>9</v>
    </oc>
    <nc r="I16" t="n">
      <v>7</v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5262" ua="false" sId="2">
    <oc r="J401" t="n">
      <f>G401+G403+G407</f>
    </oc>
    <nc r="J401" t="n">
      <f>G401+G403+G407+G405</f>
    </nc>
  </rcc>
  <rcc rId="5263" ua="false" sId="2">
    <oc r="J422" t="n">
      <f>G422+G424+G428</f>
    </oc>
    <nc r="J422" t="n">
      <f>G422+G424+G428+G426</f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5264" ua="false" sId="2">
    <oc r="J422" t="n">
      <f>G422+G424+G428+G426</f>
    </oc>
    <nc r="J422"/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5265" ua="false" sId="2">
    <oc r="F257" t="n">
      <f>34+44.2</f>
    </oc>
    <nc r="F257" t="n">
      <f>34+44.2+0.1</f>
    </nc>
  </rcc>
  <rcc rId="5266" ua="false" sId="2">
    <oc r="F254" t="n">
      <f>1373.5+1915.8</f>
    </oc>
    <nc r="F254" t="n">
      <f>1373.5+1915.8-0.1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5267" ua="false" sId="1">
    <oc r="I86" t="n">
      <f>D86+D88+D90+D92+D94</f>
    </oc>
    <nc r="I86"/>
  </rcc>
  <rcc rId="5268" ua="false" sId="1">
    <oc r="J86" t="n">
      <f>E86+E88+E90+E92+E94</f>
    </oc>
    <nc r="J86"/>
  </rcc>
  <rcc rId="5269" ua="false" sId="1">
    <oc r="K86" t="n">
      <f>F86+F88+F90+F92+F94</f>
    </oc>
    <nc r="K86"/>
  </rcc>
  <rcc rId="5270" ua="false" sId="1">
    <oc r="I145" t="n">
      <f>F145+F148+F150</f>
    </oc>
    <nc r="I145"/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5271" ua="false" sId="2">
    <nc r="J288" t="n">
      <f>G288+G398</f>
    </nc>
  </rcc>
  <rcc rId="5272" ua="false" sId="2">
    <nc r="K288" t="n">
      <f>J288+G484</f>
    </nc>
  </rcc>
  <rcc rId="5273" ua="false" sId="2">
    <nc r="L288" t="n">
      <f>K288+G345</f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5274" ua="false" sId="2">
    <nc r="J17" t="n">
      <v>2320174</v>
    </nc>
  </rcc>
  <rcc rId="5275" ua="false" sId="2">
    <oc r="E21" t="n">
      <v>1199.2</v>
    </oc>
    <nc r="E21" t="n">
      <v>1853.2</v>
    </nc>
  </rcc>
  <rcc rId="5276" ua="false" sId="2">
    <oc r="F21" t="n">
      <v>654</v>
    </oc>
    <nc r="F21" t="n">
      <v>0</v>
    </nc>
  </rcc>
  <rcc rId="5277" ua="false" sId="2">
    <oc r="E23" t="n">
      <v>327.2</v>
    </oc>
    <nc r="E23" t="n">
      <v>427.2</v>
    </nc>
  </rcc>
  <rcc rId="5278" ua="false" sId="2">
    <oc r="F23" t="n">
      <v>100</v>
    </oc>
    <nc r="F23" t="n">
      <v>0</v>
    </nc>
  </rcc>
  <rcc rId="5279" ua="false" sId="2">
    <oc r="E25" t="n">
      <v>2161.2</v>
    </oc>
    <nc r="E25" t="n">
      <v>1714.2</v>
    </nc>
  </rcc>
  <rcc rId="5280" ua="false" sId="2">
    <oc r="F25" t="n">
      <f>-723.7+65.4+4.3+207</f>
    </oc>
    <nc r="F25" t="n">
      <v>0</v>
    </nc>
  </rcc>
  <rcc rId="5281" ua="false" sId="2">
    <oc r="E52" t="n">
      <v>17639.8</v>
    </oc>
    <nc r="E52" t="n">
      <v>21139.8</v>
    </nc>
  </rcc>
  <rcc rId="5282" ua="false" sId="2">
    <oc r="F52" t="n">
      <v>3500</v>
    </oc>
    <nc r="F52" t="n">
      <v>0</v>
    </nc>
  </rcc>
  <rcc rId="5283" ua="false" sId="2">
    <oc r="E56" t="n">
      <v>26796.5</v>
    </oc>
    <nc r="E56" t="n">
      <v>26969.7</v>
    </nc>
  </rcc>
  <rcc rId="5284" ua="false" sId="2">
    <oc r="F56" t="n">
      <f>473.2-300</f>
    </oc>
    <nc r="F56" t="n">
      <v>0</v>
    </nc>
  </rcc>
  <rcc rId="5285" ua="false" sId="2">
    <oc r="E62" t="n">
      <v>447.3</v>
    </oc>
    <nc r="E62" t="n">
      <v>1027.8</v>
    </nc>
  </rcc>
  <rcc rId="5286" ua="false" sId="2">
    <oc r="F62" t="n">
      <v>580.5</v>
    </oc>
    <nc r="F62" t="n">
      <v>0</v>
    </nc>
  </rcc>
  <rcc rId="5287" ua="false" sId="2">
    <oc r="E98" t="n">
      <v>266.4</v>
    </oc>
    <nc r="E98" t="n">
      <v>235.8</v>
    </nc>
  </rcc>
  <rcc rId="5288" ua="false" sId="2">
    <oc r="F98" t="n">
      <v>-30.6</v>
    </oc>
    <nc r="F98" t="n">
      <v>0</v>
    </nc>
  </rcc>
  <rcc rId="5289" ua="false" sId="2">
    <oc r="E100" t="n">
      <v>2352.3</v>
    </oc>
    <nc r="E100" t="n">
      <v>2965.1</v>
    </nc>
  </rcc>
  <rcc rId="5290" ua="false" sId="2">
    <oc r="F100" t="n">
      <v>612.8</v>
    </oc>
    <nc r="F100" t="n">
      <v>0</v>
    </nc>
  </rcc>
  <rcc rId="5291" ua="false" sId="2">
    <oc r="E123" t="n">
      <v>5</v>
    </oc>
    <nc r="E123" t="n">
      <v>25.5</v>
    </nc>
  </rcc>
  <rcc rId="5292" ua="false" sId="2">
    <oc r="E124" t="n">
      <v>95</v>
    </oc>
    <nc r="E124" t="n">
      <v>74.5</v>
    </nc>
  </rcc>
  <rcc rId="5293" ua="false" sId="2">
    <oc r="F123" t="n">
      <v>20.5</v>
    </oc>
    <nc r="F123" t="n">
      <v>0</v>
    </nc>
  </rcc>
  <rcc rId="5294" ua="false" sId="2">
    <oc r="F124" t="n">
      <v>-20.5</v>
    </oc>
    <nc r="F124" t="n">
      <v>0</v>
    </nc>
  </rcc>
  <rcc rId="5295" ua="false" sId="2">
    <oc r="E134" t="n">
      <v>55061</v>
    </oc>
    <nc r="E134" t="n">
      <v>59961</v>
    </nc>
  </rcc>
  <rcc rId="5296" ua="false" sId="2">
    <oc r="F134" t="n">
      <f>2300+2600</f>
    </oc>
    <nc r="F134" t="n">
      <v>0</v>
    </nc>
  </rcc>
  <rcc rId="5297" ua="false" sId="2">
    <oc r="E162" t="n">
      <v>76894.9</v>
    </oc>
    <nc r="E162" t="n">
      <v>96730</v>
    </nc>
  </rcc>
  <rcc rId="5298" ua="false" sId="2">
    <oc r="F162" t="n">
      <f>8405.4+2538.4+1183+232+7350+2086.3-1960</f>
    </oc>
    <nc r="F162" t="n">
      <v>0</v>
    </nc>
  </rcc>
  <rcc rId="5299" ua="false" sId="2">
    <oc r="E167" t="n">
      <v>7074</v>
    </oc>
    <nc r="E167" t="n">
      <v>9348.9</v>
    </nc>
  </rcc>
  <rcc rId="5300" ua="false" sId="2">
    <oc r="F167" t="n">
      <v>2274.9</v>
    </oc>
    <nc r="F167" t="n">
      <v>0</v>
    </nc>
  </rcc>
  <rcc rId="5301" ua="false" sId="2">
    <oc r="E192" t="n">
      <v>3240</v>
    </oc>
    <nc r="E192" t="n">
      <v>4584</v>
    </nc>
  </rcc>
  <rcc rId="5302" ua="false" sId="2">
    <oc r="F192" t="n">
      <f>1800-456</f>
    </oc>
    <nc r="F192" t="n">
      <v>0</v>
    </nc>
  </rcc>
  <rcc rId="5303" ua="false" sId="2">
    <oc r="E199" t="n">
      <v>1168.1</v>
    </oc>
    <nc r="E199" t="n">
      <v>2366.1</v>
    </nc>
  </rcc>
  <rcc rId="5304" ua="false" sId="2">
    <oc r="F199" t="n">
      <v>1198</v>
    </oc>
    <nc r="F199" t="n">
      <v>0</v>
    </nc>
  </rcc>
  <rcc rId="5305" ua="false" sId="2">
    <oc r="E216" t="n">
      <v>13836.4</v>
    </oc>
    <nc r="E216" t="n">
      <v>18289.7</v>
    </nc>
  </rcc>
  <rcc rId="5306" ua="false" sId="2">
    <oc r="F216" t="n">
      <v>4453.3</v>
    </oc>
    <nc r="F216" t="n">
      <v>0</v>
    </nc>
  </rcc>
  <rcc rId="5307" ua="false" sId="2">
    <oc r="E254" t="n">
      <v>1005.4</v>
    </oc>
    <nc r="E254" t="n">
      <v>4294.6</v>
    </nc>
  </rcc>
  <rcc rId="5308" ua="false" sId="2">
    <oc r="F254" t="n">
      <f>1373.5+1915.8-0.1</f>
    </oc>
    <nc r="F254" t="n">
      <v>0</v>
    </nc>
  </rcc>
  <rcc rId="5309" ua="false" sId="2">
    <oc r="E257" t="n">
      <v>1687.8</v>
    </oc>
    <nc r="E257" t="n">
      <v>1766.1</v>
    </nc>
  </rcc>
  <rcc rId="5310" ua="false" sId="2">
    <oc r="F257" t="n">
      <f>34+44.2+0.1</f>
    </oc>
    <nc r="F257" t="n">
      <v>0</v>
    </nc>
  </rcc>
  <rcc rId="5311" ua="false" sId="2">
    <oc r="E275" t="n">
      <v>0</v>
    </oc>
    <nc r="E275" t="n">
      <v>400</v>
    </nc>
  </rcc>
  <rcc rId="5312" ua="false" sId="2">
    <oc r="F275" t="n">
      <v>400</v>
    </oc>
    <nc r="F275" t="n">
      <v>0</v>
    </nc>
  </rcc>
  <rcc rId="5313" ua="false" sId="2">
    <oc r="E331" t="n">
      <v>7841.2</v>
    </oc>
    <nc r="E331" t="n">
      <v>10954</v>
    </nc>
  </rcc>
  <rcc rId="5314" ua="false" sId="2">
    <oc r="F331" t="n">
      <v>3112.8</v>
    </oc>
    <nc r="F331" t="n">
      <v>0</v>
    </nc>
  </rcc>
  <rcc rId="5315" ua="false" sId="2">
    <oc r="E335" t="n">
      <v>7165.3</v>
    </oc>
    <nc r="E335" t="n">
      <v>8998.2</v>
    </nc>
  </rcc>
  <rcc rId="5316" ua="false" sId="2">
    <oc r="F335" t="n">
      <v>1832.9</v>
    </oc>
    <nc r="F335" t="n">
      <v>0</v>
    </nc>
  </rcc>
  <rcc rId="5317" ua="false" sId="2">
    <oc r="E378" t="n">
      <v>17282.3</v>
    </oc>
    <nc r="E378" t="n">
      <v>24042.4</v>
    </nc>
  </rcc>
  <rcc rId="5318" ua="false" sId="2">
    <oc r="F378" t="n">
      <f>3684.6+1119.4+1501.3+454.8</f>
    </oc>
    <nc r="F378" t="n">
      <v>0</v>
    </nc>
  </rcc>
  <rcc rId="5319" ua="false" sId="2">
    <oc r="E402" t="n">
      <v>56548.4</v>
    </oc>
    <nc r="E402" t="n">
      <v>67817.7</v>
    </nc>
  </rcc>
  <rcc rId="5320" ua="false" sId="2">
    <oc r="F402" t="n">
      <f>-94.4+10953.1+410.5+0.1</f>
    </oc>
    <nc r="F402" t="n">
      <v>0</v>
    </nc>
  </rcc>
  <rcc rId="5321" ua="false" sId="2">
    <oc r="E404" t="n">
      <v>0</v>
    </oc>
    <nc r="E404" t="n">
      <v>10967.3</v>
    </nc>
  </rcc>
  <rcc rId="5322" ua="false" sId="2">
    <oc r="F404" t="n">
      <v>10967.3</v>
    </oc>
    <nc r="F404" t="n">
      <v>0</v>
    </nc>
  </rcc>
  <rcc rId="5323" ua="false" sId="2">
    <oc r="E406" t="n">
      <v>0</v>
    </oc>
    <nc r="E406" t="n">
      <v>167.7</v>
    </nc>
  </rcc>
  <rcc rId="5324" ua="false" sId="2">
    <oc r="F406" t="n">
      <v>167.7</v>
    </oc>
    <nc r="F406" t="n">
      <v>0</v>
    </nc>
  </rcc>
  <rcc rId="5325" ua="false" sId="2">
    <oc r="E410" t="n">
      <v>388393.4</v>
    </oc>
    <nc r="E410" t="n">
      <v>396057</v>
    </nc>
  </rcc>
  <rcc rId="5326" ua="false" sId="2">
    <oc r="F410" t="n">
      <v>7663.6</v>
    </oc>
    <nc r="F410" t="n">
      <v>0</v>
    </nc>
  </rcc>
  <rcc rId="5327" ua="false" sId="2">
    <oc r="E412" t="n">
      <v>1251.2</v>
    </oc>
    <nc r="E412" t="n">
      <v>1703.9</v>
    </nc>
  </rcc>
  <rcc rId="5328" ua="false" sId="2">
    <oc r="F412" t="n">
      <v>452.7</v>
    </oc>
    <nc r="F412" t="n">
      <v>0</v>
    </nc>
  </rcc>
  <rcc rId="5329" ua="false" sId="2">
    <oc r="E423" t="n">
      <v>106334.3</v>
    </oc>
    <nc r="E423" t="n">
      <v>120017.2</v>
    </nc>
  </rcc>
  <rcc rId="5330" ua="false" sId="2">
    <oc r="F423" t="n">
      <f>-7.2+13587.2+103-0.1</f>
    </oc>
    <nc r="F423" t="n">
      <v>0</v>
    </nc>
  </rcc>
  <rcc rId="5331" ua="false" sId="2">
    <oc r="E425" t="n">
      <v>0</v>
    </oc>
    <nc r="E425" t="n">
      <v>132.7</v>
    </nc>
  </rcc>
  <rcc rId="5332" ua="false" sId="2">
    <oc r="F425" t="n">
      <v>132.7</v>
    </oc>
    <nc r="F425" t="n">
      <v>0</v>
    </nc>
  </rcc>
  <rcc rId="5333" ua="false" sId="2">
    <oc r="E427" t="n">
      <v>0</v>
    </oc>
    <nc r="E427" t="n">
      <v>195.2</v>
    </nc>
  </rcc>
  <rcc rId="5334" ua="false" sId="2">
    <oc r="F427" t="n">
      <v>195.2</v>
    </oc>
    <nc r="F427" t="n">
      <v>0</v>
    </nc>
  </rcc>
  <rcc rId="5335" ua="false" sId="2">
    <oc r="E431" t="n">
      <v>494164.1</v>
    </oc>
    <nc r="E431" t="n">
      <v>486500.5</v>
    </nc>
  </rcc>
  <rcc rId="5336" ua="false" sId="2">
    <oc r="F431" t="n">
      <v>-7663.6</v>
    </oc>
    <nc r="F431" t="n">
      <v>0</v>
    </nc>
  </rcc>
  <rcc rId="5337" ua="false" sId="2">
    <oc r="E433" t="n">
      <v>6130.7</v>
    </oc>
    <nc r="E433" t="n">
      <v>5712.3</v>
    </nc>
  </rcc>
  <rcc rId="5338" ua="false" sId="2">
    <oc r="F433" t="n">
      <f>-418.4</f>
    </oc>
    <nc r="F433" t="n">
      <v>0</v>
    </nc>
  </rcc>
  <rcc rId="5339" ua="false" sId="2">
    <oc r="E448" t="n">
      <v>24707.3</v>
    </oc>
    <nc r="E448" t="n">
      <v>22723.4</v>
    </nc>
  </rcc>
  <rcc rId="5340" ua="false" sId="2">
    <oc r="F448" t="n">
      <f>-1983.9</f>
    </oc>
    <nc r="F448" t="n">
      <v>0</v>
    </nc>
  </rcc>
  <rcc rId="5341" ua="false" sId="2">
    <oc r="E452" t="n">
      <v>50.7</v>
    </oc>
    <nc r="E452" t="n">
      <v>36.9</v>
    </nc>
  </rcc>
  <rcc rId="5342" ua="false" sId="2">
    <oc r="F452" t="n">
      <f>-13.8</f>
    </oc>
    <nc r="F452" t="n">
      <v>0</v>
    </nc>
  </rcc>
  <rcc rId="5343" ua="false" sId="2">
    <oc r="E460" t="n">
      <v>6571.5</v>
    </oc>
    <nc r="E460" t="n">
      <v>8555.4</v>
    </nc>
  </rcc>
  <rcc rId="5344" ua="false" sId="2">
    <oc r="F460" t="n">
      <f>1983.9</f>
    </oc>
    <nc r="F460" t="n">
      <v>0</v>
    </nc>
  </rcc>
  <rcc rId="5345" ua="false" sId="2">
    <oc r="E463" t="n">
      <v>87.5</v>
    </oc>
    <nc r="E463" t="n">
      <v>0</v>
    </nc>
  </rcc>
  <rcc rId="5346" ua="false" sId="2">
    <oc r="E464" t="n">
      <v>105.8</v>
    </oc>
    <nc r="E464" t="n">
      <v>99.5</v>
    </nc>
  </rcc>
  <rcc rId="5347" ua="false" sId="2">
    <oc r="E465" t="n">
      <v>1438.3</v>
    </oc>
    <nc r="E465" t="n">
      <v>1609.8</v>
    </nc>
  </rcc>
  <rcc rId="5348" ua="false" sId="2">
    <oc r="F463" t="n">
      <v>-87.5</v>
    </oc>
    <nc r="F463" t="n">
      <v>0</v>
    </nc>
  </rcc>
  <rcc rId="5349" ua="false" sId="2">
    <oc r="F464" t="n">
      <v>-6.3</v>
    </oc>
    <nc r="F464" t="n">
      <v>0</v>
    </nc>
  </rcc>
  <rcc rId="5350" ua="false" sId="2">
    <oc r="F465" t="n">
      <v>171.5</v>
    </oc>
    <nc r="F465" t="n">
      <v>0</v>
    </nc>
  </rcc>
  <rcc rId="5351" ua="false" sId="2">
    <oc r="E470" t="n">
      <v>26615.4</v>
    </oc>
    <nc r="E470" t="n">
      <v>31424.9</v>
    </nc>
  </rcc>
  <rcc rId="5352" ua="false" sId="2">
    <oc r="E471" t="n">
      <v>5611.6</v>
    </oc>
    <nc r="E471" t="n">
      <v>5976.1</v>
    </nc>
  </rcc>
  <rcc rId="5353" ua="false" sId="2">
    <oc r="F470" t="n">
      <f>-60-1554.1+4869.4+0.1+1554.1</f>
    </oc>
    <nc r="F470" t="n">
      <v>0</v>
    </nc>
  </rcc>
  <rcc rId="5354" ua="false" sId="2">
    <oc r="F471" t="n">
      <f>4.5+360</f>
    </oc>
    <nc r="F471" t="n">
      <v>0</v>
    </nc>
  </rcc>
  <rcc rId="5355" ua="false" sId="2">
    <oc r="E478" t="n">
      <v>25979.5</v>
    </oc>
    <nc r="E478" t="n">
      <v>36297.8</v>
    </nc>
  </rcc>
  <rcc rId="5356" ua="false" sId="2">
    <oc r="E479" t="n">
      <v>1899.4</v>
    </oc>
    <nc r="E479" t="n">
      <v>1790</v>
    </nc>
  </rcc>
  <rcc rId="5357" ua="false" sId="2">
    <oc r="F478" t="n">
      <f>168.3+1554.1+10150-1554.1</f>
    </oc>
    <nc r="F478" t="n">
      <v>0</v>
    </nc>
  </rcc>
  <rcc rId="5358" ua="false" sId="2">
    <oc r="F479" t="n">
      <f>-109.4</f>
    </oc>
    <nc r="F479" t="n">
      <v>0</v>
    </nc>
  </rcc>
  <rcc rId="5359" ua="false" sId="2">
    <oc r="E488" t="n">
      <v>17902.3</v>
    </oc>
    <nc r="E488" t="n">
      <v>23719.2</v>
    </nc>
  </rcc>
  <rcc rId="5360" ua="false" sId="2">
    <oc r="F488" t="n">
      <v>5816.9</v>
    </oc>
    <nc r="F488" t="n">
      <v>0</v>
    </nc>
  </rcc>
  <rcc rId="5361" ua="false" sId="2">
    <oc r="E510" t="n">
      <v>17745</v>
    </oc>
    <nc r="E510" t="n">
      <v>22064.3</v>
    </nc>
  </rcc>
  <rcc rId="5362" ua="false" sId="2">
    <oc r="F510" t="n">
      <v>4319.3</v>
    </oc>
    <nc r="F510" t="n">
      <v>0</v>
    </nc>
  </rcc>
  <rcc rId="5363" ua="false" sId="2">
    <oc r="E512" t="n">
      <v>22318.3</v>
    </oc>
    <nc r="E512" t="n">
      <v>2614.1</v>
    </nc>
  </rcc>
  <rcc rId="5364" ua="false" sId="2">
    <oc r="F512" t="n">
      <f>-22318.3+2614.1</f>
    </oc>
    <nc r="F512" t="n">
      <v>0</v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5365" ua="false" sId="2">
    <oc r="E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oc>
    <nc r="E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nc>
  </rcc>
  <rcc rId="5366" ua="false" sId="1">
    <oc r="D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oc>
    <nc r="D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5367" ua="false" sId="2">
    <oc r="F402" t="n">
      <v>0</v>
    </oc>
    <nc r="F402"/>
  </rcc>
  <rcc rId="5368" ua="false" sId="2">
    <oc r="F427" t="n">
      <v>0</v>
    </oc>
    <nc r="F427" t="n">
      <v>19319.4</v>
    </nc>
  </rcc>
  <rcc rId="5369" ua="false" sId="2">
    <nc r="F418" t="n">
      <v>-2726.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7" ua="false" sId="2">
    <oc r="F139" t="n">
      <f>F142</f>
    </oc>
    <nc r="F139" t="n">
      <f>F142+F140</f>
    </nc>
  </rcc>
  <rcc rId="188" ua="false" sId="2">
    <oc r="G139" t="n">
      <f>G142</f>
    </oc>
    <nc r="G139" t="n">
      <f>G142+G140</f>
    </nc>
  </rcc>
  <rcc rId="189" ua="false" sId="2">
    <oc r="H139" t="n">
      <f>H142</f>
    </oc>
    <nc r="H139" t="n">
      <f>H142+H140</f>
    </nc>
  </rcc>
  <rcc rId="190" ua="false" sId="2">
    <oc r="I139" t="n">
      <f>I142</f>
    </oc>
    <nc r="I139" t="n">
      <f>I142+I140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5370" ua="false" sId="2">
    <oc r="F460" t="n">
      <v>0</v>
    </oc>
    <nc r="F460" t="n">
      <v>2614.1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5371" ua="false" sId="1">
    <oc r="E47" t="e">
      <f/>
    </oc>
    <nc r="E47"/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5372" ua="false" sId="2">
    <nc r="J423" t="n">
      <f>G423+G425+G427+G429</f>
    </nc>
  </rcc>
  <rcc rId="5373" ua="false" sId="2">
    <nc r="J448" t="n">
      <f>G447+G449</f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5374" ua="false" sId="1">
    <nc r="J115" t="n">
      <f>F114+F116+F118+F120</f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5375" ua="false" sId="1">
    <oc r="D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oc>
    <nc r="D4" t="inlineStr">
      <is>
        <r>
          <rPr>
            <sz val="10"/>
            <rFont val="Arial"/>
            <family val="0"/>
          </rPr>
          <t xml:space="preserve">от 28 октября 2021 года № </t>
        </r>
      </is>
    </nc>
  </rcc>
  <rcc rId="5376" ua="false" sId="2">
    <oc r="E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oc>
    <nc r="E4" t="inlineStr">
      <is>
        <r>
          <rPr>
            <sz val="10"/>
            <rFont val="Arial"/>
            <family val="0"/>
          </rPr>
          <t xml:space="preserve">от 28 октября 2021 года №</t>
        </r>
      </is>
    </nc>
  </rcc>
  <rcc rId="5377" ua="false" sId="2">
    <oc r="F199" t="n">
      <v>0</v>
    </oc>
    <nc r="F199" t="n">
      <v>-150</v>
    </nc>
  </rcc>
  <rcc rId="5378" ua="false" sId="2">
    <nc r="F189" t="n">
      <v>135</v>
    </nc>
  </rcc>
  <rrc rId="5379" ua="false" sId="2" eol="0" ref="255:255" action="insertRow"/>
  <rcc rId="5380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5381" ua="false" sId="2">
    <nc r="C255" t="inlineStr">
      <is>
        <r>
          <rPr>
            <sz val="10"/>
            <rFont val="Arial"/>
            <family val="0"/>
          </rPr>
          <t xml:space="preserve">99 0 00 02110</t>
        </r>
      </is>
    </nc>
  </rcc>
  <rcc rId="5382" ua="false" sId="2">
    <nc r="D255" t="inlineStr">
      <is>
        <r>
          <rPr>
            <sz val="10"/>
            <rFont val="Arial"/>
            <family val="0"/>
          </rPr>
          <t xml:space="preserve">300</t>
        </r>
      </is>
    </nc>
  </rcc>
  <rcc rId="5383" ua="false" sId="2">
    <nc r="A25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5384" ua="false" sId="2">
    <nc r="F255" t="n">
      <v>15</v>
    </nc>
  </rcc>
  <rcc rId="5385" ua="false" sId="2">
    <oc r="E253" t="n">
      <f>E254+E257+E256</f>
    </oc>
    <nc r="E253" t="n">
      <f>E254+E257+E256+E255</f>
    </nc>
  </rcc>
  <rcc rId="5386" ua="false" sId="2">
    <oc r="F253" t="n">
      <f>F254+F257+F256</f>
    </oc>
    <nc r="F253" t="n">
      <f>F254+F257+F256+F255</f>
    </nc>
  </rcc>
  <rcc rId="5387" ua="false" sId="2">
    <oc r="G253" t="n">
      <f>G254+G257+G256</f>
    </oc>
    <nc r="G253" t="n">
      <f>G254+G257+G256+G255</f>
    </nc>
  </rcc>
  <rcc rId="5388" ua="false" sId="2">
    <oc r="H253" t="n">
      <f>H254+H257+H256</f>
    </oc>
    <nc r="H253" t="n">
      <f>H254+H257+H256+H255</f>
    </nc>
  </rcc>
  <rcc rId="5389" ua="false" sId="2">
    <oc r="I253" t="n">
      <f>I254+I257+I256</f>
    </oc>
    <nc r="I253" t="n">
      <f>I254+I257+I256+I255</f>
    </nc>
  </rcc>
  <rrc rId="5390" ua="false" sId="1" eol="0" ref="413:413" action="insertRow"/>
  <rcc rId="5391" ua="false" sId="1">
    <nc r="B413" t="inlineStr">
      <is>
        <r>
          <rPr>
            <sz val="10"/>
            <rFont val="Arial"/>
            <family val="0"/>
          </rPr>
          <t xml:space="preserve">99 0 00 02110</t>
        </r>
      </is>
    </nc>
  </rcc>
  <rcc rId="5392" ua="false" sId="1">
    <nc r="C413" t="inlineStr">
      <is>
        <r>
          <rPr>
            <sz val="10"/>
            <rFont val="Arial"/>
            <family val="0"/>
          </rPr>
          <t xml:space="preserve">300</t>
        </r>
      </is>
    </nc>
  </rcc>
  <rcc rId="5393" ua="false" sId="1">
    <nc r="D413" t="e">
      <f/>
    </nc>
  </rcc>
  <rcc rId="5394" ua="false" sId="1">
    <nc r="E413" t="e">
      <f/>
    </nc>
  </rcc>
  <rcc rId="5395" ua="false" sId="1">
    <nc r="G413" t="e">
      <f/>
    </nc>
  </rcc>
  <rcc rId="5396" ua="false" sId="1">
    <nc r="H413" t="e">
      <f/>
    </nc>
  </rcc>
  <rcc rId="5397" ua="false" sId="1">
    <nc r="F413" t="n">
      <f>E413+D413</f>
    </nc>
  </rcc>
  <rcc rId="5398" ua="false" sId="1">
    <oc r="D411" t="n">
      <f>D415+D412+D414</f>
    </oc>
    <nc r="D411" t="n">
      <f>D415+D412+D414+D413</f>
    </nc>
  </rcc>
  <rcc rId="5399" ua="false" sId="1">
    <oc r="E411" t="n">
      <f>E415+E412+E414</f>
    </oc>
    <nc r="E411" t="n">
      <f>E415+E412+E414+E413</f>
    </nc>
  </rcc>
  <rcc rId="5400" ua="false" sId="1">
    <oc r="F411" t="n">
      <f>F415+F412+F414</f>
    </oc>
    <nc r="F411" t="n">
      <f>F415+F412+F414+F413</f>
    </nc>
  </rcc>
  <rcc rId="5401" ua="false" sId="1">
    <oc r="G411" t="n">
      <f>G415+G412+G414</f>
    </oc>
    <nc r="G411" t="n">
      <f>G415+G412+G414+G413</f>
    </nc>
  </rcc>
  <rcc rId="5402" ua="false" sId="1">
    <oc r="H411" t="n">
      <f>H415+H412+H414</f>
    </oc>
    <nc r="H411" t="n">
      <f>H415+H412+H414+H413</f>
    </nc>
  </rcc>
  <rcc rId="5403" ua="false" sId="1">
    <nc r="A41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5404" ua="false" sId="2">
    <oc r="F254" t="n">
      <v>0</v>
    </oc>
    <nc r="F254" t="n">
      <v>12662.8</v>
    </nc>
  </rcc>
  <rcc rId="5405" ua="false" sId="2">
    <oc r="F257" t="n">
      <v>0</v>
    </oc>
    <nc r="F257" t="n">
      <v>186.2</v>
    </nc>
  </rcc>
  <rcc rId="5406" ua="false" sId="2">
    <nc r="G255" t="n">
      <f>F255+E255</f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5407" ua="false" sId="2">
    <oc r="F79" t="n">
      <v>0</v>
    </oc>
    <nc r="F79" t="n">
      <v>-9547.1</v>
    </nc>
  </rcc>
  <rcc rId="5408" ua="false" sId="2">
    <oc r="F83" t="n">
      <v>0</v>
    </oc>
    <nc r="F83" t="n">
      <v>-30.3</v>
    </nc>
  </rcc>
  <rcc rId="5409" ua="false" sId="2">
    <oc r="F363" t="n">
      <v>0</v>
    </oc>
    <nc r="F363" t="n">
      <v>2702.2</v>
    </nc>
  </rcc>
  <rcc rId="5410" ua="false" sId="2">
    <oc r="F365" t="n">
      <v>0</v>
    </oc>
    <nc r="F365" t="n">
      <v>121</v>
    </nc>
  </rcc>
  <rcc rId="5411" ua="false" sId="2">
    <nc r="F367" t="n">
      <v>30.3</v>
    </nc>
  </rcc>
  <rcc rId="5412" ua="false" sId="2">
    <oc r="F254" t="n">
      <v>12662.8</v>
    </oc>
    <nc r="F254" t="n">
      <v>12663.8</v>
    </nc>
  </rcc>
  <rcc rId="5413" ua="false" sId="2">
    <oc r="F512" t="n">
      <v>0</v>
    </oc>
    <nc r="F512" t="n">
      <v>-2614.1</v>
    </nc>
  </rcc>
  <rcc rId="5414" ua="false" sId="2">
    <oc r="F81" t="n">
      <v>0</v>
    </oc>
    <nc r="F81" t="n">
      <v>-225.8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5415" ua="false" sId="2">
    <oc r="F81" t="n">
      <v>-225.8</v>
    </oc>
    <nc r="F81" t="n">
      <v>-225.9</v>
    </nc>
  </rcc>
  <rcc rId="5416" ua="false" sId="2">
    <oc r="F363" t="n">
      <v>2702.2</v>
    </oc>
    <nc r="F363" t="n">
      <v>2702.3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5417" ua="false" sId="1">
    <nc r="E47" t="e">
      <f/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5418" ua="false" sId="2">
    <oc r="F81" t="n">
      <v>-225.9</v>
    </oc>
    <nc r="F81" t="n">
      <v>-125.5</v>
    </nc>
  </rcc>
  <rcc rId="5419" ua="false" sId="2">
    <oc r="F83" t="n">
      <v>-30.3</v>
    </oc>
    <nc r="F83" t="n">
      <v>-5.2</v>
    </nc>
  </rcc>
  <rcc rId="5420" ua="false" sId="2">
    <oc r="F363" t="n">
      <v>2702.3</v>
    </oc>
    <nc r="F363" t="n">
      <v>318.1</v>
    </nc>
  </rcc>
  <rcc rId="5421" ua="false" sId="2">
    <oc r="F365" t="n">
      <v>121</v>
    </oc>
    <nc r="F365" t="n">
      <v>20.6</v>
    </nc>
  </rcc>
  <rcc rId="5422" ua="false" sId="2">
    <oc r="F367" t="n">
      <v>30.3</v>
    </oc>
    <nc r="F367" t="n">
      <v>5.2</v>
    </nc>
  </rcc>
  <rcc rId="5423" ua="false" sId="2">
    <oc r="F79" t="n">
      <v>-9547.1</v>
    </oc>
    <nc r="F79" t="n">
      <v>-7162.9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2">
    <oc r="F333" t="n">
      <f>21.1+1</f>
    </oc>
    <nc r="F333" t="n">
      <f>21.1</f>
    </nc>
  </rcc>
  <rcc rId="192" ua="false" sId="2">
    <oc r="F331" t="n">
      <f>39.3+0.1+23.4</f>
    </oc>
    <nc r="F331" t="n">
      <f>39.3+0.1+23.4+1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5424" ua="false" sId="2">
    <oc r="F406" t="n">
      <v>16606.4</v>
    </oc>
    <nc r="F406" t="n">
      <f>16606.4+0.1</f>
    </nc>
  </rcc>
  <rcc rId="5425" ua="false" sId="2">
    <oc r="F427" t="n">
      <v>19319.4</v>
    </oc>
    <nc r="F427" t="n">
      <f>19319.4-0.1</f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5426" ua="false" sId="2">
    <oc r="F367" t="n">
      <v>5.2</v>
    </oc>
    <nc r="F367" t="n">
      <f>5.2-0.1</f>
    </nc>
  </rcc>
  <rcc rId="5427" ua="false" sId="2">
    <oc r="F83" t="n">
      <v>-5.2</v>
    </oc>
    <nc r="F83" t="n">
      <v>-5.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5428" ua="false" sId="2">
    <oc r="F83" t="n">
      <v>-5.1</v>
    </oc>
    <nc r="F83" t="n">
      <f>-5.1-0.1</f>
    </nc>
  </rcc>
  <rcc rId="5429" ua="false" sId="2">
    <oc r="F81" t="n">
      <v>-125.5</v>
    </oc>
    <nc r="F81" t="n">
      <f>-125.5</f>
    </nc>
  </rcc>
  <rcc rId="5430" ua="false" sId="2">
    <oc r="F367" t="n">
      <f>5.2-0.1</f>
    </oc>
    <nc r="F367" t="n">
      <f>5.2-0.1</f>
    </nc>
  </rcc>
  <rcc rId="5431" ua="false" sId="2">
    <oc r="F365" t="n">
      <v>20.6</v>
    </oc>
    <nc r="F365" t="n">
      <f>20.6+0.1</f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5432" ua="false" sId="2">
    <oc r="E4" t="inlineStr">
      <is>
        <r>
          <rPr>
            <sz val="10"/>
            <rFont val="Arial"/>
            <family val="0"/>
          </rPr>
          <t xml:space="preserve">от 28 ок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28 октября 2021 года № 7-12/130</t>
        </r>
      </is>
    </nc>
  </rcc>
  <rcc rId="5433" ua="false" sId="1">
    <oc r="D4" t="inlineStr">
      <is>
        <r>
          <rPr>
            <sz val="10"/>
            <rFont val="Arial"/>
            <family val="0"/>
          </rPr>
          <t xml:space="preserve">от 28 октября 2021 года № </t>
        </r>
      </is>
    </oc>
    <nc r="D4" t="inlineStr">
      <is>
        <r>
          <rPr>
            <sz val="10"/>
            <rFont val="Arial"/>
            <family val="0"/>
          </rPr>
          <t xml:space="preserve">от 28 октября 2021 года № 7-12/130</t>
        </r>
      </is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5434" ua="false" sId="2">
    <oc r="F58" t="n">
      <v>2858.67</v>
    </oc>
    <nc r="F58" t="n">
      <v>2858.6</v>
    </nc>
  </rcc>
  <rcc rId="5435" ua="false" sId="2">
    <oc r="F367" t="n">
      <f>5.2-0.1</f>
    </oc>
    <nc r="F367" t="n">
      <f>5.2</f>
    </nc>
  </rcc>
  <rcc rId="5436" ua="false" sId="2">
    <oc r="F81" t="n">
      <f>-125.5</f>
    </oc>
    <nc r="F81" t="n">
      <f>-125.5</f>
    </nc>
  </rcc>
  <rcc rId="5437" ua="false" sId="2">
    <oc r="F365" t="n">
      <f>20.6+0.1</f>
    </oc>
    <nc r="F365" t="n">
      <f>20.7</f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5438" ua="false" sId="2">
    <oc r="F367" t="n">
      <f>5.2</f>
    </oc>
    <nc r="F367" t="n">
      <f>5.1</f>
    </nc>
  </rcc>
  <rcc rId="5439" ua="false" sId="2">
    <oc r="F83" t="n">
      <f>-5.1-0.1</f>
    </oc>
    <nc r="F83" t="n">
      <f>-5.1</f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5440" ua="false" sId="1">
    <oc r="J115" t="n">
      <f>F114+F116+F118+F120</f>
    </oc>
    <nc r="J115"/>
  </rcc>
  <rcc rId="5441" ua="false" sId="2">
    <oc r="J17" t="n">
      <v>2320174</v>
    </oc>
    <nc r="J17"/>
  </rcc>
  <rcc rId="5442" ua="false" sId="2">
    <oc r="J288" t="n">
      <f>G288+G398</f>
    </oc>
    <nc r="J288"/>
  </rcc>
  <rcc rId="5443" ua="false" sId="2">
    <oc r="K288" t="n">
      <f>J288+G484</f>
    </oc>
    <nc r="K288"/>
  </rcc>
  <rcc rId="5444" ua="false" sId="2">
    <oc r="L288" t="n">
      <f>K288+G345</f>
    </oc>
    <nc r="L288"/>
  </rcc>
  <rcc rId="5445" ua="false" sId="2">
    <oc r="J401" t="n">
      <f>G401+G403+G407+G405</f>
    </oc>
    <nc r="J401"/>
  </rcc>
  <rcc rId="5446" ua="false" sId="2">
    <oc r="J411" t="n">
      <f>G411+G413+G415</f>
    </oc>
    <nc r="J411"/>
  </rcc>
  <rcc rId="5447" ua="false" sId="2">
    <oc r="J423" t="n">
      <f>G423+G425+G427+G429</f>
    </oc>
    <nc r="J423"/>
  </rcc>
  <rcc rId="5448" ua="false" sId="2">
    <oc r="J432" t="n">
      <f>G432+G434+G436</f>
    </oc>
    <nc r="J432"/>
  </rcc>
  <rcc rId="5449" ua="false" sId="2">
    <oc r="J448" t="n">
      <f>G447+G449</f>
    </oc>
    <nc r="J448"/>
  </rcc>
  <rcc rId="5450" ua="false" sId="2">
    <oc r="J451" t="n">
      <f>G451+G453</f>
    </oc>
    <nc r="J451"/>
  </rcc>
  <rcc rId="5451" ua="false" sId="2">
    <oc r="J469" t="n">
      <f>G469+G473</f>
    </oc>
    <nc r="J469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2">
    <oc r="F331" t="n">
      <f>39.3+0.1+23.4+1</f>
    </oc>
    <nc r="F331" t="n">
      <f>39.3+0.1+23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4" ua="false" sId="2">
    <oc r="F333" t="n">
      <f>21.1</f>
    </oc>
    <nc r="F333" t="n">
      <f>21.1+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5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96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7" ua="false" sId="1" eol="0" ref="280:280" action="insertRow"/>
  <rcc rId="198" ua="false" sId="1">
    <oc r="E279" t="n">
      <f>E281</f>
    </oc>
    <nc r="E279" t="e">
      <f/>
    </nc>
  </rcc>
  <rcc rId="199" ua="false" sId="1">
    <nc r="E280" t="e">
      <f/>
    </nc>
  </rcc>
  <rcc rId="200" ua="false" sId="1">
    <oc r="F279" t="n">
      <f>F281</f>
    </oc>
    <nc r="F279" t="e">
      <f/>
    </nc>
  </rcc>
  <rcc rId="201" ua="false" sId="1">
    <oc r="G279" t="n">
      <f>G281</f>
    </oc>
    <nc r="G279" t="e">
      <f/>
    </nc>
  </rcc>
  <rcc rId="202" ua="false" sId="1">
    <oc r="H279" t="n">
      <f>H281</f>
    </oc>
    <nc r="H279" t="e">
      <f/>
    </nc>
  </rcc>
  <rcc rId="203" ua="false" sId="1">
    <nc r="F280" t="e">
      <f/>
    </nc>
  </rcc>
  <rcc rId="204" ua="false" sId="1">
    <nc r="G280" t="e">
      <f/>
    </nc>
  </rcc>
  <rcc rId="205" ua="false" sId="1">
    <nc r="H280" t="e">
      <f/>
    </nc>
  </rcc>
  <rcc rId="206" ua="false" sId="1">
    <oc r="F281" t="e">
      <f/>
    </oc>
    <nc r="F281" t="e">
      <f/>
    </nc>
  </rcc>
  <rcc rId="207" ua="false" sId="1">
    <oc r="G281" t="e">
      <f/>
    </oc>
    <nc r="G281" t="e">
      <f/>
    </nc>
  </rcc>
  <rcc rId="208" ua="false" sId="1">
    <oc r="H281" t="e">
      <f/>
    </oc>
    <nc r="H281" t="e">
      <f/>
    </nc>
  </rcc>
  <rcc rId="209" ua="false" sId="1">
    <nc r="B280" t="inlineStr">
      <is>
        <r>
          <rPr>
            <sz val="10"/>
            <rFont val="Arial"/>
            <family val="0"/>
          </rPr>
          <t xml:space="preserve">06 0 12 00000</t>
        </r>
      </is>
    </nc>
  </rcc>
  <rcc rId="210" ua="false" sId="1"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1" ua="false" sId="1">
    <o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12" ua="false" sId="1">
    <o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3" ua="false" sId="2">
    <oc r="J17" t="n">
      <f>E17+F17-G17</f>
    </oc>
    <nc r="J17"/>
  </rcc>
  <rcc rId="214" ua="false" sId="2">
    <oc r="J18" t="n">
      <f>E18+F18-G18</f>
    </oc>
    <nc r="J18"/>
  </rcc>
  <rcc rId="215" ua="false" sId="2">
    <oc r="J19" t="n">
      <f>E19+F19-G19</f>
    </oc>
    <nc r="J19"/>
  </rcc>
  <rcc rId="216" ua="false" sId="2">
    <oc r="J20" t="n">
      <f>E20+F20-G20</f>
    </oc>
    <nc r="J20"/>
  </rcc>
  <rcc rId="217" ua="false" sId="2">
    <oc r="J21" t="n">
      <f>E21+F21-G21</f>
    </oc>
    <nc r="J21"/>
  </rcc>
  <rcc rId="218" ua="false" sId="2">
    <oc r="J22" t="n">
      <f>E22+F22-G22</f>
    </oc>
    <nc r="J22"/>
  </rcc>
  <rcc rId="219" ua="false" sId="2">
    <oc r="J23" t="n">
      <f>E23+F23-G23</f>
    </oc>
    <nc r="J23"/>
  </rcc>
  <rcc rId="220" ua="false" sId="2">
    <oc r="J24" t="n">
      <f>E24+F24-G24</f>
    </oc>
    <nc r="J24"/>
  </rcc>
  <rcc rId="221" ua="false" sId="2">
    <oc r="J25" t="n">
      <f>E25+F25-G25</f>
    </oc>
    <nc r="J25"/>
  </rcc>
  <rcc rId="222" ua="false" sId="2">
    <oc r="J26" t="n">
      <f>E26+F26-G26</f>
    </oc>
    <nc r="J26"/>
  </rcc>
  <rcc rId="223" ua="false" sId="2">
    <oc r="J27" t="n">
      <f>E27+F27-G27</f>
    </oc>
    <nc r="J27"/>
  </rcc>
  <rcc rId="224" ua="false" sId="2">
    <oc r="J28" t="n">
      <f>E28+F28-G28</f>
    </oc>
    <nc r="J28"/>
  </rcc>
  <rcc rId="225" ua="false" sId="2">
    <oc r="J29" t="n">
      <f>E29+F29-G29</f>
    </oc>
    <nc r="J29"/>
  </rcc>
  <rcc rId="226" ua="false" sId="2">
    <oc r="J30" t="n">
      <f>E30+F30-G30</f>
    </oc>
    <nc r="J30"/>
  </rcc>
  <rcc rId="227" ua="false" sId="2">
    <oc r="J31" t="n">
      <f>E31+F31-G31</f>
    </oc>
    <nc r="J31"/>
  </rcc>
  <rcc rId="228" ua="false" sId="2">
    <oc r="J32" t="n">
      <f>E32+F32-G32</f>
    </oc>
    <nc r="J32"/>
  </rcc>
  <rcc rId="229" ua="false" sId="2">
    <oc r="J33" t="n">
      <f>E33+F33-G33</f>
    </oc>
    <nc r="J33"/>
  </rcc>
  <rcc rId="230" ua="false" sId="2">
    <oc r="J34" t="n">
      <f>E34+F34-G34</f>
    </oc>
    <nc r="J34"/>
  </rcc>
  <rcc rId="231" ua="false" sId="2">
    <oc r="J35" t="n">
      <f>E35+F35-G35</f>
    </oc>
    <nc r="J35"/>
  </rcc>
  <rcc rId="232" ua="false" sId="2">
    <oc r="J36" t="n">
      <f>E36+F36-G36</f>
    </oc>
    <nc r="J36"/>
  </rcc>
  <rcc rId="233" ua="false" sId="2">
    <oc r="J37" t="n">
      <f>E37+F37-G37</f>
    </oc>
    <nc r="J37"/>
  </rcc>
  <rcc rId="234" ua="false" sId="2">
    <oc r="J38" t="n">
      <f>E38+F38-G38</f>
    </oc>
    <nc r="J38"/>
  </rcc>
  <rcc rId="235" ua="false" sId="2">
    <oc r="J39" t="n">
      <f>E39+F39-G39</f>
    </oc>
    <nc r="J39"/>
  </rcc>
  <rcc rId="236" ua="false" sId="2">
    <oc r="J40" t="n">
      <f>E40+F40-G40</f>
    </oc>
    <nc r="J40"/>
  </rcc>
  <rcc rId="237" ua="false" sId="2">
    <oc r="J41" t="n">
      <f>E41+F41-G41</f>
    </oc>
    <nc r="J41"/>
  </rcc>
  <rcc rId="238" ua="false" sId="2">
    <oc r="J42" t="n">
      <f>E42+F42-G42</f>
    </oc>
    <nc r="J42"/>
  </rcc>
  <rcc rId="239" ua="false" sId="2">
    <oc r="J43" t="n">
      <f>E43+F43-G43</f>
    </oc>
    <nc r="J43"/>
  </rcc>
  <rcc rId="240" ua="false" sId="2">
    <oc r="J44" t="n">
      <f>E44+F44-G44</f>
    </oc>
    <nc r="J44"/>
  </rcc>
  <rcc rId="241" ua="false" sId="2">
    <oc r="J45" t="n">
      <f>E45+F45-G45</f>
    </oc>
    <nc r="J45"/>
  </rcc>
  <rcc rId="242" ua="false" sId="2">
    <oc r="J46" t="n">
      <f>E46+F46-G46</f>
    </oc>
    <nc r="J46"/>
  </rcc>
  <rcc rId="243" ua="false" sId="2">
    <oc r="J47" t="n">
      <f>E47+F47-G47</f>
    </oc>
    <nc r="J47"/>
  </rcc>
  <rcc rId="244" ua="false" sId="2">
    <oc r="J48" t="n">
      <f>E48+F48-G48</f>
    </oc>
    <nc r="J48"/>
  </rcc>
  <rcc rId="245" ua="false" sId="2">
    <oc r="L48" t="n">
      <f>F47+F55+F179+F292-177.2+F86+F173</f>
    </oc>
    <nc r="L48"/>
  </rcc>
  <rcc rId="246" ua="false" sId="2">
    <oc r="J49" t="n">
      <f>E49+F49-G49</f>
    </oc>
    <nc r="J49"/>
  </rcc>
  <rcc rId="247" ua="false" sId="2">
    <oc r="J50" t="n">
      <f>E50+F50-G50</f>
    </oc>
    <nc r="J50"/>
  </rcc>
  <rcc rId="248" ua="false" sId="2">
    <oc r="J51" t="n">
      <f>E51+F51-G51</f>
    </oc>
    <nc r="J51"/>
  </rcc>
  <rcc rId="249" ua="false" sId="2">
    <oc r="J52" t="n">
      <f>E52+F52-G52</f>
    </oc>
    <nc r="J52"/>
  </rcc>
  <rcc rId="250" ua="false" sId="2">
    <oc r="J53" t="n">
      <f>E53+F53-G53</f>
    </oc>
    <nc r="J53"/>
  </rcc>
  <rcc rId="251" ua="false" sId="2">
    <oc r="J54" t="n">
      <f>E54+F54-G54</f>
    </oc>
    <nc r="J54"/>
  </rcc>
  <rcc rId="252" ua="false" sId="2">
    <oc r="J55" t="n">
      <f>E55+F55-G55</f>
    </oc>
    <nc r="J55"/>
  </rcc>
  <rcc rId="253" ua="false" sId="2">
    <oc r="J56" t="n">
      <f>E56+F56-G56</f>
    </oc>
    <nc r="J56"/>
  </rcc>
  <rcc rId="254" ua="false" sId="2">
    <oc r="J57" t="n">
      <f>E57+F57-G57</f>
    </oc>
    <nc r="J57"/>
  </rcc>
  <rcc rId="255" ua="false" sId="2">
    <oc r="J58" t="n">
      <f>E58+F58-G58</f>
    </oc>
    <nc r="J58"/>
  </rcc>
  <rcc rId="256" ua="false" sId="2">
    <oc r="J75" t="n">
      <f>E75+F75-G75</f>
    </oc>
    <nc r="J75"/>
  </rcc>
  <rcc rId="257" ua="false" sId="2">
    <oc r="J76" t="n">
      <f>E76+F76-G76</f>
    </oc>
    <nc r="J76"/>
  </rcc>
  <rcc rId="258" ua="false" sId="2">
    <oc r="J77" t="n">
      <f>E77+F77-G77</f>
    </oc>
    <nc r="J77"/>
  </rcc>
  <rcc rId="259" ua="false" sId="2">
    <oc r="J78" t="n">
      <f>E78+F78-G78</f>
    </oc>
    <nc r="J78"/>
  </rcc>
  <rcc rId="260" ua="false" sId="2">
    <oc r="J79" t="n">
      <f>E79+F79-G79</f>
    </oc>
    <nc r="J79"/>
  </rcc>
  <rcc rId="261" ua="false" sId="2">
    <oc r="J80" t="n">
      <f>E80+F80-G80</f>
    </oc>
    <nc r="J80"/>
  </rcc>
  <rcc rId="262" ua="false" sId="2">
    <oc r="J81" t="n">
      <f>E81+F81-G81</f>
    </oc>
    <nc r="J81"/>
  </rcc>
  <rcc rId="263" ua="false" sId="2">
    <oc r="J82" t="n">
      <f>E82+F82-G82</f>
    </oc>
    <nc r="J82"/>
  </rcc>
  <rcc rId="264" ua="false" sId="2">
    <oc r="J83" t="n">
      <f>E83+F83-G83</f>
    </oc>
    <nc r="J83"/>
  </rcc>
  <rcc rId="265" ua="false" sId="2">
    <oc r="J84" t="n">
      <f>E84+F84-G84</f>
    </oc>
    <nc r="J84"/>
  </rcc>
  <rcc rId="266" ua="false" sId="2">
    <oc r="J85" t="n">
      <f>E85+F85-G85</f>
    </oc>
    <nc r="J85"/>
  </rcc>
  <rcc rId="267" ua="false" sId="2">
    <oc r="J86" t="n">
      <f>E86+F86-G86</f>
    </oc>
    <nc r="J86"/>
  </rcc>
  <rcc rId="268" ua="false" sId="2">
    <oc r="J87" t="n">
      <f>E87+F87-G87</f>
    </oc>
    <nc r="J87"/>
  </rcc>
  <rcc rId="269" ua="false" sId="2">
    <oc r="J88" t="n">
      <f>E88+F88-G88</f>
    </oc>
    <nc r="J88"/>
  </rcc>
  <rcc rId="270" ua="false" sId="2">
    <oc r="J89" t="n">
      <f>E89+F89-G89</f>
    </oc>
    <nc r="J89"/>
  </rcc>
  <rcc rId="271" ua="false" sId="2">
    <oc r="J90" t="n">
      <f>E90+F90-G90</f>
    </oc>
    <nc r="J90"/>
  </rcc>
  <rcc rId="272" ua="false" sId="2">
    <oc r="J91" t="n">
      <f>E91+F91-G91</f>
    </oc>
    <nc r="J91"/>
  </rcc>
  <rcc rId="273" ua="false" sId="2">
    <oc r="J92" t="n">
      <f>E92+F92-G92</f>
    </oc>
    <nc r="J92"/>
  </rcc>
  <rcc rId="274" ua="false" sId="2">
    <oc r="J93" t="n">
      <f>E93+F93-G93</f>
    </oc>
    <nc r="J93"/>
  </rcc>
  <rcc rId="275" ua="false" sId="2">
    <oc r="J94" t="n">
      <f>E94+F94-G94</f>
    </oc>
    <nc r="J94"/>
  </rcc>
  <rcc rId="276" ua="false" sId="2">
    <oc r="J95" t="n">
      <f>E95+F95-G95</f>
    </oc>
    <nc r="J95"/>
  </rcc>
  <rcc rId="277" ua="false" sId="2">
    <oc r="J96" t="n">
      <f>E96+F96-G96</f>
    </oc>
    <nc r="J96"/>
  </rcc>
  <rcc rId="278" ua="false" sId="2">
    <oc r="J97" t="n">
      <f>E97+F97-G97</f>
    </oc>
    <nc r="J97"/>
  </rcc>
  <rcc rId="279" ua="false" sId="2">
    <oc r="J98" t="n">
      <f>E98+F98-G98</f>
    </oc>
    <nc r="J98"/>
  </rcc>
  <rcc rId="280" ua="false" sId="2">
    <oc r="J99" t="n">
      <f>E99+F99-G99</f>
    </oc>
    <nc r="J99"/>
  </rcc>
  <rcc rId="281" ua="false" sId="2">
    <oc r="J100" t="n">
      <f>E100+F100-G100</f>
    </oc>
    <nc r="J100"/>
  </rcc>
  <rcc rId="282" ua="false" sId="2">
    <oc r="J101" t="n">
      <f>E101+F101-G101</f>
    </oc>
    <nc r="J101"/>
  </rcc>
  <rcc rId="283" ua="false" sId="2">
    <oc r="J102" t="n">
      <f>E102+F102-G102</f>
    </oc>
    <nc r="J102"/>
  </rcc>
  <rcc rId="284" ua="false" sId="2">
    <oc r="J103" t="n">
      <f>E103+F103-G103</f>
    </oc>
    <nc r="J103"/>
  </rcc>
  <rcc rId="285" ua="false" sId="2">
    <oc r="J104" t="n">
      <f>E104+F104-G104</f>
    </oc>
    <nc r="J104"/>
  </rcc>
  <rcc rId="286" ua="false" sId="2">
    <oc r="J105" t="n">
      <f>E105+F105-G105</f>
    </oc>
    <nc r="J105"/>
  </rcc>
  <rcc rId="287" ua="false" sId="2">
    <oc r="J106" t="n">
      <f>E106+F106-G106</f>
    </oc>
    <nc r="J106"/>
  </rcc>
  <rcc rId="288" ua="false" sId="2">
    <oc r="J107" t="n">
      <f>E107+F107-G107</f>
    </oc>
    <nc r="J107"/>
  </rcc>
  <rcc rId="289" ua="false" sId="2">
    <oc r="J108" t="n">
      <f>E108+F108-G108</f>
    </oc>
    <nc r="J108"/>
  </rcc>
  <rcc rId="290" ua="false" sId="2">
    <oc r="J111" t="n">
      <f>E111+F111-G111</f>
    </oc>
    <nc r="J111"/>
  </rcc>
  <rcc rId="291" ua="false" sId="2">
    <oc r="J112" t="n">
      <f>E112+F112-G112</f>
    </oc>
    <nc r="J112"/>
  </rcc>
  <rcc rId="292" ua="false" sId="2">
    <oc r="J113" t="n">
      <f>E113+F113-G113</f>
    </oc>
    <nc r="J113"/>
  </rcc>
  <rcc rId="293" ua="false" sId="2">
    <oc r="J114" t="n">
      <f>E114+F114-G114</f>
    </oc>
    <nc r="J114"/>
  </rcc>
  <rcc rId="294" ua="false" sId="2">
    <oc r="J115" t="n">
      <f>E115+F115-G115</f>
    </oc>
    <nc r="J115"/>
  </rcc>
  <rcc rId="295" ua="false" sId="2">
    <oc r="J116" t="n">
      <f>E116+F116-G116</f>
    </oc>
    <nc r="J116"/>
  </rcc>
  <rcc rId="296" ua="false" sId="2">
    <oc r="J117" t="n">
      <f>E117+F117-G117</f>
    </oc>
    <nc r="J117"/>
  </rcc>
  <rcc rId="297" ua="false" sId="2">
    <oc r="J118" t="n">
      <f>E118+F118-G118</f>
    </oc>
    <nc r="J118"/>
  </rcc>
  <rcc rId="298" ua="false" sId="2">
    <oc r="J119" t="n">
      <f>E119+F119-G119</f>
    </oc>
    <nc r="J119"/>
  </rcc>
  <rcc rId="299" ua="false" sId="2">
    <oc r="J120" t="n">
      <f>E120+F120-G120</f>
    </oc>
    <nc r="J120"/>
  </rcc>
  <rcc rId="300" ua="false" sId="2">
    <oc r="J121" t="n">
      <f>E121+F121-G121</f>
    </oc>
    <nc r="J121"/>
  </rcc>
  <rcc rId="301" ua="false" sId="2">
    <oc r="J122" t="n">
      <f>E122+F122-G122</f>
    </oc>
    <nc r="J122"/>
  </rcc>
  <rcc rId="302" ua="false" sId="2">
    <oc r="J123" t="n">
      <f>E123+F123-G123</f>
    </oc>
    <nc r="J123"/>
  </rcc>
  <rcc rId="303" ua="false" sId="2">
    <oc r="J124" t="n">
      <f>E124+F124-G124</f>
    </oc>
    <nc r="J124"/>
  </rcc>
  <rcc rId="304" ua="false" sId="2">
    <oc r="J125" t="n">
      <f>E125+F125-G125</f>
    </oc>
    <nc r="J125"/>
  </rcc>
  <rcc rId="305" ua="false" sId="2">
    <oc r="J126" t="n">
      <f>E126+F126-G126</f>
    </oc>
    <nc r="J126"/>
  </rcc>
  <rcc rId="306" ua="false" sId="2">
    <oc r="J127" t="n">
      <f>E127+F127-G127</f>
    </oc>
    <nc r="J127"/>
  </rcc>
  <rcc rId="307" ua="false" sId="2">
    <oc r="J128" t="n">
      <f>E128+F128-G128</f>
    </oc>
    <nc r="J128"/>
  </rcc>
  <rcc rId="308" ua="false" sId="2">
    <oc r="J130" t="n">
      <f>E130+F130-G130</f>
    </oc>
    <nc r="J130"/>
  </rcc>
  <rcc rId="309" ua="false" sId="2">
    <oc r="J131" t="n">
      <f>E131+F131-G131</f>
    </oc>
    <nc r="J131"/>
  </rcc>
  <rcc rId="310" ua="false" sId="2">
    <oc r="J132" t="n">
      <f>E132+F132-G132</f>
    </oc>
    <nc r="J132"/>
  </rcc>
  <rcc rId="311" ua="false" sId="2">
    <oc r="J133" t="n">
      <f>E133+F133-G133</f>
    </oc>
    <nc r="J133"/>
  </rcc>
  <rcc rId="312" ua="false" sId="2">
    <oc r="J134" t="n">
      <f>E134+F134-G134</f>
    </oc>
    <nc r="J134"/>
  </rcc>
  <rcc rId="313" ua="false" sId="2">
    <oc r="J135" t="n">
      <f>E135+F135-G135</f>
    </oc>
    <nc r="J135"/>
  </rcc>
  <rcc rId="314" ua="false" sId="2">
    <oc r="J136" t="n">
      <f>E136+F136-G136</f>
    </oc>
    <nc r="J136"/>
  </rcc>
  <rcc rId="315" ua="false" sId="2">
    <oc r="K136" t="n">
      <f>64436.2-64491.1</f>
    </oc>
    <nc r="K136"/>
  </rcc>
  <rcc rId="316" ua="false" sId="2">
    <oc r="J137" t="n">
      <f>E137+F137-G137</f>
    </oc>
    <nc r="J137"/>
  </rcc>
  <rcc rId="317" ua="false" sId="2">
    <oc r="J138" t="n">
      <f>E138+F138-G138</f>
    </oc>
    <nc r="J138"/>
  </rcc>
  <rcc rId="318" ua="false" sId="2">
    <oc r="J139" t="n">
      <f>E139+F139-G139</f>
    </oc>
    <nc r="J139"/>
  </rcc>
  <rcc rId="319" ua="false" sId="2">
    <oc r="J142" t="n">
      <f>E142+F142-G142</f>
    </oc>
    <nc r="J142"/>
  </rcc>
  <rcc rId="320" ua="false" sId="2">
    <oc r="J145" t="n">
      <f>E145+F145-G145</f>
    </oc>
    <nc r="J145"/>
  </rcc>
  <rcc rId="321" ua="false" sId="2">
    <oc r="J146" t="n">
      <f>E146+F146-G146</f>
    </oc>
    <nc r="J146"/>
  </rcc>
  <rcc rId="322" ua="false" sId="2">
    <oc r="J147" t="n">
      <f>E147+F147-G147</f>
    </oc>
    <nc r="J147"/>
  </rcc>
  <rcc rId="323" ua="false" sId="2">
    <oc r="J148" t="n">
      <f>E148+F148-G148</f>
    </oc>
    <nc r="J148"/>
  </rcc>
  <rcc rId="324" ua="false" sId="2">
    <oc r="J149" t="n">
      <f>E149+F149-G149</f>
    </oc>
    <nc r="J149"/>
  </rcc>
  <rcc rId="325" ua="false" sId="2">
    <oc r="J150" t="n">
      <f>E150+F150-G150</f>
    </oc>
    <nc r="J150"/>
  </rcc>
  <rcc rId="326" ua="false" sId="2">
    <oc r="J151" t="n">
      <f>E151+F151-G151</f>
    </oc>
    <nc r="J151"/>
  </rcc>
  <rcc rId="327" ua="false" sId="2">
    <oc r="J152" t="n">
      <f>E152+F152-G152</f>
    </oc>
    <nc r="J152"/>
  </rcc>
  <rcc rId="328" ua="false" sId="2">
    <oc r="J153" t="n">
      <f>E153+F153-G153</f>
    </oc>
    <nc r="J153"/>
  </rcc>
  <rcc rId="329" ua="false" sId="2">
    <oc r="J154" t="n">
      <f>E154+F154-G154</f>
    </oc>
    <nc r="J154"/>
  </rcc>
  <rcc rId="330" ua="false" sId="2">
    <oc r="J155" t="n">
      <f>E155+F155-G155</f>
    </oc>
    <nc r="J155"/>
  </rcc>
  <rcc rId="331" ua="false" sId="2">
    <oc r="J156" t="n">
      <f>E156+F156-G156</f>
    </oc>
    <nc r="J156"/>
  </rcc>
  <rcc rId="332" ua="false" sId="2">
    <oc r="J157" t="n">
      <f>E157+F157-G157</f>
    </oc>
    <nc r="J157"/>
  </rcc>
  <rcc rId="333" ua="false" sId="2">
    <oc r="J160" t="n">
      <f>E160+F160-G160</f>
    </oc>
    <nc r="J160"/>
  </rcc>
  <rcc rId="334" ua="false" sId="2">
    <oc r="J161" t="n">
      <f>E161+F161-G161</f>
    </oc>
    <nc r="J161"/>
  </rcc>
  <rcc rId="335" ua="false" sId="2">
    <oc r="J162" t="n">
      <f>E162+F162-G162</f>
    </oc>
    <nc r="J162"/>
  </rcc>
  <rcc rId="336" ua="false" sId="2">
    <oc r="J163" t="n">
      <f>E163+F163-G163</f>
    </oc>
    <nc r="J163"/>
  </rcc>
  <rcc rId="337" ua="false" sId="2">
    <oc r="J166" t="n">
      <f>E166+F166-G166</f>
    </oc>
    <nc r="J166"/>
  </rcc>
  <rcc rId="338" ua="false" sId="2">
    <oc r="J167" t="n">
      <f>E167+F167-G167</f>
    </oc>
    <nc r="J167"/>
  </rcc>
  <rcc rId="339" ua="false" sId="2">
    <oc r="J168" t="n">
      <f>E168+F168-G168</f>
    </oc>
    <nc r="J168"/>
  </rcc>
  <rcc rId="340" ua="false" sId="2">
    <oc r="J169" t="n">
      <f>E169+F169-G169</f>
    </oc>
    <nc r="J169"/>
  </rcc>
  <rcc rId="341" ua="false" sId="2">
    <oc r="J170" t="n">
      <f>E170+F170-G170</f>
    </oc>
    <nc r="J170"/>
  </rcc>
  <rcc rId="342" ua="false" sId="2">
    <oc r="J171" t="n">
      <f>E171+F171-G171</f>
    </oc>
    <nc r="J171"/>
  </rcc>
  <rcc rId="343" ua="false" sId="2">
    <oc r="J172" t="n">
      <f>E172+F172-G172</f>
    </oc>
    <nc r="J172"/>
  </rcc>
  <rcc rId="344" ua="false" sId="2">
    <oc r="J175" t="n">
      <f>E175+F175-G175</f>
    </oc>
    <nc r="J175"/>
  </rcc>
  <rcc rId="345" ua="false" sId="2">
    <oc r="J176" t="n">
      <f>E176+F176-G176</f>
    </oc>
    <nc r="J176"/>
  </rcc>
  <rcc rId="346" ua="false" sId="2">
    <oc r="J177" t="n">
      <f>E177+F177-G177</f>
    </oc>
    <nc r="J177"/>
  </rcc>
  <rcc rId="347" ua="false" sId="2">
    <oc r="J178" t="n">
      <f>E178+F178-G178</f>
    </oc>
    <nc r="J178"/>
  </rcc>
  <rcc rId="348" ua="false" sId="2">
    <oc r="J179" t="n">
      <f>E179+F179-G179</f>
    </oc>
    <nc r="J179"/>
  </rcc>
  <rcc rId="349" ua="false" sId="2">
    <oc r="J180" t="n">
      <f>E180+F180-G180</f>
    </oc>
    <nc r="J180"/>
  </rcc>
  <rcc rId="350" ua="false" sId="2">
    <oc r="J181" t="n">
      <f>E181+F181-G181</f>
    </oc>
    <nc r="J181"/>
  </rcc>
  <rcc rId="351" ua="false" sId="2">
    <oc r="J182" t="n">
      <f>E182+F182-G182</f>
    </oc>
    <nc r="J182"/>
  </rcc>
  <rcc rId="352" ua="false" sId="2">
    <oc r="J183" t="n">
      <f>E183+F183-G183</f>
    </oc>
    <nc r="J183"/>
  </rcc>
  <rcc rId="353" ua="false" sId="2">
    <oc r="J184" t="n">
      <f>E184+F184-G184</f>
    </oc>
    <nc r="J184"/>
  </rcc>
  <rcc rId="354" ua="false" sId="2">
    <oc r="J185" t="n">
      <f>E185+F185-G185</f>
    </oc>
    <nc r="J185"/>
  </rcc>
  <rcc rId="355" ua="false" sId="2">
    <oc r="J186" t="n">
      <f>E186+F186-G186</f>
    </oc>
    <nc r="J186"/>
  </rcc>
  <rcc rId="356" ua="false" sId="2">
    <oc r="J187" t="n">
      <f>E187+F187-G187</f>
    </oc>
    <nc r="J187"/>
  </rcc>
  <rcc rId="357" ua="false" sId="2">
    <oc r="J188" t="n">
      <f>E188+F188-G188</f>
    </oc>
    <nc r="J188"/>
  </rcc>
  <rcc rId="358" ua="false" sId="2">
    <oc r="J189" t="n">
      <f>E189+F189-G189</f>
    </oc>
    <nc r="J189"/>
  </rcc>
  <rcc rId="359" ua="false" sId="2">
    <oc r="J190" t="n">
      <f>E190+F190-G190</f>
    </oc>
    <nc r="J190"/>
  </rcc>
  <rcc rId="360" ua="false" sId="2">
    <oc r="J191" t="n">
      <f>E191+F191-G191</f>
    </oc>
    <nc r="J191"/>
  </rcc>
  <rcc rId="361" ua="false" sId="2">
    <oc r="J192" t="n">
      <f>E192+F192-G192</f>
    </oc>
    <nc r="J192"/>
  </rcc>
  <rcc rId="362" ua="false" sId="2">
    <oc r="J193" t="n">
      <f>E193+F193-G193</f>
    </oc>
    <nc r="J193"/>
  </rcc>
  <rcc rId="363" ua="false" sId="2">
    <oc r="J194" t="n">
      <f>E194+F194-G194</f>
    </oc>
    <nc r="J194"/>
  </rcc>
  <rcc rId="364" ua="false" sId="2">
    <oc r="J195" t="n">
      <f>E195+F195-G195</f>
    </oc>
    <nc r="J195"/>
  </rcc>
  <rcc rId="365" ua="false" sId="2">
    <oc r="J196" t="n">
      <f>E196+F196-G196</f>
    </oc>
    <nc r="J196"/>
  </rcc>
  <rcc rId="366" ua="false" sId="2">
    <oc r="J197" t="n">
      <f>E197+F197-G197</f>
    </oc>
    <nc r="J197"/>
  </rcc>
  <rcc rId="367" ua="false" sId="2">
    <oc r="J198" t="n">
      <f>E198+F198-G198</f>
    </oc>
    <nc r="J198"/>
  </rcc>
  <rcc rId="368" ua="false" sId="2">
    <oc r="J199" t="n">
      <f>E199+F199-G199</f>
    </oc>
    <nc r="J199"/>
  </rcc>
  <rcc rId="369" ua="false" sId="2">
    <oc r="J200" t="n">
      <f>E200+F200-G200</f>
    </oc>
    <nc r="J200"/>
  </rcc>
  <rcc rId="370" ua="false" sId="2">
    <oc r="J201" t="n">
      <f>E201+F201-G201</f>
    </oc>
    <nc r="J201"/>
  </rcc>
  <rcc rId="371" ua="false" sId="2">
    <oc r="J202" t="n">
      <f>E202+F202-G202</f>
    </oc>
    <nc r="J202"/>
  </rcc>
  <rcc rId="372" ua="false" sId="2">
    <oc r="J203" t="n">
      <f>E203+F203-G203</f>
    </oc>
    <nc r="J203"/>
  </rcc>
  <rcc rId="373" ua="false" sId="2">
    <oc r="J206" t="n">
      <f>E206+F206-G206</f>
    </oc>
    <nc r="J206"/>
  </rcc>
  <rcc rId="374" ua="false" sId="2">
    <oc r="J207" t="n">
      <f>E207+F207-G207</f>
    </oc>
    <nc r="J207"/>
  </rcc>
  <rcc rId="375" ua="false" sId="2">
    <oc r="J208" t="n">
      <f>E208+F208-G208</f>
    </oc>
    <nc r="J208"/>
  </rcc>
  <rcc rId="376" ua="false" sId="2">
    <oc r="J212" t="n">
      <f>E212+F212-G212</f>
    </oc>
    <nc r="J212"/>
  </rcc>
  <rcc rId="377" ua="false" sId="2">
    <oc r="J213" t="n">
      <f>E213+F213-G213</f>
    </oc>
    <nc r="J213"/>
  </rcc>
  <rcc rId="378" ua="false" sId="2">
    <oc r="J214" t="n">
      <f>E214+F214-G214</f>
    </oc>
    <nc r="J214"/>
  </rcc>
  <rcc rId="379" ua="false" sId="2">
    <oc r="J219" t="n">
      <f>E219+F219-G219</f>
    </oc>
    <nc r="J219"/>
  </rcc>
  <rcc rId="380" ua="false" sId="2">
    <oc r="J220" t="n">
      <f>E220+F220-G220</f>
    </oc>
    <nc r="J220"/>
  </rcc>
  <rcc rId="381" ua="false" sId="2">
    <oc r="J221" t="n">
      <f>E221+F221-G221</f>
    </oc>
    <nc r="J221"/>
  </rcc>
  <rcc rId="382" ua="false" sId="2">
    <oc r="J222" t="n">
      <f>E222+F222-G222</f>
    </oc>
    <nc r="J222"/>
  </rcc>
  <rcc rId="383" ua="false" sId="2">
    <oc r="J223" t="n">
      <f>E223+F223-G223</f>
    </oc>
    <nc r="J223"/>
  </rcc>
  <rcc rId="384" ua="false" sId="2">
    <oc r="J224" t="n">
      <f>E224+F224-G224</f>
    </oc>
    <nc r="J224"/>
  </rcc>
  <rcc rId="385" ua="false" sId="2">
    <oc r="J225" t="n">
      <f>E225+F225-G225</f>
    </oc>
    <nc r="J225"/>
  </rcc>
  <rcc rId="386" ua="false" sId="2">
    <oc r="J226" t="n">
      <f>E226+F226-G226</f>
    </oc>
    <nc r="J226"/>
  </rcc>
  <rcc rId="387" ua="false" sId="2">
    <oc r="J227" t="n">
      <f>E227+F227-G227</f>
    </oc>
    <nc r="J227"/>
  </rcc>
  <rcc rId="388" ua="false" sId="2">
    <oc r="J228" t="n">
      <f>E228+F228-G228</f>
    </oc>
    <nc r="J228"/>
  </rcc>
  <rcc rId="389" ua="false" sId="2">
    <oc r="J229" t="n">
      <f>E229+F229-G229</f>
    </oc>
    <nc r="J229"/>
  </rcc>
  <rcc rId="390" ua="false" sId="2">
    <oc r="J230" t="n">
      <f>E230+F230-G230</f>
    </oc>
    <nc r="J230"/>
  </rcc>
  <rcc rId="391" ua="false" sId="2">
    <oc r="J231" t="n">
      <f>E231+F231-G231</f>
    </oc>
    <nc r="J231"/>
  </rcc>
  <rcc rId="392" ua="false" sId="2">
    <oc r="J232" t="n">
      <f>E232+F232-G232</f>
    </oc>
    <nc r="J232"/>
  </rcc>
  <rcc rId="393" ua="false" sId="2">
    <oc r="J233" t="n">
      <f>E233+F233-G233</f>
    </oc>
    <nc r="J233"/>
  </rcc>
  <rcc rId="394" ua="false" sId="2">
    <oc r="J234" t="n">
      <f>E234+F234-G234</f>
    </oc>
    <nc r="J234"/>
  </rcc>
  <rcc rId="395" ua="false" sId="2">
    <oc r="J235" t="n">
      <f>E235+F235-G235</f>
    </oc>
    <nc r="J235"/>
  </rcc>
  <rcc rId="396" ua="false" sId="2">
    <oc r="J236" t="n">
      <f>E236+F236-G236</f>
    </oc>
    <nc r="J236"/>
  </rcc>
  <rcc rId="397" ua="false" sId="2">
    <oc r="J238" t="n">
      <f>E238+F238-G238</f>
    </oc>
    <nc r="J238"/>
  </rcc>
  <rcc rId="398" ua="false" sId="2">
    <oc r="J239" t="n">
      <f>E239+F239-G239</f>
    </oc>
    <nc r="J239"/>
  </rcc>
  <rcc rId="399" ua="false" sId="2">
    <oc r="J240" t="n">
      <f>E240+F240-G240</f>
    </oc>
    <nc r="J240"/>
  </rcc>
  <rcc rId="400" ua="false" sId="2">
    <oc r="J241" t="n">
      <f>E241+F241-G241</f>
    </oc>
    <nc r="J241"/>
  </rcc>
  <rcc rId="401" ua="false" sId="2">
    <oc r="J242" t="n">
      <f>E242+F242-G242</f>
    </oc>
    <nc r="J242"/>
  </rcc>
  <rcc rId="402" ua="false" sId="2">
    <oc r="J243" t="n">
      <f>E243+F243-G243</f>
    </oc>
    <nc r="J243"/>
  </rcc>
  <rcc rId="403" ua="false" sId="2">
    <oc r="J244" t="n">
      <f>E244+F244-G244</f>
    </oc>
    <nc r="J244"/>
  </rcc>
  <rcc rId="404" ua="false" sId="2">
    <oc r="J245" t="n">
      <f>E245+F245-G245</f>
    </oc>
    <nc r="J245"/>
  </rcc>
  <rcc rId="405" ua="false" sId="2">
    <oc r="J246" t="n">
      <f>E246+F246-G246</f>
    </oc>
    <nc r="J246"/>
  </rcc>
  <rcc rId="406" ua="false" sId="2">
    <oc r="J247" t="n">
      <f>E247+F247-G247</f>
    </oc>
    <nc r="J247"/>
  </rcc>
  <rcc rId="407" ua="false" sId="2">
    <oc r="J248" t="n">
      <f>E248+F248-G248</f>
    </oc>
    <nc r="J248"/>
  </rcc>
  <rcc rId="408" ua="false" sId="2">
    <oc r="J249" t="n">
      <f>E249+F249-G249</f>
    </oc>
    <nc r="J249"/>
  </rcc>
  <rcc rId="409" ua="false" sId="2">
    <oc r="J250" t="n">
      <f>E250+F250-G250</f>
    </oc>
    <nc r="J250"/>
  </rcc>
  <rcc rId="410" ua="false" sId="2">
    <oc r="J251" t="n">
      <f>E251+F251-G251</f>
    </oc>
    <nc r="J251"/>
  </rcc>
  <rcc rId="411" ua="false" sId="2">
    <oc r="J252" t="n">
      <f>E252+F252-G252</f>
    </oc>
    <nc r="J252"/>
  </rcc>
  <rcc rId="412" ua="false" sId="2">
    <oc r="J253" t="n">
      <f>E253+F253-G253</f>
    </oc>
    <nc r="J253"/>
  </rcc>
  <rcc rId="413" ua="false" sId="2">
    <oc r="J254" t="n">
      <f>E254+F254-G254</f>
    </oc>
    <nc r="J254"/>
  </rcc>
  <rcc rId="414" ua="false" sId="2">
    <oc r="J256" t="n">
      <f>E256+F256-G256</f>
    </oc>
    <nc r="J256"/>
  </rcc>
  <rcc rId="415" ua="false" sId="2">
    <oc r="J257" t="n">
      <f>E257+F257-G257</f>
    </oc>
    <nc r="J257"/>
  </rcc>
  <rcc rId="416" ua="false" sId="2">
    <oc r="J260" t="n">
      <f>E260+F260-G260</f>
    </oc>
    <nc r="J260"/>
  </rcc>
  <rcc rId="417" ua="false" sId="2">
    <oc r="J261" t="n">
      <f>E261+F261-G261</f>
    </oc>
    <nc r="J261"/>
  </rcc>
  <rcc rId="418" ua="false" sId="2">
    <oc r="J262" t="n">
      <f>E262+F262-G262</f>
    </oc>
    <nc r="J262"/>
  </rcc>
  <rcc rId="419" ua="false" sId="2">
    <oc r="J263" t="n">
      <f>E263+F263-G263</f>
    </oc>
    <nc r="J263"/>
  </rcc>
  <rcc rId="420" ua="false" sId="2">
    <oc r="J264" t="n">
      <f>E264+F264-G264</f>
    </oc>
    <nc r="J264"/>
  </rcc>
  <rcc rId="421" ua="false" sId="2">
    <oc r="J265" t="n">
      <f>E265+F265-G265</f>
    </oc>
    <nc r="J265"/>
  </rcc>
  <rcc rId="422" ua="false" sId="2">
    <oc r="J266" t="n">
      <f>E266+F266-G266</f>
    </oc>
    <nc r="J266"/>
  </rcc>
  <rcc rId="423" ua="false" sId="2">
    <oc r="J267" t="n">
      <f>E267+F267-G267</f>
    </oc>
    <nc r="J267"/>
  </rcc>
  <rcc rId="424" ua="false" sId="2">
    <oc r="J268" t="n">
      <f>E268+F268-G268</f>
    </oc>
    <nc r="J268"/>
  </rcc>
  <rcc rId="425" ua="false" sId="2">
    <oc r="J269" t="n">
      <f>E269+F269-G269</f>
    </oc>
    <nc r="J269"/>
  </rcc>
  <rcc rId="426" ua="false" sId="2">
    <oc r="J270" t="n">
      <f>E270+F270-G270</f>
    </oc>
    <nc r="J270"/>
  </rcc>
  <rcc rId="427" ua="false" sId="2">
    <oc r="J271" t="n">
      <f>E271+F271-G271</f>
    </oc>
    <nc r="J271"/>
  </rcc>
  <rcc rId="428" ua="false" sId="2">
    <oc r="J272" t="n">
      <f>E272+F272-G272</f>
    </oc>
    <nc r="J272"/>
  </rcc>
  <rcc rId="429" ua="false" sId="2">
    <oc r="J273" t="n">
      <f>E273+F273-G273</f>
    </oc>
    <nc r="J273"/>
  </rcc>
  <rcc rId="430" ua="false" sId="2">
    <oc r="J292" t="n">
      <f>E292+F292-G292</f>
    </oc>
    <nc r="J292"/>
  </rcc>
  <rcc rId="431" ua="false" sId="2">
    <oc r="J293" t="n">
      <f>E293+F293-G293</f>
    </oc>
    <nc r="J293"/>
  </rcc>
  <rcc rId="432" ua="false" sId="2">
    <oc r="J297" t="n">
      <f>E297+F297-G297</f>
    </oc>
    <nc r="J297"/>
  </rcc>
  <rcc rId="433" ua="false" sId="2">
    <oc r="J300" t="n">
      <f>E300+F300-G300</f>
    </oc>
    <nc r="J300"/>
  </rcc>
  <rcc rId="434" ua="false" sId="2">
    <oc r="L300" t="n">
      <f>F300+F302+F304+F535</f>
    </oc>
    <nc r="L300"/>
  </rcc>
  <rcc rId="435" ua="false" sId="2">
    <oc r="J301" t="n">
      <f>E301+F301-G301</f>
    </oc>
    <nc r="J301"/>
  </rcc>
  <rcc rId="436" ua="false" sId="2">
    <oc r="L301" t="n">
      <f>F300+F302+F304</f>
    </oc>
    <nc r="L301"/>
  </rcc>
  <rcc rId="437" ua="false" sId="2">
    <oc r="J302" t="n">
      <f>E302+F302-G302</f>
    </oc>
    <nc r="J302"/>
  </rcc>
  <rcc rId="438" ua="false" sId="2">
    <oc r="J303" t="n">
      <f>E303+F303-G303</f>
    </oc>
    <nc r="J303"/>
  </rcc>
  <rcc rId="439" ua="false" sId="2">
    <oc r="J304" t="n">
      <f>E304+F304-G304</f>
    </oc>
    <nc r="J304"/>
  </rcc>
  <rcc rId="440" ua="false" sId="2">
    <oc r="J305" t="n">
      <f>E305+F305-G305</f>
    </oc>
    <nc r="J305"/>
  </rcc>
  <rcc rId="441" ua="false" sId="2">
    <oc r="J310" t="n">
      <f>E310+F310-G310</f>
    </oc>
    <nc r="J310"/>
  </rcc>
  <rcc rId="442" ua="false" sId="2">
    <oc r="J311" t="n">
      <f>E311+F311-G311</f>
    </oc>
    <nc r="J311"/>
  </rcc>
  <rcc rId="443" ua="false" sId="2">
    <oc r="J312" t="n">
      <f>E312+F312-G312</f>
    </oc>
    <nc r="J312"/>
  </rcc>
  <rcc rId="444" ua="false" sId="2">
    <oc r="J313" t="n">
      <f>E313+F313-G313</f>
    </oc>
    <nc r="J313"/>
  </rcc>
  <rcc rId="445" ua="false" sId="2">
    <oc r="J314" t="n">
      <f>E314+F314-G314</f>
    </oc>
    <nc r="J314"/>
  </rcc>
  <rcc rId="446" ua="false" sId="2">
    <oc r="J315" t="n">
      <f>E315+F315-G315</f>
    </oc>
    <nc r="J315"/>
  </rcc>
  <rcc rId="447" ua="false" sId="2">
    <oc r="J316" t="n">
      <f>E316+F316-G316</f>
    </oc>
    <nc r="J316"/>
  </rcc>
  <rcc rId="448" ua="false" sId="2">
    <oc r="J317" t="n">
      <f>E317+F317-G317</f>
    </oc>
    <nc r="J317"/>
  </rcc>
  <rcc rId="449" ua="false" sId="2">
    <oc r="J318" t="n">
      <f>E318+F318-G318</f>
    </oc>
    <nc r="J318"/>
  </rcc>
  <rcc rId="450" ua="false" sId="2">
    <oc r="J319" t="n">
      <f>E319+F319-G319</f>
    </oc>
    <nc r="J319"/>
  </rcc>
  <rcc rId="451" ua="false" sId="2">
    <oc r="J320" t="n">
      <f>E320+F320-G320</f>
    </oc>
    <nc r="J320"/>
  </rcc>
  <rcc rId="452" ua="false" sId="2">
    <oc r="J321" t="n">
      <f>E321+F321-G321</f>
    </oc>
    <nc r="J321"/>
  </rcc>
  <rcc rId="453" ua="false" sId="2">
    <oc r="J322" t="n">
      <f>E322+F322-G322</f>
    </oc>
    <nc r="J322"/>
  </rcc>
  <rcc rId="454" ua="false" sId="2">
    <oc r="J323" t="n">
      <f>E323+F323-G323</f>
    </oc>
    <nc r="J323"/>
  </rcc>
  <rcc rId="455" ua="false" sId="2">
    <oc r="J334" t="n">
      <f>E334+F334-G334</f>
    </oc>
    <nc r="J334"/>
  </rcc>
  <rcc rId="456" ua="false" sId="2">
    <oc r="J335" t="n">
      <f>E335+F335-G335</f>
    </oc>
    <nc r="J335"/>
  </rcc>
  <rcc rId="457" ua="false" sId="2">
    <oc r="J338" t="n">
      <f>E338+F338-G338</f>
    </oc>
    <nc r="J338"/>
  </rcc>
  <rcc rId="458" ua="false" sId="2">
    <oc r="J339" t="n">
      <f>E339+F339-G339</f>
    </oc>
    <nc r="J339"/>
  </rcc>
  <rcc rId="459" ua="false" sId="2">
    <oc r="J340" t="n">
      <f>E340+F340-G340</f>
    </oc>
    <nc r="J340"/>
  </rcc>
  <rcc rId="460" ua="false" sId="2">
    <oc r="J341" t="n">
      <f>E341+F341-G341</f>
    </oc>
    <nc r="J341"/>
  </rcc>
  <rcc rId="461" ua="false" sId="2">
    <oc r="J342" t="n">
      <f>E342+F342-G342</f>
    </oc>
    <nc r="J342"/>
  </rcc>
  <rcc rId="462" ua="false" sId="2">
    <oc r="J343" t="n">
      <f>F341+F334+F348</f>
    </oc>
    <nc r="J343"/>
  </rcc>
  <rcc rId="463" ua="false" sId="2">
    <oc r="J344" t="n">
      <f>E344+F344-G344</f>
    </oc>
    <nc r="J344"/>
  </rcc>
  <rcc rId="464" ua="false" sId="2">
    <oc r="J345" t="n">
      <f>E345+F345-G345</f>
    </oc>
    <nc r="J345"/>
  </rcc>
  <rcc rId="465" ua="false" sId="2">
    <oc r="J346" t="n">
      <f>E346+F346-G346</f>
    </oc>
    <nc r="J346"/>
  </rcc>
  <rcc rId="466" ua="false" sId="2">
    <oc r="J347" t="n">
      <f>E347+F347-G347</f>
    </oc>
    <nc r="J347"/>
  </rcc>
  <rcc rId="467" ua="false" sId="2">
    <oc r="J348" t="n">
      <f>E348+F348-G348</f>
    </oc>
    <nc r="J348"/>
  </rcc>
  <rcc rId="468" ua="false" sId="2">
    <oc r="J349" t="n">
      <f>E349+F349-G349</f>
    </oc>
    <nc r="J349"/>
  </rcc>
  <rcc rId="469" ua="false" sId="2">
    <oc r="J352" t="n">
      <f>E352+F352-G352</f>
    </oc>
    <nc r="J352"/>
  </rcc>
  <rcc rId="470" ua="false" sId="2">
    <oc r="J353" t="n">
      <f>E353+F353-G353</f>
    </oc>
    <nc r="J353"/>
  </rcc>
  <rcc rId="471" ua="false" sId="2">
    <oc r="J354" t="n">
      <f>E354+F354-G354</f>
    </oc>
    <nc r="J354"/>
  </rcc>
  <rcc rId="472" ua="false" sId="2">
    <oc r="J355" t="n">
      <f>E355+F355-G355</f>
    </oc>
    <nc r="J355"/>
  </rcc>
  <rcc rId="473" ua="false" sId="2">
    <oc r="J356" t="n">
      <f>E356+F356-G356</f>
    </oc>
    <nc r="J356"/>
  </rcc>
  <rcc rId="474" ua="false" sId="2">
    <oc r="J357" t="n">
      <f>E357+F357-G357</f>
    </oc>
    <nc r="J357"/>
  </rcc>
  <rcc rId="475" ua="false" sId="2">
    <oc r="J358" t="n">
      <f>E358+F358-G358</f>
    </oc>
    <nc r="J358"/>
  </rcc>
  <rcc rId="476" ua="false" sId="2">
    <oc r="J359" t="n">
      <f>E359+F359-G359</f>
    </oc>
    <nc r="J359"/>
  </rcc>
  <rcc rId="477" ua="false" sId="2">
    <oc r="J360" t="n">
      <f>E360+F360-G360</f>
    </oc>
    <nc r="J360"/>
  </rcc>
  <rcc rId="478" ua="false" sId="2">
    <oc r="J361" t="n">
      <f>E361+F361-G361</f>
    </oc>
    <nc r="J361"/>
  </rcc>
  <rcc rId="479" ua="false" sId="2">
    <oc r="J362" t="n">
      <f>E362+F362-G362</f>
    </oc>
    <nc r="J362"/>
  </rcc>
  <rcc rId="480" ua="false" sId="2">
    <oc r="J363" t="n">
      <f>E363+F363-G363</f>
    </oc>
    <nc r="J363"/>
  </rcc>
  <rcc rId="481" ua="false" sId="2">
    <oc r="J368" t="n">
      <f>E368+F368-G368</f>
    </oc>
    <nc r="J368"/>
  </rcc>
  <rcc rId="482" ua="false" sId="2">
    <oc r="J369" t="n">
      <f>E369+F369-G369</f>
    </oc>
    <nc r="J369"/>
  </rcc>
  <rcc rId="483" ua="false" sId="2">
    <oc r="J370" t="n">
      <f>E370+F370-G370</f>
    </oc>
    <nc r="J370"/>
  </rcc>
  <rcc rId="484" ua="false" sId="2">
    <oc r="J371" t="n">
      <f>E371+F371-G371</f>
    </oc>
    <nc r="J371"/>
  </rcc>
  <rcc rId="485" ua="false" sId="2">
    <oc r="J374" t="n">
      <f>E374+F374-G374</f>
    </oc>
    <nc r="J374"/>
  </rcc>
  <rcc rId="486" ua="false" sId="2">
    <oc r="J375" t="n">
      <f>E375+F375-G375</f>
    </oc>
    <nc r="J375"/>
  </rcc>
  <rcc rId="487" ua="false" sId="2">
    <oc r="J376" t="n">
      <f>E376+F376-G376</f>
    </oc>
    <nc r="J376"/>
  </rcc>
  <rcc rId="488" ua="false" sId="2">
    <oc r="J377" t="n">
      <f>E377+F377-G377</f>
    </oc>
    <nc r="J377"/>
  </rcc>
  <rcc rId="489" ua="false" sId="2">
    <oc r="J378" t="n">
      <f>E378+F378-G378</f>
    </oc>
    <nc r="J378"/>
  </rcc>
  <rcc rId="490" ua="false" sId="2">
    <oc r="J379" t="n">
      <f>E379+F379-G379</f>
    </oc>
    <nc r="J379"/>
  </rcc>
  <rcc rId="491" ua="false" sId="2">
    <oc r="J380" t="n">
      <f>E380+F380-G380</f>
    </oc>
    <nc r="J380"/>
  </rcc>
  <rcc rId="492" ua="false" sId="2">
    <oc r="J381" t="n">
      <f>E381+F381-G381</f>
    </oc>
    <nc r="J381"/>
  </rcc>
  <rcc rId="493" ua="false" sId="2">
    <oc r="J382" t="n">
      <f>E382+F382-G382</f>
    </oc>
    <nc r="J382"/>
  </rcc>
  <rcc rId="494" ua="false" sId="2">
    <oc r="J383" t="n">
      <f>E383+F383-G383</f>
    </oc>
    <nc r="J383"/>
  </rcc>
  <rcc rId="495" ua="false" sId="2">
    <oc r="J384" t="n">
      <f>E384+F384-G384</f>
    </oc>
    <nc r="J384"/>
  </rcc>
  <rcc rId="496" ua="false" sId="2">
    <oc r="J385" t="n">
      <f>E385+F385-G385</f>
    </oc>
    <nc r="J385"/>
  </rcc>
  <rcc rId="497" ua="false" sId="2">
    <oc r="J386" t="n">
      <f>E386+F386-G386</f>
    </oc>
    <nc r="J386"/>
  </rcc>
  <rcc rId="498" ua="false" sId="2">
    <oc r="J387" t="n">
      <f>E387+F387-G387</f>
    </oc>
    <nc r="J387"/>
  </rcc>
  <rcc rId="499" ua="false" sId="2">
    <oc r="J388" t="n">
      <f>E388+F388-G388</f>
    </oc>
    <nc r="J388"/>
  </rcc>
  <rcc rId="500" ua="false" sId="2">
    <oc r="J389" t="n">
      <f>E389+F389-G389</f>
    </oc>
    <nc r="J389"/>
  </rcc>
  <rcc rId="501" ua="false" sId="2">
    <oc r="J412" t="n">
      <f>E412+F412-G412</f>
    </oc>
    <nc r="J412"/>
  </rcc>
  <rcc rId="502" ua="false" sId="2">
    <oc r="J413" t="n">
      <f>E413+F413-G413</f>
    </oc>
    <nc r="J413"/>
  </rcc>
  <rcc rId="503" ua="false" sId="2">
    <oc r="J414" t="n">
      <f>E414+F414-G414</f>
    </oc>
    <nc r="J414"/>
  </rcc>
  <rcc rId="504" ua="false" sId="2">
    <oc r="J415" t="n">
      <f>E415+F415-G415</f>
    </oc>
    <nc r="J415"/>
  </rcc>
  <rcc rId="505" ua="false" sId="2">
    <oc r="J416" t="n">
      <f>E416+F416-G416</f>
    </oc>
    <nc r="J416"/>
  </rcc>
  <rcc rId="506" ua="false" sId="2">
    <oc r="J417" t="n">
      <f>E417+F417-G417</f>
    </oc>
    <nc r="J417"/>
  </rcc>
  <rcc rId="507" ua="false" sId="2">
    <oc r="J418" t="n">
      <f>E418+F418-G418</f>
    </oc>
    <nc r="J418"/>
  </rcc>
  <rcc rId="508" ua="false" sId="2">
    <oc r="J419" t="n">
      <f>E419+F419-G419</f>
    </oc>
    <nc r="J419"/>
  </rcc>
  <rcc rId="509" ua="false" sId="2">
    <oc r="J420" t="n">
      <f>E420+F420-G420</f>
    </oc>
    <nc r="J420"/>
  </rcc>
  <rcc rId="510" ua="false" sId="2">
    <oc r="J421" t="n">
      <f>E421+F421-G421</f>
    </oc>
    <nc r="J421"/>
  </rcc>
  <rcc rId="511" ua="false" sId="2">
    <oc r="J422" t="n">
      <f>E422+F422-G422</f>
    </oc>
    <nc r="J422"/>
  </rcc>
  <rcc rId="512" ua="false" sId="2">
    <oc r="J423" t="n">
      <f>E423+F423-G423</f>
    </oc>
    <nc r="J423"/>
  </rcc>
  <rcc rId="513" ua="false" sId="2">
    <oc r="J424" t="n">
      <f>E424+F424-G424</f>
    </oc>
    <nc r="J424"/>
  </rcc>
  <rcc rId="514" ua="false" sId="2">
    <oc r="J425" t="n">
      <f>E425+F425-G425</f>
    </oc>
    <nc r="J425"/>
  </rcc>
  <rcc rId="515" ua="false" sId="2">
    <oc r="J426" t="n">
      <f>E426+F426-G426</f>
    </oc>
    <nc r="J426"/>
  </rcc>
  <rcc rId="516" ua="false" sId="2">
    <oc r="J427" t="n">
      <f>E427+F427-G427</f>
    </oc>
    <nc r="J427"/>
  </rcc>
  <rcc rId="517" ua="false" sId="2">
    <oc r="J432" t="n">
      <f>E432+F432-G432</f>
    </oc>
    <nc r="J432"/>
  </rcc>
  <rcc rId="518" ua="false" sId="2">
    <oc r="J433" t="n">
      <f>E433+F433-G433</f>
    </oc>
    <nc r="J433"/>
  </rcc>
  <rcc rId="519" ua="false" sId="2">
    <oc r="J434" t="n">
      <f>E434+F434-G434</f>
    </oc>
    <nc r="J434"/>
  </rcc>
  <rcc rId="520" ua="false" sId="2">
    <oc r="J435" t="n">
      <f>E435+F435-G435</f>
    </oc>
    <nc r="J435"/>
  </rcc>
  <rcc rId="521" ua="false" sId="2">
    <oc r="J436" t="n">
      <f>E436+F436-G436</f>
    </oc>
    <nc r="J436"/>
  </rcc>
  <rcc rId="522" ua="false" sId="2">
    <oc r="J437" t="n">
      <f>E437+F437-G437</f>
    </oc>
    <nc r="J437"/>
  </rcc>
  <rcc rId="523" ua="false" sId="2">
    <oc r="J438" t="n">
      <f>E438+F438-G438</f>
    </oc>
    <nc r="J438"/>
  </rcc>
  <rcc rId="524" ua="false" sId="2">
    <oc r="J442" t="n">
      <f>E442+F442-G442</f>
    </oc>
    <nc r="J442"/>
  </rcc>
  <rcc rId="525" ua="false" sId="2">
    <oc r="J443" t="n">
      <f>E443+F443-G443</f>
    </oc>
    <nc r="J443"/>
  </rcc>
  <rcc rId="526" ua="false" sId="2">
    <oc r="J446" t="n">
      <f>E446+F446-G446</f>
    </oc>
    <nc r="J446"/>
  </rcc>
  <rcc rId="527" ua="false" sId="2">
    <oc r="J447" t="n">
      <f>E447+F447-G447</f>
    </oc>
    <nc r="J447"/>
  </rcc>
  <rcc rId="528" ua="false" sId="2">
    <oc r="J448" t="n">
      <f>E448+F448-G448</f>
    </oc>
    <nc r="J448"/>
  </rcc>
  <rcc rId="529" ua="false" sId="2">
    <oc r="J449" t="n">
      <f>E449+F449-G449</f>
    </oc>
    <nc r="J449"/>
  </rcc>
  <rcc rId="530" ua="false" sId="2">
    <oc r="J452" t="n">
      <f>E452+F452-G452</f>
    </oc>
    <nc r="J452"/>
  </rcc>
  <rcc rId="531" ua="false" sId="2">
    <oc r="J453" t="n">
      <f>E453+F453-G453</f>
    </oc>
    <nc r="J453"/>
  </rcc>
  <rcc rId="532" ua="false" sId="2">
    <oc r="J454" t="n">
      <f>E454+F454-G454</f>
    </oc>
    <nc r="J454"/>
  </rcc>
  <rcc rId="533" ua="false" sId="2">
    <oc r="J455" t="n">
      <f>E455+F455-G455</f>
    </oc>
    <nc r="J455"/>
  </rcc>
  <rcc rId="534" ua="false" sId="2">
    <oc r="J456" t="n">
      <f>E456+F456-G456</f>
    </oc>
    <nc r="J456"/>
  </rcc>
  <rcc rId="535" ua="false" sId="2">
    <oc r="J457" t="n">
      <f>E457+F457-G457</f>
    </oc>
    <nc r="J457"/>
  </rcc>
  <rcc rId="536" ua="false" sId="2">
    <oc r="J458" t="n">
      <f>E458+F458-G458</f>
    </oc>
    <nc r="J458"/>
  </rcc>
  <rcc rId="537" ua="false" sId="2">
    <oc r="J459" t="n">
      <f>F459+F480</f>
    </oc>
    <nc r="J459"/>
  </rcc>
  <rcc rId="538" ua="false" sId="2">
    <oc r="J460" t="n">
      <f>E460+F460-G460</f>
    </oc>
    <nc r="J460"/>
  </rcc>
  <rcc rId="539" ua="false" sId="2">
    <oc r="J461" t="n">
      <f>E461+F461-G461</f>
    </oc>
    <nc r="J461"/>
  </rcc>
  <rcc rId="540" ua="false" sId="2">
    <oc r="J462" t="n">
      <f>E462+F462-G462</f>
    </oc>
    <nc r="J462"/>
  </rcc>
  <rcc rId="541" ua="false" sId="2">
    <oc r="J463" t="n">
      <f>E463+F463-G463</f>
    </oc>
    <nc r="J463"/>
  </rcc>
  <rcc rId="542" ua="false" sId="2">
    <oc r="J464" t="n">
      <f>E464+F464-G464</f>
    </oc>
    <nc r="J464"/>
  </rcc>
  <rcc rId="543" ua="false" sId="2">
    <oc r="J465" t="n">
      <f>E465+F465-G465</f>
    </oc>
    <nc r="J465"/>
  </rcc>
  <rcc rId="544" ua="false" sId="2">
    <oc r="J466" t="n">
      <f>E466+F466-G466</f>
    </oc>
    <nc r="J466"/>
  </rcc>
  <rcc rId="545" ua="false" sId="2">
    <oc r="J467" t="n">
      <f>E467+F467-G467</f>
    </oc>
    <nc r="J467"/>
  </rcc>
  <rcc rId="546" ua="false" sId="2">
    <oc r="J468" t="n">
      <f>E468+F468-G468</f>
    </oc>
    <nc r="J468"/>
  </rcc>
  <rcc rId="547" ua="false" sId="2">
    <oc r="J469" t="n">
      <f>E469+F469-G469</f>
    </oc>
    <nc r="J469"/>
  </rcc>
  <rcc rId="548" ua="false" sId="2">
    <oc r="J474" t="n">
      <f>E474+F474-G474</f>
    </oc>
    <nc r="J474"/>
  </rcc>
  <rcc rId="549" ua="false" sId="2">
    <oc r="J475" t="n">
      <f>E475+F475-G475</f>
    </oc>
    <nc r="J475"/>
  </rcc>
  <rcc rId="550" ua="false" sId="2">
    <oc r="J476" t="n">
      <f>E476+F476-G476</f>
    </oc>
    <nc r="J476"/>
  </rcc>
  <rcc rId="551" ua="false" sId="2">
    <oc r="J477" t="n">
      <f>E477+F477-G477</f>
    </oc>
    <nc r="J477"/>
  </rcc>
  <rcc rId="552" ua="false" sId="2">
    <oc r="J478" t="n">
      <f>E478+F478-G478</f>
    </oc>
    <nc r="J478"/>
  </rcc>
  <rcc rId="553" ua="false" sId="2">
    <oc r="J479" t="n">
      <f>E479+F479-G479</f>
    </oc>
    <nc r="J479"/>
  </rcc>
  <rcc rId="554" ua="false" sId="2">
    <oc r="J480" t="n">
      <f>E480+F480-G480</f>
    </oc>
    <nc r="J480"/>
  </rcc>
  <rcc rId="555" ua="false" sId="2">
    <oc r="J481" t="n">
      <f>E481+F481-G481</f>
    </oc>
    <nc r="J481"/>
  </rcc>
  <rcc rId="556" ua="false" sId="2">
    <oc r="J482" t="n">
      <f>E482+F482-G482</f>
    </oc>
    <nc r="J482"/>
  </rcc>
  <rcc rId="557" ua="false" sId="2">
    <oc r="J483" t="n">
      <f>E483+F483-G483</f>
    </oc>
    <nc r="J483"/>
  </rcc>
  <rcc rId="558" ua="false" sId="2">
    <oc r="J484" t="n">
      <f>E484+F484-G484</f>
    </oc>
    <nc r="J484"/>
  </rcc>
  <rcc rId="559" ua="false" sId="2">
    <oc r="J485" t="n">
      <f>E485+F485-G485</f>
    </oc>
    <nc r="J485"/>
  </rcc>
  <rcc rId="560" ua="false" sId="2">
    <oc r="J486" t="n">
      <f>E486+F486-G486</f>
    </oc>
    <nc r="J486"/>
  </rcc>
  <rcc rId="561" ua="false" sId="2">
    <oc r="J487" t="n">
      <f>E487+F487-G487</f>
    </oc>
    <nc r="J487"/>
  </rcc>
  <rcc rId="562" ua="false" sId="2">
    <oc r="J488" t="n">
      <f>E488+F488-G488</f>
    </oc>
    <nc r="J488"/>
  </rcc>
  <rcc rId="563" ua="false" sId="2">
    <oc r="J489" t="n">
      <f>E489+F489-G489</f>
    </oc>
    <nc r="J489"/>
  </rcc>
  <rcc rId="564" ua="false" sId="2">
    <oc r="J490" t="n">
      <f>E490+F490-G490</f>
    </oc>
    <nc r="J490"/>
  </rcc>
  <rcc rId="565" ua="false" sId="2">
    <oc r="J491" t="n">
      <f>E491+F491-G491</f>
    </oc>
    <nc r="J491"/>
  </rcc>
  <rcc rId="566" ua="false" sId="2">
    <oc r="J492" t="n">
      <f>E492+F492-G492</f>
    </oc>
    <nc r="J492"/>
  </rcc>
  <rcc rId="567" ua="false" sId="2">
    <oc r="J493" t="n">
      <f>E493+F493-G493</f>
    </oc>
    <nc r="J493"/>
  </rcc>
  <rcc rId="568" ua="false" sId="2">
    <oc r="J494" t="n">
      <f>E494+F494-G494</f>
    </oc>
    <nc r="J494"/>
  </rcc>
  <rcc rId="569" ua="false" sId="2">
    <oc r="J495" t="n">
      <f>E495+F495-G495</f>
    </oc>
    <nc r="J495"/>
  </rcc>
  <rcc rId="570" ua="false" sId="2">
    <oc r="J496" t="n">
      <f>E496+F496-G496</f>
    </oc>
    <nc r="J496"/>
  </rcc>
  <rcc rId="571" ua="false" sId="2">
    <oc r="J497" t="n">
      <f>E497+F497-G497</f>
    </oc>
    <nc r="J497"/>
  </rcc>
  <rcc rId="572" ua="false" sId="2">
    <oc r="J498" t="n">
      <f>E498+F498-G498</f>
    </oc>
    <nc r="J498"/>
  </rcc>
  <rcc rId="573" ua="false" sId="2">
    <oc r="J499" t="n">
      <f>E499+F499-G499</f>
    </oc>
    <nc r="J499"/>
  </rcc>
  <rcc rId="574" ua="false" sId="2">
    <oc r="J500" t="n">
      <f>E500+F500-G500</f>
    </oc>
    <nc r="J500"/>
  </rcc>
  <rcc rId="575" ua="false" sId="2">
    <oc r="J501" t="n">
      <f>E501+F501-G501</f>
    </oc>
    <nc r="J501"/>
  </rcc>
  <rcc rId="576" ua="false" sId="2">
    <oc r="J502" t="n">
      <f>E502+F502-G502</f>
    </oc>
    <nc r="J502"/>
  </rcc>
  <rcc rId="577" ua="false" sId="2">
    <oc r="J503" t="n">
      <f>E503+F503-G503</f>
    </oc>
    <nc r="J503"/>
  </rcc>
  <rcc rId="578" ua="false" sId="2">
    <oc r="J504" t="n">
      <f>E504+F504-G504</f>
    </oc>
    <nc r="J504"/>
  </rcc>
  <rcc rId="579" ua="false" sId="2">
    <oc r="J505" t="n">
      <f>E505+F505-G505</f>
    </oc>
    <nc r="J505"/>
  </rcc>
  <rcc rId="580" ua="false" sId="2">
    <oc r="J506" t="n">
      <f>E506+F506-G506</f>
    </oc>
    <nc r="J506"/>
  </rcc>
  <rcc rId="581" ua="false" sId="2">
    <oc r="J507" t="n">
      <f>E507+F507-G507</f>
    </oc>
    <nc r="J507"/>
  </rcc>
  <rcc rId="582" ua="false" sId="2">
    <oc r="J508" t="n">
      <f>E508+F508-G508</f>
    </oc>
    <nc r="J508"/>
  </rcc>
  <rcc rId="583" ua="false" sId="2">
    <oc r="J509" t="n">
      <f>E509+F509-G509</f>
    </oc>
    <nc r="J509"/>
  </rcc>
  <rcc rId="584" ua="false" sId="2">
    <oc r="J510" t="n">
      <f>E510+F510-G510</f>
    </oc>
    <nc r="J510"/>
  </rcc>
  <rcc rId="585" ua="false" sId="2">
    <oc r="J511" t="n">
      <f>E511+F511-G511</f>
    </oc>
    <nc r="J511"/>
  </rcc>
  <rcc rId="586" ua="false" sId="2">
    <oc r="J512" t="n">
      <f>E512+F512-G512</f>
    </oc>
    <nc r="J512"/>
  </rcc>
  <rcc rId="587" ua="false" sId="2">
    <oc r="J513" t="n">
      <f>E513+F513-G513</f>
    </oc>
    <nc r="J513"/>
  </rcc>
  <rcc rId="588" ua="false" sId="2">
    <oc r="J514" t="n">
      <f>E514+F514-G514</f>
    </oc>
    <nc r="J514"/>
  </rcc>
  <rcc rId="589" ua="false" sId="2">
    <oc r="J515" t="n">
      <f>E515+F515-G515</f>
    </oc>
    <nc r="J515"/>
  </rcc>
  <rcc rId="590" ua="false" sId="2">
    <oc r="J516" t="n">
      <f>E516+F516-G516</f>
    </oc>
    <nc r="J516"/>
  </rcc>
  <rcc rId="591" ua="false" sId="2">
    <oc r="J517" t="n">
      <f>E517+F517-G517</f>
    </oc>
    <nc r="J517"/>
  </rcc>
  <rcc rId="592" ua="false" sId="2">
    <oc r="J518" t="n">
      <f>E518+F518-G518</f>
    </oc>
    <nc r="J518"/>
  </rcc>
  <rcc rId="593" ua="false" sId="2">
    <oc r="J519" t="n">
      <f>E519+F519-G519</f>
    </oc>
    <nc r="J519"/>
  </rcc>
  <rcc rId="594" ua="false" sId="2">
    <oc r="J520" t="n">
      <f>E520+F520-G520</f>
    </oc>
    <nc r="J520"/>
  </rcc>
  <rcc rId="595" ua="false" sId="2">
    <oc r="J521" t="n">
      <f>E521+F521-G521</f>
    </oc>
    <nc r="J521"/>
  </rcc>
  <rcc rId="596" ua="false" sId="2">
    <oc r="J522" t="n">
      <f>E522+F522-G522</f>
    </oc>
    <nc r="J522"/>
  </rcc>
  <rcc rId="597" ua="false" sId="2">
    <oc r="J523" t="n">
      <f>E523+F523-G523</f>
    </oc>
    <nc r="J523"/>
  </rcc>
  <rcc rId="598" ua="false" sId="2">
    <oc r="J524" t="n">
      <f>E524+F524-G524</f>
    </oc>
    <nc r="J524"/>
  </rcc>
  <rcc rId="599" ua="false" sId="2">
    <oc r="J525" t="n">
      <f>E525+F525-G525</f>
    </oc>
    <nc r="J525"/>
  </rcc>
  <rcc rId="600" ua="false" sId="2">
    <oc r="J526" t="n">
      <f>E526+F526-G526</f>
    </oc>
    <nc r="J526"/>
  </rcc>
  <rcc rId="601" ua="false" sId="2">
    <oc r="J527" t="n">
      <f>E527+F527-G527</f>
    </oc>
    <nc r="J527"/>
  </rcc>
  <rcc rId="602" ua="false" sId="2">
    <oc r="J528" t="n">
      <f>E528+F528-G528</f>
    </oc>
    <nc r="J528"/>
  </rcc>
  <rcc rId="603" ua="false" sId="2">
    <oc r="J529" t="n">
      <f>E529+F529-G529</f>
    </oc>
    <nc r="J529"/>
  </rcc>
  <rcc rId="604" ua="false" sId="2">
    <oc r="J530" t="n">
      <f>E530+F530-G530</f>
    </oc>
    <nc r="J530"/>
  </rcc>
  <rcc rId="605" ua="false" sId="2">
    <oc r="J531" t="n">
      <f>E531+F531-G531</f>
    </oc>
    <nc r="J531"/>
  </rcc>
  <rcc rId="606" ua="false" sId="2">
    <oc r="J532" t="n">
      <f>E532+F532-G532</f>
    </oc>
    <nc r="J532"/>
  </rcc>
  <rcc rId="607" ua="false" sId="2">
    <oc r="J533" t="n">
      <f>E533+F533-G533</f>
    </oc>
    <nc r="J533"/>
  </rcc>
  <rcc rId="608" ua="false" sId="2">
    <oc r="J534" t="n">
      <f>E534+F534-G534</f>
    </oc>
    <nc r="J534"/>
  </rcc>
  <rcc rId="609" ua="false" sId="2">
    <oc r="J535" t="n">
      <f>E535+F535-G535</f>
    </oc>
    <nc r="J535"/>
  </rcc>
  <rcc rId="610" ua="false" sId="2">
    <oc r="J536" t="n">
      <f>E536+F536-G536</f>
    </oc>
    <nc r="J536"/>
  </rcc>
  <rcc rId="611" ua="false" sId="2">
    <oc r="J537" t="n">
      <f>E537+F537-G537</f>
    </oc>
    <nc r="J537"/>
  </rcc>
  <rcc rId="612" ua="false" sId="2">
    <oc r="J538" t="n">
      <f>E538+F538-G538</f>
    </oc>
    <nc r="J538"/>
  </rcc>
  <rcc rId="613" ua="false" sId="2">
    <oc r="J539" t="n">
      <f>E539+F539-G539</f>
    </oc>
    <nc r="J539"/>
  </rcc>
  <rcc rId="614" ua="false" sId="2">
    <oc r="J540" t="n">
      <f>E540+F540-G540</f>
    </oc>
    <nc r="J540"/>
  </rcc>
  <rcc rId="615" ua="false" sId="2">
    <oc r="J541" t="n">
      <f>E541+F541-G541</f>
    </oc>
    <nc r="J541"/>
  </rcc>
  <rcc rId="616" ua="false" sId="2">
    <oc r="J542" t="n">
      <f>E542+F542-G542</f>
    </oc>
    <nc r="J542"/>
  </rcc>
  <rcc rId="617" ua="false" sId="2">
    <oc r="J543" t="n">
      <f>E543+F543-G543</f>
    </oc>
    <nc r="J543"/>
  </rcc>
  <rcc rId="618" ua="false" sId="2">
    <oc r="J544" t="n">
      <f>E544+F544-G544</f>
    </oc>
    <nc r="J544"/>
  </rcc>
  <rcc rId="619" ua="false" sId="2">
    <oc r="J545" t="n">
      <f>E545+F545-G545</f>
    </oc>
    <nc r="J545"/>
  </rcc>
  <rcc rId="620" ua="false" sId="2">
    <oc r="J546" t="n">
      <f>E546+F546-G546</f>
    </oc>
    <nc r="J546"/>
  </rcc>
  <rcc rId="621" ua="false" sId="2">
    <oc r="J547" t="n">
      <f>E547+F547-G547</f>
    </oc>
    <nc r="J547"/>
  </rcc>
  <rcc rId="622" ua="false" sId="2">
    <oc r="J548" t="n">
      <f>E548+F548-G548</f>
    </oc>
    <nc r="J548"/>
  </rcc>
  <rcc rId="623" ua="false" sId="2">
    <oc r="J549" t="n">
      <f>E549+F549-G549</f>
    </oc>
    <nc r="J549"/>
  </rcc>
  <rcc rId="624" ua="false" sId="2">
    <oc r="J550" t="n">
      <f>E550+F550-G550</f>
    </oc>
    <nc r="J550"/>
  </rcc>
  <rcc rId="625" ua="false" sId="2">
    <oc r="J553" t="n">
      <f>E553+F553-G553</f>
    </oc>
    <nc r="J553"/>
  </rcc>
  <rcc rId="626" ua="false" sId="1">
    <oc r="I17" t="n">
      <v>2173827.5</v>
    </oc>
    <nc r="I17"/>
  </rcc>
  <rcc rId="627" ua="false" sId="1">
    <oc r="J17" t="e">
      <f>F17-</f>
    </oc>
    <nc r="J17"/>
  </rcc>
  <rcc rId="628" ua="false" sId="1">
    <oc r="K17" t="e">
      <f>G17-</f>
    </oc>
    <nc r="K17"/>
  </rcc>
  <rcc rId="629" ua="false" sId="1">
    <oc r="L17" t="e">
      <f>H17-</f>
    </oc>
    <nc r="L17"/>
  </rcc>
  <rcc rId="630" ua="false" sId="1">
    <oc r="I18" t="n">
      <f>D18+E18-F18</f>
    </oc>
    <nc r="I18"/>
  </rcc>
  <rcc rId="631" ua="false" sId="1">
    <oc r="J18" t="n">
      <f>I17-F17</f>
    </oc>
    <nc r="J18"/>
  </rcc>
  <rcc rId="632" ua="false" sId="1">
    <oc r="I19" t="n">
      <f>D19+E19-F19</f>
    </oc>
    <nc r="I19"/>
  </rcc>
  <rcc rId="633" ua="false" sId="1">
    <oc r="I20" t="n">
      <f>D20+E20-F20</f>
    </oc>
    <nc r="I20"/>
  </rcc>
  <rcc rId="634" ua="false" sId="1">
    <oc r="I21" t="n">
      <f>D21+E21-F21</f>
    </oc>
    <nc r="I21"/>
  </rcc>
  <rcc rId="635" ua="false" sId="1">
    <oc r="I22" t="n">
      <f>D22+E22-F22</f>
    </oc>
    <nc r="I22"/>
  </rcc>
  <rcc rId="636" ua="false" sId="1">
    <oc r="I23" t="n">
      <f>D23+E23-F23</f>
    </oc>
    <nc r="I23"/>
  </rcc>
  <rcc rId="637" ua="false" sId="1">
    <oc r="I24" t="n">
      <f>D24+E24-F24</f>
    </oc>
    <nc r="I24"/>
  </rcc>
  <rcc rId="638" ua="false" sId="1">
    <oc r="I25" t="n">
      <f>D25+E25-F25</f>
    </oc>
    <nc r="I25"/>
  </rcc>
  <rcc rId="639" ua="false" sId="1">
    <oc r="I26" t="n">
      <f>D26+E26-F26</f>
    </oc>
    <nc r="I26"/>
  </rcc>
  <rcc rId="640" ua="false" sId="1">
    <oc r="I27" t="n">
      <f>D27+E27-F27</f>
    </oc>
    <nc r="I27"/>
  </rcc>
  <rcc rId="641" ua="false" sId="1">
    <oc r="I28" t="n">
      <f>D28+E28-F28</f>
    </oc>
    <nc r="I28"/>
  </rcc>
  <rcc rId="642" ua="false" sId="1">
    <oc r="I29" t="n">
      <f>D29+E29-F29</f>
    </oc>
    <nc r="I29"/>
  </rcc>
  <rcc rId="643" ua="false" sId="1">
    <oc r="I30" t="n">
      <f>D30+E30-F30</f>
    </oc>
    <nc r="I30"/>
  </rcc>
  <rcc rId="644" ua="false" sId="1">
    <oc r="I31" t="n">
      <f>D31+E31-F31</f>
    </oc>
    <nc r="I31"/>
  </rcc>
  <rcc rId="645" ua="false" sId="1">
    <oc r="I32" t="n">
      <f>D32+E32-F32</f>
    </oc>
    <nc r="I32"/>
  </rcc>
  <rcc rId="646" ua="false" sId="1">
    <oc r="I33" t="n">
      <f>D33+E33-F33</f>
    </oc>
    <nc r="I33"/>
  </rcc>
  <rcc rId="647" ua="false" sId="1">
    <oc r="I34" t="n">
      <f>D34+E34-F34</f>
    </oc>
    <nc r="I34"/>
  </rcc>
  <rcc rId="648" ua="false" sId="1">
    <oc r="I38" t="n">
      <f>D38+E38-F38</f>
    </oc>
    <nc r="I38"/>
  </rcc>
  <rcc rId="649" ua="false" sId="1">
    <oc r="I39" t="n">
      <f>D39+E39-F39</f>
    </oc>
    <nc r="I39"/>
  </rcc>
  <rcc rId="650" ua="false" sId="1">
    <oc r="I40" t="n">
      <f>D40+E40-F40</f>
    </oc>
    <nc r="I40"/>
  </rcc>
  <rcc rId="651" ua="false" sId="1">
    <oc r="I41" t="n">
      <f>D41+E41-F41</f>
    </oc>
    <nc r="I41"/>
  </rcc>
  <rcc rId="652" ua="false" sId="1">
    <oc r="I42" t="n">
      <f>D42+E42-F42</f>
    </oc>
    <nc r="I42"/>
  </rcc>
  <rcc rId="653" ua="false" sId="1">
    <oc r="I43" t="n">
      <f>D43+E43-F43</f>
    </oc>
    <nc r="I43"/>
  </rcc>
  <rcc rId="654" ua="false" sId="1">
    <oc r="I44" t="n">
      <f>D44+E44-F44</f>
    </oc>
    <nc r="I44"/>
  </rcc>
  <rcc rId="655" ua="false" sId="1">
    <oc r="I45" t="n">
      <f>D45+E45-F45</f>
    </oc>
    <nc r="I45"/>
  </rcc>
  <rcc rId="656" ua="false" sId="1">
    <oc r="I46" t="n">
      <f>D46+E46-F46</f>
    </oc>
    <nc r="I46"/>
  </rcc>
  <rcc rId="657" ua="false" sId="1">
    <oc r="I47" t="n">
      <f>D47+E47-F47</f>
    </oc>
    <nc r="I47"/>
  </rcc>
  <rcc rId="658" ua="false" sId="1">
    <oc r="I54" t="n">
      <f>D54+E54-F54</f>
    </oc>
    <nc r="I54"/>
  </rcc>
  <rcc rId="659" ua="false" sId="1">
    <oc r="I55" t="n">
      <f>D55+E55-F55</f>
    </oc>
    <nc r="I55"/>
  </rcc>
  <rcc rId="660" ua="false" sId="1">
    <oc r="I60" t="n">
      <f>D60+E60-F60</f>
    </oc>
    <nc r="I60"/>
  </rcc>
  <rcc rId="661" ua="false" sId="1">
    <oc r="I61" t="n">
      <f>D61+E61-F61</f>
    </oc>
    <nc r="I61"/>
  </rcc>
  <rcc rId="662" ua="false" sId="1">
    <oc r="I62" t="n">
      <f>D62+E62-F62</f>
    </oc>
    <nc r="I62"/>
  </rcc>
  <rcc rId="663" ua="false" sId="1">
    <oc r="I71" t="n">
      <f>D71+E71-F71</f>
    </oc>
    <nc r="I71"/>
  </rcc>
  <rcc rId="664" ua="false" sId="1">
    <oc r="I72" t="n">
      <f>D72+E72-F72</f>
    </oc>
    <nc r="I72"/>
  </rcc>
  <rcc rId="665" ua="false" sId="1">
    <oc r="I73" t="n">
      <f>D73+E73-F73</f>
    </oc>
    <nc r="I73"/>
  </rcc>
  <rcc rId="666" ua="false" sId="1">
    <oc r="I74" t="n">
      <f>D74+E74-F74</f>
    </oc>
    <nc r="I74"/>
  </rcc>
  <rcc rId="667" ua="false" sId="1">
    <oc r="I75" t="n">
      <f>D75+E75-F75</f>
    </oc>
    <nc r="I75"/>
  </rcc>
  <rcc rId="668" ua="false" sId="1">
    <oc r="I76" t="n">
      <f>D76+E76-F76</f>
    </oc>
    <nc r="I76"/>
  </rcc>
  <rcc rId="669" ua="false" sId="1">
    <oc r="I77" t="n">
      <f>D77+E77-F77</f>
    </oc>
    <nc r="I77"/>
  </rcc>
  <rcc rId="670" ua="false" sId="1">
    <oc r="I78" t="n">
      <f>D78+E78-F78</f>
    </oc>
    <nc r="I78"/>
  </rcc>
  <rcc rId="671" ua="false" sId="1">
    <oc r="I79" t="n">
      <f>D79+E79-F79</f>
    </oc>
    <nc r="I79"/>
  </rcc>
  <rcc rId="672" ua="false" sId="1">
    <oc r="I80" t="n">
      <f>D80+E80-F80</f>
    </oc>
    <nc r="I80"/>
  </rcc>
  <rcc rId="673" ua="false" sId="1">
    <oc r="I82" t="n">
      <f>D82+E82-F82</f>
    </oc>
    <nc r="I82"/>
  </rcc>
  <rcc rId="674" ua="false" sId="1">
    <oc r="I83" t="n">
      <f>D83+E83-F83</f>
    </oc>
    <nc r="I83"/>
  </rcc>
  <rcc rId="675" ua="false" sId="1">
    <oc r="I84" t="n">
      <f>D84+E84-F84</f>
    </oc>
    <nc r="I84"/>
  </rcc>
  <rcc rId="676" ua="false" sId="1">
    <oc r="I85" t="n">
      <f>D85+E85-F85</f>
    </oc>
    <nc r="I85"/>
  </rcc>
  <rcc rId="677" ua="false" sId="1">
    <oc r="I86" t="n">
      <f>D86+E86-F86</f>
    </oc>
    <nc r="I86"/>
  </rcc>
  <rcc rId="678" ua="false" sId="1">
    <oc r="I87" t="n">
      <f>D87+E87-F87</f>
    </oc>
    <nc r="I87"/>
  </rcc>
  <rcc rId="679" ua="false" sId="1">
    <oc r="I88" t="n">
      <f>D88+E88-F88</f>
    </oc>
    <nc r="I88"/>
  </rcc>
  <rcc rId="680" ua="false" sId="1">
    <oc r="I89" t="n">
      <f>D89+E89-F89</f>
    </oc>
    <nc r="I89"/>
  </rcc>
  <rcc rId="681" ua="false" sId="1">
    <oc r="I90" t="n">
      <f>D90+E90-F90</f>
    </oc>
    <nc r="I90"/>
  </rcc>
  <rcc rId="682" ua="false" sId="1">
    <oc r="I91" t="n">
      <f>D91+E91-F91</f>
    </oc>
    <nc r="I91"/>
  </rcc>
  <rcc rId="683" ua="false" sId="1">
    <oc r="I92" t="n">
      <f>D92+E92-F92</f>
    </oc>
    <nc r="I92"/>
  </rcc>
  <rcc rId="684" ua="false" sId="1">
    <oc r="I93" t="n">
      <f>D93+E93-F93</f>
    </oc>
    <nc r="I93"/>
  </rcc>
  <rcc rId="685" ua="false" sId="1">
    <oc r="I94" t="n">
      <f>D94+E94-F94</f>
    </oc>
    <nc r="I94"/>
  </rcc>
  <rcc rId="686" ua="false" sId="1">
    <oc r="I95" t="n">
      <f>D95+E95-F95</f>
    </oc>
    <nc r="I95"/>
  </rcc>
  <rcc rId="687" ua="false" sId="1">
    <oc r="I96" t="n">
      <f>D96+E96-F96</f>
    </oc>
    <nc r="I96"/>
  </rcc>
  <rcc rId="688" ua="false" sId="1">
    <oc r="I97" t="n">
      <f>D97+E97-F97</f>
    </oc>
    <nc r="I97"/>
  </rcc>
  <rcc rId="689" ua="false" sId="1">
    <oc r="I98" t="n">
      <f>D98+E98-F98</f>
    </oc>
    <nc r="I98"/>
  </rcc>
  <rcc rId="690" ua="false" sId="1">
    <oc r="I99" t="n">
      <f>D99+E99-F99</f>
    </oc>
    <nc r="I99"/>
  </rcc>
  <rcc rId="691" ua="false" sId="1">
    <oc r="I100" t="n">
      <f>D100+E100-F100</f>
    </oc>
    <nc r="I100"/>
  </rcc>
  <rcc rId="692" ua="false" sId="1">
    <oc r="I101" t="n">
      <f>D101+E101-F101</f>
    </oc>
    <nc r="I101"/>
  </rcc>
  <rcc rId="693" ua="false" sId="1">
    <oc r="I102" t="n">
      <f>D102+E102-F102</f>
    </oc>
    <nc r="I102"/>
  </rcc>
  <rcc rId="694" ua="false" sId="1">
    <oc r="I103" t="n">
      <f>D103+E103-F103</f>
    </oc>
    <nc r="I103"/>
  </rcc>
  <rcc rId="695" ua="false" sId="1">
    <oc r="I104" t="n">
      <f>D104+E104-F104</f>
    </oc>
    <nc r="I104"/>
  </rcc>
  <rcc rId="696" ua="false" sId="1">
    <oc r="I105" t="n">
      <f>D105+E105-F105</f>
    </oc>
    <nc r="I105"/>
  </rcc>
  <rcc rId="697" ua="false" sId="1">
    <oc r="I106" t="n">
      <f>D106+E106-F106</f>
    </oc>
    <nc r="I106"/>
  </rcc>
  <rcc rId="698" ua="false" sId="1">
    <oc r="I107" t="n">
      <f>D107+E107-F107</f>
    </oc>
    <nc r="I107"/>
  </rcc>
  <rcc rId="699" ua="false" sId="1">
    <oc r="I108" t="n">
      <f>D108+E108-F108</f>
    </oc>
    <nc r="I108"/>
  </rcc>
  <rcc rId="700" ua="false" sId="1">
    <oc r="I109" t="n">
      <f>D109+E109-F109</f>
    </oc>
    <nc r="I109"/>
  </rcc>
  <rcc rId="701" ua="false" sId="1">
    <oc r="I112" t="n">
      <f>D112+E112-F112</f>
    </oc>
    <nc r="I112"/>
  </rcc>
  <rcc rId="702" ua="false" sId="1">
    <oc r="I113" t="n">
      <f>D113+E113-F113</f>
    </oc>
    <nc r="I113"/>
  </rcc>
  <rcc rId="703" ua="false" sId="1">
    <oc r="I114" t="n">
      <f>D114+E114-F114</f>
    </oc>
    <nc r="I114"/>
  </rcc>
  <rcc rId="704" ua="false" sId="1">
    <oc r="I115" t="n">
      <f>D115+E115-F115</f>
    </oc>
    <nc r="I115"/>
  </rcc>
  <rcc rId="705" ua="false" sId="1">
    <oc r="I120" t="n">
      <f>D120+E120-F120</f>
    </oc>
    <nc r="I120"/>
  </rcc>
  <rcc rId="706" ua="false" sId="1">
    <oc r="I121" t="n">
      <f>D121+E121-F121</f>
    </oc>
    <nc r="I121"/>
  </rcc>
  <rcc rId="707" ua="false" sId="1">
    <oc r="I122" t="n">
      <f>D122+E122-F122</f>
    </oc>
    <nc r="I122"/>
  </rcc>
  <rcc rId="708" ua="false" sId="1">
    <oc r="I123" t="n">
      <f>D123+E123-F123</f>
    </oc>
    <nc r="I123"/>
  </rcc>
  <rcc rId="709" ua="false" sId="1">
    <oc r="I124" t="n">
      <f>D124+E124-F124</f>
    </oc>
    <nc r="I124"/>
  </rcc>
  <rcc rId="710" ua="false" sId="1">
    <oc r="I125" t="n">
      <f>D125+E125-F125</f>
    </oc>
    <nc r="I125"/>
  </rcc>
  <rcc rId="711" ua="false" sId="1">
    <oc r="I126" t="n">
      <f>D126+E126-F126</f>
    </oc>
    <nc r="I126"/>
  </rcc>
  <rcc rId="712" ua="false" sId="1">
    <oc r="I127" t="n">
      <f>D127+E127-F127</f>
    </oc>
    <nc r="I127"/>
  </rcc>
  <rcc rId="713" ua="false" sId="1">
    <oc r="I128" t="n">
      <f>D128+E128-F128</f>
    </oc>
    <nc r="I128"/>
  </rcc>
  <rcc rId="714" ua="false" sId="1">
    <oc r="I129" t="n">
      <f>D129+E129-F129</f>
    </oc>
    <nc r="I129"/>
  </rcc>
  <rcc rId="715" ua="false" sId="1">
    <oc r="I130" t="n">
      <f>D130+E130-F130</f>
    </oc>
    <nc r="I130"/>
  </rcc>
  <rcc rId="716" ua="false" sId="1">
    <oc r="I131" t="n">
      <f>D131+E131-F131</f>
    </oc>
    <nc r="I131"/>
  </rcc>
  <rcc rId="717" ua="false" sId="1">
    <oc r="I132" t="n">
      <f>D132+E132-F132</f>
    </oc>
    <nc r="I132"/>
  </rcc>
  <rcc rId="718" ua="false" sId="1">
    <oc r="I133" t="n">
      <f>D133+E133-F133</f>
    </oc>
    <nc r="I133"/>
  </rcc>
  <rcc rId="719" ua="false" sId="1">
    <oc r="I134" t="n">
      <f>D134+E134-F134</f>
    </oc>
    <nc r="I134"/>
  </rcc>
  <rcc rId="720" ua="false" sId="1">
    <oc r="I135" t="n">
      <f>D135+E135-F135</f>
    </oc>
    <nc r="I135"/>
  </rcc>
  <rcc rId="721" ua="false" sId="1">
    <oc r="I136" t="n">
      <f>D136+E136-F136</f>
    </oc>
    <nc r="I136"/>
  </rcc>
  <rcc rId="722" ua="false" sId="1">
    <oc r="I141" t="n">
      <f>D141+E141-F141</f>
    </oc>
    <nc r="I141"/>
  </rcc>
  <rcc rId="723" ua="false" sId="1">
    <oc r="I142" t="n">
      <f>D142+E142-F142</f>
    </oc>
    <nc r="I142"/>
  </rcc>
  <rcc rId="724" ua="false" sId="1">
    <oc r="I143" t="n">
      <f>D143+E143-F143</f>
    </oc>
    <nc r="I143"/>
  </rcc>
  <rcc rId="725" ua="false" sId="1">
    <oc r="I144" t="n">
      <f>D144+E144-F144</f>
    </oc>
    <nc r="I144"/>
  </rcc>
  <rcc rId="726" ua="false" sId="1">
    <oc r="I145" t="n">
      <f>D145+E145-F145</f>
    </oc>
    <nc r="I145"/>
  </rcc>
  <rcc rId="727" ua="false" sId="1">
    <oc r="I146" t="n">
      <f>D146+E146-F146</f>
    </oc>
    <nc r="I146"/>
  </rcc>
  <rcc rId="728" ua="false" sId="1">
    <oc r="I147" t="n">
      <f>D147+E147-F147</f>
    </oc>
    <nc r="I147"/>
  </rcc>
  <rcc rId="729" ua="false" sId="1">
    <oc r="I148" t="n">
      <f>D148+E148-F148</f>
    </oc>
    <nc r="I148"/>
  </rcc>
  <rcc rId="730" ua="false" sId="1">
    <oc r="I149" t="n">
      <f>D149+E149-F149</f>
    </oc>
    <nc r="I149"/>
  </rcc>
  <rcc rId="731" ua="false" sId="1">
    <oc r="I150" t="n">
      <f>D150+E150-F150</f>
    </oc>
    <nc r="I150"/>
  </rcc>
  <rcc rId="732" ua="false" sId="1">
    <oc r="I151" t="n">
      <f>D151+E151-F151</f>
    </oc>
    <nc r="I151"/>
  </rcc>
  <rcc rId="733" ua="false" sId="1">
    <oc r="I153" t="n">
      <f>D153+E153-F153</f>
    </oc>
    <nc r="I153"/>
  </rcc>
  <rcc rId="734" ua="false" sId="1">
    <oc r="I156" t="n">
      <f>D156+E156-F156</f>
    </oc>
    <nc r="I156"/>
  </rcc>
  <rcc rId="735" ua="false" sId="1">
    <oc r="I157" t="n">
      <f>D157+E157-F157</f>
    </oc>
    <nc r="I157"/>
  </rcc>
  <rcc rId="736" ua="false" sId="1">
    <oc r="I160" t="n">
      <f>D160+E160-F160</f>
    </oc>
    <nc r="I160"/>
  </rcc>
  <rcc rId="737" ua="false" sId="1">
    <oc r="I161" t="n">
      <f>D161+E161-F161</f>
    </oc>
    <nc r="I161"/>
  </rcc>
  <rcc rId="738" ua="false" sId="1">
    <oc r="I162" t="n">
      <f>D162+E162-F162</f>
    </oc>
    <nc r="I162"/>
  </rcc>
  <rcc rId="739" ua="false" sId="1">
    <oc r="I163" t="n">
      <f>D163+E163-F163</f>
    </oc>
    <nc r="I163"/>
  </rcc>
  <rcc rId="740" ua="false" sId="1">
    <oc r="I164" t="n">
      <f>D164+E164-F164</f>
    </oc>
    <nc r="I164"/>
  </rcc>
  <rcc rId="741" ua="false" sId="1">
    <oc r="I165" t="n">
      <f>D165+E165-F165</f>
    </oc>
    <nc r="I165"/>
  </rcc>
  <rcc rId="742" ua="false" sId="1">
    <oc r="I166" t="n">
      <f>D166+E166-F166</f>
    </oc>
    <nc r="I166"/>
  </rcc>
  <rcc rId="743" ua="false" sId="1">
    <oc r="I167" t="n">
      <f>D167+E167-F167</f>
    </oc>
    <nc r="I167"/>
  </rcc>
  <rcc rId="744" ua="false" sId="1">
    <oc r="I170" t="n">
      <f>D170+E170-F170</f>
    </oc>
    <nc r="I170"/>
  </rcc>
  <rcc rId="745" ua="false" sId="1">
    <oc r="I171" t="n">
      <f>D171+E171-F171</f>
    </oc>
    <nc r="I171"/>
  </rcc>
  <rcc rId="746" ua="false" sId="1">
    <oc r="I172" t="n">
      <f>D172+E172-F172</f>
    </oc>
    <nc r="I172"/>
  </rcc>
  <rcc rId="747" ua="false" sId="1">
    <oc r="I175" t="n">
      <f>D175+E175-F175</f>
    </oc>
    <nc r="I175"/>
  </rcc>
  <rcc rId="748" ua="false" sId="1">
    <oc r="I176" t="n">
      <f>D176+E176-F176</f>
    </oc>
    <nc r="I176"/>
  </rcc>
  <rcc rId="749" ua="false" sId="1">
    <oc r="I177" t="n">
      <f>D177+E177-F177</f>
    </oc>
    <nc r="I177"/>
  </rcc>
  <rcc rId="750" ua="false" sId="1">
    <oc r="I178" t="n">
      <f>D178+E178-F178</f>
    </oc>
    <nc r="I178"/>
  </rcc>
  <rcc rId="751" ua="false" sId="1">
    <oc r="I179" t="n">
      <f>D179+E179-F179</f>
    </oc>
    <nc r="I179"/>
  </rcc>
  <rcc rId="752" ua="false" sId="1">
    <oc r="I180" t="n">
      <f>D180+E180-F180</f>
    </oc>
    <nc r="I180"/>
  </rcc>
  <rcc rId="753" ua="false" sId="1">
    <oc r="I181" t="n">
      <f>D181+E181-F181</f>
    </oc>
    <nc r="I181"/>
  </rcc>
  <rcc rId="754" ua="false" sId="1">
    <oc r="I182" t="n">
      <f>D182+E182-F182</f>
    </oc>
    <nc r="I182"/>
  </rcc>
  <rcc rId="755" ua="false" sId="1">
    <oc r="I183" t="n">
      <f>D183+E183-F183</f>
    </oc>
    <nc r="I183"/>
  </rcc>
  <rcc rId="756" ua="false" sId="1">
    <oc r="I184" t="n">
      <f>D184+E184-F184</f>
    </oc>
    <nc r="I184"/>
  </rcc>
  <rcc rId="757" ua="false" sId="1">
    <oc r="I185" t="n">
      <f>D185+E185-F185</f>
    </oc>
    <nc r="I185"/>
  </rcc>
  <rcc rId="758" ua="false" sId="1">
    <oc r="I186" t="n">
      <f>D186+E186-F186</f>
    </oc>
    <nc r="I186"/>
  </rcc>
  <rcc rId="759" ua="false" sId="1">
    <oc r="I187" t="n">
      <f>D187+E187-F187</f>
    </oc>
    <nc r="I187"/>
  </rcc>
  <rcc rId="760" ua="false" sId="1">
    <oc r="I188" t="n">
      <f>D188+E188-F188</f>
    </oc>
    <nc r="I188"/>
  </rcc>
  <rcc rId="761" ua="false" sId="1">
    <oc r="I189" t="n">
      <f>D189+E189-F189</f>
    </oc>
    <nc r="I189"/>
  </rcc>
  <rcc rId="762" ua="false" sId="1">
    <oc r="I190" t="n">
      <f>D190+E190-F190</f>
    </oc>
    <nc r="I190"/>
  </rcc>
  <rcc rId="763" ua="false" sId="1">
    <oc r="I191" t="n">
      <f>D191+E191-F191</f>
    </oc>
    <nc r="I191"/>
  </rcc>
  <rcc rId="764" ua="false" sId="1">
    <oc r="I192" t="n">
      <f>D192+E192-F192</f>
    </oc>
    <nc r="I192"/>
  </rcc>
  <rcc rId="765" ua="false" sId="1">
    <oc r="I193" t="n">
      <f>D193+E193-F193</f>
    </oc>
    <nc r="I193"/>
  </rcc>
  <rcc rId="766" ua="false" sId="1">
    <oc r="I194" t="n">
      <f>D194+E194-F194</f>
    </oc>
    <nc r="I194"/>
  </rcc>
  <rcc rId="767" ua="false" sId="1">
    <oc r="I195" t="n">
      <f>D195+E195-F195</f>
    </oc>
    <nc r="I195"/>
  </rcc>
  <rcc rId="768" ua="false" sId="1">
    <oc r="I196" t="n">
      <f>D196+E196-F196</f>
    </oc>
    <nc r="I196"/>
  </rcc>
  <rcc rId="769" ua="false" sId="1">
    <oc r="I197" t="n">
      <f>D197+E197-F197</f>
    </oc>
    <nc r="I197"/>
  </rcc>
  <rcc rId="770" ua="false" sId="1">
    <oc r="I198" t="n">
      <f>D198+E198-F198</f>
    </oc>
    <nc r="I198"/>
  </rcc>
  <rcc rId="771" ua="false" sId="1">
    <oc r="I199" t="n">
      <f>D199+E199-F199</f>
    </oc>
    <nc r="I199"/>
  </rcc>
  <rcc rId="772" ua="false" sId="1">
    <oc r="I200" t="n">
      <f>D200+E200-F200</f>
    </oc>
    <nc r="I200"/>
  </rcc>
  <rcc rId="773" ua="false" sId="1">
    <oc r="I201" t="n">
      <f>D201+E201-F201</f>
    </oc>
    <nc r="I201"/>
  </rcc>
  <rcc rId="774" ua="false" sId="1">
    <oc r="I202" t="n">
      <f>D202+E202-F202</f>
    </oc>
    <nc r="I202"/>
  </rcc>
  <rcc rId="775" ua="false" sId="1">
    <oc r="I203" t="n">
      <f>D203+E203-F203</f>
    </oc>
    <nc r="I203"/>
  </rcc>
  <rcc rId="776" ua="false" sId="1">
    <oc r="I204" t="n">
      <f>D204+E204-F204</f>
    </oc>
    <nc r="I204"/>
  </rcc>
  <rcc rId="777" ua="false" sId="1">
    <oc r="I205" t="n">
      <f>D205+E205-F205</f>
    </oc>
    <nc r="I205"/>
  </rcc>
  <rcc rId="778" ua="false" sId="1">
    <oc r="I206" t="n">
      <f>D206+E206-F206</f>
    </oc>
    <nc r="I206"/>
  </rcc>
  <rcc rId="779" ua="false" sId="1">
    <oc r="I207" t="n">
      <f>D207+E207-F207</f>
    </oc>
    <nc r="I207"/>
  </rcc>
  <rcc rId="780" ua="false" sId="1">
    <oc r="I208" t="n">
      <f>D208+E208-F208</f>
    </oc>
    <nc r="I208"/>
  </rcc>
  <rcc rId="781" ua="false" sId="1">
    <oc r="I209" t="n">
      <f>D209+E209-F209</f>
    </oc>
    <nc r="I209"/>
  </rcc>
  <rcc rId="782" ua="false" sId="1">
    <oc r="I210" t="n">
      <f>D210+E210-F210</f>
    </oc>
    <nc r="I210"/>
  </rcc>
  <rcc rId="783" ua="false" sId="1">
    <oc r="I211" t="n">
      <f>D211+E211-F211</f>
    </oc>
    <nc r="I211"/>
  </rcc>
  <rcc rId="784" ua="false" sId="1">
    <oc r="I212" t="n">
      <f>D212+E212-F212</f>
    </oc>
    <nc r="I212"/>
  </rcc>
  <rcc rId="785" ua="false" sId="1">
    <oc r="I213" t="n">
      <f>D213+E213-F213</f>
    </oc>
    <nc r="I213"/>
  </rcc>
  <rcc rId="786" ua="false" sId="1">
    <oc r="I214" t="n">
      <f>D214+E214-F214</f>
    </oc>
    <nc r="I214"/>
  </rcc>
  <rcc rId="787" ua="false" sId="1">
    <oc r="I215" t="n">
      <f>D215+E215-F215</f>
    </oc>
    <nc r="I215"/>
  </rcc>
  <rcc rId="788" ua="false" sId="1">
    <oc r="I216" t="n">
      <f>D216+E216-F216</f>
    </oc>
    <nc r="I216"/>
  </rcc>
  <rcc rId="789" ua="false" sId="1">
    <oc r="I217" t="n">
      <f>D217+E217-F217</f>
    </oc>
    <nc r="I217"/>
  </rcc>
  <rcc rId="790" ua="false" sId="1">
    <oc r="I218" t="n">
      <f>D218+E218-F218</f>
    </oc>
    <nc r="I218"/>
  </rcc>
  <rcc rId="791" ua="false" sId="1">
    <oc r="I219" t="n">
      <f>D219+E219-F219</f>
    </oc>
    <nc r="I219"/>
  </rcc>
  <rcc rId="792" ua="false" sId="1">
    <oc r="J219" t="n">
      <f>F218+F250+F258</f>
    </oc>
    <nc r="J219"/>
  </rcc>
  <rcc rId="793" ua="false" sId="1">
    <oc r="I232" t="n">
      <f>D232+E232-F232</f>
    </oc>
    <nc r="I232"/>
  </rcc>
  <rcc rId="794" ua="false" sId="1">
    <oc r="I233" t="n">
      <f>D233+E233-F233</f>
    </oc>
    <nc r="I233"/>
  </rcc>
  <rcc rId="795" ua="false" sId="1">
    <oc r="I234" t="n">
      <f>D234+E234-F234</f>
    </oc>
    <nc r="I234"/>
  </rcc>
  <rcc rId="796" ua="false" sId="1">
    <oc r="I235" t="n">
      <f>D235+E235-F235</f>
    </oc>
    <nc r="I235"/>
  </rcc>
  <rcc rId="797" ua="false" sId="1">
    <oc r="I236" t="n">
      <f>D236+E236-F236</f>
    </oc>
    <nc r="I236"/>
  </rcc>
  <rcc rId="798" ua="false" sId="1">
    <oc r="I237" t="n">
      <f>D237+E237-F237</f>
    </oc>
    <nc r="I237"/>
  </rcc>
  <rcc rId="799" ua="false" sId="1">
    <oc r="I238" t="n">
      <f>D238+E238-F238</f>
    </oc>
    <nc r="I238"/>
  </rcc>
  <rcc rId="800" ua="false" sId="1">
    <oc r="I239" t="n">
      <f>D239+E239-F239</f>
    </oc>
    <nc r="I239"/>
  </rcc>
  <rcc rId="801" ua="false" sId="1">
    <oc r="I246" t="n">
      <f>D246+E246-F246</f>
    </oc>
    <nc r="I246"/>
  </rcc>
  <rcc rId="802" ua="false" sId="1">
    <oc r="I247" t="n">
      <f>D247+E247-F247</f>
    </oc>
    <nc r="I247"/>
  </rcc>
  <rcc rId="803" ua="false" sId="1">
    <oc r="I248" t="n">
      <f>D248+E248-F248</f>
    </oc>
    <nc r="I248"/>
  </rcc>
  <rcc rId="804" ua="false" sId="1">
    <oc r="I249" t="n">
      <f>D249+E249-F249</f>
    </oc>
    <nc r="I249"/>
  </rcc>
  <rcc rId="805" ua="false" sId="1">
    <oc r="I250" t="n">
      <f>D250+E250-F250</f>
    </oc>
    <nc r="I250"/>
  </rcc>
  <rcc rId="806" ua="false" sId="1">
    <oc r="I251" t="n">
      <f>D251+E251-F251</f>
    </oc>
    <nc r="I251"/>
  </rcc>
  <rcc rId="807" ua="false" sId="1">
    <oc r="I252" t="n">
      <f>D252+E252-F252</f>
    </oc>
    <nc r="I252"/>
  </rcc>
  <rcc rId="808" ua="false" sId="1">
    <oc r="I253" t="n">
      <f>D253+E253-F253</f>
    </oc>
    <nc r="I253"/>
  </rcc>
  <rcc rId="809" ua="false" sId="1">
    <oc r="I254" t="n">
      <f>D254+E254-F254</f>
    </oc>
    <nc r="I254"/>
  </rcc>
  <rcc rId="810" ua="false" sId="1">
    <oc r="I255" t="n">
      <f>D255+E255-F255</f>
    </oc>
    <nc r="I255"/>
  </rcc>
  <rcc rId="811" ua="false" sId="1">
    <oc r="I258" t="n">
      <f>D258+E258-F258</f>
    </oc>
    <nc r="I258"/>
  </rcc>
  <rcc rId="812" ua="false" sId="1">
    <oc r="I259" t="n">
      <f>D259+E259-F259</f>
    </oc>
    <nc r="I259"/>
  </rcc>
  <rcc rId="813" ua="false" sId="1">
    <oc r="I262" t="n">
      <f>D262+E262-F262</f>
    </oc>
    <nc r="I262"/>
  </rcc>
  <rcc rId="814" ua="false" sId="1">
    <oc r="I263" t="n">
      <f>D263+E263-F263</f>
    </oc>
    <nc r="I263"/>
  </rcc>
  <rcc rId="815" ua="false" sId="1">
    <oc r="I265" t="n">
      <f>D265+E265-F265</f>
    </oc>
    <nc r="I265"/>
  </rcc>
  <rcc rId="816" ua="false" sId="1">
    <oc r="I266" t="n">
      <f>D266+E266-F266</f>
    </oc>
    <nc r="I266"/>
  </rcc>
  <rcc rId="817" ua="false" sId="1">
    <oc r="I267" t="n">
      <f>D267+E267-F267</f>
    </oc>
    <nc r="I267"/>
  </rcc>
  <rcc rId="818" ua="false" sId="1">
    <oc r="I268" t="n">
      <f>D268+E268-F268</f>
    </oc>
    <nc r="I268"/>
  </rcc>
  <rcc rId="819" ua="false" sId="1">
    <oc r="I269" t="n">
      <f>D269+E269-F269</f>
    </oc>
    <nc r="I269"/>
  </rcc>
  <rcc rId="820" ua="false" sId="1">
    <oc r="I270" t="n">
      <f>D270+E270-F270</f>
    </oc>
    <nc r="I270"/>
  </rcc>
  <rcc rId="821" ua="false" sId="1">
    <oc r="I271" t="n">
      <f>D271+E271-F271</f>
    </oc>
    <nc r="I271"/>
  </rcc>
  <rcc rId="822" ua="false" sId="1">
    <oc r="I273" t="n">
      <f>D273+E273-F273</f>
    </oc>
    <nc r="I273"/>
  </rcc>
  <rcc rId="823" ua="false" sId="1">
    <oc r="I274" t="n">
      <f>D274+E274-F274</f>
    </oc>
    <nc r="I274"/>
  </rcc>
  <rcc rId="824" ua="false" sId="1">
    <oc r="I275" t="n">
      <f>D275+E275-F275</f>
    </oc>
    <nc r="I275"/>
  </rcc>
  <rcc rId="825" ua="false" sId="1">
    <oc r="I276" t="n">
      <f>D276+E276-F276</f>
    </oc>
    <nc r="I276"/>
  </rcc>
  <rcc rId="826" ua="false" sId="1">
    <oc r="I277" t="n">
      <f>D277+E277-F277</f>
    </oc>
    <nc r="I277"/>
  </rcc>
  <rcc rId="827" ua="false" sId="1">
    <oc r="I278" t="n">
      <f>D278+E278-F278</f>
    </oc>
    <nc r="I278"/>
  </rcc>
  <rcc rId="828" ua="false" sId="1">
    <oc r="I279" t="n">
      <f>D279+E279-F279</f>
    </oc>
    <nc r="I279"/>
  </rcc>
  <rcc rId="829" ua="false" sId="1">
    <oc r="I281" t="n">
      <f>D281+E281-F281</f>
    </oc>
    <nc r="I281"/>
  </rcc>
  <rcc rId="830" ua="false" sId="1">
    <oc r="I284" t="n">
      <f>D284+E284-F284</f>
    </oc>
    <nc r="I284"/>
  </rcc>
  <rcc rId="831" ua="false" sId="1">
    <oc r="I285" t="n">
      <f>D285+E285-F285</f>
    </oc>
    <nc r="I285"/>
  </rcc>
  <rcc rId="832" ua="false" sId="1">
    <oc r="I286" t="n">
      <f>D286+E286-F286</f>
    </oc>
    <nc r="I286"/>
  </rcc>
  <rcc rId="833" ua="false" sId="1">
    <oc r="I287" t="n">
      <f>D287+E287-F287</f>
    </oc>
    <nc r="I287"/>
  </rcc>
  <rcc rId="834" ua="false" sId="1">
    <oc r="I288" t="n">
      <f>D288+E288-F288</f>
    </oc>
    <nc r="I288"/>
  </rcc>
  <rcc rId="835" ua="false" sId="1">
    <oc r="I291" t="n">
      <f>D291+E291-F291</f>
    </oc>
    <nc r="I291"/>
  </rcc>
  <rcc rId="836" ua="false" sId="1">
    <oc r="I292" t="n">
      <f>D292+E292-F292</f>
    </oc>
    <nc r="I292"/>
  </rcc>
  <rcc rId="837" ua="false" sId="1">
    <oc r="I293" t="n">
      <f>D293+E293-F293</f>
    </oc>
    <nc r="I293"/>
  </rcc>
  <rcc rId="838" ua="false" sId="1">
    <oc r="I294" t="n">
      <f>D294+E294-F294</f>
    </oc>
    <nc r="I294"/>
  </rcc>
  <rcc rId="839" ua="false" sId="1">
    <oc r="I295" t="n">
      <f>D295+E295-F295</f>
    </oc>
    <nc r="I295"/>
  </rcc>
  <rcc rId="840" ua="false" sId="1">
    <oc r="I296" t="n">
      <f>D296+E296-F296</f>
    </oc>
    <nc r="I296"/>
  </rcc>
  <rcc rId="841" ua="false" sId="1">
    <oc r="I297" t="n">
      <f>D297+E297-F297</f>
    </oc>
    <nc r="I297"/>
  </rcc>
  <rcc rId="842" ua="false" sId="1">
    <oc r="I298" t="n">
      <f>D298+E298-F298</f>
    </oc>
    <nc r="I298"/>
  </rcc>
  <rcc rId="843" ua="false" sId="1">
    <oc r="I299" t="n">
      <f>D299+E299-F299</f>
    </oc>
    <nc r="I299"/>
  </rcc>
  <rcc rId="844" ua="false" sId="1">
    <oc r="I300" t="n">
      <f>D300+E300-F300</f>
    </oc>
    <nc r="I300"/>
  </rcc>
  <rcc rId="845" ua="false" sId="1">
    <oc r="I301" t="n">
      <f>D301+E301-F301</f>
    </oc>
    <nc r="I301"/>
  </rcc>
  <rcc rId="846" ua="false" sId="1">
    <oc r="I302" t="n">
      <f>D302+E302-F302</f>
    </oc>
    <nc r="I302"/>
  </rcc>
  <rcc rId="847" ua="false" sId="1">
    <oc r="I305" t="n">
      <f>D305+E305-F305</f>
    </oc>
    <nc r="I305"/>
  </rcc>
  <rcc rId="848" ua="false" sId="1">
    <oc r="I306" t="n">
      <f>D306+E306-F306</f>
    </oc>
    <nc r="I306"/>
  </rcc>
  <rcc rId="849" ua="false" sId="1">
    <oc r="I307" t="n">
      <f>D307+E307-F307</f>
    </oc>
    <nc r="I307"/>
  </rcc>
  <rcc rId="850" ua="false" sId="1">
    <oc r="I308" t="n">
      <f>D308+E308-F308</f>
    </oc>
    <nc r="I308"/>
  </rcc>
  <rcc rId="851" ua="false" sId="1">
    <oc r="I309" t="n">
      <f>D309+E309-F309</f>
    </oc>
    <nc r="I309"/>
  </rcc>
  <rcc rId="852" ua="false" sId="1">
    <oc r="I310" t="n">
      <f>D310+E310-F310</f>
    </oc>
    <nc r="I310"/>
  </rcc>
  <rcc rId="853" ua="false" sId="1">
    <oc r="I311" t="n">
      <f>D311+E311-F311</f>
    </oc>
    <nc r="I311"/>
  </rcc>
  <rcc rId="854" ua="false" sId="1">
    <oc r="I312" t="n">
      <f>D312+E312-F312</f>
    </oc>
    <nc r="I312"/>
  </rcc>
  <rcc rId="855" ua="false" sId="1">
    <oc r="I313" t="n">
      <f>D313+E313-F313</f>
    </oc>
    <nc r="I313"/>
  </rcc>
  <rcc rId="856" ua="false" sId="1">
    <oc r="I314" t="n">
      <f>D314+E314-F314</f>
    </oc>
    <nc r="I314"/>
  </rcc>
  <rcc rId="857" ua="false" sId="1">
    <oc r="I315" t="n">
      <f>D315+E315-F315</f>
    </oc>
    <nc r="I315"/>
  </rcc>
  <rcc rId="858" ua="false" sId="1">
    <oc r="I316" t="n">
      <f>D316+E316-F316</f>
    </oc>
    <nc r="I316"/>
  </rcc>
  <rcc rId="859" ua="false" sId="1">
    <oc r="I317" t="n">
      <f>D317+E317-F317</f>
    </oc>
    <nc r="I317"/>
  </rcc>
  <rcc rId="860" ua="false" sId="1">
    <oc r="I318" t="n">
      <f>D318+E318-F318</f>
    </oc>
    <nc r="I318"/>
  </rcc>
  <rcc rId="861" ua="false" sId="1">
    <oc r="I319" t="n">
      <f>D319+E319-F319</f>
    </oc>
    <nc r="I319"/>
  </rcc>
  <rcc rId="862" ua="false" sId="1">
    <oc r="I320" t="n">
      <f>D320+E320-F320</f>
    </oc>
    <nc r="I320"/>
  </rcc>
  <rcc rId="863" ua="false" sId="1">
    <oc r="I321" t="n">
      <f>D321+E321-F321</f>
    </oc>
    <nc r="I321"/>
  </rcc>
  <rcc rId="864" ua="false" sId="1">
    <oc r="I322" t="n">
      <f>D322+E322-F322</f>
    </oc>
    <nc r="I322"/>
  </rcc>
  <rcc rId="865" ua="false" sId="1">
    <oc r="I323" t="n">
      <f>D323+E323-F323</f>
    </oc>
    <nc r="I323"/>
  </rcc>
  <rcc rId="866" ua="false" sId="1">
    <oc r="I324" t="n">
      <f>D324+E324-F324</f>
    </oc>
    <nc r="I324"/>
  </rcc>
  <rcc rId="867" ua="false" sId="1">
    <oc r="I325" t="n">
      <f>D325+E325-F325</f>
    </oc>
    <nc r="I325"/>
  </rcc>
  <rcc rId="868" ua="false" sId="1">
    <oc r="I326" t="n">
      <f>D326+E326-F326</f>
    </oc>
    <nc r="I326"/>
  </rcc>
  <rcc rId="869" ua="false" sId="1">
    <oc r="I327" t="n">
      <f>D327+E327-F327</f>
    </oc>
    <nc r="I327"/>
  </rcc>
  <rcc rId="870" ua="false" sId="1">
    <oc r="I328" t="n">
      <f>D328+E328-F328</f>
    </oc>
    <nc r="I328"/>
  </rcc>
  <rcc rId="871" ua="false" sId="1">
    <oc r="I331" t="n">
      <f>D331+E331-F331</f>
    </oc>
    <nc r="I331"/>
  </rcc>
  <rcc rId="872" ua="false" sId="1">
    <oc r="I332" t="n">
      <f>D332+E332-F332</f>
    </oc>
    <nc r="I332"/>
  </rcc>
  <rcc rId="873" ua="false" sId="1">
    <oc r="I333" t="n">
      <f>D333+E333-F333</f>
    </oc>
    <nc r="I333"/>
  </rcc>
  <rcc rId="874" ua="false" sId="1">
    <oc r="I334" t="n">
      <f>D334+E334-F334</f>
    </oc>
    <nc r="I334"/>
  </rcc>
  <rcc rId="875" ua="false" sId="1">
    <oc r="I335" t="n">
      <f>D335+E335-F335</f>
    </oc>
    <nc r="I335"/>
  </rcc>
  <rcc rId="876" ua="false" sId="1">
    <oc r="I336" t="n">
      <f>D336+E336-F336</f>
    </oc>
    <nc r="I336"/>
  </rcc>
  <rcc rId="877" ua="false" sId="1">
    <oc r="I337" t="n">
      <f>D337+E337-F337</f>
    </oc>
    <nc r="I337"/>
  </rcc>
  <rcc rId="878" ua="false" sId="1">
    <oc r="I338" t="n">
      <f>D338+E338-F338</f>
    </oc>
    <nc r="I338"/>
  </rcc>
  <rcc rId="879" ua="false" sId="1">
    <oc r="I339" t="n">
      <f>D339+E339-F339</f>
    </oc>
    <nc r="I339"/>
  </rcc>
  <rcc rId="880" ua="false" sId="1">
    <oc r="I340" t="n">
      <f>D340+E340-F340</f>
    </oc>
    <nc r="I340"/>
  </rcc>
  <rcc rId="881" ua="false" sId="1">
    <oc r="I341" t="n">
      <f>D341+E341-F341</f>
    </oc>
    <nc r="I341"/>
  </rcc>
  <rcc rId="882" ua="false" sId="1">
    <oc r="I342" t="n">
      <f>D342+E342-F342</f>
    </oc>
    <nc r="I342"/>
  </rcc>
  <rcc rId="883" ua="false" sId="1">
    <oc r="I343" t="n">
      <f>D343+E343-F343</f>
    </oc>
    <nc r="I343"/>
  </rcc>
  <rcc rId="884" ua="false" sId="1">
    <oc r="I344" t="n">
      <f>D344+E344-F344</f>
    </oc>
    <nc r="I344"/>
  </rcc>
  <rcc rId="885" ua="false" sId="1">
    <oc r="I345" t="n">
      <f>D345+E345-F345</f>
    </oc>
    <nc r="I345"/>
  </rcc>
  <rcc rId="886" ua="false" sId="1">
    <oc r="I346" t="n">
      <f>D346+E346-F346</f>
    </oc>
    <nc r="I346"/>
  </rcc>
  <rcc rId="887" ua="false" sId="1">
    <oc r="I347" t="n">
      <f>D347+E347-F347</f>
    </oc>
    <nc r="I347"/>
  </rcc>
  <rcc rId="888" ua="false" sId="1">
    <oc r="I348" t="n">
      <f>D348+E348-F348</f>
    </oc>
    <nc r="I348"/>
  </rcc>
  <rcc rId="889" ua="false" sId="1">
    <oc r="I349" t="n">
      <f>D349+E349-F349</f>
    </oc>
    <nc r="I349"/>
  </rcc>
  <rcc rId="890" ua="false" sId="1">
    <oc r="I350" t="n">
      <f>D350+E350-F350</f>
    </oc>
    <nc r="I350"/>
  </rcc>
  <rcc rId="891" ua="false" sId="1">
    <oc r="I351" t="n">
      <f>D351+E351-F351</f>
    </oc>
    <nc r="I351"/>
  </rcc>
  <rcc rId="892" ua="false" sId="1">
    <oc r="I352" t="n">
      <f>D352+E352-F352</f>
    </oc>
    <nc r="I352"/>
  </rcc>
  <rcc rId="893" ua="false" sId="1">
    <oc r="I353" t="n">
      <f>D353+E353-F353</f>
    </oc>
    <nc r="I353"/>
  </rcc>
  <rcc rId="894" ua="false" sId="1">
    <oc r="I354" t="n">
      <f>D354+E354-F354</f>
    </oc>
    <nc r="I354"/>
  </rcc>
  <rcc rId="895" ua="false" sId="1">
    <oc r="I355" t="n">
      <f>D355+E355-F355</f>
    </oc>
    <nc r="I355"/>
  </rcc>
  <rcc rId="896" ua="false" sId="1">
    <oc r="I358" t="n">
      <f>D358+E358-F358</f>
    </oc>
    <nc r="I358"/>
  </rcc>
  <rcc rId="897" ua="false" sId="1">
    <oc r="I359" t="n">
      <f>D359+E359-F359</f>
    </oc>
    <nc r="I359"/>
  </rcc>
  <rcc rId="898" ua="false" sId="1">
    <oc r="I360" t="n">
      <f>D360+E360-F360</f>
    </oc>
    <nc r="I360"/>
  </rcc>
  <rcc rId="899" ua="false" sId="1">
    <oc r="I364" t="n">
      <f>D364+E364-F364</f>
    </oc>
    <nc r="I364"/>
  </rcc>
  <rcc rId="900" ua="false" sId="1">
    <oc r="I365" t="n">
      <f>D365+E365-F365</f>
    </oc>
    <nc r="I365"/>
  </rcc>
  <rcc rId="901" ua="false" sId="1">
    <oc r="I366" t="n">
      <f>D366+E366-F366</f>
    </oc>
    <nc r="I366"/>
  </rcc>
  <rcc rId="902" ua="false" sId="1">
    <oc r="I371" t="n">
      <f>D371+E371-F371</f>
    </oc>
    <nc r="I371"/>
  </rcc>
  <rcc rId="903" ua="false" sId="1">
    <oc r="I372" t="n">
      <f>D372+E372-F372</f>
    </oc>
    <nc r="I372"/>
  </rcc>
  <rcc rId="904" ua="false" sId="1">
    <oc r="I373" t="n">
      <f>D373+E373-F373</f>
    </oc>
    <nc r="I373"/>
  </rcc>
  <rcc rId="905" ua="false" sId="1">
    <oc r="I374" t="n">
      <f>D374+E374-F374</f>
    </oc>
    <nc r="I374"/>
  </rcc>
  <rcc rId="906" ua="false" sId="1">
    <oc r="I375" t="n">
      <f>D375+E375-F375</f>
    </oc>
    <nc r="I375"/>
  </rcc>
  <rcc rId="907" ua="false" sId="1">
    <oc r="I376" t="n">
      <f>D376+E376-F376</f>
    </oc>
    <nc r="I376"/>
  </rcc>
  <rcc rId="908" ua="false" sId="1">
    <oc r="I377" t="n">
      <f>D377+E377-F377</f>
    </oc>
    <nc r="I377"/>
  </rcc>
  <rcc rId="909" ua="false" sId="1">
    <oc r="I378" t="n">
      <f>D378+E378-F378</f>
    </oc>
    <nc r="I378"/>
  </rcc>
  <rcc rId="910" ua="false" sId="1">
    <oc r="I379" t="n">
      <f>D379+E379-F379</f>
    </oc>
    <nc r="I379"/>
  </rcc>
  <rcc rId="911" ua="false" sId="1">
    <oc r="I380" t="n">
      <f>D380+E380-F380</f>
    </oc>
    <nc r="I380"/>
  </rcc>
  <rcc rId="912" ua="false" sId="1">
    <oc r="I381" t="n">
      <f>D381+E381-F381</f>
    </oc>
    <nc r="I381"/>
  </rcc>
  <rcc rId="913" ua="false" sId="1">
    <oc r="I382" t="n">
      <f>D382+E382-F382</f>
    </oc>
    <nc r="I382"/>
  </rcc>
  <rcc rId="914" ua="false" sId="1">
    <oc r="I383" t="n">
      <f>D383+E383-F383</f>
    </oc>
    <nc r="I383"/>
  </rcc>
  <rcc rId="915" ua="false" sId="1">
    <oc r="I384" t="n">
      <f>D384+E384-F384</f>
    </oc>
    <nc r="I384"/>
  </rcc>
  <rcc rId="916" ua="false" sId="1">
    <oc r="I385" t="n">
      <f>D385+E385-F385</f>
    </oc>
    <nc r="I385"/>
  </rcc>
  <rcc rId="917" ua="false" sId="1">
    <oc r="I386" t="n">
      <f>D386+E386-F386</f>
    </oc>
    <nc r="I386"/>
  </rcc>
  <rcc rId="918" ua="false" sId="1">
    <oc r="I387" t="n">
      <f>D387+E387-F387</f>
    </oc>
    <nc r="I387"/>
  </rcc>
  <rcc rId="919" ua="false" sId="1">
    <oc r="I388" t="n">
      <f>D388+E388-F388</f>
    </oc>
    <nc r="I388"/>
  </rcc>
  <rcc rId="920" ua="false" sId="1">
    <oc r="I390" t="n">
      <f>D390+E390-F390</f>
    </oc>
    <nc r="I390"/>
  </rcc>
  <rcc rId="921" ua="false" sId="1">
    <oc r="I391" t="n">
      <f>D391+E391-F391</f>
    </oc>
    <nc r="I391"/>
  </rcc>
  <rcc rId="922" ua="false" sId="1">
    <oc r="I392" t="n">
      <f>D392+E392-F392</f>
    </oc>
    <nc r="I392"/>
  </rcc>
  <rcc rId="923" ua="false" sId="1">
    <oc r="I393" t="n">
      <f>D393+E393-F393</f>
    </oc>
    <nc r="I393"/>
  </rcc>
  <rcc rId="924" ua="false" sId="1">
    <oc r="I394" t="n">
      <f>D394+E394-F394</f>
    </oc>
    <nc r="I394"/>
  </rcc>
  <rcc rId="925" ua="false" sId="1">
    <oc r="I395" t="n">
      <f>D395+E395-F395</f>
    </oc>
    <nc r="I395"/>
  </rcc>
  <rcc rId="926" ua="false" sId="1">
    <oc r="I396" t="n">
      <f>D396+E396-F396</f>
    </oc>
    <nc r="I396"/>
  </rcc>
  <rcc rId="927" ua="false" sId="1">
    <oc r="I397" t="n">
      <f>D397+E397-F397</f>
    </oc>
    <nc r="I397"/>
  </rcc>
  <rcc rId="928" ua="false" sId="1">
    <oc r="I398" t="n">
      <f>D398+E398-F398</f>
    </oc>
    <nc r="I398"/>
  </rcc>
  <rcc rId="929" ua="false" sId="1">
    <oc r="I399" t="n">
      <f>D399+E399-F399</f>
    </oc>
    <nc r="I399"/>
  </rcc>
  <rcc rId="930" ua="false" sId="1">
    <oc r="I400" t="n">
      <f>D400+E400-F400</f>
    </oc>
    <nc r="I400"/>
  </rcc>
  <rcc rId="931" ua="false" sId="1">
    <oc r="I401" t="n">
      <f>D401+E401-F401</f>
    </oc>
    <nc r="I401"/>
  </rcc>
  <rcc rId="932" ua="false" sId="1">
    <oc r="I402" t="n">
      <f>D402+E402-F402</f>
    </oc>
    <nc r="I402"/>
  </rcc>
  <rcc rId="933" ua="false" sId="1">
    <oc r="I403" t="n">
      <f>D403+E403-F403</f>
    </oc>
    <nc r="I403"/>
  </rcc>
  <rcc rId="934" ua="false" sId="1">
    <oc r="I404" t="n">
      <f>D404+E404-F404</f>
    </oc>
    <nc r="I404"/>
  </rcc>
  <rcc rId="935" ua="false" sId="1">
    <oc r="I405" t="n">
      <f>D405+E405-F405</f>
    </oc>
    <nc r="I405"/>
  </rcc>
  <rcc rId="936" ua="false" sId="1">
    <oc r="I406" t="n">
      <f>D406+E406-F406</f>
    </oc>
    <nc r="I406"/>
  </rcc>
  <rcc rId="937" ua="false" sId="1">
    <oc r="I407" t="n">
      <f>D407+E407-F407</f>
    </oc>
    <nc r="I407"/>
  </rcc>
  <rcc rId="938" ua="false" sId="1">
    <oc r="I408" t="n">
      <f>D408+E408-F408</f>
    </oc>
    <nc r="I408"/>
  </rcc>
  <rcc rId="939" ua="false" sId="1">
    <oc r="I409" t="n">
      <f>D409+E409-F409</f>
    </oc>
    <nc r="I409"/>
  </rcc>
  <rcc rId="940" ua="false" sId="1">
    <oc r="I410" t="n">
      <f>D410+E410-F410</f>
    </oc>
    <nc r="I410"/>
  </rcc>
  <rcc rId="941" ua="false" sId="1">
    <oc r="I411" t="n">
      <f>D411+E411-F411</f>
    </oc>
    <nc r="I411"/>
  </rcc>
  <rcc rId="942" ua="false" sId="1">
    <oc r="I412" t="n">
      <f>D412+E412-F412</f>
    </oc>
    <nc r="I412"/>
  </rcc>
  <rcc rId="943" ua="false" sId="1">
    <oc r="I414" t="n">
      <f>D414+E414-F414</f>
    </oc>
    <nc r="I414"/>
  </rcc>
  <rcc rId="944" ua="false" sId="1">
    <oc r="I415" t="n">
      <f>D415+E415-F415</f>
    </oc>
    <nc r="I415"/>
  </rcc>
  <rcc rId="945" ua="false" sId="1">
    <oc r="I416" t="n">
      <f>D416+E416-F416</f>
    </oc>
    <nc r="I416"/>
  </rcc>
  <rcc rId="946" ua="false" sId="1">
    <oc r="I417" t="n">
      <f>D417+E417-F417</f>
    </oc>
    <nc r="I417"/>
  </rcc>
  <rcc rId="947" ua="false" sId="1">
    <oc r="I418" t="n">
      <f>D418+E418-F418</f>
    </oc>
    <nc r="I418"/>
  </rcc>
  <rcc rId="948" ua="false" sId="1">
    <oc r="I419" t="n">
      <f>D419+E419-F419</f>
    </oc>
    <nc r="I419"/>
  </rcc>
  <rcc rId="949" ua="false" sId="1">
    <oc r="I422" t="n">
      <f>D422+E422-F422</f>
    </oc>
    <nc r="I422"/>
  </rcc>
  <rcc rId="950" ua="false" sId="1">
    <oc r="I423" t="n">
      <f>D423+E423-F423</f>
    </oc>
    <nc r="I423"/>
  </rcc>
  <rcc rId="951" ua="false" sId="1">
    <oc r="I424" t="n">
      <f>D424+E424-F424</f>
    </oc>
    <nc r="I424"/>
  </rcc>
  <rcc rId="952" ua="false" sId="1">
    <oc r="I425" t="n">
      <f>D425+E425-F425</f>
    </oc>
    <nc r="I425"/>
  </rcc>
  <rcc rId="953" ua="false" sId="1">
    <oc r="I426" t="n">
      <f>D426+E426-F426</f>
    </oc>
    <nc r="I426"/>
  </rcc>
  <rcc rId="954" ua="false" sId="1">
    <oc r="I427" t="n">
      <f>D427+E427-F427</f>
    </oc>
    <nc r="I427"/>
  </rcc>
  <rcc rId="955" ua="false" sId="1">
    <oc r="I428" t="n">
      <f>D428+E428-F428</f>
    </oc>
    <nc r="I428"/>
  </rcc>
  <rcc rId="956" ua="false" sId="1">
    <oc r="I429" t="n">
      <f>D429+E429-F429</f>
    </oc>
    <nc r="I429"/>
  </rcc>
  <rcc rId="957" ua="false" sId="1">
    <oc r="I430" t="n">
      <f>D430+E430-F430</f>
    </oc>
    <nc r="I430"/>
  </rcc>
  <rcc rId="958" ua="false" sId="1">
    <oc r="I431" t="n">
      <f>D431+E431-F431</f>
    </oc>
    <nc r="I431"/>
  </rcc>
  <rcc rId="959" ua="false" sId="1">
    <oc r="I432" t="n">
      <f>D432+E432-F432</f>
    </oc>
    <nc r="I432"/>
  </rcc>
  <rcc rId="960" ua="false" sId="1">
    <oc r="I433" t="n">
      <f>D433+E433-F433</f>
    </oc>
    <nc r="I433"/>
  </rcc>
  <rcc rId="961" ua="false" sId="1">
    <oc r="I440" t="n">
      <f>D440+E440-F440</f>
    </oc>
    <nc r="I440"/>
  </rcc>
  <rcc rId="962" ua="false" sId="1">
    <oc r="I441" t="n">
      <f>D441+E441-F441</f>
    </oc>
    <nc r="I441"/>
  </rcc>
  <rcc rId="963" ua="false" sId="1">
    <oc r="I446" t="n">
      <f>D446+E446-F446</f>
    </oc>
    <nc r="I446"/>
  </rcc>
  <rcc rId="964" ua="false" sId="1">
    <oc r="I447" t="n">
      <f>D447+E447-F447</f>
    </oc>
    <nc r="I447"/>
  </rcc>
  <rcc rId="965" ua="false" sId="1">
    <oc r="I450" t="n">
      <f>D450+E450-F450</f>
    </oc>
    <nc r="I450"/>
  </rcc>
  <rcc rId="966" ua="false" sId="1">
    <oc r="I451" t="n">
      <f>D451+E451-F451</f>
    </oc>
    <nc r="I451"/>
  </rcc>
  <rcc rId="967" ua="false" sId="1">
    <oc r="I452" t="n">
      <f>D452+E452-F452</f>
    </oc>
    <nc r="I452"/>
  </rcc>
  <rcc rId="968" ua="false" sId="1">
    <oc r="I453" t="n">
      <f>D453+E453-F453</f>
    </oc>
    <nc r="I453"/>
  </rcc>
  <rcc rId="969" ua="false" sId="1">
    <oc r="I455" t="n">
      <f>D455+E455-F455</f>
    </oc>
    <nc r="I455"/>
  </rcc>
  <rcc rId="970" ua="false" sId="1">
    <oc r="I456" t="n">
      <f>D456+E456-F456</f>
    </oc>
    <nc r="I456"/>
  </rcc>
  <rcc rId="971" ua="false" sId="1">
    <oc r="I457" t="n">
      <f>D457+E457-F457</f>
    </oc>
    <nc r="I457"/>
  </rcc>
  <rcc rId="972" ua="false" sId="1">
    <oc r="I458" t="n">
      <f>D458+E458-F458</f>
    </oc>
    <nc r="I458"/>
  </rcc>
  <rcc rId="973" ua="false" sId="1">
    <oc r="I459" t="n">
      <f>D459+E459-F459</f>
    </oc>
    <nc r="I459"/>
  </rcc>
  <rcc rId="974" ua="false" sId="1">
    <oc r="I460" t="n">
      <f>D460+E460-F460</f>
    </oc>
    <nc r="I460"/>
  </rcc>
  <rcc rId="975" ua="false" sId="1">
    <oc r="I461" t="n">
      <f>D461+E461-F461</f>
    </oc>
    <nc r="I461"/>
  </rcc>
  <rcc rId="976" ua="false" sId="1">
    <oc r="I462" t="n">
      <f>D462+E462-F462</f>
    </oc>
    <nc r="I462"/>
  </rcc>
  <rcc rId="977" ua="false" sId="1">
    <oc r="I463" t="n">
      <f>D463+E463-F463</f>
    </oc>
    <nc r="I463"/>
  </rcc>
  <rcc rId="978" ua="false" sId="1">
    <oc r="I474" t="n">
      <f>D474+E474-F474</f>
    </oc>
    <nc r="I474"/>
  </rcc>
  <rcc rId="979" ua="false" sId="1">
    <oc r="I475" t="n">
      <f>D475+E475-F475</f>
    </oc>
    <nc r="I475"/>
  </rcc>
  <rcc rId="980" ua="false" sId="1">
    <oc r="I476" t="n">
      <f>D476+E476-F476</f>
    </oc>
    <nc r="I476"/>
  </rcc>
  <rcc rId="981" ua="false" sId="1">
    <oc r="I477" t="n">
      <f>D477+E477-F477</f>
    </oc>
    <nc r="I477"/>
  </rcc>
  <rcc rId="982" ua="false" sId="1">
    <oc r="I478" t="n">
      <f>D478+E478-F478</f>
    </oc>
    <nc r="I478"/>
  </rcc>
  <rcc rId="983" ua="false" sId="1">
    <oc r="I479" t="n">
      <f>D479+E479-F479</f>
    </oc>
    <nc r="I479"/>
  </rcc>
  <rcc rId="984" ua="false" sId="1">
    <oc r="I480" t="n">
      <f>D480+E480-F480</f>
    </oc>
    <nc r="I480"/>
  </rcc>
  <rcc rId="985" ua="false" sId="1">
    <oc r="I481" t="n">
      <f>D481+E481-F481</f>
    </oc>
    <nc r="I481"/>
  </rcc>
  <rcc rId="986" ua="false" sId="1">
    <oc r="I484" t="n">
      <f>D484+E484-F484</f>
    </oc>
    <nc r="I484"/>
  </rcc>
  <rcc rId="987" ua="false" sId="1">
    <oc r="I485" t="n">
      <f>D485+E485-F485</f>
    </oc>
    <nc r="I485"/>
  </rcc>
  <rcc rId="988" ua="false" sId="1">
    <oc r="I486" t="n">
      <f>D486+E486-F486</f>
    </oc>
    <nc r="I486"/>
  </rcc>
  <rcc rId="989" ua="false" sId="1">
    <oc r="I487" t="n">
      <f>D487+E487-F487</f>
    </oc>
    <nc r="I487"/>
  </rcc>
  <rcc rId="990" ua="false" sId="1">
    <oc r="I488" t="n">
      <f>D488+E488-F488</f>
    </oc>
    <nc r="I488"/>
  </rcc>
  <rcc rId="991" ua="false" sId="1">
    <oc r="I489" t="n">
      <f>D489+E489-F489</f>
    </oc>
    <nc r="I489"/>
  </rcc>
  <rcc rId="992" ua="false" sId="1">
    <oc r="I490" t="n">
      <f>D490+E490-F490</f>
    </oc>
    <nc r="I490"/>
  </rcc>
  <rcc rId="993" ua="false" sId="1">
    <oc r="I491" t="n">
      <f>D491+E491-F491</f>
    </oc>
    <nc r="I491"/>
  </rcc>
  <rcc rId="994" ua="false" sId="1">
    <oc r="I492" t="n">
      <f>D492+E492-F492</f>
    </oc>
    <nc r="I492"/>
  </rcc>
  <rcc rId="995" ua="false" sId="1">
    <oc r="I493" t="n">
      <f>D493+E493-F493</f>
    </oc>
    <nc r="I493"/>
  </rcc>
  <rcc rId="996" ua="false" sId="1">
    <oc r="I494" t="n">
      <f>D494+E494-F494</f>
    </oc>
    <nc r="I494"/>
  </rcc>
  <rcc rId="997" ua="false" sId="1">
    <oc r="I495" t="n">
      <f>D495+E495-F495</f>
    </oc>
    <nc r="I495"/>
  </rcc>
  <rcc rId="998" ua="false" sId="1">
    <oc r="I496" t="n">
      <f>D496+E496-F496</f>
    </oc>
    <nc r="I496"/>
  </rcc>
  <rcc rId="999" ua="false" sId="1">
    <oc r="I497" t="n">
      <f>D497+E497-F497</f>
    </oc>
    <nc r="I497"/>
  </rcc>
  <rcc rId="1000" ua="false" sId="1">
    <oc r="I500" t="n">
      <f>D500+E500-F500</f>
    </oc>
    <nc r="I500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01" ua="false" sId="1">
    <nc r="I276" t="n">
      <f>F276-5202.5</f>
    </nc>
  </rcc>
  <rcc rId="1002" ua="false" sId="1">
    <nc r="J276" t="n">
      <f>G276-3404.4</f>
    </nc>
  </rcc>
  <rcc rId="1003" ua="false" sId="1">
    <nc r="C280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04" ua="false" sId="2">
    <o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E4" t="inlineStr">
      <is>
        <r>
          <rPr>
            <sz val="10"/>
            <rFont val="Arial"/>
            <family val="0"/>
          </rPr>
          <t xml:space="preserve">от   марта 2021 года №  </t>
        </r>
      </is>
    </nc>
  </rcc>
  <rcc rId="1005" ua="false" sId="1">
    <o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D4" t="inlineStr">
      <is>
        <r>
          <rPr>
            <sz val="10"/>
            <rFont val="Arial"/>
            <family val="0"/>
          </rPr>
          <t xml:space="preserve">от  марта 2021 года № </t>
        </r>
      </is>
    </nc>
  </rcc>
  <rcc rId="1006" ua="false" sId="2">
    <oc r="E41" t="n">
      <v>192.4</v>
    </oc>
    <nc r="E41" t="n">
      <v>992.4</v>
    </nc>
  </rcc>
  <rcc rId="1007" ua="false" sId="2">
    <oc r="F41" t="n">
      <v>800</v>
    </oc>
    <nc r="F41"/>
  </rcc>
  <rcc rId="1008" ua="false" sId="2">
    <oc r="E48" t="n">
      <v>0</v>
    </oc>
    <nc r="E48" t="n">
      <v>315.2</v>
    </nc>
  </rcc>
  <rcc rId="1009" ua="false" sId="2">
    <oc r="F48" t="n">
      <v>315.2</v>
    </oc>
    <nc r="F48"/>
  </rcc>
  <rcc rId="1010" ua="false" sId="2">
    <oc r="E52" t="n">
      <v>9190.9</v>
    </oc>
    <nc r="E52" t="n">
      <v>8810.4</v>
    </nc>
  </rcc>
  <rcc rId="1011" ua="false" sId="2">
    <oc r="F52" t="n">
      <v>-380.5</v>
    </oc>
    <nc r="F52"/>
  </rcc>
  <rcc rId="1012" ua="false" sId="2">
    <oc r="E56" t="n">
      <v>30152.6</v>
    </oc>
    <nc r="E56" t="n">
      <v>35301.6</v>
    </nc>
  </rcc>
  <rcc rId="1013" ua="false" sId="2">
    <oc r="F56" t="n">
      <f>209.3+4939.7</f>
    </oc>
    <nc r="F56"/>
  </rcc>
  <rcc rId="1014" ua="false" sId="2">
    <oc r="E79" t="n">
      <v>900</v>
    </oc>
    <nc r="E79" t="n">
      <v>131.6</v>
    </nc>
  </rcc>
  <rcc rId="1015" ua="false" sId="2">
    <oc r="F79" t="n">
      <v>-768.4</v>
    </oc>
    <nc r="F79"/>
  </rcc>
  <rcc rId="1016" ua="false" sId="2">
    <oc r="E87" t="n">
      <v>26842.1</v>
    </oc>
    <nc r="E87" t="n">
      <v>25975.5</v>
    </nc>
  </rcc>
  <rcc rId="1017" ua="false" sId="2">
    <oc r="F87" t="n">
      <v>-866.6</v>
    </oc>
    <nc r="F87"/>
  </rcc>
  <rcc rId="1018" ua="false" sId="2">
    <oc r="E124" t="n">
      <v>0</v>
    </oc>
    <nc r="E124" t="n">
      <v>2765.6</v>
    </nc>
  </rcc>
  <rcc rId="1019" ua="false" sId="2">
    <oc r="F124" t="n">
      <v>2765.6</v>
    </oc>
    <nc r="F124"/>
  </rcc>
  <rcc rId="1020" ua="false" sId="2">
    <nc r="E140" t="n">
      <v>56</v>
    </nc>
  </rcc>
  <rcc rId="1021" ua="false" sId="2">
    <oc r="F140" t="n">
      <v>56</v>
    </oc>
    <nc r="F140"/>
  </rcc>
  <rcc rId="1022" ua="false" sId="2">
    <oc r="E142" t="n">
      <v>1985.3</v>
    </oc>
    <nc r="E142" t="n">
      <v>0</v>
    </nc>
  </rcc>
  <rcc rId="1023" ua="false" sId="2">
    <oc r="F142" t="n">
      <f>-1985.3</f>
    </oc>
    <nc r="F142" t="n">
      <v>0</v>
    </nc>
  </rcc>
  <rcc rId="1024" ua="false" sId="2">
    <oc r="E144" t="n">
      <v>0</v>
    </oc>
    <nc r="E144" t="n">
      <v>3785.3</v>
    </nc>
  </rcc>
  <rcc rId="1025" ua="false" sId="2">
    <oc r="F144" t="n">
      <f>1985.3+1800</f>
    </oc>
    <nc r="F144"/>
  </rcc>
  <rcc rId="1026" ua="false" sId="2">
    <oc r="E163" t="n">
      <v>10</v>
    </oc>
    <nc r="E163" t="n">
      <v>0</v>
    </nc>
  </rcc>
  <rcc rId="1027" ua="false" sId="2">
    <oc r="F163" t="n">
      <v>-10</v>
    </oc>
    <nc r="F163" t="n">
      <v>0</v>
    </nc>
  </rcc>
  <rcc rId="1028" ua="false" sId="2">
    <oc r="E165" t="n">
      <v>0</v>
    </oc>
    <nc r="E165" t="n">
      <v>10</v>
    </nc>
  </rcc>
  <rcc rId="1029" ua="false" sId="2">
    <oc r="F165" t="n">
      <v>10</v>
    </oc>
    <nc r="F165" t="n">
      <v>0</v>
    </nc>
  </rcc>
  <rcc rId="1030" ua="false" sId="2">
    <oc r="E174" t="n">
      <v>0</v>
    </oc>
    <nc r="E174" t="n">
      <v>200</v>
    </nc>
  </rcc>
  <rcc rId="1031" ua="false" sId="2">
    <oc r="F174" t="n">
      <v>200</v>
    </oc>
    <nc r="F174" t="n">
      <v>0</v>
    </nc>
  </rcc>
  <rcc rId="1032" ua="false" sId="2">
    <oc r="E179" t="n">
      <f>9775.7+0.2-571.4</f>
    </oc>
    <nc r="E179" t="n">
      <v>9364.6</v>
    </nc>
  </rcc>
  <rcc rId="1033" ua="false" sId="2">
    <oc r="F179" t="n">
      <v>160.1</v>
    </oc>
    <nc r="F179"/>
  </rcc>
  <rcc rId="1034" ua="false" sId="2">
    <oc r="E267" t="n">
      <v>1500</v>
    </oc>
    <nc r="E267" t="n">
      <v>2864.5</v>
    </nc>
  </rcc>
  <rcc rId="1035" ua="false" sId="2">
    <oc r="F267" t="n">
      <f>-177.2+1541.7</f>
    </oc>
    <nc r="F267"/>
  </rcc>
  <rcc rId="1036" ua="false" sId="2">
    <oc r="E293" t="n">
      <v>0</v>
    </oc>
    <nc r="E293" t="n">
      <v>910.9</v>
    </nc>
  </rcc>
  <rcc rId="1037" ua="false" sId="2">
    <oc r="F293" t="n">
      <v>910.9</v>
    </oc>
    <nc r="F293"/>
  </rcc>
  <rcc rId="1038" ua="false" sId="2">
    <oc r="E296" t="n">
      <v>0</v>
    </oc>
    <nc r="E296" t="n">
      <v>652.6</v>
    </nc>
  </rcc>
  <rcc rId="1039" ua="false" sId="2">
    <oc r="F296" t="n">
      <v>652.9</v>
    </oc>
    <nc r="F296"/>
  </rcc>
  <rcc rId="1040" ua="false" sId="2">
    <oc r="E297" t="n">
      <v>0</v>
    </oc>
    <nc r="E297" t="n">
      <v>1122.7</v>
    </nc>
  </rcc>
  <rcc rId="1041" ua="false" sId="2">
    <oc r="F297" t="n">
      <f>1122.8-0.1</f>
    </oc>
    <nc r="F297"/>
  </rcc>
  <rcc rId="1042" ua="false" sId="2">
    <oc r="E301" t="n">
      <v>0</v>
    </oc>
    <nc r="E301" t="n">
      <v>12.1</v>
    </nc>
  </rcc>
  <rcc rId="1043" ua="false" sId="2">
    <oc r="F301" t="n">
      <v>12.1</v>
    </oc>
    <nc r="F301"/>
  </rcc>
  <rcc rId="1044" ua="false" sId="2">
    <oc r="E303" t="n">
      <v>0</v>
    </oc>
    <nc r="E303" t="n">
      <v>11.3</v>
    </nc>
  </rcc>
  <rcc rId="1045" ua="false" sId="2">
    <oc r="F303" t="n">
      <v>11.3</v>
    </oc>
    <nc r="F303"/>
  </rcc>
  <rcc rId="1046" ua="false" sId="2">
    <oc r="E305" t="n">
      <v>0</v>
    </oc>
    <nc r="E305" t="n">
      <v>126.8</v>
    </nc>
  </rcc>
  <rcc rId="1047" ua="false" sId="2">
    <oc r="F305" t="n">
      <f>126.7+0.1</f>
    </oc>
    <nc r="F305"/>
  </rcc>
  <rcc rId="1048" ua="false" sId="2">
    <oc r="E307" t="n">
      <v>0</v>
    </oc>
    <nc r="E307" t="n">
      <v>1148.9</v>
    </nc>
  </rcc>
  <rcc rId="1049" ua="false" sId="2">
    <oc r="F307" t="n">
      <v>1148.9</v>
    </oc>
    <nc r="F307"/>
  </rcc>
  <rcc rId="1050" ua="false" sId="2">
    <oc r="E319" t="n">
      <f>22381.1-11</f>
    </oc>
    <nc r="E319" t="n">
      <v>22329.7</v>
    </nc>
  </rcc>
  <rcc rId="1051" ua="false" sId="2">
    <oc r="F319" t="n">
      <v>-40.4</v>
    </oc>
    <nc r="F319"/>
  </rcc>
  <rcc rId="1052" ua="false" sId="2">
    <nc r="E331" t="n">
      <v>62.8</v>
    </nc>
  </rcc>
  <rcc rId="1053" ua="false" sId="2">
    <oc r="F331" t="n">
      <f>39.3+0.1+23.4</f>
    </oc>
    <nc r="F331"/>
  </rcc>
  <rcc rId="1054" ua="false" sId="2">
    <nc r="E333" t="n">
      <v>22.1</v>
    </nc>
  </rcc>
  <rcc rId="1055" ua="false" sId="2">
    <oc r="F333" t="n">
      <f>21.1+1</f>
    </oc>
    <nc r="F333"/>
  </rcc>
  <rcc rId="1056" ua="false" sId="2">
    <oc r="E335" t="n">
      <v>0</v>
    </oc>
    <nc r="E335" t="n">
      <v>821.5</v>
    </nc>
  </rcc>
  <rcc rId="1057" ua="false" sId="2">
    <oc r="F335" t="n">
      <f>631.9+189.6</f>
    </oc>
    <nc r="F335"/>
  </rcc>
  <rcc rId="1058" ua="false" sId="2">
    <oc r="E339" t="n">
      <f>258+5159.1</f>
    </oc>
    <nc r="E339" t="n">
      <v>0</v>
    </nc>
  </rcc>
  <rcc rId="1059" ua="false" sId="2">
    <oc r="F339" t="n">
      <v>-5417.1</v>
    </oc>
    <nc r="F339"/>
  </rcc>
  <rcc rId="1060" ua="false" sId="2">
    <oc r="E341" t="n">
      <f>2255.8-258</f>
    </oc>
    <nc r="E341" t="n">
      <v>17782.3</v>
    </nc>
  </rcc>
  <rcc rId="1061" ua="false" sId="2">
    <oc r="F341" t="n">
      <f>54.9+8594+500.9+6846.6+40.4-39.3-213</f>
    </oc>
    <nc r="F341"/>
  </rcc>
  <rcc rId="1062" ua="false" sId="2">
    <oc r="E343" t="n">
      <f>341.6+232.3</f>
    </oc>
    <nc r="E343" t="n">
      <v>0</v>
    </nc>
  </rcc>
  <rcc rId="1063" ua="false" sId="2">
    <oc r="F343" t="n">
      <v>-573.9</v>
    </oc>
    <nc r="F343" t="n">
      <v>0</v>
    </nc>
  </rcc>
  <rcc rId="1064" ua="false" sId="2">
    <oc r="E347" t="n">
      <v>0</v>
    </oc>
    <nc r="E347" t="n">
      <v>1733</v>
    </nc>
  </rcc>
  <rcc rId="1065" ua="false" sId="2">
    <oc r="F347" t="n">
      <f>1200+533</f>
    </oc>
    <nc r="F347"/>
  </rcc>
  <rcc rId="1066" ua="false" sId="2">
    <oc r="E349" t="n">
      <v>0</v>
    </oc>
    <nc r="E349" t="n">
      <v>340.9</v>
    </nc>
  </rcc>
  <rcc rId="1067" ua="false" sId="2">
    <oc r="F349" t="n">
      <f>300+40.9</f>
    </oc>
    <nc r="F349"/>
  </rcc>
  <rcc rId="1068" ua="false" sId="2">
    <oc r="E353" t="n">
      <f>48486.3-52.6-232.3</f>
    </oc>
    <nc r="E353" t="n">
      <v>48146.5</v>
    </nc>
  </rcc>
  <rcc rId="1069" ua="false" sId="2">
    <oc r="F353" t="n">
      <v>-54.9</v>
    </oc>
    <nc r="F353"/>
  </rcc>
  <rcc rId="1070" ua="false" sId="2">
    <oc r="E365" t="n">
      <v>0</v>
    </oc>
    <nc r="E365" t="n">
      <v>640.5</v>
    </nc>
  </rcc>
  <rcc rId="1071" ua="false" sId="2">
    <oc r="F365" t="n">
      <v>640.5</v>
    </oc>
    <nc r="F365"/>
  </rcc>
  <rcc rId="1072" ua="false" sId="2">
    <oc r="E381" t="n">
      <v>0</v>
    </oc>
    <nc r="E381" t="n">
      <v>5417</v>
    </nc>
  </rcc>
  <rcc rId="1073" ua="false" sId="2">
    <oc r="F381" t="n">
      <f>5417.1-0.1</f>
    </oc>
    <nc r="F381"/>
  </rcc>
  <rcc rId="1074" ua="false" sId="2">
    <oc r="E411" t="n">
      <v>0</v>
    </oc>
    <nc r="E411" t="n">
      <v>866.6</v>
    </nc>
  </rcc>
  <rcc rId="1075" ua="false" sId="2">
    <oc r="F411" t="n">
      <v>866.6</v>
    </oc>
    <nc r="F411"/>
  </rcc>
  <rcc rId="1076" ua="false" sId="2">
    <oc r="E436" t="n">
      <v>2456</v>
    </oc>
    <nc r="E436" t="n">
      <v>436</v>
    </nc>
  </rcc>
  <rcc rId="1077" ua="false" sId="2">
    <oc r="E437" t="n">
      <v>3361.2</v>
    </oc>
    <nc r="E437" t="n">
      <v>5725.6</v>
    </nc>
  </rcc>
  <rcc rId="1078" ua="false" sId="2">
    <oc r="F436" t="n">
      <v>-2020</v>
    </oc>
    <nc r="F436" t="n">
      <v>0</v>
    </nc>
  </rcc>
  <rcc rId="1079" ua="false" sId="2">
    <oc r="F437" t="n">
      <f>2020+344.4</f>
    </oc>
    <nc r="F437" t="n">
      <v>0</v>
    </nc>
  </rcc>
  <rcc rId="1080" ua="false" sId="2">
    <oc r="E456" t="n">
      <v>155.4</v>
    </oc>
    <nc r="E456" t="n">
      <v>175.9</v>
    </nc>
  </rcc>
  <rcc rId="1081" ua="false" sId="2">
    <oc r="F456" t="n">
      <f>2.1+18.4</f>
    </oc>
    <nc r="F456"/>
  </rcc>
  <rcc rId="1082" ua="false" sId="2">
    <oc r="E460" t="n">
      <v>44.8</v>
    </oc>
    <nc r="E460" t="n">
      <v>426.7</v>
    </nc>
  </rcc>
  <rcc rId="1083" ua="false" sId="2">
    <oc r="F460" t="n">
      <f>381.9</f>
    </oc>
    <nc r="F460"/>
  </rcc>
  <rcc rId="1084" ua="false" sId="2">
    <oc r="E467" t="n">
      <v>103552.2</v>
    </oc>
    <nc r="E467" t="n">
      <v>103452.2</v>
    </nc>
  </rcc>
  <rcc rId="1085" ua="false" sId="2">
    <oc r="F467" t="n">
      <v>-100</v>
    </oc>
    <nc r="F467"/>
  </rcc>
  <rcc rId="1086" ua="false" sId="2">
    <oc r="E477" t="n">
      <v>8797.4</v>
    </oc>
    <nc r="E477" t="n">
      <v>6511.5</v>
    </nc>
  </rcc>
  <rcc rId="1087" ua="false" sId="2">
    <oc r="F477" t="n">
      <f>-2765.6+100+343.6+36.1</f>
    </oc>
    <nc r="F477"/>
  </rcc>
  <rcc rId="1088" ua="false" sId="2">
    <oc r="E481" t="n">
      <f>118+56.5+344.8</f>
    </oc>
    <nc r="E481" t="n">
      <v>1756.6</v>
    </nc>
  </rcc>
  <rcc rId="1089" ua="false" sId="2">
    <oc r="F481" t="n">
      <f>1237.3</f>
    </oc>
    <nc r="F481"/>
  </rcc>
  <rcc rId="1090" ua="false" sId="2">
    <oc r="E512" t="n">
      <v>402.5</v>
    </oc>
    <nc r="E512" t="n">
      <v>502.5</v>
    </nc>
  </rcc>
  <rcc rId="1091" ua="false" sId="2">
    <oc r="E511" t="n">
      <v>5983.3</v>
    </oc>
    <nc r="E511" t="n">
      <v>5933.3</v>
    </nc>
  </rcc>
  <rcc rId="1092" ua="false" sId="2">
    <oc r="F511" t="n">
      <v>-50</v>
    </oc>
    <nc r="F511"/>
  </rcc>
  <rcc rId="1093" ua="false" sId="2">
    <oc r="F512" t="n">
      <v>50</v>
    </oc>
    <nc r="F512"/>
  </rcc>
  <rcc rId="1094" ua="false" sId="2">
    <oc r="E536" t="n">
      <v>0</v>
    </oc>
    <nc r="E536" t="n">
      <v>34.6</v>
    </nc>
  </rcc>
  <rcc rId="1095" ua="false" sId="2">
    <oc r="F536" t="n">
      <v>34.6</v>
    </oc>
    <nc r="F536"/>
  </rcc>
  <rcc rId="1096" ua="false" sId="2">
    <oc r="E552" t="n">
      <v>0</v>
    </oc>
    <nc r="E552" t="n">
      <v>23718.3</v>
    </nc>
  </rcc>
  <rcc rId="1097" ua="false" sId="2">
    <oc r="F552" t="n">
      <f>24369.7-640.5-10.9</f>
    </oc>
    <nc r="F552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98" ua="false" sId="2">
    <nc r="J17" t="n">
      <f>E17+F17-G17</f>
    </nc>
  </rcc>
  <rcc rId="1099" ua="false" sId="2">
    <nc r="J18" t="n">
      <f>E18+F18-G18</f>
    </nc>
  </rcc>
  <rcc rId="1100" ua="false" sId="2">
    <nc r="J19" t="n">
      <f>E19+F19-G19</f>
    </nc>
  </rcc>
  <rcc rId="1101" ua="false" sId="2">
    <nc r="J20" t="n">
      <f>E20+F20-G20</f>
    </nc>
  </rcc>
  <rcc rId="1102" ua="false" sId="2">
    <nc r="J21" t="n">
      <f>E21+F21-G21</f>
    </nc>
  </rcc>
  <rcc rId="1103" ua="false" sId="2">
    <nc r="J22" t="n">
      <f>E22+F22-G22</f>
    </nc>
  </rcc>
  <rcc rId="1104" ua="false" sId="2">
    <nc r="J23" t="n">
      <f>E23+F23-G23</f>
    </nc>
  </rcc>
  <rcc rId="1105" ua="false" sId="2">
    <nc r="J24" t="n">
      <f>E24+F24-G24</f>
    </nc>
  </rcc>
  <rcc rId="1106" ua="false" sId="2">
    <nc r="J25" t="n">
      <f>E25+F25-G25</f>
    </nc>
  </rcc>
  <rcc rId="1107" ua="false" sId="2">
    <nc r="J26" t="n">
      <f>E26+F26-G26</f>
    </nc>
  </rcc>
  <rcc rId="1108" ua="false" sId="2">
    <nc r="J27" t="n">
      <f>E27+F27-G27</f>
    </nc>
  </rcc>
  <rcc rId="1109" ua="false" sId="2">
    <nc r="J28" t="n">
      <f>E28+F28-G28</f>
    </nc>
  </rcc>
  <rcc rId="1110" ua="false" sId="2">
    <nc r="J29" t="n">
      <f>E29+F29-G29</f>
    </nc>
  </rcc>
  <rcc rId="1111" ua="false" sId="2">
    <nc r="J30" t="n">
      <f>E30+F30-G30</f>
    </nc>
  </rcc>
  <rcc rId="1112" ua="false" sId="2">
    <nc r="J31" t="n">
      <f>E31+F31-G31</f>
    </nc>
  </rcc>
  <rcc rId="1113" ua="false" sId="2">
    <nc r="J32" t="n">
      <f>E32+F32-G32</f>
    </nc>
  </rcc>
  <rcc rId="1114" ua="false" sId="2">
    <nc r="J33" t="n">
      <f>E33+F33-G33</f>
    </nc>
  </rcc>
  <rcc rId="1115" ua="false" sId="2">
    <nc r="J34" t="n">
      <f>E34+F34-G34</f>
    </nc>
  </rcc>
  <rcc rId="1116" ua="false" sId="2">
    <nc r="J35" t="n">
      <f>E35+F35-G35</f>
    </nc>
  </rcc>
  <rcc rId="1117" ua="false" sId="2">
    <nc r="J36" t="n">
      <f>E36+F36-G36</f>
    </nc>
  </rcc>
  <rcc rId="1118" ua="false" sId="2">
    <nc r="J37" t="n">
      <f>E37+F37-G37</f>
    </nc>
  </rcc>
  <rcc rId="1119" ua="false" sId="2">
    <nc r="J38" t="n">
      <f>E38+F38-G38</f>
    </nc>
  </rcc>
  <rcc rId="1120" ua="false" sId="2">
    <nc r="J39" t="n">
      <f>E39+F39-G39</f>
    </nc>
  </rcc>
  <rcc rId="1121" ua="false" sId="2">
    <nc r="J40" t="n">
      <f>E40+F40-G40</f>
    </nc>
  </rcc>
  <rcc rId="1122" ua="false" sId="2">
    <nc r="J41" t="n">
      <f>E41+F41-G41</f>
    </nc>
  </rcc>
  <rcc rId="1123" ua="false" sId="2">
    <nc r="J42" t="n">
      <f>E42+F42-G42</f>
    </nc>
  </rcc>
  <rcc rId="1124" ua="false" sId="2">
    <nc r="J43" t="n">
      <f>E43+F43-G43</f>
    </nc>
  </rcc>
  <rcc rId="1125" ua="false" sId="2">
    <nc r="J44" t="n">
      <f>E44+F44-G44</f>
    </nc>
  </rcc>
  <rcc rId="1126" ua="false" sId="2">
    <nc r="J45" t="n">
      <f>E45+F45-G45</f>
    </nc>
  </rcc>
  <rcc rId="1127" ua="false" sId="2">
    <nc r="J46" t="n">
      <f>E46+F46-G46</f>
    </nc>
  </rcc>
  <rcc rId="1128" ua="false" sId="2">
    <nc r="J47" t="n">
      <f>E47+F47-G47</f>
    </nc>
  </rcc>
  <rcc rId="1129" ua="false" sId="2">
    <nc r="J48" t="n">
      <f>E48+F48-G48</f>
    </nc>
  </rcc>
  <rcc rId="1130" ua="false" sId="2">
    <nc r="J49" t="n">
      <f>E49+F49-G49</f>
    </nc>
  </rcc>
  <rcc rId="1131" ua="false" sId="2">
    <nc r="J50" t="n">
      <f>E50+F50-G50</f>
    </nc>
  </rcc>
  <rcc rId="1132" ua="false" sId="2">
    <nc r="J51" t="n">
      <f>E51+F51-G51</f>
    </nc>
  </rcc>
  <rcc rId="1133" ua="false" sId="2">
    <nc r="J52" t="n">
      <f>E52+F52-G52</f>
    </nc>
  </rcc>
  <rcc rId="1134" ua="false" sId="2">
    <nc r="J53" t="n">
      <f>E53+F53-G53</f>
    </nc>
  </rcc>
  <rcc rId="1135" ua="false" sId="2">
    <nc r="J54" t="n">
      <f>E54+F54-G54</f>
    </nc>
  </rcc>
  <rcc rId="1136" ua="false" sId="2">
    <nc r="J55" t="n">
      <f>E55+F55-G55</f>
    </nc>
  </rcc>
  <rcc rId="1137" ua="false" sId="2">
    <nc r="J56" t="n">
      <f>E56+F56-G56</f>
    </nc>
  </rcc>
  <rcc rId="1138" ua="false" sId="2">
    <nc r="J57" t="n">
      <f>E57+F57-G57</f>
    </nc>
  </rcc>
  <rcc rId="1139" ua="false" sId="2">
    <nc r="J58" t="n">
      <f>E58+F58-G58</f>
    </nc>
  </rcc>
  <rcc rId="1140" ua="false" sId="2">
    <nc r="J75" t="n">
      <f>E75+F75-G75</f>
    </nc>
  </rcc>
  <rcc rId="1141" ua="false" sId="2">
    <nc r="J76" t="n">
      <f>E76+F76-G76</f>
    </nc>
  </rcc>
  <rcc rId="1142" ua="false" sId="2">
    <nc r="J77" t="n">
      <f>E77+F77-G77</f>
    </nc>
  </rcc>
  <rcc rId="1143" ua="false" sId="2">
    <nc r="J78" t="n">
      <f>E78+F78-G78</f>
    </nc>
  </rcc>
  <rcc rId="1144" ua="false" sId="2">
    <nc r="J79" t="n">
      <f>E79+F79-G79</f>
    </nc>
  </rcc>
  <rcc rId="1145" ua="false" sId="2">
    <nc r="J80" t="n">
      <f>E80+F80-G80</f>
    </nc>
  </rcc>
  <rcc rId="1146" ua="false" sId="2">
    <nc r="J81" t="n">
      <f>E81+F81-G81</f>
    </nc>
  </rcc>
  <rcc rId="1147" ua="false" sId="2">
    <nc r="J82" t="n">
      <f>E82+F82-G82</f>
    </nc>
  </rcc>
  <rcc rId="1148" ua="false" sId="2">
    <nc r="J83" t="n">
      <f>E83+F83-G83</f>
    </nc>
  </rcc>
  <rcc rId="1149" ua="false" sId="2">
    <nc r="J84" t="n">
      <f>E84+F84-G84</f>
    </nc>
  </rcc>
  <rcc rId="1150" ua="false" sId="2">
    <nc r="J85" t="n">
      <f>E85+F85-G85</f>
    </nc>
  </rcc>
  <rcc rId="1151" ua="false" sId="2">
    <nc r="J86" t="n">
      <f>E86+F86-G86</f>
    </nc>
  </rcc>
  <rcc rId="1152" ua="false" sId="2">
    <nc r="J87" t="n">
      <f>E87+F87-G87</f>
    </nc>
  </rcc>
  <rcc rId="1153" ua="false" sId="2">
    <nc r="J88" t="n">
      <f>E88+F88-G88</f>
    </nc>
  </rcc>
  <rcc rId="1154" ua="false" sId="2">
    <nc r="J89" t="n">
      <f>E89+F89-G89</f>
    </nc>
  </rcc>
  <rcc rId="1155" ua="false" sId="2">
    <nc r="J90" t="n">
      <f>E90+F90-G90</f>
    </nc>
  </rcc>
  <rcc rId="1156" ua="false" sId="2">
    <nc r="J91" t="n">
      <f>E91+F91-G91</f>
    </nc>
  </rcc>
  <rcc rId="1157" ua="false" sId="2">
    <nc r="J92" t="n">
      <f>E92+F92-G92</f>
    </nc>
  </rcc>
  <rcc rId="1158" ua="false" sId="2">
    <nc r="J93" t="n">
      <f>E93+F93-G93</f>
    </nc>
  </rcc>
  <rcc rId="1159" ua="false" sId="2">
    <nc r="J94" t="n">
      <f>E94+F94-G94</f>
    </nc>
  </rcc>
  <rcc rId="1160" ua="false" sId="2">
    <nc r="J95" t="n">
      <f>E95+F95-G95</f>
    </nc>
  </rcc>
  <rcc rId="1161" ua="false" sId="2">
    <nc r="J96" t="n">
      <f>E96+F96-G96</f>
    </nc>
  </rcc>
  <rcc rId="1162" ua="false" sId="2">
    <nc r="J97" t="n">
      <f>E97+F97-G97</f>
    </nc>
  </rcc>
  <rcc rId="1163" ua="false" sId="2">
    <nc r="J98" t="n">
      <f>E98+F98-G98</f>
    </nc>
  </rcc>
  <rcc rId="1164" ua="false" sId="2">
    <nc r="J99" t="n">
      <f>E99+F99-G99</f>
    </nc>
  </rcc>
  <rcc rId="1165" ua="false" sId="2">
    <nc r="J100" t="n">
      <f>E100+F100-G100</f>
    </nc>
  </rcc>
  <rcc rId="1166" ua="false" sId="2">
    <nc r="J101" t="n">
      <f>E101+F101-G101</f>
    </nc>
  </rcc>
  <rcc rId="1167" ua="false" sId="2">
    <nc r="J102" t="n">
      <f>E102+F102-G102</f>
    </nc>
  </rcc>
  <rcc rId="1168" ua="false" sId="2">
    <nc r="J103" t="n">
      <f>E103+F103-G103</f>
    </nc>
  </rcc>
  <rcc rId="1169" ua="false" sId="2">
    <nc r="J104" t="n">
      <f>E104+F104-G104</f>
    </nc>
  </rcc>
  <rcc rId="1170" ua="false" sId="2">
    <nc r="J105" t="n">
      <f>E105+F105-G105</f>
    </nc>
  </rcc>
  <rcc rId="1171" ua="false" sId="2">
    <nc r="J106" t="n">
      <f>E106+F106-G106</f>
    </nc>
  </rcc>
  <rcc rId="1172" ua="false" sId="2">
    <nc r="J107" t="n">
      <f>E107+F107-G107</f>
    </nc>
  </rcc>
  <rcc rId="1173" ua="false" sId="2">
    <nc r="J108" t="n">
      <f>E108+F108-G108</f>
    </nc>
  </rcc>
  <rcc rId="1174" ua="false" sId="2">
    <nc r="J111" t="n">
      <f>E111+F111-G111</f>
    </nc>
  </rcc>
  <rcc rId="1175" ua="false" sId="2">
    <nc r="J112" t="n">
      <f>E112+F112-G112</f>
    </nc>
  </rcc>
  <rcc rId="1176" ua="false" sId="2">
    <nc r="J113" t="n">
      <f>E113+F113-G113</f>
    </nc>
  </rcc>
  <rcc rId="1177" ua="false" sId="2">
    <nc r="J114" t="n">
      <f>E114+F114-G114</f>
    </nc>
  </rcc>
  <rcc rId="1178" ua="false" sId="2">
    <nc r="J115" t="n">
      <f>E115+F115-G115</f>
    </nc>
  </rcc>
  <rcc rId="1179" ua="false" sId="2">
    <nc r="J116" t="n">
      <f>E116+F116-G116</f>
    </nc>
  </rcc>
  <rcc rId="1180" ua="false" sId="2">
    <nc r="J117" t="n">
      <f>E117+F117-G117</f>
    </nc>
  </rcc>
  <rcc rId="1181" ua="false" sId="2">
    <nc r="J118" t="n">
      <f>E118+F118-G118</f>
    </nc>
  </rcc>
  <rcc rId="1182" ua="false" sId="2">
    <nc r="J119" t="n">
      <f>E119+F119-G119</f>
    </nc>
  </rcc>
  <rcc rId="1183" ua="false" sId="2">
    <nc r="J120" t="n">
      <f>E120+F120-G120</f>
    </nc>
  </rcc>
  <rcc rId="1184" ua="false" sId="2">
    <nc r="J121" t="n">
      <f>E121+F121-G121</f>
    </nc>
  </rcc>
  <rcc rId="1185" ua="false" sId="2">
    <nc r="J122" t="n">
      <f>E122+F122-G122</f>
    </nc>
  </rcc>
  <rcc rId="1186" ua="false" sId="2">
    <nc r="J123" t="n">
      <f>E123+F123-G123</f>
    </nc>
  </rcc>
  <rcc rId="1187" ua="false" sId="2">
    <nc r="J124" t="n">
      <f>E124+F124-G124</f>
    </nc>
  </rcc>
  <rcc rId="1188" ua="false" sId="2">
    <nc r="J125" t="n">
      <f>E125+F125-G125</f>
    </nc>
  </rcc>
  <rcc rId="1189" ua="false" sId="2">
    <nc r="J126" t="n">
      <f>E126+F126-G126</f>
    </nc>
  </rcc>
  <rcc rId="1190" ua="false" sId="2">
    <nc r="J127" t="n">
      <f>E127+F127-G127</f>
    </nc>
  </rcc>
  <rcc rId="1191" ua="false" sId="2">
    <nc r="J128" t="n">
      <f>E128+F128-G128</f>
    </nc>
  </rcc>
  <rcc rId="1192" ua="false" sId="2">
    <nc r="J130" t="n">
      <f>E130+F130-G130</f>
    </nc>
  </rcc>
  <rcc rId="1193" ua="false" sId="2">
    <nc r="J131" t="n">
      <f>E131+F131-G131</f>
    </nc>
  </rcc>
  <rcc rId="1194" ua="false" sId="2">
    <nc r="J132" t="n">
      <f>E132+F132-G132</f>
    </nc>
  </rcc>
  <rcc rId="1195" ua="false" sId="2">
    <nc r="J133" t="n">
      <f>E133+F133-G133</f>
    </nc>
  </rcc>
  <rcc rId="1196" ua="false" sId="2">
    <nc r="J134" t="n">
      <f>E134+F134-G134</f>
    </nc>
  </rcc>
  <rcc rId="1197" ua="false" sId="2">
    <nc r="J135" t="n">
      <f>E135+F135-G135</f>
    </nc>
  </rcc>
  <rcc rId="1198" ua="false" sId="2">
    <nc r="J136" t="n">
      <f>E136+F136-G136</f>
    </nc>
  </rcc>
  <rcc rId="1199" ua="false" sId="2">
    <nc r="J137" t="n">
      <f>E137+F137-G137</f>
    </nc>
  </rcc>
  <rcc rId="1200" ua="false" sId="2">
    <nc r="J138" t="n">
      <f>E138+F138-G138</f>
    </nc>
  </rcc>
  <rcc rId="1201" ua="false" sId="2">
    <nc r="J139" t="n">
      <f>E139+F139-G139</f>
    </nc>
  </rcc>
  <rcc rId="1202" ua="false" sId="2">
    <nc r="J140" t="n">
      <f>E140+F140-G140</f>
    </nc>
  </rcc>
  <rcc rId="1203" ua="false" sId="2">
    <nc r="J142" t="n">
      <f>E142+F142-G142</f>
    </nc>
  </rcc>
  <rcc rId="1204" ua="false" sId="2">
    <nc r="J143" t="n">
      <f>E143+F143-G143</f>
    </nc>
  </rcc>
  <rcc rId="1205" ua="false" sId="2">
    <nc r="J144" t="n">
      <f>E144+F144-G144</f>
    </nc>
  </rcc>
  <rcc rId="1206" ua="false" sId="2">
    <nc r="J145" t="n">
      <f>E145+F145-G145</f>
    </nc>
  </rcc>
  <rcc rId="1207" ua="false" sId="2">
    <nc r="J146" t="n">
      <f>E146+F146-G146</f>
    </nc>
  </rcc>
  <rcc rId="1208" ua="false" sId="2">
    <nc r="J147" t="n">
      <f>E147+F147-G147</f>
    </nc>
  </rcc>
  <rcc rId="1209" ua="false" sId="2">
    <nc r="J148" t="n">
      <f>E148+F148-G148</f>
    </nc>
  </rcc>
  <rcc rId="1210" ua="false" sId="2">
    <nc r="J149" t="n">
      <f>E149+F149-G149</f>
    </nc>
  </rcc>
  <rcc rId="1211" ua="false" sId="2">
    <nc r="J150" t="n">
      <f>E150+F150-G150</f>
    </nc>
  </rcc>
  <rcc rId="1212" ua="false" sId="2">
    <nc r="J151" t="n">
      <f>E151+F151-G151</f>
    </nc>
  </rcc>
  <rcc rId="1213" ua="false" sId="2">
    <nc r="J152" t="n">
      <f>E152+F152-G152</f>
    </nc>
  </rcc>
  <rcc rId="1214" ua="false" sId="2">
    <nc r="J153" t="n">
      <f>E153+F153-G153</f>
    </nc>
  </rcc>
  <rcc rId="1215" ua="false" sId="2">
    <nc r="J154" t="n">
      <f>E154+F154-G154</f>
    </nc>
  </rcc>
  <rcc rId="1216" ua="false" sId="2">
    <nc r="J155" t="n">
      <f>E155+F155-G155</f>
    </nc>
  </rcc>
  <rcc rId="1217" ua="false" sId="2">
    <nc r="J156" t="n">
      <f>E156+F156-G156</f>
    </nc>
  </rcc>
  <rcc rId="1218" ua="false" sId="2">
    <nc r="J157" t="n">
      <f>E157+F157-G157</f>
    </nc>
  </rcc>
  <rcc rId="1219" ua="false" sId="2">
    <nc r="J160" t="n">
      <f>E160+F160-G160</f>
    </nc>
  </rcc>
  <rcc rId="1220" ua="false" sId="2">
    <nc r="J161" t="n">
      <f>E161+F161-G161</f>
    </nc>
  </rcc>
  <rcc rId="1221" ua="false" sId="2">
    <nc r="J162" t="n">
      <f>E162+F162-G162</f>
    </nc>
  </rcc>
  <rcc rId="1222" ua="false" sId="2">
    <nc r="J163" t="n">
      <f>E163+F163-G163</f>
    </nc>
  </rcc>
  <rcc rId="1223" ua="false" sId="2">
    <nc r="J164" t="n">
      <f>E164+F164-G164</f>
    </nc>
  </rcc>
  <rcc rId="1224" ua="false" sId="2">
    <nc r="J165" t="n">
      <f>E165+F165-G165</f>
    </nc>
  </rcc>
  <rcc rId="1225" ua="false" sId="2">
    <nc r="J166" t="n">
      <f>E166+F166-G166</f>
    </nc>
  </rcc>
  <rcc rId="1226" ua="false" sId="2">
    <nc r="J167" t="n">
      <f>E167+F167-G167</f>
    </nc>
  </rcc>
  <rcc rId="1227" ua="false" sId="2">
    <nc r="J168" t="n">
      <f>E168+F168-G168</f>
    </nc>
  </rcc>
  <rcc rId="1228" ua="false" sId="2">
    <nc r="J169" t="n">
      <f>E169+F169-G169</f>
    </nc>
  </rcc>
  <rcc rId="1229" ua="false" sId="2">
    <nc r="J170" t="n">
      <f>E170+F170-G170</f>
    </nc>
  </rcc>
  <rcc rId="1230" ua="false" sId="2">
    <nc r="J171" t="n">
      <f>E171+F171-G171</f>
    </nc>
  </rcc>
  <rcc rId="1231" ua="false" sId="2">
    <nc r="J172" t="n">
      <f>E172+F172-G172</f>
    </nc>
  </rcc>
  <rcc rId="1232" ua="false" sId="2">
    <nc r="J173" t="n">
      <f>E173+F173-G173</f>
    </nc>
  </rcc>
  <rcc rId="1233" ua="false" sId="2">
    <nc r="J174" t="n">
      <f>E174+F174-G174</f>
    </nc>
  </rcc>
  <rcc rId="1234" ua="false" sId="2">
    <nc r="J175" t="n">
      <f>E175+F175-G175</f>
    </nc>
  </rcc>
  <rcc rId="1235" ua="false" sId="2">
    <nc r="J176" t="n">
      <f>E176+F176-G176</f>
    </nc>
  </rcc>
  <rcc rId="1236" ua="false" sId="2">
    <nc r="J177" t="n">
      <f>E177+F177-G177</f>
    </nc>
  </rcc>
  <rcc rId="1237" ua="false" sId="2">
    <nc r="J178" t="n">
      <f>E178+F178-G178</f>
    </nc>
  </rcc>
  <rcc rId="1238" ua="false" sId="2">
    <nc r="J179" t="n">
      <f>E179+F179-G179</f>
    </nc>
  </rcc>
  <rcc rId="1239" ua="false" sId="2">
    <nc r="J180" t="n">
      <f>E180+F180-G180</f>
    </nc>
  </rcc>
  <rcc rId="1240" ua="false" sId="2">
    <nc r="J181" t="n">
      <f>E181+F181-G181</f>
    </nc>
  </rcc>
  <rcc rId="1241" ua="false" sId="2">
    <nc r="J182" t="n">
      <f>E182+F182-G182</f>
    </nc>
  </rcc>
  <rcc rId="1242" ua="false" sId="2">
    <nc r="J183" t="n">
      <f>E183+F183-G183</f>
    </nc>
  </rcc>
  <rcc rId="1243" ua="false" sId="2">
    <nc r="J184" t="n">
      <f>E184+F184-G184</f>
    </nc>
  </rcc>
  <rcc rId="1244" ua="false" sId="2">
    <nc r="J185" t="n">
      <f>E185+F185-G185</f>
    </nc>
  </rcc>
  <rcc rId="1245" ua="false" sId="2">
    <nc r="J186" t="n">
      <f>E186+F186-G186</f>
    </nc>
  </rcc>
  <rcc rId="1246" ua="false" sId="2">
    <nc r="J187" t="n">
      <f>E187+F187-G187</f>
    </nc>
  </rcc>
  <rcc rId="1247" ua="false" sId="2">
    <nc r="J188" t="n">
      <f>E188+F188-G188</f>
    </nc>
  </rcc>
  <rcc rId="1248" ua="false" sId="2">
    <nc r="J189" t="n">
      <f>E189+F189-G189</f>
    </nc>
  </rcc>
  <rcc rId="1249" ua="false" sId="2">
    <nc r="J190" t="n">
      <f>E190+F190-G190</f>
    </nc>
  </rcc>
  <rcc rId="1250" ua="false" sId="2">
    <nc r="J191" t="n">
      <f>E191+F191-G191</f>
    </nc>
  </rcc>
  <rcc rId="1251" ua="false" sId="2">
    <nc r="J192" t="n">
      <f>E192+F192-G192</f>
    </nc>
  </rcc>
  <rcc rId="1252" ua="false" sId="2">
    <nc r="J193" t="n">
      <f>E193+F193-G193</f>
    </nc>
  </rcc>
  <rcc rId="1253" ua="false" sId="2">
    <nc r="J194" t="n">
      <f>E194+F194-G194</f>
    </nc>
  </rcc>
  <rcc rId="1254" ua="false" sId="2">
    <nc r="J195" t="n">
      <f>E195+F195-G195</f>
    </nc>
  </rcc>
  <rcc rId="1255" ua="false" sId="2">
    <nc r="J196" t="n">
      <f>E196+F196-G196</f>
    </nc>
  </rcc>
  <rcc rId="1256" ua="false" sId="2">
    <nc r="J197" t="n">
      <f>E197+F197-G197</f>
    </nc>
  </rcc>
  <rcc rId="1257" ua="false" sId="2">
    <nc r="J198" t="n">
      <f>E198+F198-G198</f>
    </nc>
  </rcc>
  <rcc rId="1258" ua="false" sId="2">
    <nc r="J199" t="n">
      <f>E199+F199-G199</f>
    </nc>
  </rcc>
  <rcc rId="1259" ua="false" sId="2">
    <nc r="J200" t="n">
      <f>E200+F200-G200</f>
    </nc>
  </rcc>
  <rcc rId="1260" ua="false" sId="2">
    <nc r="J201" t="n">
      <f>E201+F201-G201</f>
    </nc>
  </rcc>
  <rcc rId="1261" ua="false" sId="2">
    <nc r="J202" t="n">
      <f>E202+F202-G202</f>
    </nc>
  </rcc>
  <rcc rId="1262" ua="false" sId="2">
    <nc r="J203" t="n">
      <f>E203+F203-G203</f>
    </nc>
  </rcc>
  <rcc rId="1263" ua="false" sId="2">
    <nc r="J206" t="n">
      <f>E206+F206-G206</f>
    </nc>
  </rcc>
  <rcc rId="1264" ua="false" sId="2">
    <nc r="J207" t="n">
      <f>E207+F207-G207</f>
    </nc>
  </rcc>
  <rcc rId="1265" ua="false" sId="2">
    <nc r="J208" t="n">
      <f>E208+F208-G208</f>
    </nc>
  </rcc>
  <rcc rId="1266" ua="false" sId="2">
    <nc r="J212" t="n">
      <f>E212+F212-G212</f>
    </nc>
  </rcc>
  <rcc rId="1267" ua="false" sId="2">
    <nc r="J213" t="n">
      <f>E213+F213-G213</f>
    </nc>
  </rcc>
  <rcc rId="1268" ua="false" sId="2">
    <nc r="J214" t="n">
      <f>E214+F214-G214</f>
    </nc>
  </rcc>
  <rcc rId="1269" ua="false" sId="2">
    <nc r="J219" t="n">
      <f>E219+F219-G219</f>
    </nc>
  </rcc>
  <rcc rId="1270" ua="false" sId="2">
    <nc r="J220" t="n">
      <f>E220+F220-G220</f>
    </nc>
  </rcc>
  <rcc rId="1271" ua="false" sId="2">
    <nc r="J221" t="n">
      <f>E221+F221-G221</f>
    </nc>
  </rcc>
  <rcc rId="1272" ua="false" sId="2">
    <nc r="J222" t="n">
      <f>E222+F222-G222</f>
    </nc>
  </rcc>
  <rcc rId="1273" ua="false" sId="2">
    <nc r="J223" t="n">
      <f>E223+F223-G223</f>
    </nc>
  </rcc>
  <rcc rId="1274" ua="false" sId="2">
    <nc r="J224" t="n">
      <f>E224+F224-G224</f>
    </nc>
  </rcc>
  <rcc rId="1275" ua="false" sId="2">
    <nc r="J225" t="n">
      <f>E225+F225-G225</f>
    </nc>
  </rcc>
  <rcc rId="1276" ua="false" sId="2">
    <nc r="J226" t="n">
      <f>E226+F226-G226</f>
    </nc>
  </rcc>
  <rcc rId="1277" ua="false" sId="2">
    <nc r="J227" t="n">
      <f>E227+F227-G227</f>
    </nc>
  </rcc>
  <rcc rId="1278" ua="false" sId="2">
    <nc r="J228" t="n">
      <f>E228+F228-G228</f>
    </nc>
  </rcc>
  <rcc rId="1279" ua="false" sId="2">
    <nc r="J229" t="n">
      <f>E229+F229-G229</f>
    </nc>
  </rcc>
  <rcc rId="1280" ua="false" sId="2">
    <nc r="J230" t="n">
      <f>E230+F230-G230</f>
    </nc>
  </rcc>
  <rcc rId="1281" ua="false" sId="2">
    <nc r="J231" t="n">
      <f>E231+F231-G231</f>
    </nc>
  </rcc>
  <rcc rId="1282" ua="false" sId="2">
    <nc r="J232" t="n">
      <f>E232+F232-G232</f>
    </nc>
  </rcc>
  <rcc rId="1283" ua="false" sId="2">
    <nc r="J233" t="n">
      <f>E233+F233-G233</f>
    </nc>
  </rcc>
  <rcc rId="1284" ua="false" sId="2">
    <nc r="J234" t="n">
      <f>E234+F234-G234</f>
    </nc>
  </rcc>
  <rcc rId="1285" ua="false" sId="2">
    <nc r="J235" t="n">
      <f>E235+F235-G235</f>
    </nc>
  </rcc>
  <rcc rId="1286" ua="false" sId="2">
    <nc r="J236" t="n">
      <f>E236+F236-G236</f>
    </nc>
  </rcc>
  <rcc rId="1287" ua="false" sId="2">
    <nc r="J238" t="n">
      <f>E238+F238-G238</f>
    </nc>
  </rcc>
  <rcc rId="1288" ua="false" sId="2">
    <nc r="J239" t="n">
      <f>E239+F239-G239</f>
    </nc>
  </rcc>
  <rcc rId="1289" ua="false" sId="2">
    <nc r="J240" t="n">
      <f>E240+F240-G240</f>
    </nc>
  </rcc>
  <rcc rId="1290" ua="false" sId="2">
    <nc r="J241" t="n">
      <f>E241+F241-G241</f>
    </nc>
  </rcc>
  <rcc rId="1291" ua="false" sId="2">
    <nc r="J242" t="n">
      <f>E242+F242-G242</f>
    </nc>
  </rcc>
  <rcc rId="1292" ua="false" sId="2">
    <nc r="J243" t="n">
      <f>E243+F243-G243</f>
    </nc>
  </rcc>
  <rcc rId="1293" ua="false" sId="2">
    <nc r="J244" t="n">
      <f>E244+F244-G244</f>
    </nc>
  </rcc>
  <rcc rId="1294" ua="false" sId="2">
    <nc r="J245" t="n">
      <f>E245+F245-G245</f>
    </nc>
  </rcc>
  <rcc rId="1295" ua="false" sId="2">
    <nc r="J246" t="n">
      <f>E246+F246-G246</f>
    </nc>
  </rcc>
  <rcc rId="1296" ua="false" sId="2">
    <nc r="J247" t="n">
      <f>E247+F247-G247</f>
    </nc>
  </rcc>
  <rcc rId="1297" ua="false" sId="2">
    <nc r="J248" t="n">
      <f>E248+F248-G248</f>
    </nc>
  </rcc>
  <rcc rId="1298" ua="false" sId="2">
    <nc r="J249" t="n">
      <f>E249+F249-G249</f>
    </nc>
  </rcc>
  <rcc rId="1299" ua="false" sId="2">
    <nc r="J250" t="n">
      <f>E250+F250-G250</f>
    </nc>
  </rcc>
  <rcc rId="1300" ua="false" sId="2">
    <nc r="J251" t="n">
      <f>E251+F251-G251</f>
    </nc>
  </rcc>
  <rcc rId="1301" ua="false" sId="2">
    <nc r="J252" t="n">
      <f>E252+F252-G252</f>
    </nc>
  </rcc>
  <rcc rId="1302" ua="false" sId="2">
    <nc r="J253" t="n">
      <f>E253+F253-G253</f>
    </nc>
  </rcc>
  <rcc rId="1303" ua="false" sId="2">
    <nc r="J254" t="n">
      <f>E254+F254-G254</f>
    </nc>
  </rcc>
  <rcc rId="1304" ua="false" sId="2">
    <nc r="J256" t="n">
      <f>E256+F256-G256</f>
    </nc>
  </rcc>
  <rcc rId="1305" ua="false" sId="2">
    <nc r="J257" t="n">
      <f>E257+F257-G257</f>
    </nc>
  </rcc>
  <rcc rId="1306" ua="false" sId="2">
    <nc r="J260" t="n">
      <f>E260+F260-G260</f>
    </nc>
  </rcc>
  <rcc rId="1307" ua="false" sId="2">
    <nc r="J261" t="n">
      <f>E261+F261-G261</f>
    </nc>
  </rcc>
  <rcc rId="1308" ua="false" sId="2">
    <nc r="J262" t="n">
      <f>E262+F262-G262</f>
    </nc>
  </rcc>
  <rcc rId="1309" ua="false" sId="2">
    <nc r="J263" t="n">
      <f>E263+F263-G263</f>
    </nc>
  </rcc>
  <rcc rId="1310" ua="false" sId="2">
    <nc r="J264" t="n">
      <f>E264+F264-G264</f>
    </nc>
  </rcc>
  <rcc rId="1311" ua="false" sId="2">
    <nc r="J265" t="n">
      <f>E265+F265-G265</f>
    </nc>
  </rcc>
  <rcc rId="1312" ua="false" sId="2">
    <nc r="J266" t="n">
      <f>E266+F266-G266</f>
    </nc>
  </rcc>
  <rcc rId="1313" ua="false" sId="2">
    <nc r="J267" t="n">
      <f>E267+F267-G267</f>
    </nc>
  </rcc>
  <rcc rId="1314" ua="false" sId="2">
    <nc r="J268" t="n">
      <f>E268+F268-G268</f>
    </nc>
  </rcc>
  <rcc rId="1315" ua="false" sId="2">
    <nc r="J269" t="n">
      <f>E269+F269-G269</f>
    </nc>
  </rcc>
  <rcc rId="1316" ua="false" sId="2">
    <nc r="J270" t="n">
      <f>E270+F270-G270</f>
    </nc>
  </rcc>
  <rcc rId="1317" ua="false" sId="2">
    <nc r="J271" t="n">
      <f>E271+F271-G271</f>
    </nc>
  </rcc>
  <rcc rId="1318" ua="false" sId="2">
    <nc r="J272" t="n">
      <f>E272+F272-G272</f>
    </nc>
  </rcc>
  <rcc rId="1319" ua="false" sId="2">
    <nc r="J273" t="n">
      <f>E273+F273-G273</f>
    </nc>
  </rcc>
  <rcc rId="1320" ua="false" sId="2">
    <nc r="J292" t="n">
      <f>E292+F292-G292</f>
    </nc>
  </rcc>
  <rcc rId="1321" ua="false" sId="2">
    <nc r="J293" t="n">
      <f>E293+F293-G293</f>
    </nc>
  </rcc>
  <rcc rId="1322" ua="false" sId="2">
    <nc r="J296" t="n">
      <f>E296+F296-G296</f>
    </nc>
  </rcc>
  <rcc rId="1323" ua="false" sId="2">
    <nc r="J297" t="n">
      <f>E297+F297-G297</f>
    </nc>
  </rcc>
  <rcc rId="1324" ua="false" sId="2">
    <nc r="J300" t="n">
      <f>E300+F300-G300</f>
    </nc>
  </rcc>
  <rcc rId="1325" ua="false" sId="2">
    <nc r="J301" t="n">
      <f>E301+F301-G301</f>
    </nc>
  </rcc>
  <rcc rId="1326" ua="false" sId="2">
    <nc r="J302" t="n">
      <f>E302+F302-G302</f>
    </nc>
  </rcc>
  <rcc rId="1327" ua="false" sId="2">
    <nc r="J303" t="n">
      <f>E303+F303-G303</f>
    </nc>
  </rcc>
  <rcc rId="1328" ua="false" sId="2">
    <nc r="J304" t="n">
      <f>E304+F304-G304</f>
    </nc>
  </rcc>
  <rcc rId="1329" ua="false" sId="2">
    <nc r="J305" t="n">
      <f>E305+F305-G305</f>
    </nc>
  </rcc>
  <rcc rId="1330" ua="false" sId="2">
    <nc r="J306" t="n">
      <f>E306+F306-G306</f>
    </nc>
  </rcc>
  <rcc rId="1331" ua="false" sId="2">
    <nc r="J307" t="n">
      <f>E307+F307-G307</f>
    </nc>
  </rcc>
  <rcc rId="1332" ua="false" sId="2">
    <nc r="J310" t="n">
      <f>E310+F310-G310</f>
    </nc>
  </rcc>
  <rcc rId="1333" ua="false" sId="2">
    <nc r="J311" t="n">
      <f>E311+F311-G311</f>
    </nc>
  </rcc>
  <rcc rId="1334" ua="false" sId="2">
    <nc r="J312" t="n">
      <f>E312+F312-G312</f>
    </nc>
  </rcc>
  <rcc rId="1335" ua="false" sId="2">
    <nc r="J313" t="n">
      <f>E313+F313-G313</f>
    </nc>
  </rcc>
  <rcc rId="1336" ua="false" sId="2">
    <nc r="J314" t="n">
      <f>E314+F314-G314</f>
    </nc>
  </rcc>
  <rcc rId="1337" ua="false" sId="2">
    <nc r="J315" t="n">
      <f>E315+F315-G315</f>
    </nc>
  </rcc>
  <rcc rId="1338" ua="false" sId="2">
    <nc r="J316" t="n">
      <f>E316+F316-G316</f>
    </nc>
  </rcc>
  <rcc rId="1339" ua="false" sId="2">
    <nc r="J317" t="n">
      <f>E317+F317-G317</f>
    </nc>
  </rcc>
  <rcc rId="1340" ua="false" sId="2">
    <nc r="J318" t="n">
      <f>E318+F318-G318</f>
    </nc>
  </rcc>
  <rcc rId="1341" ua="false" sId="2">
    <nc r="J319" t="n">
      <f>E319+F319-G319</f>
    </nc>
  </rcc>
  <rcc rId="1342" ua="false" sId="2">
    <nc r="J320" t="n">
      <f>E320+F320-G320</f>
    </nc>
  </rcc>
  <rcc rId="1343" ua="false" sId="2">
    <nc r="J321" t="n">
      <f>E321+F321-G321</f>
    </nc>
  </rcc>
  <rcc rId="1344" ua="false" sId="2">
    <nc r="J322" t="n">
      <f>E322+F322-G322</f>
    </nc>
  </rcc>
  <rcc rId="1345" ua="false" sId="2">
    <nc r="J323" t="n">
      <f>E323+F323-G323</f>
    </nc>
  </rcc>
  <rcc rId="1346" ua="false" sId="2">
    <nc r="J330" t="n">
      <f>E330+F330-G330</f>
    </nc>
  </rcc>
  <rcc rId="1347" ua="false" sId="2">
    <nc r="J331" t="n">
      <f>E331+F331-G331</f>
    </nc>
  </rcc>
  <rcc rId="1348" ua="false" sId="2">
    <nc r="J332" t="n">
      <f>E332+F332-G332</f>
    </nc>
  </rcc>
  <rcc rId="1349" ua="false" sId="2">
    <nc r="J333" t="n">
      <f>E333+F333-G333</f>
    </nc>
  </rcc>
  <rcc rId="1350" ua="false" sId="2">
    <nc r="J334" t="n">
      <f>E334+F334-G334</f>
    </nc>
  </rcc>
  <rcc rId="1351" ua="false" sId="2">
    <nc r="J335" t="n">
      <f>E335+F335-G335</f>
    </nc>
  </rcc>
  <rcc rId="1352" ua="false" sId="2">
    <nc r="J338" t="n">
      <f>E338+F338-G338</f>
    </nc>
  </rcc>
  <rcc rId="1353" ua="false" sId="2">
    <nc r="J339" t="n">
      <f>E339+F339-G339</f>
    </nc>
  </rcc>
  <rcc rId="1354" ua="false" sId="2">
    <nc r="J340" t="n">
      <f>E340+F340-G340</f>
    </nc>
  </rcc>
  <rcc rId="1355" ua="false" sId="2">
    <nc r="J341" t="n">
      <f>E341+F341-G341</f>
    </nc>
  </rcc>
  <rcc rId="1356" ua="false" sId="2">
    <nc r="J342" t="n">
      <f>E342+F342-G342</f>
    </nc>
  </rcc>
  <rcc rId="1357" ua="false" sId="2">
    <nc r="J343" t="n">
      <f>E343+F343-G343</f>
    </nc>
  </rcc>
  <rcc rId="1358" ua="false" sId="2">
    <nc r="J344" t="n">
      <f>E344+F344-G344</f>
    </nc>
  </rcc>
  <rcc rId="1359" ua="false" sId="2">
    <nc r="J345" t="n">
      <f>E345+F345-G345</f>
    </nc>
  </rcc>
  <rcc rId="1360" ua="false" sId="2">
    <nc r="J346" t="n">
      <f>E346+F346-G346</f>
    </nc>
  </rcc>
  <rcc rId="1361" ua="false" sId="2">
    <nc r="J347" t="n">
      <f>E347+F347-G347</f>
    </nc>
  </rcc>
  <rcc rId="1362" ua="false" sId="2">
    <nc r="J348" t="n">
      <f>E348+F348-G348</f>
    </nc>
  </rcc>
  <rcc rId="1363" ua="false" sId="2">
    <nc r="J349" t="n">
      <f>E349+F349-G349</f>
    </nc>
  </rcc>
  <rcc rId="1364" ua="false" sId="2">
    <nc r="J352" t="n">
      <f>E352+F352-G352</f>
    </nc>
  </rcc>
  <rcc rId="1365" ua="false" sId="2">
    <nc r="J353" t="n">
      <f>E353+F353-G353</f>
    </nc>
  </rcc>
  <rcc rId="1366" ua="false" sId="2">
    <nc r="J354" t="n">
      <f>E354+F354-G354</f>
    </nc>
  </rcc>
  <rcc rId="1367" ua="false" sId="2">
    <nc r="J355" t="n">
      <f>E355+F355-G355</f>
    </nc>
  </rcc>
  <rcc rId="1368" ua="false" sId="2">
    <nc r="J356" t="n">
      <f>E356+F356-G356</f>
    </nc>
  </rcc>
  <rcc rId="1369" ua="false" sId="2">
    <nc r="J357" t="n">
      <f>E357+F357-G357</f>
    </nc>
  </rcc>
  <rcc rId="1370" ua="false" sId="2">
    <nc r="J358" t="n">
      <f>E358+F358-G358</f>
    </nc>
  </rcc>
  <rcc rId="1371" ua="false" sId="2">
    <nc r="J359" t="n">
      <f>E359+F359-G359</f>
    </nc>
  </rcc>
  <rcc rId="1372" ua="false" sId="2">
    <nc r="J360" t="n">
      <f>E360+F360-G360</f>
    </nc>
  </rcc>
  <rcc rId="1373" ua="false" sId="2">
    <nc r="J361" t="n">
      <f>E361+F361-G361</f>
    </nc>
  </rcc>
  <rcc rId="1374" ua="false" sId="2">
    <nc r="J362" t="n">
      <f>E362+F362-G362</f>
    </nc>
  </rcc>
  <rcc rId="1375" ua="false" sId="2">
    <nc r="J363" t="n">
      <f>E363+F363-G363</f>
    </nc>
  </rcc>
  <rcc rId="1376" ua="false" sId="2">
    <nc r="J364" t="n">
      <f>E364+F364-G364</f>
    </nc>
  </rcc>
  <rcc rId="1377" ua="false" sId="2">
    <nc r="J365" t="n">
      <f>E365+F365-G365</f>
    </nc>
  </rcc>
  <rcc rId="1378" ua="false" sId="2">
    <nc r="J368" t="n">
      <f>E368+F368-G368</f>
    </nc>
  </rcc>
  <rcc rId="1379" ua="false" sId="2">
    <nc r="J369" t="n">
      <f>E369+F369-G369</f>
    </nc>
  </rcc>
  <rcc rId="1380" ua="false" sId="2">
    <nc r="J370" t="n">
      <f>E370+F370-G370</f>
    </nc>
  </rcc>
  <rcc rId="1381" ua="false" sId="2">
    <nc r="J371" t="n">
      <f>E371+F371-G371</f>
    </nc>
  </rcc>
  <rcc rId="1382" ua="false" sId="2">
    <nc r="J374" t="n">
      <f>E374+F374-G374</f>
    </nc>
  </rcc>
  <rcc rId="1383" ua="false" sId="2">
    <nc r="J375" t="n">
      <f>E375+F375-G375</f>
    </nc>
  </rcc>
  <rcc rId="1384" ua="false" sId="2">
    <nc r="J376" t="n">
      <f>E376+F376-G376</f>
    </nc>
  </rcc>
  <rcc rId="1385" ua="false" sId="2">
    <nc r="J377" t="n">
      <f>E377+F377-G377</f>
    </nc>
  </rcc>
  <rcc rId="1386" ua="false" sId="2">
    <nc r="J378" t="n">
      <f>E378+F378-G378</f>
    </nc>
  </rcc>
  <rcc rId="1387" ua="false" sId="2">
    <nc r="J379" t="n">
      <f>E379+F379-G379</f>
    </nc>
  </rcc>
  <rcc rId="1388" ua="false" sId="2">
    <nc r="J380" t="n">
      <f>E380+F380-G380</f>
    </nc>
  </rcc>
  <rcc rId="1389" ua="false" sId="2">
    <nc r="J381" t="n">
      <f>E381+F381-G381</f>
    </nc>
  </rcc>
  <rcc rId="1390" ua="false" sId="2">
    <nc r="J382" t="n">
      <f>E382+F382-G382</f>
    </nc>
  </rcc>
  <rcc rId="1391" ua="false" sId="2">
    <nc r="J383" t="n">
      <f>E383+F383-G383</f>
    </nc>
  </rcc>
  <rcc rId="1392" ua="false" sId="2">
    <nc r="J384" t="n">
      <f>E384+F384-G384</f>
    </nc>
  </rcc>
  <rcc rId="1393" ua="false" sId="2">
    <nc r="J385" t="n">
      <f>E385+F385-G385</f>
    </nc>
  </rcc>
  <rcc rId="1394" ua="false" sId="2">
    <nc r="J386" t="n">
      <f>E386+F386-G386</f>
    </nc>
  </rcc>
  <rcc rId="1395" ua="false" sId="2">
    <nc r="J387" t="n">
      <f>E387+F387-G387</f>
    </nc>
  </rcc>
  <rcc rId="1396" ua="false" sId="2">
    <nc r="J388" t="n">
      <f>E388+F388-G388</f>
    </nc>
  </rcc>
  <rcc rId="1397" ua="false" sId="2">
    <nc r="J389" t="n">
      <f>E389+F389-G389</f>
    </nc>
  </rcc>
  <rcc rId="1398" ua="false" sId="2">
    <nc r="J396" t="n">
      <f>E396+F396-G396</f>
    </nc>
  </rcc>
  <rcc rId="1399" ua="false" sId="2">
    <nc r="J411" t="n">
      <f>E411+F411-G411</f>
    </nc>
  </rcc>
  <rcc rId="1400" ua="false" sId="2">
    <nc r="J412" t="n">
      <f>E412+F412-G412</f>
    </nc>
  </rcc>
  <rcc rId="1401" ua="false" sId="2">
    <nc r="J413" t="n">
      <f>E413+F413-G413</f>
    </nc>
  </rcc>
  <rcc rId="1402" ua="false" sId="2">
    <nc r="J414" t="n">
      <f>E414+F414-G414</f>
    </nc>
  </rcc>
  <rcc rId="1403" ua="false" sId="2">
    <nc r="J415" t="n">
      <f>E415+F415-G415</f>
    </nc>
  </rcc>
  <rcc rId="1404" ua="false" sId="2">
    <nc r="J416" t="n">
      <f>E416+F416-G416</f>
    </nc>
  </rcc>
  <rcc rId="1405" ua="false" sId="2">
    <nc r="J417" t="n">
      <f>E417+F417-G417</f>
    </nc>
  </rcc>
  <rcc rId="1406" ua="false" sId="2">
    <nc r="J418" t="n">
      <f>E418+F418-G418</f>
    </nc>
  </rcc>
  <rcc rId="1407" ua="false" sId="2">
    <nc r="J419" t="n">
      <f>E419+F419-G419</f>
    </nc>
  </rcc>
  <rcc rId="1408" ua="false" sId="2">
    <nc r="J420" t="n">
      <f>E420+F420-G420</f>
    </nc>
  </rcc>
  <rcc rId="1409" ua="false" sId="2">
    <nc r="J421" t="n">
      <f>E421+F421-G421</f>
    </nc>
  </rcc>
  <rcc rId="1410" ua="false" sId="2">
    <nc r="J422" t="n">
      <f>E422+F422-G422</f>
    </nc>
  </rcc>
  <rcc rId="1411" ua="false" sId="2">
    <nc r="J423" t="n">
      <f>E423+F423-G423</f>
    </nc>
  </rcc>
  <rcc rId="1412" ua="false" sId="2">
    <nc r="J424" t="n">
      <f>E424+F424-G424</f>
    </nc>
  </rcc>
  <rcc rId="1413" ua="false" sId="2">
    <nc r="J425" t="n">
      <f>E425+F425-G425</f>
    </nc>
  </rcc>
  <rcc rId="1414" ua="false" sId="2">
    <nc r="J426" t="n">
      <f>E426+F426-G426</f>
    </nc>
  </rcc>
  <rcc rId="1415" ua="false" sId="2">
    <nc r="J427" t="n">
      <f>E427+F427-G427</f>
    </nc>
  </rcc>
  <rcc rId="1416" ua="false" sId="2">
    <nc r="J432" t="n">
      <f>E432+F432-G432</f>
    </nc>
  </rcc>
  <rcc rId="1417" ua="false" sId="2">
    <nc r="J433" t="n">
      <f>E433+F433-G433</f>
    </nc>
  </rcc>
  <rcc rId="1418" ua="false" sId="2">
    <nc r="J434" t="n">
      <f>E434+F434-G434</f>
    </nc>
  </rcc>
  <rcc rId="1419" ua="false" sId="2">
    <nc r="J435" t="n">
      <f>E435+F435-G435</f>
    </nc>
  </rcc>
  <rcc rId="1420" ua="false" sId="2">
    <nc r="J436" t="n">
      <f>E436+F436-G436</f>
    </nc>
  </rcc>
  <rcc rId="1421" ua="false" sId="2">
    <nc r="J437" t="n">
      <f>E437+F437-G437</f>
    </nc>
  </rcc>
  <rcc rId="1422" ua="false" sId="2">
    <nc r="J438" t="n">
      <f>E438+F438-G438</f>
    </nc>
  </rcc>
  <rcc rId="1423" ua="false" sId="2">
    <nc r="J442" t="n">
      <f>E442+F442-G442</f>
    </nc>
  </rcc>
  <rcc rId="1424" ua="false" sId="2">
    <nc r="J443" t="n">
      <f>E443+F443-G443</f>
    </nc>
  </rcc>
  <rcc rId="1425" ua="false" sId="2">
    <nc r="J446" t="n">
      <f>E446+F446-G446</f>
    </nc>
  </rcc>
  <rcc rId="1426" ua="false" sId="2">
    <nc r="J447" t="n">
      <f>E447+F447-G447</f>
    </nc>
  </rcc>
  <rcc rId="1427" ua="false" sId="2">
    <nc r="J448" t="n">
      <f>E448+F448-G448</f>
    </nc>
  </rcc>
  <rcc rId="1428" ua="false" sId="2">
    <nc r="J449" t="n">
      <f>E449+F449-G449</f>
    </nc>
  </rcc>
  <rcc rId="1429" ua="false" sId="2">
    <nc r="J452" t="n">
      <f>E452+F452-G452</f>
    </nc>
  </rcc>
  <rcc rId="1430" ua="false" sId="2">
    <nc r="J453" t="n">
      <f>E453+F453-G453</f>
    </nc>
  </rcc>
  <rcc rId="1431" ua="false" sId="2">
    <nc r="J454" t="n">
      <f>E454+F454-G454</f>
    </nc>
  </rcc>
  <rcc rId="1432" ua="false" sId="2">
    <nc r="J455" t="n">
      <f>E455+F455-G455</f>
    </nc>
  </rcc>
  <rcc rId="1433" ua="false" sId="2">
    <nc r="J456" t="n">
      <f>E456+F456-G456</f>
    </nc>
  </rcc>
  <rcc rId="1434" ua="false" sId="2">
    <nc r="J457" t="n">
      <f>E457+F457-G457</f>
    </nc>
  </rcc>
  <rcc rId="1435" ua="false" sId="2">
    <nc r="J458" t="n">
      <f>E458+F458-G458</f>
    </nc>
  </rcc>
  <rcc rId="1436" ua="false" sId="2">
    <nc r="J459" t="n">
      <f>E459+F459-G459</f>
    </nc>
  </rcc>
  <rcc rId="1437" ua="false" sId="2">
    <nc r="J460" t="n">
      <f>E460+F460-G460</f>
    </nc>
  </rcc>
  <rcc rId="1438" ua="false" sId="2">
    <nc r="J461" t="n">
      <f>E461+F461-G461</f>
    </nc>
  </rcc>
  <rcc rId="1439" ua="false" sId="2">
    <nc r="J462" t="n">
      <f>E462+F462-G462</f>
    </nc>
  </rcc>
  <rcc rId="1440" ua="false" sId="2">
    <nc r="J463" t="n">
      <f>E463+F463-G463</f>
    </nc>
  </rcc>
  <rcc rId="1441" ua="false" sId="2">
    <nc r="J464" t="n">
      <f>E464+F464-G464</f>
    </nc>
  </rcc>
  <rcc rId="1442" ua="false" sId="2">
    <nc r="J465" t="n">
      <f>E465+F465-G465</f>
    </nc>
  </rcc>
  <rcc rId="1443" ua="false" sId="2">
    <nc r="J466" t="n">
      <f>E466+F466-G466</f>
    </nc>
  </rcc>
  <rcc rId="1444" ua="false" sId="2">
    <nc r="J467" t="n">
      <f>E467+F467-G467</f>
    </nc>
  </rcc>
  <rcc rId="1445" ua="false" sId="2">
    <nc r="J468" t="n">
      <f>E468+F468-G468</f>
    </nc>
  </rcc>
  <rcc rId="1446" ua="false" sId="2">
    <nc r="J469" t="n">
      <f>E469+F469-G469</f>
    </nc>
  </rcc>
  <rcc rId="1447" ua="false" sId="2">
    <nc r="J474" t="n">
      <f>E474+F474-G474</f>
    </nc>
  </rcc>
  <rcc rId="1448" ua="false" sId="2">
    <nc r="J475" t="n">
      <f>E475+F475-G475</f>
    </nc>
  </rcc>
  <rcc rId="1449" ua="false" sId="2">
    <nc r="J476" t="n">
      <f>E476+F476-G476</f>
    </nc>
  </rcc>
  <rcc rId="1450" ua="false" sId="2">
    <nc r="J477" t="n">
      <f>E477+F477-G477</f>
    </nc>
  </rcc>
  <rcc rId="1451" ua="false" sId="2">
    <nc r="J478" t="n">
      <f>E478+F478-G478</f>
    </nc>
  </rcc>
  <rcc rId="1452" ua="false" sId="2">
    <nc r="J479" t="n">
      <f>E479+F479-G479</f>
    </nc>
  </rcc>
  <rcc rId="1453" ua="false" sId="2">
    <nc r="J480" t="n">
      <f>E480+F480-G480</f>
    </nc>
  </rcc>
  <rcc rId="1454" ua="false" sId="2">
    <nc r="J481" t="n">
      <f>E481+F481-G481</f>
    </nc>
  </rcc>
  <rcc rId="1455" ua="false" sId="2">
    <nc r="J482" t="n">
      <f>E482+F482-G482</f>
    </nc>
  </rcc>
  <rcc rId="1456" ua="false" sId="2">
    <nc r="J483" t="n">
      <f>E483+F483-G483</f>
    </nc>
  </rcc>
  <rcc rId="1457" ua="false" sId="2">
    <nc r="J484" t="n">
      <f>E484+F484-G484</f>
    </nc>
  </rcc>
  <rcc rId="1458" ua="false" sId="2">
    <nc r="J485" t="n">
      <f>E485+F485-G485</f>
    </nc>
  </rcc>
  <rcc rId="1459" ua="false" sId="2">
    <nc r="J486" t="n">
      <f>E486+F486-G486</f>
    </nc>
  </rcc>
  <rcc rId="1460" ua="false" sId="2">
    <nc r="J487" t="n">
      <f>E487+F487-G487</f>
    </nc>
  </rcc>
  <rcc rId="1461" ua="false" sId="2">
    <nc r="J488" t="n">
      <f>E488+F488-G488</f>
    </nc>
  </rcc>
  <rcc rId="1462" ua="false" sId="2">
    <nc r="J489" t="n">
      <f>E489+F489-G489</f>
    </nc>
  </rcc>
  <rcc rId="1463" ua="false" sId="2">
    <nc r="J490" t="n">
      <f>E490+F490-G490</f>
    </nc>
  </rcc>
  <rcc rId="1464" ua="false" sId="2">
    <nc r="J491" t="n">
      <f>E491+F491-G491</f>
    </nc>
  </rcc>
  <rcc rId="1465" ua="false" sId="2">
    <nc r="J492" t="n">
      <f>E492+F492-G492</f>
    </nc>
  </rcc>
  <rcc rId="1466" ua="false" sId="2">
    <nc r="J493" t="n">
      <f>E493+F493-G493</f>
    </nc>
  </rcc>
  <rcc rId="1467" ua="false" sId="2">
    <nc r="J494" t="n">
      <f>E494+F494-G494</f>
    </nc>
  </rcc>
  <rcc rId="1468" ua="false" sId="2">
    <nc r="J495" t="n">
      <f>E495+F495-G495</f>
    </nc>
  </rcc>
  <rcc rId="1469" ua="false" sId="2">
    <nc r="J496" t="n">
      <f>E496+F496-G496</f>
    </nc>
  </rcc>
  <rcc rId="1470" ua="false" sId="2">
    <nc r="J497" t="n">
      <f>E497+F497-G497</f>
    </nc>
  </rcc>
  <rcc rId="1471" ua="false" sId="2">
    <nc r="J498" t="n">
      <f>E498+F498-G498</f>
    </nc>
  </rcc>
  <rcc rId="1472" ua="false" sId="2">
    <nc r="J499" t="n">
      <f>E499+F499-G499</f>
    </nc>
  </rcc>
  <rcc rId="1473" ua="false" sId="2">
    <nc r="J500" t="n">
      <f>E500+F500-G500</f>
    </nc>
  </rcc>
  <rcc rId="1474" ua="false" sId="2">
    <nc r="J501" t="n">
      <f>E501+F501-G501</f>
    </nc>
  </rcc>
  <rcc rId="1475" ua="false" sId="2">
    <nc r="J502" t="n">
      <f>E502+F502-G502</f>
    </nc>
  </rcc>
  <rcc rId="1476" ua="false" sId="2">
    <nc r="J503" t="n">
      <f>E503+F503-G503</f>
    </nc>
  </rcc>
  <rcc rId="1477" ua="false" sId="2">
    <nc r="J504" t="n">
      <f>E504+F504-G504</f>
    </nc>
  </rcc>
  <rcc rId="1478" ua="false" sId="2">
    <nc r="J505" t="n">
      <f>E505+F505-G505</f>
    </nc>
  </rcc>
  <rcc rId="1479" ua="false" sId="2">
    <nc r="J506" t="n">
      <f>E506+F506-G506</f>
    </nc>
  </rcc>
  <rcc rId="1480" ua="false" sId="2">
    <nc r="J507" t="n">
      <f>E507+F507-G507</f>
    </nc>
  </rcc>
  <rcc rId="1481" ua="false" sId="2">
    <nc r="J508" t="n">
      <f>E508+F508-G508</f>
    </nc>
  </rcc>
  <rcc rId="1482" ua="false" sId="2">
    <nc r="J509" t="n">
      <f>E509+F509-G509</f>
    </nc>
  </rcc>
  <rcc rId="1483" ua="false" sId="2">
    <nc r="J510" t="n">
      <f>E510+F510-G510</f>
    </nc>
  </rcc>
  <rcc rId="1484" ua="false" sId="2">
    <nc r="J511" t="n">
      <f>E511+F511-G511</f>
    </nc>
  </rcc>
  <rcc rId="1485" ua="false" sId="2">
    <nc r="J512" t="n">
      <f>E512+F512-G512</f>
    </nc>
  </rcc>
  <rcc rId="1486" ua="false" sId="2">
    <nc r="J513" t="n">
      <f>E513+F513-G513</f>
    </nc>
  </rcc>
  <rcc rId="1487" ua="false" sId="2">
    <nc r="J514" t="n">
      <f>E514+F514-G514</f>
    </nc>
  </rcc>
  <rcc rId="1488" ua="false" sId="2">
    <nc r="J515" t="n">
      <f>E515+F515-G515</f>
    </nc>
  </rcc>
  <rcc rId="1489" ua="false" sId="2">
    <nc r="J516" t="n">
      <f>E516+F516-G516</f>
    </nc>
  </rcc>
  <rcc rId="1490" ua="false" sId="2">
    <nc r="J517" t="n">
      <f>E517+F517-G517</f>
    </nc>
  </rcc>
  <rcc rId="1491" ua="false" sId="2">
    <nc r="J518" t="n">
      <f>E518+F518-G518</f>
    </nc>
  </rcc>
  <rcc rId="1492" ua="false" sId="2">
    <nc r="J519" t="n">
      <f>E519+F519-G519</f>
    </nc>
  </rcc>
  <rcc rId="1493" ua="false" sId="2">
    <nc r="J520" t="n">
      <f>E520+F520-G520</f>
    </nc>
  </rcc>
  <rcc rId="1494" ua="false" sId="2">
    <nc r="J521" t="n">
      <f>E521+F521-G521</f>
    </nc>
  </rcc>
  <rcc rId="1495" ua="false" sId="2">
    <nc r="J522" t="n">
      <f>E522+F522-G522</f>
    </nc>
  </rcc>
  <rcc rId="1496" ua="false" sId="2">
    <nc r="J523" t="n">
      <f>E523+F523-G523</f>
    </nc>
  </rcc>
  <rcc rId="1497" ua="false" sId="2">
    <nc r="J524" t="n">
      <f>E524+F524-G524</f>
    </nc>
  </rcc>
  <rcc rId="1498" ua="false" sId="2">
    <nc r="J525" t="n">
      <f>E525+F525-G525</f>
    </nc>
  </rcc>
  <rcc rId="1499" ua="false" sId="2">
    <nc r="J526" t="n">
      <f>E526+F526-G526</f>
    </nc>
  </rcc>
  <rcc rId="1500" ua="false" sId="2">
    <nc r="J527" t="n">
      <f>E527+F527-G527</f>
    </nc>
  </rcc>
  <rcc rId="1501" ua="false" sId="2">
    <nc r="J528" t="n">
      <f>E528+F528-G528</f>
    </nc>
  </rcc>
  <rcc rId="1502" ua="false" sId="2">
    <nc r="J529" t="n">
      <f>E529+F529-G529</f>
    </nc>
  </rcc>
  <rcc rId="1503" ua="false" sId="2">
    <nc r="J530" t="n">
      <f>E530+F530-G530</f>
    </nc>
  </rcc>
  <rcc rId="1504" ua="false" sId="2">
    <nc r="J531" t="n">
      <f>E531+F531-G531</f>
    </nc>
  </rcc>
  <rcc rId="1505" ua="false" sId="2">
    <nc r="J532" t="n">
      <f>E532+F532-G532</f>
    </nc>
  </rcc>
  <rcc rId="1506" ua="false" sId="2">
    <nc r="J533" t="n">
      <f>E533+F533-G533</f>
    </nc>
  </rcc>
  <rcc rId="1507" ua="false" sId="2">
    <nc r="J534" t="n">
      <f>E534+F534-G534</f>
    </nc>
  </rcc>
  <rcc rId="1508" ua="false" sId="2">
    <nc r="J535" t="n">
      <f>E535+F535-G535</f>
    </nc>
  </rcc>
  <rcc rId="1509" ua="false" sId="2">
    <nc r="J536" t="n">
      <f>E536+F536-G536</f>
    </nc>
  </rcc>
  <rcc rId="1510" ua="false" sId="2">
    <nc r="J537" t="n">
      <f>E537+F537-G537</f>
    </nc>
  </rcc>
  <rcc rId="1511" ua="false" sId="2">
    <nc r="J538" t="n">
      <f>E538+F538-G538</f>
    </nc>
  </rcc>
  <rcc rId="1512" ua="false" sId="2">
    <nc r="J539" t="n">
      <f>E539+F539-G539</f>
    </nc>
  </rcc>
  <rcc rId="1513" ua="false" sId="2">
    <nc r="J540" t="n">
      <f>E540+F540-G540</f>
    </nc>
  </rcc>
  <rcc rId="1514" ua="false" sId="2">
    <nc r="J541" t="n">
      <f>E541+F541-G541</f>
    </nc>
  </rcc>
  <rcc rId="1515" ua="false" sId="2">
    <nc r="J542" t="n">
      <f>E542+F542-G542</f>
    </nc>
  </rcc>
  <rcc rId="1516" ua="false" sId="2">
    <nc r="J543" t="n">
      <f>E543+F543-G543</f>
    </nc>
  </rcc>
  <rcc rId="1517" ua="false" sId="2">
    <nc r="J544" t="n">
      <f>E544+F544-G544</f>
    </nc>
  </rcc>
  <rcc rId="1518" ua="false" sId="2">
    <nc r="J545" t="n">
      <f>E545+F545-G545</f>
    </nc>
  </rcc>
  <rcc rId="1519" ua="false" sId="2">
    <nc r="J546" t="n">
      <f>E546+F546-G546</f>
    </nc>
  </rcc>
  <rcc rId="1520" ua="false" sId="2">
    <nc r="J547" t="n">
      <f>E547+F547-G547</f>
    </nc>
  </rcc>
  <rcc rId="1521" ua="false" sId="2">
    <nc r="J548" t="n">
      <f>E548+F548-G548</f>
    </nc>
  </rcc>
  <rcc rId="1522" ua="false" sId="2">
    <nc r="J549" t="n">
      <f>E549+F549-G549</f>
    </nc>
  </rcc>
  <rcc rId="1523" ua="false" sId="2">
    <nc r="J550" t="n">
      <f>E550+F550-G550</f>
    </nc>
  </rcc>
  <rcc rId="1524" ua="false" sId="2">
    <nc r="J551" t="n">
      <f>E551+F551-G551</f>
    </nc>
  </rcc>
  <rcc rId="1525" ua="false" sId="2">
    <nc r="J552" t="n">
      <f>E552+F552-G552</f>
    </nc>
  </rcc>
  <rcc rId="1526" ua="false" sId="2">
    <nc r="J553" t="n">
      <f>E553+F553-G553</f>
    </nc>
  </rcc>
  <rcc rId="1527" ua="false" sId="2">
    <oc r="E332" t="n">
      <v>0</v>
    </oc>
    <nc r="E332" t="n">
      <f>E333</f>
    </nc>
  </rcc>
  <rcc rId="1528" ua="false" sId="2">
    <oc r="E330" t="n">
      <f>E334</f>
    </oc>
    <nc r="E330" t="n">
      <f>E331</f>
    </nc>
  </rcc>
  <rcc rId="1529" ua="false" sId="2">
    <oc r="E317" t="n">
      <f>E318+E352+E358+E368+E370+E376+E320+E322+E354+E356+E362+E360+E342+E340+E344+E338+E380+E334+E346+E348</f>
    </oc>
    <nc r="E317" t="n">
      <f>E318+E352+E358+E368+E370+E376+E320+E322+E354+E356+E362+E360+E342+E340+E344+E338+E380+E334+E346+E348+E330+E364+E332</f>
    </nc>
  </rcc>
  <rcc rId="1530" ua="false" sId="2">
    <oc r="F317" t="n">
      <f>F318+F352+F358+F368+F370+F376+F320+F322+F354+F356+F362+F360+F342+F340+F344+F338+F380+F334+F346+F348+F330+F364+F332</f>
    </oc>
    <nc r="F317" t="n">
      <f>F318+F352+F358+F368+F370+F376+F320+F322+F354+F356+F362+F360+F342+F340+F344+F338+F380+F334+F346+F348+F330+F364+F332</f>
    </nc>
  </rcc>
  <rcc rId="1531" ua="false" sId="2">
    <oc r="E364" t="n">
      <v>0</v>
    </oc>
    <nc r="E364" t="n">
      <f>E365</f>
    </nc>
  </rcc>
  <rcc rId="1532" ua="false" sId="2">
    <oc r="E273" t="n">
      <f>E314+E310+E312+E300+E302+E304+E292</f>
    </oc>
    <nc r="E273" t="n">
      <f>E314+E310+E312+E300+E302+E304+E292+E306</f>
    </nc>
  </rcc>
  <rcc rId="1533" ua="false" sId="2">
    <oc r="F273" t="n">
      <f>F314+F310+F312+F300+F302+F304+F292+F306</f>
    </oc>
    <nc r="F273" t="n">
      <f>F314+F310+F312+F300+F302+F304+F292+F306</f>
    </nc>
  </rcc>
  <rcc rId="1534" ua="false" sId="2">
    <oc r="E139" t="n">
      <f>E142</f>
    </oc>
    <nc r="E139" t="n">
      <f>E142+E140</f>
    </nc>
  </rcc>
  <rcc rId="1535" ua="false" sId="2">
    <oc r="F139" t="n">
      <f>F142+F140</f>
    </oc>
    <nc r="F139" t="n">
      <f>F142+F14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6" ua="false" sId="2">
    <oc r="G43" t="n">
      <f>G44+G47</f>
    </oc>
    <nc r="G43" t="n">
      <f>G44</f>
    </nc>
  </rcc>
  <rcc rId="1537" ua="false" sId="2">
    <oc r="E43" t="n">
      <f>E44+E47</f>
    </oc>
    <nc r="E43" t="n">
      <f>E44</f>
    </nc>
  </rcc>
  <rcc rId="1538" ua="false" sId="2">
    <oc r="F43" t="n">
      <f>F44+F47</f>
    </oc>
    <nc r="F43" t="n">
      <f>F44</f>
    </nc>
  </rcc>
  <rcc rId="1539" ua="false" sId="2">
    <oc r="F42" t="n">
      <f>F43</f>
    </oc>
    <nc r="F42" t="n">
      <f>F43+F46</f>
    </nc>
  </rcc>
  <rcc rId="1540" ua="false" sId="2">
    <oc r="G42" t="n">
      <f>G43</f>
    </oc>
    <nc r="G42" t="n">
      <f>G43+G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1" ua="false" sId="1">
    <nc r="I17" t="e">
      <f>D17-</f>
    </nc>
  </rcc>
  <rcc rId="1542" ua="false" sId="1">
    <nc r="J17" t="e">
      <f>E17-</f>
    </nc>
  </rcc>
  <rcc rId="1543" ua="false" sId="1">
    <nc r="K17" t="e">
      <f>F17-</f>
    </nc>
  </rcc>
  <rcc rId="1544" ua="false" sId="1">
    <nc r="L17" t="e">
      <f>G17-</f>
    </nc>
  </rcc>
  <rcc rId="1545" ua="false" sId="1">
    <oc r="D81" t="n">
      <v>0</v>
    </oc>
    <nc r="D81" t="e">
      <f/>
    </nc>
  </rcc>
  <rcc rId="1546" ua="false" sId="1">
    <oc r="D152" t="n">
      <v>0</v>
    </oc>
    <nc r="D152" t="e">
      <f/>
    </nc>
  </rcc>
  <rcc rId="1547" ua="false" sId="2">
    <oc r="E512" t="n">
      <v>502.5</v>
    </oc>
    <nc r="E512" t="n">
      <v>452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48" ua="false" sId="1">
    <nc r="D280" t="e">
      <f/>
    </nc>
  </rcc>
  <rcc rId="1549" ua="false" sId="1">
    <oc r="D453" t="e">
      <f/>
    </oc>
    <nc r="D453" t="e">
      <f>+</f>
    </nc>
  </rcc>
  <rcc rId="1550" ua="false" sId="1">
    <oc r="D454" t="e">
      <f/>
    </oc>
    <nc r="D454" t="e">
      <f/>
    </nc>
  </rcc>
  <rcc rId="1551" ua="false" sId="1">
    <oc r="D455" t="e">
      <f/>
    </oc>
    <nc r="D455" t="e">
      <f>+</f>
    </nc>
  </rcc>
  <rcc rId="1552" ua="false" sId="1">
    <oc r="D431" t="n">
      <f>D432+D440+D446+D452+D478+D484+D486+D488+D490+D480+D500+D474+D492+D494+D476+D496+D456+D458+D460+D462+D498</f>
    </oc>
    <nc r="D431" t="n">
      <f>D432+D440+D446+D452+D478+D484+D486+D488+D490+D480+D500+D474+D492+D494+D476+D496+D456+D458+D460+D462+D498+D470</f>
    </nc>
  </rcc>
  <rcc rId="1553" ua="false" sId="1">
    <oc r="E431" t="n">
      <f>E432+E440+E446+E452+E478+E484+E486+E488+E490+E480+E500+E474+E492+E494+E476+E496+E456+E458+E460+E462+E498+E470</f>
    </oc>
    <nc r="E431" t="n">
      <f>E432+E440+E446+E452+E478+E484+E486+E488+E490+E480+E500+E474+E492+E494+E476+E496+E456+E458+E460+E462+E498+E470</f>
    </nc>
  </rcc>
  <rcc rId="1554" ua="false" sId="1">
    <oc r="D276" t="n">
      <f>D277+D284+D286+D288+D292+D294+D296+D299+D301+D305+D279+D282+D303</f>
    </oc>
    <nc r="D276" t="n">
      <f>D277+D284+D286+D288+D292+D294+D296+D299+D301+D305+D279+D282+D303</f>
    </nc>
  </rcc>
  <rcc rId="1555" ua="false" sId="1">
    <oc r="E276" t="n">
      <f>E277+E284+E286+E288+E292+E294+E296+E299+E301+E305+E279+E282+E303</f>
    </oc>
    <nc r="E276" t="n">
      <f>E277+E284+E286+E288+E292+E294+E296+E299+E301+E305+E279+E282+E303</f>
    </nc>
  </rcc>
  <rcc rId="1556" ua="false" sId="1">
    <oc r="D279" t="n">
      <f>D281</f>
    </oc>
    <nc r="D279" t="e">
      <f/>
    </nc>
  </rcc>
  <rcc rId="1557" ua="false" sId="1">
    <oc r="E279" t="e">
      <f/>
    </oc>
    <nc r="E279" t="e">
      <f/>
    </nc>
  </rcc>
  <rcc rId="1558" ua="false" sId="1">
    <oc r="I276" t="n">
      <f>F276-5202.5</f>
    </oc>
    <nc r="I276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59" ua="false" sId="2">
    <nc r="F52" t="n">
      <v>-40</v>
    </nc>
  </rcc>
  <rcc rId="1560" ua="false" sId="2">
    <nc r="F106" t="n">
      <v>40</v>
    </nc>
  </rcc>
  <rcc rId="1561" ua="false" sId="2">
    <nc r="F89" t="n">
      <v>1133.2</v>
    </nc>
  </rcc>
  <rcc rId="1562" ua="false" sId="2">
    <nc r="F91" t="n">
      <v>267.2</v>
    </nc>
  </rcc>
  <rcc rId="1563" ua="false" sId="2">
    <nc r="H140" t="n">
      <v>0</v>
    </nc>
  </rcc>
  <rcc rId="1564" ua="false" sId="2">
    <nc r="I140" t="n">
      <v>0</v>
    </nc>
  </rcc>
  <rrc rId="1565" ua="false" sId="2" eol="0" ref="395:395" action="insertRow"/>
  <rrc rId="1566" ua="false" sId="2" eol="0" ref="394:394" action="insertRow"/>
  <rrc rId="1567" ua="false" sId="2" eol="0" ref="392:393" action="insertRow"/>
  <rrc rId="1568" ua="false" sId="2" eol="0" ref="390:391" action="insertRow"/>
  <rcc rId="1569" ua="false" sId="2">
    <nc r="B390" t="inlineStr">
      <is>
        <r>
          <rPr>
            <sz val="10"/>
            <rFont val="Arial"/>
            <family val="0"/>
          </rPr>
          <t xml:space="preserve">963</t>
        </r>
      </is>
    </nc>
  </rcc>
  <rcc rId="1570" ua="false" sId="2">
    <nc r="B391" t="inlineStr">
      <is>
        <r>
          <rPr>
            <sz val="10"/>
            <rFont val="Arial"/>
            <family val="0"/>
          </rPr>
          <t xml:space="preserve">963</t>
        </r>
      </is>
    </nc>
  </rcc>
  <rcc rId="1571" ua="false" sId="2">
    <nc r="B392" t="inlineStr">
      <is>
        <r>
          <rPr>
            <sz val="10"/>
            <rFont val="Arial"/>
            <family val="0"/>
          </rPr>
          <t xml:space="preserve">963</t>
        </r>
      </is>
    </nc>
  </rcc>
  <rcc rId="1572" ua="false" sId="2">
    <nc r="B393" t="inlineStr">
      <is>
        <r>
          <rPr>
            <sz val="10"/>
            <rFont val="Arial"/>
            <family val="0"/>
          </rPr>
          <t xml:space="preserve">963</t>
        </r>
      </is>
    </nc>
  </rcc>
  <rcc rId="1573" ua="false" sId="2">
    <nc r="B394" t="inlineStr">
      <is>
        <r>
          <rPr>
            <sz val="10"/>
            <rFont val="Arial"/>
            <family val="0"/>
          </rPr>
          <t xml:space="preserve">963</t>
        </r>
      </is>
    </nc>
  </rcc>
  <rcc rId="1574" ua="false" sId="2">
    <nc r="B395" t="inlineStr">
      <is>
        <r>
          <rPr>
            <sz val="10"/>
            <rFont val="Arial"/>
            <family val="0"/>
          </rPr>
          <t xml:space="preserve">963</t>
        </r>
      </is>
    </nc>
  </rcc>
  <rcc rId="1575" ua="false" sId="2">
    <nc r="C390" t="inlineStr">
      <is>
        <r>
          <rPr>
            <sz val="10"/>
            <rFont val="Arial"/>
            <family val="0"/>
          </rPr>
          <t xml:space="preserve">03 2 11 09502</t>
        </r>
      </is>
    </nc>
  </rcc>
  <rcc rId="1576" ua="false" sId="2">
    <nc r="C391" t="inlineStr">
      <is>
        <r>
          <rPr>
            <sz val="10"/>
            <rFont val="Arial"/>
            <family val="0"/>
          </rPr>
          <t xml:space="preserve">03 2 11 09502</t>
        </r>
      </is>
    </nc>
  </rcc>
  <rcc rId="1577" ua="false" sId="2">
    <nc r="C392" t="inlineStr">
      <is>
        <r>
          <rPr>
            <sz val="10"/>
            <rFont val="Arial"/>
            <family val="0"/>
          </rPr>
          <t xml:space="preserve">03 2 11 09602</t>
        </r>
      </is>
    </nc>
  </rcc>
  <rcc rId="1578" ua="false" sId="2">
    <nc r="C393" t="inlineStr">
      <is>
        <r>
          <rPr>
            <sz val="10"/>
            <rFont val="Arial"/>
            <family val="0"/>
          </rPr>
          <t xml:space="preserve">03 2 11 09602</t>
        </r>
      </is>
    </nc>
  </rcc>
  <rcc rId="1579" ua="false" sId="2">
    <nc r="C394" t="inlineStr">
      <is>
        <r>
          <rPr>
            <sz val="10"/>
            <rFont val="Arial"/>
            <family val="0"/>
          </rPr>
          <t xml:space="preserve">03 2 11 S9602</t>
        </r>
      </is>
    </nc>
  </rcc>
  <rcc rId="1580" ua="false" sId="2">
    <nc r="C395" t="inlineStr">
      <is>
        <r>
          <rPr>
            <sz val="10"/>
            <rFont val="Arial"/>
            <family val="0"/>
          </rPr>
          <t xml:space="preserve">03 2 11 S9602</t>
        </r>
      </is>
    </nc>
  </rcc>
  <rcc rId="1581" ua="false" sId="2">
    <nc r="D391" t="inlineStr">
      <is>
        <r>
          <rPr>
            <sz val="10"/>
            <rFont val="Arial"/>
            <family val="0"/>
          </rPr>
          <t xml:space="preserve">800</t>
        </r>
      </is>
    </nc>
  </rcc>
  <rcc rId="1582" ua="false" sId="2">
    <nc r="D393" t="inlineStr">
      <is>
        <r>
          <rPr>
            <sz val="10"/>
            <rFont val="Arial"/>
            <family val="0"/>
          </rPr>
          <t xml:space="preserve">800</t>
        </r>
      </is>
    </nc>
  </rcc>
  <rcc rId="1583" ua="false" sId="2">
    <nc r="D395" t="inlineStr">
      <is>
        <r>
          <rPr>
            <sz val="10"/>
            <rFont val="Arial"/>
            <family val="0"/>
          </rPr>
          <t xml:space="preserve">800</t>
        </r>
      </is>
    </nc>
  </rcc>
  <rcc rId="1584" ua="false" sId="2">
    <nc r="A390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5" ua="false" sId="2">
    <nc r="A392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6" ua="false" sId="2">
    <nc r="E391" t="n">
      <v>0</v>
    </nc>
  </rcc>
  <rcc rId="1587" ua="false" sId="2">
    <nc r="E390" t="n">
      <f>E391</f>
    </nc>
  </rcc>
  <rcc rId="1588" ua="false" sId="2">
    <nc r="F390" t="n">
      <f>F391</f>
    </nc>
  </rcc>
  <rcc rId="1589" ua="false" sId="2">
    <nc r="G390" t="n">
      <f>G391</f>
    </nc>
  </rcc>
  <rcc rId="1590" ua="false" sId="2">
    <nc r="H390" t="n">
      <f>H391</f>
    </nc>
  </rcc>
  <rcc rId="1591" ua="false" sId="2">
    <nc r="I390" t="n">
      <f>I391</f>
    </nc>
  </rcc>
  <rcc rId="1592" ua="false" sId="2">
    <nc r="G391" t="n">
      <f>E391+F391</f>
    </nc>
  </rcc>
  <rcc rId="1593" ua="false" sId="2">
    <nc r="F391" t="n">
      <v>2993</v>
    </nc>
  </rcc>
  <rcc rId="1594" ua="false" sId="2">
    <nc r="H391" t="n">
      <v>0</v>
    </nc>
  </rcc>
  <rcc rId="1595" ua="false" sId="2">
    <nc r="I391" t="n">
      <v>0</v>
    </nc>
  </rcc>
  <rcc rId="1596" ua="false" sId="2">
    <nc r="E392" t="n">
      <f>E393</f>
    </nc>
  </rcc>
  <rcc rId="1597" ua="false" sId="2">
    <nc r="F392" t="n">
      <f>F393</f>
    </nc>
  </rcc>
  <rcc rId="1598" ua="false" sId="2">
    <nc r="G392" t="n">
      <f>G393</f>
    </nc>
  </rcc>
  <rcc rId="1599" ua="false" sId="2">
    <nc r="H392" t="n">
      <f>H393</f>
    </nc>
  </rcc>
  <rcc rId="1600" ua="false" sId="2">
    <nc r="I392" t="n">
      <f>I393</f>
    </nc>
  </rcc>
  <rcc rId="1601" ua="false" sId="2">
    <nc r="G393" t="n">
      <f>E393+F393</f>
    </nc>
  </rcc>
  <rcc rId="1602" ua="false" sId="2">
    <nc r="E394" t="n">
      <f>E395</f>
    </nc>
  </rcc>
  <rcc rId="1603" ua="false" sId="2">
    <nc r="F394" t="n">
      <f>F395</f>
    </nc>
  </rcc>
  <rcc rId="1604" ua="false" sId="2">
    <nc r="G394" t="n">
      <f>G395</f>
    </nc>
  </rcc>
  <rcc rId="1605" ua="false" sId="2">
    <nc r="H394" t="n">
      <f>H395</f>
    </nc>
  </rcc>
  <rcc rId="1606" ua="false" sId="2">
    <nc r="I394" t="n">
      <f>I395</f>
    </nc>
  </rcc>
  <rcc rId="1607" ua="false" sId="2">
    <nc r="G395" t="n">
      <f>E395+F395</f>
    </nc>
  </rcc>
  <rcc rId="1608" ua="false" sId="2">
    <nc r="H395" t="n">
      <v>0</v>
    </nc>
  </rcc>
  <rcc rId="1609" ua="false" sId="2">
    <nc r="I395" t="n">
      <v>0</v>
    </nc>
  </rcc>
  <rcc rId="1610" ua="false" sId="2">
    <nc r="H393" t="n">
      <v>0</v>
    </nc>
  </rcc>
  <rcc rId="1611" ua="false" sId="2">
    <nc r="I393" t="n">
      <v>0</v>
    </nc>
  </rcc>
  <rcc rId="1612" ua="false" sId="2">
    <nc r="F393" t="n">
      <v>168.8</v>
    </nc>
  </rcc>
  <rcc rId="1613" ua="false" sId="2">
    <oc r="E387" t="n">
      <f>E414+E416+E388+E412+E396</f>
    </oc>
    <nc r="E387" t="n">
      <f>E414+E416+E388+E412+E396+E390+E392+E394</f>
    </nc>
  </rcc>
  <rcc rId="1614" ua="false" sId="2">
    <oc r="F387" t="n">
      <f>F414+F416+F388+F412+F396</f>
    </oc>
    <nc r="F387" t="n">
      <f>F414+F416+F388+F412+F396+F390+F392+F394</f>
    </nc>
  </rcc>
  <rcc rId="1615" ua="false" sId="2">
    <oc r="G387" t="n">
      <f>G414+G416+G388+G412+G396</f>
    </oc>
    <nc r="G387" t="n">
      <f>G414+G416+G388+G412+G396+G390+G392+G394</f>
    </nc>
  </rcc>
  <rcc rId="1616" ua="false" sId="2">
    <oc r="H387" t="n">
      <f>H414+H416+H388+H412+H396</f>
    </oc>
    <nc r="H387" t="n">
      <f>H414+H416+H388+H412+H396+H390+H392+H394</f>
    </nc>
  </rcc>
  <rcc rId="1617" ua="false" sId="2">
    <oc r="I387" t="n">
      <f>I414+I416+I388+I412+I396</f>
    </oc>
    <nc r="I387" t="n">
      <f>I414+I416+I388+I412+I396+I390+I392+I394</f>
    </nc>
  </rcc>
  <rcc rId="1618" ua="false" sId="2">
    <nc r="F438" t="n">
      <v>-65</v>
    </nc>
  </rcc>
  <rcc rId="1619" ua="false" sId="2">
    <oc r="F436" t="n">
      <v>0</v>
    </oc>
    <nc r="F436" t="n">
      <v>-146.3</v>
    </nc>
  </rcc>
  <rrc rId="1620" ua="false" sId="2" eol="0" ref="442:442" action="insertRow"/>
  <rrc rId="1621" ua="false" sId="2" eol="0" ref="439:439" action="insertRow"/>
  <rcc rId="1622" ua="false" sId="2">
    <nc r="B439" t="inlineStr">
      <is>
        <r>
          <rPr>
            <sz val="10"/>
            <rFont val="Arial"/>
            <family val="0"/>
          </rPr>
          <t xml:space="preserve">963</t>
        </r>
      </is>
    </nc>
  </rcc>
  <rrc rId="1623" ua="false" sId="2" eol="0" ref="441:441" action="insertRow"/>
  <rrc rId="1624" ua="false" sId="2" eol="0" ref="440:440" action="insertRow"/>
  <rrc rId="1625" ua="false" sId="2" eol="0" ref="442:442" action="deleteRow">
    <rfmt sheetId="2" sqref="442:442"/>
    <rcc rId="0" ua="false" sId="2">
      <nc r="I442" t="n">
        <v>0</v>
      </nc>
    </rcc>
    <rcc rId="0" ua="false" sId="2">
      <nc r="H442" t="n">
        <v>0</v>
      </nc>
    </rcc>
    <rcc rId="0" ua="false" sId="2">
      <nc r="G442" t="n">
        <f>E442+F442</f>
      </nc>
    </rcc>
    <rcc rId="0" ua="false" sId="2">
      <nc r="F442" t="n">
        <v>0</v>
      </nc>
    </rcc>
    <rcc rId="0" ua="false" sId="2">
      <nc r="E442" t="n">
        <v>2993</v>
      </nc>
    </rcc>
    <rcc rId="0" ua="false" sId="2">
      <nc r="D442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442" t="inlineStr">
        <is>
          <r>
            <rPr>
              <sz val="10"/>
              <rFont val="Arial"/>
              <family val="0"/>
            </rPr>
            <t xml:space="preserve">03 2 11 09502</t>
          </r>
        </is>
      </nc>
    </rcc>
    <rcc rId="0" ua="false" sId="2">
      <nc r="B442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42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1626" ua="false" sId="2">
    <nc r="E440" t="n">
      <f>E441</f>
    </nc>
  </rcc>
  <rcc rId="1627" ua="false" sId="2">
    <nc r="E439" t="n">
      <f>E440</f>
    </nc>
  </rcc>
  <rcc rId="1628" ua="false" sId="2">
    <nc r="F439" t="n">
      <f>F440</f>
    </nc>
  </rcc>
  <rcc rId="1629" ua="false" sId="2">
    <nc r="G439" t="n">
      <f>G440</f>
    </nc>
  </rcc>
  <rcc rId="1630" ua="false" sId="2">
    <nc r="H439" t="n">
      <f>H440</f>
    </nc>
  </rcc>
  <rcc rId="1631" ua="false" sId="2">
    <nc r="I439" t="n">
      <f>I440</f>
    </nc>
  </rcc>
  <rcc rId="1632" ua="false" sId="2">
    <nc r="G441" t="n">
      <f>E441+F441</f>
    </nc>
  </rcc>
  <rcc rId="1633" ua="false" sId="2">
    <nc r="H441" t="n">
      <v>0</v>
    </nc>
  </rcc>
  <rcc rId="1634" ua="false" sId="2">
    <nc r="I441" t="n">
      <v>0</v>
    </nc>
  </rcc>
  <rcc rId="1635" ua="false" sId="2">
    <nc r="E441" t="n">
      <v>0</v>
    </nc>
  </rcc>
  <rcc rId="1636" ua="false" sId="2">
    <nc r="F441" t="n">
      <v>10</v>
    </nc>
  </rcc>
  <rcc rId="1637" ua="false" sId="2">
    <oc r="E385" t="n">
      <f>E386+E421</f>
    </oc>
    <nc r="E385" t="n">
      <f>E386+E421+E439</f>
    </nc>
  </rcc>
  <rcc rId="1638" ua="false" sId="2">
    <oc r="F385" t="n">
      <f>F386+F421</f>
    </oc>
    <nc r="F385" t="n">
      <f>F386+F421+F439</f>
    </nc>
  </rcc>
  <rcc rId="1639" ua="false" sId="2">
    <oc r="G385" t="n">
      <f>G386+G421</f>
    </oc>
    <nc r="G385" t="n">
      <f>G386+G421+G439</f>
    </nc>
  </rcc>
  <rcc rId="1640" ua="false" sId="2">
    <oc r="H385" t="n">
      <f>H386+H421</f>
    </oc>
    <nc r="H385" t="n">
      <f>H386+H421+H439</f>
    </nc>
  </rcc>
  <rcc rId="1641" ua="false" sId="2">
    <oc r="I385" t="n">
      <f>I386+I421</f>
    </oc>
    <nc r="I385" t="n">
      <f>I386+I421+I439</f>
    </nc>
  </rcc>
  <rcc rId="1642" ua="false" sId="2">
    <nc r="B440" t="inlineStr">
      <is>
        <r>
          <rPr>
            <sz val="10"/>
            <rFont val="Arial"/>
            <family val="0"/>
          </rPr>
          <t xml:space="preserve">963</t>
        </r>
      </is>
    </nc>
  </rcc>
  <rcc rId="1643" ua="false" sId="2">
    <nc r="B441" t="inlineStr">
      <is>
        <r>
          <rPr>
            <sz val="10"/>
            <rFont val="Arial"/>
            <family val="0"/>
          </rPr>
          <t xml:space="preserve">963</t>
        </r>
      </is>
    </nc>
  </rcc>
  <rcc rId="1644" ua="false" sId="2">
    <nc r="F395" t="n">
      <v>201.3</v>
    </nc>
  </rcc>
  <rcc rId="1645" ua="false" sId="2">
    <oc r="E296" t="n">
      <v>652.6</v>
    </oc>
    <nc r="E296" t="n">
      <v>652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646" ua="false" sId="2">
    <oc r="F91" t="n">
      <v>267.2</v>
    </oc>
    <nc r="F91" t="n">
      <v>267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C374" t="inlineStr">
      <is>
        <r>
          <rPr>
            <sz val="10"/>
            <rFont val="Arial"/>
            <family val="0"/>
          </rPr>
          <t xml:space="preserve">05 0 26 00000</t>
        </r>
      </is>
    </oc>
    <nc r="C374" t="inlineStr">
      <is>
        <r>
          <rPr>
            <sz val="10"/>
            <rFont val="Arial"/>
            <family val="0"/>
          </rPr>
          <t xml:space="preserve">05 0 24 00000</t>
        </r>
      </is>
    </nc>
  </rcc>
  <rrc rId="6" ua="false" sId="2" eol="0" ref="364:365" action="insertRow"/>
  <rcc rId="7" ua="false" sId="2">
    <oc r="C375" t="inlineStr">
      <is>
        <r>
          <rPr>
            <sz val="10"/>
            <rFont val="Arial"/>
            <family val="0"/>
          </rPr>
          <t xml:space="preserve">05 0 26 00000</t>
        </r>
      </is>
    </oc>
    <nc r="C375" t="inlineStr">
      <is>
        <r>
          <rPr>
            <sz val="10"/>
            <rFont val="Arial"/>
            <family val="0"/>
          </rPr>
          <t xml:space="preserve">05 0 24 00000</t>
        </r>
      </is>
    </nc>
  </rcc>
  <rcc rId="8" ua="false" sId="2">
    <nc r="A364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9" ua="false" sId="2">
    <nc r="B364" t="inlineStr">
      <is>
        <r>
          <rPr>
            <sz val="10"/>
            <rFont val="Arial"/>
            <family val="0"/>
          </rPr>
          <t xml:space="preserve">956</t>
        </r>
      </is>
    </nc>
  </rcc>
  <rcc rId="10" ua="false" sId="2">
    <nc r="C364" t="inlineStr">
      <is>
        <r>
          <rPr>
            <sz val="10"/>
            <rFont val="Arial"/>
            <family val="0"/>
          </rPr>
          <t xml:space="preserve">05 0 24 00000</t>
        </r>
      </is>
    </nc>
  </rcc>
  <rcc rId="11" ua="false" sId="2">
    <nc r="E364" t="n">
      <v>0</v>
    </nc>
  </rcc>
  <rcc rId="12" ua="false" sId="2">
    <nc r="F364" t="n">
      <f>F365</f>
    </nc>
  </rcc>
  <rcc rId="13" ua="false" sId="2">
    <nc r="G364" t="n">
      <f>G365</f>
    </nc>
  </rcc>
  <rcc rId="14" ua="false" sId="2">
    <nc r="H364" t="n">
      <f>H365</f>
    </nc>
  </rcc>
  <rcc rId="15" ua="false" sId="2">
    <nc r="I364" t="n">
      <f>I365</f>
    </nc>
  </rcc>
  <rcc rId="16" ua="false" sId="2">
    <nc r="B365" t="inlineStr">
      <is>
        <r>
          <rPr>
            <sz val="10"/>
            <rFont val="Arial"/>
            <family val="0"/>
          </rPr>
          <t xml:space="preserve">956</t>
        </r>
      </is>
    </nc>
  </rcc>
  <rcc rId="17" ua="false" sId="2">
    <nc r="C365" t="inlineStr">
      <is>
        <r>
          <rPr>
            <sz val="10"/>
            <rFont val="Arial"/>
            <family val="0"/>
          </rPr>
          <t xml:space="preserve">05 0 24 00000</t>
        </r>
      </is>
    </nc>
  </rcc>
  <rcc rId="18" ua="false" sId="2">
    <nc r="D365" t="inlineStr">
      <is>
        <r>
          <rPr>
            <sz val="10"/>
            <rFont val="Arial"/>
            <family val="0"/>
          </rPr>
          <t xml:space="preserve">600</t>
        </r>
      </is>
    </nc>
  </rcc>
  <rcc rId="19" ua="false" sId="2">
    <nc r="E365" t="n">
      <v>0</v>
    </nc>
  </rcc>
  <rcc rId="20" ua="false" sId="2">
    <nc r="F365" t="n">
      <v>640.5</v>
    </nc>
  </rcc>
  <rcc rId="21" ua="false" sId="2">
    <nc r="G365" t="n">
      <f>E365+F365</f>
    </nc>
  </rcc>
  <rcc rId="22" ua="false" sId="2">
    <nc r="H365" t="n">
      <v>0</v>
    </nc>
  </rcc>
  <rcc rId="23" ua="false" sId="2">
    <nc r="I365" t="n">
      <v>0</v>
    </nc>
  </rcc>
  <rrc rId="24" ua="false" sId="2" eol="0" ref="371:371" action="insertRow"/>
  <rrc rId="25" ua="false" sId="2" eol="0" ref="370:370" action="insertRow"/>
  <rcc rId="26" ua="false" sId="2">
    <oc r="F317" t="e">
      <f>F318+F352+F358+F368+F370+F376+F320+F322+F354+F356+F362+F360+F342+F340+F344+F338+F380+F334+F346+F348+F330+#REF!</f>
    </oc>
    <nc r="F317" t="n">
      <f>F318+F352+F358+F368+F370+F376+F320+F322+F354+F356+F362+F360+F342+F340+F344+F338+F380+F334+F346+F348+F330+F364</f>
    </nc>
  </rcc>
  <rcc rId="27" ua="false" sId="2">
    <oc r="G317" t="e">
      <f>G318+G352+G358+G368+G370+G376+G320+G322+G354+G356+G362+G360+G342+G340+G344+G338+G380+G334+G346+G348+G330+#REF!</f>
    </oc>
    <nc r="G317" t="n">
      <f>G318+G352+G358+G368+G370+G376+G320+G322+G354+G356+G362+G360+G342+G340+G344+G338+G380+G334+G346+G348+G330+G364</f>
    </nc>
  </rcc>
  <rcc rId="28" ua="false" sId="2">
    <oc r="H317" t="e">
      <f>H318+H352+H358+H368+H370+H376+H320+H322+H354+H356+H362+H360+H342+H340+H344+H338+H380+H334+H346+H348+H330+#REF!</f>
    </oc>
    <nc r="H317" t="n">
      <f>H318+H352+H358+H368+H370+H376+H320+H322+H354+H356+H362+H360+H342+H340+H344+H338+H380+H334+H346+H348+H330+H364</f>
    </nc>
  </rcc>
  <rcc rId="29" ua="false" sId="2">
    <oc r="I317" t="e">
      <f>I318+I352+I358+I368+I370+I376+I320+I322+I354+I356+I362+I360+I342+I340+I344+I338+I380+I334+I346+I348+I330+#REF!</f>
    </oc>
    <nc r="I317" t="n">
      <f>I318+I352+I358+I368+I370+I376+I320+I322+I354+I356+I362+I360+I342+I340+I344+I338+I380+I334+I346+I348+I330+I36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647" ua="false" sId="2">
    <nc r="F415" t="n">
      <f>9.6</f>
    </nc>
  </rcc>
  <rcc rId="1648" ua="false" sId="2">
    <nc r="F413" t="n">
      <v>226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649" ua="false" sId="1" eol="0" ref="70:70" action="insertRow"/>
  <rrc rId="1650" ua="false" sId="1" eol="0" ref="69:69" action="insertRow"/>
  <rrc rId="1651" ua="false" sId="1" eol="0" ref="67:68" action="insertRow"/>
  <rrc rId="1652" ua="false" sId="1" eol="0" ref="63:64" action="insertRow"/>
  <rcc rId="1653" ua="false" sId="1">
    <nc r="A63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4" ua="false" sId="1">
    <nc r="A67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5" ua="false" sId="1">
    <nc r="B63" t="inlineStr">
      <is>
        <r>
          <rPr>
            <sz val="10"/>
            <rFont val="Arial"/>
            <family val="0"/>
          </rPr>
          <t xml:space="preserve">03 2 11 09502</t>
        </r>
      </is>
    </nc>
  </rcc>
  <rcc rId="1656" ua="false" sId="1">
    <nc r="B64" t="inlineStr">
      <is>
        <r>
          <rPr>
            <sz val="10"/>
            <rFont val="Arial"/>
            <family val="0"/>
          </rPr>
          <t xml:space="preserve">03 2 11 09502</t>
        </r>
      </is>
    </nc>
  </rcc>
  <rcc rId="1657" ua="false" sId="1">
    <nc r="C64" t="inlineStr">
      <is>
        <r>
          <rPr>
            <sz val="10"/>
            <rFont val="Arial"/>
            <family val="0"/>
          </rPr>
          <t xml:space="preserve">800</t>
        </r>
      </is>
    </nc>
  </rcc>
  <rcc rId="1658" ua="false" sId="1">
    <nc r="B67" t="inlineStr">
      <is>
        <r>
          <rPr>
            <sz val="10"/>
            <rFont val="Arial"/>
            <family val="0"/>
          </rPr>
          <t xml:space="preserve">03 2 11 09602</t>
        </r>
      </is>
    </nc>
  </rcc>
  <rcc rId="1659" ua="false" sId="1">
    <nc r="B68" t="inlineStr">
      <is>
        <r>
          <rPr>
            <sz val="10"/>
            <rFont val="Arial"/>
            <family val="0"/>
          </rPr>
          <t xml:space="preserve">03 2 11 09602</t>
        </r>
      </is>
    </nc>
  </rcc>
  <rcc rId="1660" ua="false" sId="1">
    <nc r="C68" t="inlineStr">
      <is>
        <r>
          <rPr>
            <sz val="10"/>
            <rFont val="Arial"/>
            <family val="0"/>
          </rPr>
          <t xml:space="preserve">800</t>
        </r>
      </is>
    </nc>
  </rcc>
  <rcc rId="1661" ua="false" sId="1">
    <nc r="B69" t="inlineStr">
      <is>
        <r>
          <rPr>
            <sz val="10"/>
            <rFont val="Arial"/>
            <family val="0"/>
          </rPr>
          <t xml:space="preserve">03 2 11 S9602</t>
        </r>
      </is>
    </nc>
  </rcc>
  <rcc rId="1662" ua="false" sId="1">
    <nc r="B70" t="inlineStr">
      <is>
        <r>
          <rPr>
            <sz val="10"/>
            <rFont val="Arial"/>
            <family val="0"/>
          </rPr>
          <t xml:space="preserve">03 2 11 S9602</t>
        </r>
      </is>
    </nc>
  </rcc>
  <rcc rId="1663" ua="false" sId="1">
    <nc r="C70" t="inlineStr">
      <is>
        <r>
          <rPr>
            <sz val="10"/>
            <rFont val="Arial"/>
            <family val="0"/>
          </rPr>
          <t xml:space="preserve">800</t>
        </r>
      </is>
    </nc>
  </rcc>
  <rcc rId="1664" ua="false" sId="1">
    <nc r="D63" t="n">
      <f>D64</f>
    </nc>
  </rcc>
  <rcc rId="1665" ua="false" sId="1">
    <nc r="E63" t="n">
      <f>E64</f>
    </nc>
  </rcc>
  <rcc rId="1666" ua="false" sId="1">
    <nc r="F63" t="n">
      <f>F64</f>
    </nc>
  </rcc>
  <rcc rId="1667" ua="false" sId="1">
    <nc r="G63" t="n">
      <f>G64</f>
    </nc>
  </rcc>
  <rcc rId="1668" ua="false" sId="1">
    <nc r="H63" t="n">
      <f>H64</f>
    </nc>
  </rcc>
  <rcc rId="1669" ua="false" sId="1">
    <nc r="D64" t="e">
      <f/>
    </nc>
  </rcc>
  <rcc rId="1670" ua="false" sId="1">
    <nc r="E64" t="e">
      <f/>
    </nc>
  </rcc>
  <rcc rId="1671" ua="false" sId="1">
    <nc r="G64" t="e">
      <f/>
    </nc>
  </rcc>
  <rcc rId="1672" ua="false" sId="1">
    <nc r="H64" t="e">
      <f/>
    </nc>
  </rcc>
  <rcc rId="1673" ua="false" sId="1">
    <nc r="F64" t="n">
      <f>E64+D64</f>
    </nc>
  </rcc>
  <rcc rId="1674" ua="false" sId="1">
    <nc r="D67" t="n">
      <f>D68</f>
    </nc>
  </rcc>
  <rcc rId="1675" ua="false" sId="1">
    <nc r="E67" t="n">
      <f>E68</f>
    </nc>
  </rcc>
  <rcc rId="1676" ua="false" sId="1">
    <nc r="F67" t="n">
      <f>F68</f>
    </nc>
  </rcc>
  <rcc rId="1677" ua="false" sId="1">
    <nc r="G67" t="n">
      <f>G68</f>
    </nc>
  </rcc>
  <rcc rId="1678" ua="false" sId="1">
    <nc r="H67" t="n">
      <f>H68</f>
    </nc>
  </rcc>
  <rcc rId="1679" ua="false" sId="1">
    <nc r="D68" t="e">
      <f/>
    </nc>
  </rcc>
  <rcc rId="1680" ua="false" sId="1">
    <nc r="E68" t="e">
      <f/>
    </nc>
  </rcc>
  <rcc rId="1681" ua="false" sId="1">
    <nc r="G68" t="e">
      <f/>
    </nc>
  </rcc>
  <rcc rId="1682" ua="false" sId="1">
    <nc r="H68" t="e">
      <f/>
    </nc>
  </rcc>
  <rcc rId="1683" ua="false" sId="1">
    <nc r="F68" t="n">
      <f>E68+D68</f>
    </nc>
  </rcc>
  <rcc rId="1684" ua="false" sId="1">
    <nc r="D69" t="n">
      <f>D70</f>
    </nc>
  </rcc>
  <rcc rId="1685" ua="false" sId="1">
    <nc r="E69" t="n">
      <f>E70</f>
    </nc>
  </rcc>
  <rcc rId="1686" ua="false" sId="1">
    <nc r="F69" t="n">
      <f>F70</f>
    </nc>
  </rcc>
  <rcc rId="1687" ua="false" sId="1">
    <nc r="G69" t="n">
      <f>G70</f>
    </nc>
  </rcc>
  <rcc rId="1688" ua="false" sId="1">
    <nc r="H69" t="n">
      <f>H70</f>
    </nc>
  </rcc>
  <rcc rId="1689" ua="false" sId="1">
    <nc r="D70" t="e">
      <f/>
    </nc>
  </rcc>
  <rcc rId="1690" ua="false" sId="1">
    <nc r="E70" t="e">
      <f/>
    </nc>
  </rcc>
  <rcc rId="1691" ua="false" sId="1">
    <nc r="G70" t="e">
      <f/>
    </nc>
  </rcc>
  <rcc rId="1692" ua="false" sId="1">
    <nc r="H70" t="e">
      <f/>
    </nc>
  </rcc>
  <rcc rId="1693" ua="false" sId="1">
    <nc r="F70" t="n">
      <f>E70+D70</f>
    </nc>
  </rcc>
  <rcc rId="1694" ua="false" sId="1">
    <oc r="D60" t="n">
      <f>D75+D85+D88+D73+D77+D61+D82+D71+D79</f>
    </oc>
    <nc r="D60" t="n">
      <f>D75+D85+D88+D73+D77+D61+D82+D71+D79+D63+D67+D69</f>
    </nc>
  </rcc>
  <rcc rId="1695" ua="false" sId="1">
    <oc r="E60" t="n">
      <f>E75+E85+E88+E73+E77+E61+E82+E71+E79</f>
    </oc>
    <nc r="E60" t="n">
      <f>E75+E85+E88+E73+E77+E61+E82+E71+E79+E63+E67+E69</f>
    </nc>
  </rcc>
  <rcc rId="1696" ua="false" sId="1">
    <oc r="F60" t="n">
      <f>F75+F85+F88+F73+F77+F61+F82+F71+F79</f>
    </oc>
    <nc r="F60" t="n">
      <f>F75+F85+F88+F73+F77+F61+F82+F71+F79+F63+F67+F69</f>
    </nc>
  </rcc>
  <rcc rId="1697" ua="false" sId="1">
    <oc r="G60" t="n">
      <f>G75+G85+G88+G73+G77+G61+G82+G71+G79</f>
    </oc>
    <nc r="G60" t="n">
      <f>G75+G85+G88+G73+G77+G61+G82+G71+G79+G63+G67+G69</f>
    </nc>
  </rcc>
  <rcc rId="1698" ua="false" sId="1">
    <oc r="H60" t="n">
      <f>H75+H85+H88+H73+H77+H61+H82+H71+H79</f>
    </oc>
    <nc r="H60" t="n">
      <f>H75+H85+H88+H73+H77+H61+H82+H71+H79+H63+H67+H69</f>
    </nc>
  </rcc>
  <rcc rId="1699" ua="false" sId="2">
    <nc r="E395" t="n">
      <v>0</v>
    </nc>
  </rcc>
  <rcc rId="1700" ua="false" sId="2">
    <nc r="E393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01" ua="false" sId="1">
    <oc r="D455" t="e">
      <f>+</f>
    </oc>
    <nc r="D455" t="e">
      <f>++</f>
    </nc>
  </rcc>
  <rcc rId="1702" ua="false" sId="1">
    <oc r="E455" t="e">
      <f>+</f>
    </oc>
    <nc r="E455" t="e">
      <f>++</f>
    </nc>
  </rcc>
  <rcc rId="1703" ua="false" sId="1">
    <oc r="G455" t="e">
      <f/>
    </oc>
    <nc r="G455" t="e">
      <f>++</f>
    </nc>
  </rcc>
  <rcc rId="1704" ua="false" sId="1">
    <oc r="H455" t="e">
      <f/>
    </oc>
    <nc r="H455" t="e">
      <f>++</f>
    </nc>
  </rcc>
  <rcc rId="1705" ua="false" sId="1">
    <oc r="F455" t="n">
      <f>D455+E455</f>
    </oc>
    <nc r="F455" t="n">
      <f>E455+D4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1706" ua="false" sId="2" eol="0" ref="141:141" action="insertRow"/>
  <rcc rId="1707" ua="false" sId="2">
    <oc r="E139" t="e">
      <f>#REF!+E140</f>
    </oc>
    <nc r="E139" t="n">
      <f>E140</f>
    </nc>
  </rcc>
  <rcc rId="1708" ua="false" sId="2">
    <oc r="F136" t="n">
      <f>F153+F143+F149+F156+F151+F145+F147+F137+F164+F160+F139+F141+F162</f>
    </oc>
    <nc r="F136" t="n">
      <f>F153+F143+F149+F156+F151+F145+F147+F137+F164+F160+F139+F141+F162</f>
    </nc>
  </rcc>
  <rcc rId="1709" ua="false" sId="2">
    <oc r="G136" t="n">
      <f>G153+G143+G149+G156+G151+G145+G147+G137+G164+G160+G139+G141+G162</f>
    </oc>
    <nc r="G136" t="n">
      <f>G153+G143+G149+G156+G151+G145+G147+G137+G164+G160+G139+G141+G162</f>
    </nc>
  </rcc>
  <rcc rId="1710" ua="false" sId="2">
    <oc r="H136" t="n">
      <f>H153+H143+H149+H156+H151+H145+H147+H137+H164+H160+H139+H141+H162</f>
    </oc>
    <nc r="H136" t="n">
      <f>H153+H143+H149+H156+H151+H145+H147+H137+H164+H160+H139+H141+H162</f>
    </nc>
  </rcc>
  <rcc rId="1711" ua="false" sId="2">
    <oc r="I136" t="n">
      <f>I153+I143+I149+I156+I151+I145+I147+I137+I164+I160+I139+I141+I162</f>
    </oc>
    <nc r="I136" t="n">
      <f>I153+I143+I149+I156+I151+I145+I147+I137+I164+I160+I139+I141+I162</f>
    </nc>
  </rcc>
  <rcc rId="1712" ua="false" sId="2">
    <oc r="F139" t="e">
      <f>#REF!+F140</f>
    </oc>
    <nc r="F139" t="n">
      <f>F140</f>
    </nc>
  </rcc>
  <rcc rId="1713" ua="false" sId="2">
    <oc r="G139" t="e">
      <f>#REF!+G140</f>
    </oc>
    <nc r="G139" t="n">
      <f>G140</f>
    </nc>
  </rcc>
  <rcc rId="1714" ua="false" sId="2">
    <oc r="H139" t="e">
      <f>#REF!+H140</f>
    </oc>
    <nc r="H139" t="n">
      <f>H140</f>
    </nc>
  </rcc>
  <rcc rId="1715" ua="false" sId="2">
    <oc r="I139" t="e">
      <f>#REF!+I140</f>
    </oc>
    <nc r="I139" t="n">
      <f>I14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1716" ua="false" sId="2" eol="0" ref="159:159" action="insertRow"/>
  <rrc rId="1717" ua="false" sId="2" eol="0" ref="158:158" action="insertRow"/>
  <rcc rId="1718" ua="false" sId="2">
    <oc r="E136" t="e">
      <f>E153+E143+E149+E156+E151+E145+E147+E137+E160+#REF!+E139+E141+E158</f>
    </oc>
    <nc r="E136" t="n">
      <f>E153+E143+E149+E156+E151+E145+E147+E137+E160+E139+E141+E158</f>
    </nc>
  </rcc>
  <rcc rId="1719" ua="false" sId="2">
    <oc r="F136" t="e">
      <f>F153+F143+F149+F156+F151+F145+F147+F137+F160+#REF!+F139+F141+F158</f>
    </oc>
    <nc r="F136" t="n">
      <f>F153+F143+F149+F156+F151+F145+F147+F137+F160+F139+F141+F158</f>
    </nc>
  </rcc>
  <rcc rId="1720" ua="false" sId="2">
    <oc r="G136" t="e">
      <f>G153+G143+G149+G156+G151+G145+G147+G137+G160+#REF!+G139+G141+G158</f>
    </oc>
    <nc r="G136" t="n">
      <f>G153+G143+G149+G156+G151+G145+G147+G137+G160+G139+G141+G158</f>
    </nc>
  </rcc>
  <rcc rId="1721" ua="false" sId="2">
    <oc r="H136" t="e">
      <f>H153+H143+H149+H156+H151+H145+H147+H137+H160+#REF!+H139+H141+H158</f>
    </oc>
    <nc r="H136" t="n">
      <f>H153+H143+H149+H156+H151+H145+H147+H137+H160+H139+H141+H158</f>
    </nc>
  </rcc>
  <rcc rId="1722" ua="false" sId="2">
    <oc r="I136" t="e">
      <f>I153+I143+I149+I156+I151+I145+I147+I137+I160+#REF!+I139+I141+I158</f>
    </oc>
    <nc r="I136" t="n">
      <f>I153+I143+I149+I156+I151+I145+I147+I137+I160+I139+I141+I158</f>
    </nc>
  </rcc>
  <rrc rId="1723" ua="false" sId="2" eol="0" ref="327:327" action="insertRow"/>
  <rrc rId="1724" ua="false" sId="2" eol="0" ref="326:326" action="insertRow"/>
  <rrc rId="1725" ua="false" sId="2" eol="0" ref="329:329" action="insertRow"/>
  <rrc rId="1726" ua="false" sId="2" eol="0" ref="328:328" action="insertRow"/>
  <rcc rId="1727" ua="false" sId="2">
    <oc r="E311" t="e">
      <f>E312+E338+E344+E354+E356+E360+E314+E316+E340+E342+E348+E346+E328+E326+E330+#REF!+E364+E322+E332+E334+E318+E352+E320</f>
    </oc>
    <nc r="E311" t="n">
      <f>E312+E334+E342+E352+E354+E358+E314+E316+E338+E340+E346+E344+E326+E328+E362+E322+E330+E332+E318+E348+E320</f>
    </nc>
  </rcc>
  <rcc rId="1728" ua="false" sId="2">
    <oc r="F311" t="e">
      <f>F312+F338+F344+F354+F356+F360+F314+F316+F340+F342+F348+F346+F328+F326+F330+#REF!+F364+F322+F332+F334+F318+F352+F320</f>
    </oc>
    <nc r="F311" t="n">
      <f>F312+F334+F342+F352+F354+F358+F314+F316+F338+F340+F346+F344+F326+F328+F362+F322+F330+F332+F318+F348+F320</f>
    </nc>
  </rcc>
  <rcc rId="1729" ua="false" sId="2">
    <oc r="G311" t="e">
      <f>G312+G338+G344+G354+G356+G360+G314+G316+G340+G342+G348+G346+G328+G326+G330+#REF!+G364+G322+G332+G334+G318+G352+G320</f>
    </oc>
    <nc r="G311" t="n">
      <f>G312+G334+G342+G352+G354+G358+G314+G316+G338+G340+G346+G344+G326+G328+G362+G322+G330+G332+G318+G348+G320</f>
    </nc>
  </rcc>
  <rcc rId="1730" ua="false" sId="2">
    <oc r="H311" t="e">
      <f>H312+H338+H344+H354+H356+H360+H314+H316+H340+H342+H348+H346+H328+H326+H330+#REF!+H364+H322+H332+H334+H318+H352+H320</f>
    </oc>
    <nc r="H311" t="n">
      <f>H312+H334+H342+H352+H354+H358+H314+H316+H338+H340+H346+H344+H326+H328+H362+H322+H330+H332+H318+H348+H320</f>
    </nc>
  </rcc>
  <rcc rId="1731" ua="false" sId="2">
    <oc r="I311" t="e">
      <f>I312+I338+I344+I354+I356+I360+I314+I316+I340+I342+I348+I346+I328+I326+I330+#REF!+I364+I322+I332+I334+I318+I352+I320</f>
    </oc>
    <nc r="I311" t="n">
      <f>I312+I334+I342+I352+I354+I358+I314+I316+I338+I340+I346+I344+I326+I328+I362+I322+I330+I332+I318+I348+I32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2" ua="false" sId="2">
    <oc r="F387" t="n">
      <f>9.6</f>
    </oc>
    <nc r="F387" t="n">
      <v>9.5</v>
    </nc>
  </rcc>
  <rrc rId="1733" ua="false" sId="1" eol="0" ref="227:227" action="insertRow"/>
  <rrc rId="1734" ua="false" sId="1" eol="0" ref="226:226" action="insertRow"/>
  <rrc rId="1735" ua="false" sId="1" eol="0" ref="229:229" action="insertRow"/>
  <rrc rId="1736" ua="false" sId="1" eol="0" ref="228:228" action="insertRow"/>
  <rcc rId="1737" ua="false" sId="1">
    <oc r="D213" t="e">
      <f>D214+D216+D218+D226+#REF!+D228+D236+D238+D240+D244+D246+D248+D252+D254+D260+#REF!+D265+D232+D234+D224+D220+D250+D222</f>
    </oc>
    <nc r="D213" t="n">
      <f>D214+D216+D218+D226+D228+D236+D238+D240+D244+D246+D248+D252+D254+D260+D265+D232+D234+D224+D220+D250+D222</f>
    </nc>
  </rcc>
  <rcc rId="1738" ua="false" sId="1">
    <oc r="E213" t="e">
      <f>E214+E216+E218+E226+#REF!+E228+E236+E238+E240+E244+E246+E248+E252+E254+E260+#REF!+E265+E232+E234+E224+E220+E250+E222</f>
    </oc>
    <nc r="E213" t="n">
      <f>E214+E216+E218+E226+E228+E236+E238+E240+E244+E246+E248+E252+E254+E260+E265+E232+E234+E224+E220+E250+E222</f>
    </nc>
  </rcc>
  <rcc rId="1739" ua="false" sId="1">
    <oc r="F213" t="e">
      <f>F214+F216+F218+F226+#REF!+F228+F236+F238+F240+F244+F246+F248+F252+F254+F260+#REF!+F265+F232+F234+F224+F220+F250+F222</f>
    </oc>
    <nc r="F213" t="n">
      <f>F214+F216+F218+F226+F228+F236+F238+F240+F244+F246+F248+F252+F254+F260+F265+F232+F234+F224+F220+F250+F222</f>
    </nc>
  </rcc>
  <rcc rId="1740" ua="false" sId="1">
    <oc r="G213" t="e">
      <f>G214+G216+G218+G226+#REF!+G228+G236+G238+G240+G244+G246+G248+G252+G254+G260+#REF!+G265+G232+G234+G224+G220+G250+G222</f>
    </oc>
    <nc r="G213" t="n">
      <f>G214+G216+G218+G226+G228+G236+G238+G240+G244+G246+G248+G252+G254+G260+G265+G232+G234+G224+G220+G250+G222</f>
    </nc>
  </rcc>
  <rcc rId="1741" ua="false" sId="1">
    <oc r="H213" t="e">
      <f>H214+H216+H218+H226+#REF!+H228+H236+H238+H240+H244+H246+H248+H252+H254+H260+#REF!+H265+H232+H234+H224+H220+H250+H222</f>
    </oc>
    <nc r="H213" t="n">
      <f>H214+H216+H218+H226+H228+H236+H238+H240+H244+H246+H248+H252+H254+H260+H265+H232+H234+H224+H220+H250+H222</f>
    </nc>
  </rcc>
  <rrc rId="1742" ua="false" sId="1" eol="0" ref="272:272" action="insertRow"/>
  <rrc rId="1743" ua="false" sId="1" eol="0" ref="290:290" action="insertRow"/>
  <rrc rId="1744" ua="false" sId="1" eol="0" ref="289:289" action="insertRow"/>
  <rcc rId="1745" ua="false" sId="1">
    <oc r="D267" t="e">
      <f>D268+D274+D276+D278+D280+D282+D284+D287+#REF!+D291+D270+D272+D289</f>
    </oc>
    <nc r="D267" t="n">
      <f>D268+D274+D276+D278+D280+D282+D284+D287+D291+D270+D272+D289</f>
    </nc>
  </rcc>
  <rcc rId="1746" ua="false" sId="1">
    <oc r="E267" t="e">
      <f>E268+E274+E276+E278+E280+E282+E284+E287+#REF!+E291+E270+E272+E289</f>
    </oc>
    <nc r="E267" t="n">
      <f>E268+E274+E276+E278+E280+E282+E284+E287+E291+E270+E272+E289</f>
    </nc>
  </rcc>
  <rcc rId="1747" ua="false" sId="1">
    <oc r="F267" t="e">
      <f>F268+F274+F276+F278+F280+F282+F284+F287+#REF!+F291+F270+F272+F289</f>
    </oc>
    <nc r="F267" t="n">
      <f>F268+F274+F276+F278+F280+F282+F284+F287+F291+F270+F272+F289</f>
    </nc>
  </rcc>
  <rcc rId="1748" ua="false" sId="1">
    <oc r="G267" t="e">
      <f>G268+G274+G276+G278+G280+G282+G284+G287+#REF!+G291+G270+G272+G289</f>
    </oc>
    <nc r="G267" t="n">
      <f>G268+G274+G276+G278+G280+G282+G284+G287+G291+G270+G272+G289</f>
    </nc>
  </rcc>
  <rcc rId="1749" ua="false" sId="1">
    <oc r="H267" t="e">
      <f>H268+H274+H276+H278+H280+H282+H284+H287+#REF!+H291+H270+H272</f>
    </oc>
    <nc r="H267" t="n">
      <f>H268+H274+H276+H278+H280+H282+H284+H287+H291+H270+H272+H289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750" ua="false" sId="2" eol="0" ref="470:473" action="insertRow"/>
  <rcc rId="1751" ua="false" sId="2">
    <nc r="B470" t="inlineStr">
      <is>
        <r>
          <rPr>
            <sz val="10"/>
            <rFont val="Arial"/>
            <family val="0"/>
          </rPr>
          <t xml:space="preserve">975</t>
        </r>
      </is>
    </nc>
  </rcc>
  <rcc rId="1752" ua="false" sId="2">
    <nc r="B473" t="inlineStr">
      <is>
        <r>
          <rPr>
            <sz val="10"/>
            <rFont val="Arial"/>
            <family val="0"/>
          </rPr>
          <t xml:space="preserve">975</t>
        </r>
      </is>
    </nc>
  </rcc>
  <rcc rId="1753" ua="false" sId="2">
    <nc r="D473" t="inlineStr">
      <is>
        <r>
          <rPr>
            <sz val="10"/>
            <rFont val="Arial"/>
            <family val="0"/>
          </rPr>
          <t xml:space="preserve">600</t>
        </r>
      </is>
    </nc>
  </rcc>
  <rcc rId="1754" ua="false" sId="2">
    <nc r="C470" t="inlineStr">
      <is>
        <r>
          <rPr>
            <sz val="10"/>
            <rFont val="Arial"/>
            <family val="0"/>
          </rPr>
          <t xml:space="preserve">04 2 19 S2Я00</t>
        </r>
      </is>
    </nc>
  </rcc>
  <rcc rId="1755" ua="false" sId="2">
    <nc r="C473" t="inlineStr">
      <is>
        <r>
          <rPr>
            <sz val="10"/>
            <rFont val="Arial"/>
            <family val="0"/>
          </rPr>
          <t xml:space="preserve">04 2 19 S2Я00</t>
        </r>
      </is>
    </nc>
  </rcc>
  <rcc rId="1756" ua="false" sId="2">
    <nc r="A47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757" ua="false" sId="2">
    <nc r="A4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8" ua="false" sId="2">
    <nc r="H470" t="n">
      <f>H473</f>
    </nc>
  </rcc>
  <rcc rId="1759" ua="false" sId="2">
    <nc r="I470" t="n">
      <f>I473</f>
    </nc>
  </rcc>
  <rcc rId="1760" ua="false" sId="2">
    <nc r="G473" t="n">
      <f>F473+E473</f>
    </nc>
  </rcc>
  <rcc rId="1761" ua="false" sId="2">
    <nc r="E473" t="n">
      <v>0</v>
    </nc>
  </rcc>
  <rcc rId="1762" ua="false" sId="2">
    <nc r="H473" t="n">
      <v>0</v>
    </nc>
  </rcc>
  <rcc rId="1763" ua="false" sId="2">
    <nc r="I473" t="n">
      <v>0</v>
    </nc>
  </rcc>
  <rcc rId="1764" ua="false" sId="2">
    <nc r="F473" t="n">
      <v>564.3</v>
    </nc>
  </rcc>
  <rcc rId="1765" ua="false" sId="2">
    <nc r="F463" t="n">
      <v>-564.3</v>
    </nc>
  </rcc>
  <rcc rId="1766" ua="false" sId="2">
    <oc r="E449" t="n">
      <f>E452+E458+E464+E456+E462+E454+E460+E468+E466</f>
    </oc>
    <nc r="E449" t="n">
      <f>E452+E458+E464+E456+E462+E454+E460+E468+E466+E470</f>
    </nc>
  </rcc>
  <rcc rId="1767" ua="false" sId="2">
    <oc r="F449" t="n">
      <f>F452+F458+F464+F456+F462+F454+F460+F468+F466</f>
    </oc>
    <nc r="F449" t="n">
      <f>F452+F458+F464+F456+F462+F454+F460+F468+F466+F470</f>
    </nc>
  </rcc>
  <rcc rId="1768" ua="false" sId="2">
    <oc r="G449" t="n">
      <f>G452+G458+G464+G456+G462+G454+G460+G468+G466</f>
    </oc>
    <nc r="G449" t="n">
      <f>G452+G458+G464+G456+G462+G454+G460+G468+G466+G470</f>
    </nc>
  </rcc>
  <rcc rId="1769" ua="false" sId="2">
    <oc r="H449" t="n">
      <f>H452+H458+H464+H456+H462+H454+H460+H468+H466</f>
    </oc>
    <nc r="H449" t="n">
      <f>H452+H458+H464+H456+H462+H454+H460+H468+H466+H470</f>
    </nc>
  </rcc>
  <rcc rId="1770" ua="false" sId="2">
    <oc r="I449" t="n">
      <f>I452+I458+I464+I456+I462+I454+I460+I468+I466</f>
    </oc>
    <nc r="I449" t="n">
      <f>I452+I458+I464+I456+I462+I454+I460+I468+I466+I47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1771" ua="false" sId="1" eol="0" ref="168:169" action="insertRow"/>
  <rcc rId="1772" ua="false" sId="1">
    <nc r="B168" t="inlineStr">
      <is>
        <r>
          <rPr>
            <sz val="10"/>
            <rFont val="Arial"/>
            <family val="0"/>
          </rPr>
          <t xml:space="preserve">04 2 19 S2Я00</t>
        </r>
      </is>
    </nc>
  </rcc>
  <rcc rId="1773" ua="false" sId="1">
    <nc r="B169" t="inlineStr">
      <is>
        <r>
          <rPr>
            <sz val="10"/>
            <rFont val="Arial"/>
            <family val="0"/>
          </rPr>
          <t xml:space="preserve">04 2 19 S2Я00</t>
        </r>
      </is>
    </nc>
  </rcc>
  <rcc rId="1774" ua="false" sId="1">
    <nc r="C169" t="inlineStr">
      <is>
        <r>
          <rPr>
            <sz val="10"/>
            <rFont val="Arial"/>
            <family val="0"/>
          </rPr>
          <t xml:space="preserve">600</t>
        </r>
      </is>
    </nc>
  </rcc>
  <rcc rId="1775" ua="false" sId="1">
    <nc r="D168" t="n">
      <f>D169</f>
    </nc>
  </rcc>
  <rcc rId="1776" ua="false" sId="1">
    <nc r="E168" t="n">
      <f>E169</f>
    </nc>
  </rcc>
  <rcc rId="1777" ua="false" sId="1">
    <nc r="F168" t="n">
      <f>F169</f>
    </nc>
  </rcc>
  <rcc rId="1778" ua="false" sId="1">
    <nc r="G168" t="n">
      <f>G169</f>
    </nc>
  </rcc>
  <rcc rId="1779" ua="false" sId="1">
    <nc r="H168" t="n">
      <f>H169</f>
    </nc>
  </rcc>
  <rcc rId="1780" ua="false" sId="1">
    <nc r="D169" t="e">
      <f/>
    </nc>
  </rcc>
  <rcc rId="1781" ua="false" sId="1">
    <nc r="E169" t="e">
      <f/>
    </nc>
  </rcc>
  <rcc rId="1782" ua="false" sId="1">
    <nc r="F169" t="e">
      <f/>
    </nc>
  </rcc>
  <rcc rId="1783" ua="false" sId="1">
    <nc r="G169" t="e">
      <f/>
    </nc>
  </rcc>
  <rcc rId="1784" ua="false" sId="1">
    <nc r="H169" t="e">
      <f/>
    </nc>
  </rcc>
  <rcc rId="1785" ua="false" sId="1">
    <oc r="D144" t="n">
      <f>D145+D151+D162+D149+D160+D147+D156+D166+D164</f>
    </oc>
    <nc r="D144" t="n">
      <f>D145+D151+D162+D149+D160+D147+D156+D166+D164+D168</f>
    </nc>
  </rcc>
  <rcc rId="1786" ua="false" sId="1">
    <oc r="E144" t="n">
      <f>E145+E151+E162+E149+E160+E147+E156+E166+E164</f>
    </oc>
    <nc r="E144" t="n">
      <f>E145+E151+E162+E149+E160+E147+E156+E166+E164+E168</f>
    </nc>
  </rcc>
  <rcc rId="1787" ua="false" sId="1">
    <oc r="F144" t="n">
      <f>F145+F151+F162+F149+F160+F147+F156+F166+F164</f>
    </oc>
    <nc r="F144" t="n">
      <f>F145+F151+F162+F149+F160+F147+F156+F166+F164+F168</f>
    </nc>
  </rcc>
  <rcc rId="1788" ua="false" sId="1">
    <oc r="G144" t="n">
      <f>G145+G151+G162+G149+G160+G147+G156+G166+G164</f>
    </oc>
    <nc r="G144" t="n">
      <f>G145+G151+G162+G149+G160+G147+G156+G166+G164+G168</f>
    </nc>
  </rcc>
  <rcc rId="1789" ua="false" sId="1">
    <oc r="H144" t="n">
      <f>H145+H151+H162+H149+H160+H147+H156+H166+H164</f>
    </oc>
    <nc r="H144" t="n">
      <f>H145+H151+H162+H149+H160+H147+H156+H166+H164+H16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90" ua="false" sId="2">
    <nc r="F432" t="n">
      <v>-163.8</v>
    </nc>
  </rcc>
  <rcc rId="1791" ua="false" sId="2">
    <nc r="F438" t="n">
      <v>14.4</v>
    </nc>
  </rcc>
  <rcc rId="1792" ua="false" sId="2">
    <nc r="F453" t="n">
      <v>10.3</v>
    </nc>
  </rcc>
  <rcc rId="1793" ua="false" sId="2">
    <nc r="F459" t="n">
      <v>117.1</v>
    </nc>
  </rcc>
  <rcc rId="1794" ua="false" sId="2">
    <nc r="F480" t="n">
      <v>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95" ua="false" sId="2">
    <nc r="K427" t="n">
      <f>F427+F45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0" ua="false" sId="1" eol="0" ref="260:261" action="insertRow"/>
  <rcc rId="31" ua="false" sId="1">
    <nc r="A2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" ua="false" sId="1">
    <nc r="C261" t="inlineStr">
      <is>
        <r>
          <rPr>
            <sz val="10"/>
            <rFont val="Arial"/>
            <family val="0"/>
          </rPr>
          <t xml:space="preserve">600</t>
        </r>
      </is>
    </nc>
  </rcc>
  <rrc rId="33" ua="false" sId="1" eol="0" ref="266:266" action="insertRow"/>
  <rrc rId="34" ua="false" sId="1" eol="0" ref="265:265" action="insertRow"/>
  <rcc rId="35" ua="false" sId="1">
    <nc r="D260" t="e">
      <f/>
    </nc>
  </rcc>
  <rcc rId="36" ua="false" sId="1">
    <nc r="D261" t="e">
      <f/>
    </nc>
  </rcc>
  <rcc rId="37" ua="false" sId="1">
    <oc r="E259" t="e">
      <f/>
    </oc>
    <nc r="E259" t="e">
      <f/>
    </nc>
  </rcc>
  <rcc rId="38" ua="false" sId="1">
    <oc r="F259" t="e">
      <f/>
    </oc>
    <nc r="F259" t="e">
      <f/>
    </nc>
  </rcc>
  <rcc rId="39" ua="false" sId="1">
    <oc r="G259" t="e">
      <f/>
    </oc>
    <nc r="G259" t="e">
      <f/>
    </nc>
  </rcc>
  <rcc rId="40" ua="false" sId="1">
    <oc r="H259" t="e">
      <f/>
    </oc>
    <nc r="H259" t="e">
      <f/>
    </nc>
  </rcc>
  <rcc rId="41" ua="false" sId="1">
    <nc r="E260" t="e">
      <f/>
    </nc>
  </rcc>
  <rcc rId="42" ua="false" sId="1">
    <nc r="F260" t="e">
      <f/>
    </nc>
  </rcc>
  <rcc rId="43" ua="false" sId="1">
    <nc r="G260" t="e">
      <f/>
    </nc>
  </rcc>
  <rcc rId="44" ua="false" sId="1">
    <nc r="H260" t="e">
      <f/>
    </nc>
  </rcc>
  <rcc rId="45" ua="false" sId="1">
    <nc r="E261" t="e">
      <f/>
    </nc>
  </rcc>
  <rcc rId="46" ua="false" sId="1">
    <nc r="F261" t="e">
      <f/>
    </nc>
  </rcc>
  <rcc rId="47" ua="false" sId="1">
    <nc r="G261" t="e">
      <f/>
    </nc>
  </rcc>
  <rcc rId="48" ua="false" sId="1">
    <nc r="H261" t="e">
      <f/>
    </nc>
  </rcc>
  <rcc rId="49" ua="false" sId="1">
    <nc r="B260" t="inlineStr">
      <is>
        <r>
          <rPr>
            <sz val="10"/>
            <rFont val="Arial"/>
            <family val="0"/>
          </rPr>
          <t xml:space="preserve">05 0 24 00000</t>
        </r>
      </is>
    </nc>
  </rcc>
  <rcc rId="50" ua="false" sId="1">
    <nc r="B261" t="inlineStr">
      <is>
        <r>
          <rPr>
            <sz val="10"/>
            <rFont val="Arial"/>
            <family val="0"/>
          </rPr>
          <t xml:space="preserve">05 0 24 00000</t>
        </r>
      </is>
    </nc>
  </rcc>
  <rcc rId="51" ua="false" sId="1">
    <oc r="E213" t="e">
      <f>E214+E216+E218+E234+E236+E238+E246+E248+E250+E252+E254+E258+E262+E265+E269+E232+E274+E240+E244+E224+E220+#REF!</f>
    </oc>
    <nc r="E213" t="n">
      <f>E214+E216+E218+E234+E236+E238+E246+E248+E250+E252+E254+E258+E262+E265+E269+E232+E274+E240+E244+E224+E220+E260</f>
    </nc>
  </rcc>
  <rcc rId="52" ua="false" sId="1">
    <oc r="F213" t="e">
      <f>F214+F216+F218+F234+F236+F238+F246+F248+F250+F252+F254+F258+F262+F265+F269+F232+F274+F240+F244+F224+F220+#REF!</f>
    </oc>
    <nc r="F213" t="n">
      <f>F214+F216+F218+F234+F236+F238+F246+F248+F250+F252+F254+F258+F262+F265+F269+F232+F274+F240+F244+F224+F220+F260</f>
    </nc>
  </rcc>
  <rcc rId="53" ua="false" sId="1">
    <oc r="G213" t="e">
      <f>G214+G216+G218+G234+G236+G238+G246+G248+G250+G252+G254+G258+G262+G265+G269+G232+G274+G240+G244+G224+G220+#REF!</f>
    </oc>
    <nc r="G213" t="n">
      <f>G214+G216+G218+G234+G236+G238+G246+G248+G250+G252+G254+G258+G262+G265+G269+G232+G274+G240+G244+G224+G220+G260</f>
    </nc>
  </rcc>
  <rcc rId="54" ua="false" sId="1">
    <oc r="H213" t="e">
      <f>H214+H216+H218+H234+H236+H238+H246+H248+H250+H252+H254+H258+H262+H265+H269+H232+H274+H240+H244+H224+H220+#REF!</f>
    </oc>
    <nc r="H213" t="n">
      <f>H214+H216+H218+H234+H236+H238+H246+H248+H250+H252+H254+H258+H262+H265+H269+H232+H274+H240+H244+H224+H220+H26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96" ua="false" sId="2">
    <oc r="F159" t="n">
      <v>0</v>
    </oc>
    <nc r="F159"/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7" ua="false" sId="2">
    <nc r="F155" t="n">
      <v>1.4</v>
    </nc>
  </rcc>
  <rcc rId="1798" ua="false" sId="2">
    <nc r="F159" t="n">
      <f>844.6-1.4</f>
    </nc>
  </rcc>
  <rcc rId="1799" ua="false" sId="2">
    <oc r="F89" t="n">
      <v>1133.2</v>
    </oc>
    <nc r="F89" t="n">
      <f>1133.2+4532.6</f>
    </nc>
  </rcc>
  <rcc rId="1800" ua="false" sId="2">
    <oc r="F385" t="n">
      <v>226.9</v>
    </oc>
    <nc r="F385" t="n">
      <f>226.9+171.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01" ua="false" sId="2">
    <oc r="F538" t="n">
      <v>0</v>
    </oc>
    <nc r="F538" t="n">
      <v>-1000</v>
    </nc>
  </rcc>
  <rcc rId="1802" ua="false" sId="2">
    <oc r="F419" t="n">
      <v>0</v>
    </oc>
    <nc r="F419" t="n">
      <v>1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03" ua="false" sId="2">
    <nc r="F273" t="n">
      <v>2.6</v>
    </nc>
  </rcc>
  <rrc rId="1804" ua="false" sId="2" eol="0" ref="279:279" action="insertRow"/>
  <rrc rId="1805" ua="false" sId="2" eol="0" ref="278:278" action="insertRow"/>
  <rcc rId="1806" ua="false" sId="2">
    <nc r="B278" t="inlineStr">
      <is>
        <r>
          <rPr>
            <sz val="10"/>
            <rFont val="Arial"/>
            <family val="0"/>
          </rPr>
          <t xml:space="preserve">923</t>
        </r>
      </is>
    </nc>
  </rcc>
  <rcc rId="1807" ua="false" sId="2">
    <nc r="B279" t="inlineStr">
      <is>
        <r>
          <rPr>
            <sz val="10"/>
            <rFont val="Arial"/>
            <family val="0"/>
          </rPr>
          <t xml:space="preserve">923</t>
        </r>
      </is>
    </nc>
  </rcc>
  <rcc rId="1808" ua="false" sId="2">
    <nc r="C278" t="inlineStr">
      <is>
        <r>
          <rPr>
            <sz val="10"/>
            <rFont val="Arial"/>
            <family val="0"/>
          </rPr>
          <t xml:space="preserve">99 0 00 03030</t>
        </r>
      </is>
    </nc>
  </rcc>
  <rcc rId="1809" ua="false" sId="2">
    <nc r="C279" t="inlineStr">
      <is>
        <r>
          <rPr>
            <sz val="10"/>
            <rFont val="Arial"/>
            <family val="0"/>
          </rPr>
          <t xml:space="preserve">99 0 00 03030</t>
        </r>
      </is>
    </nc>
  </rcc>
  <rcc rId="1810" ua="false" sId="2">
    <nc r="D279" t="inlineStr">
      <is>
        <r>
          <rPr>
            <sz val="10"/>
            <rFont val="Arial"/>
            <family val="0"/>
          </rPr>
          <t xml:space="preserve">200</t>
        </r>
      </is>
    </nc>
  </rcc>
  <rcc rId="1811" ua="false" sId="2">
    <nc r="A27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12" ua="false" sId="2">
    <nc r="E278" t="n">
      <f>E279</f>
    </nc>
  </rcc>
  <rcc rId="1813" ua="false" sId="2">
    <nc r="F278" t="n">
      <f>F279</f>
    </nc>
  </rcc>
  <rcc rId="1814" ua="false" sId="2">
    <nc r="G278" t="n">
      <f>G279</f>
    </nc>
  </rcc>
  <rcc rId="1815" ua="false" sId="2">
    <nc r="H278" t="n">
      <f>H279</f>
    </nc>
  </rcc>
  <rcc rId="1816" ua="false" sId="2">
    <nc r="I278" t="n">
      <f>I279</f>
    </nc>
  </rcc>
  <rcc rId="1817" ua="false" sId="2">
    <nc r="G279" t="n">
      <f>E279+F279</f>
    </nc>
  </rcc>
  <rcc rId="1818" ua="false" sId="2">
    <nc r="H279" t="n">
      <v>0</v>
    </nc>
  </rcc>
  <rcc rId="1819" ua="false" sId="2">
    <nc r="I279" t="n">
      <v>0</v>
    </nc>
  </rcc>
  <rcc rId="1820" ua="false" sId="2">
    <nc r="E279" t="n">
      <v>0</v>
    </nc>
  </rcc>
  <rcc rId="1821" ua="false" sId="2">
    <nc r="A27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22" ua="false" sId="2">
    <nc r="F279" t="n">
      <v>43.5</v>
    </nc>
  </rcc>
  <rrc rId="1823" ua="false" sId="2" eol="0" ref="285:285" action="insertRow"/>
  <rrc rId="1824" ua="false" sId="2" eol="0" ref="284:284" action="insertRow"/>
  <rcc rId="1825" ua="false" sId="2">
    <nc r="A28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26" ua="false" sId="2">
    <nc r="B284" t="inlineStr">
      <is>
        <r>
          <rPr>
            <sz val="10"/>
            <rFont val="Arial"/>
            <family val="0"/>
          </rPr>
          <t xml:space="preserve">923</t>
        </r>
      </is>
    </nc>
  </rcc>
  <rcc rId="1827" ua="false" sId="2">
    <nc r="B285" t="inlineStr">
      <is>
        <r>
          <rPr>
            <sz val="10"/>
            <rFont val="Arial"/>
            <family val="0"/>
          </rPr>
          <t xml:space="preserve">923</t>
        </r>
      </is>
    </nc>
  </rcc>
  <rcc rId="1828" ua="false" sId="2">
    <nc r="D285" t="inlineStr">
      <is>
        <r>
          <rPr>
            <sz val="10"/>
            <rFont val="Arial"/>
            <family val="0"/>
          </rPr>
          <t xml:space="preserve">200</t>
        </r>
      </is>
    </nc>
  </rcc>
  <rcc rId="1829" ua="false" sId="2">
    <nc r="C284" t="inlineStr">
      <is>
        <r>
          <rPr>
            <sz val="10"/>
            <rFont val="Arial"/>
            <family val="0"/>
          </rPr>
          <t xml:space="preserve">99 0 00 03040</t>
        </r>
      </is>
    </nc>
  </rcc>
  <rcc rId="1830" ua="false" sId="2">
    <nc r="C285" t="inlineStr">
      <is>
        <r>
          <rPr>
            <sz val="10"/>
            <rFont val="Arial"/>
            <family val="0"/>
          </rPr>
          <t xml:space="preserve">99 0 00 03040</t>
        </r>
      </is>
    </nc>
  </rcc>
  <rcc rId="1831" ua="false" sId="2">
    <nc r="E284" t="n">
      <f>E285</f>
    </nc>
  </rcc>
  <rcc rId="1832" ua="false" sId="2">
    <nc r="F284" t="n">
      <f>F285</f>
    </nc>
  </rcc>
  <rcc rId="1833" ua="false" sId="2">
    <nc r="G284" t="n">
      <f>G285</f>
    </nc>
  </rcc>
  <rcc rId="1834" ua="false" sId="2">
    <nc r="H284" t="n">
      <f>H285</f>
    </nc>
  </rcc>
  <rcc rId="1835" ua="false" sId="2">
    <nc r="I284" t="n">
      <f>I285</f>
    </nc>
  </rcc>
  <rcc rId="1836" ua="false" sId="2">
    <nc r="G285" t="n">
      <f>F285+E285</f>
    </nc>
  </rcc>
  <rcc rId="1837" ua="false" sId="2">
    <nc r="H285" t="n">
      <v>0</v>
    </nc>
  </rcc>
  <rcc rId="1838" ua="false" sId="2">
    <nc r="I285" t="n">
      <v>0</v>
    </nc>
  </rcc>
  <rcc rId="1839" ua="false" sId="2">
    <nc r="E285" t="n">
      <v>0</v>
    </nc>
  </rcc>
  <rcc rId="1840" ua="false" sId="2">
    <nc r="F285" t="n">
      <v>38.7</v>
    </nc>
  </rcc>
  <rcc rId="1841" ua="false" sId="2">
    <nc r="F293" t="n">
      <v>2.9</v>
    </nc>
  </rcc>
  <rrc rId="1842" ua="false" sId="2" eol="0" ref="299:299" action="insertRow"/>
  <rrc rId="1843" ua="false" sId="2" eol="0" ref="298:298" action="insertRow"/>
  <rcc rId="1844" ua="false" sId="2">
    <nc r="B298" t="inlineStr">
      <is>
        <r>
          <rPr>
            <sz val="10"/>
            <rFont val="Arial"/>
            <family val="0"/>
          </rPr>
          <t xml:space="preserve">923</t>
        </r>
      </is>
    </nc>
  </rcc>
  <rcc rId="1845" ua="false" sId="2">
    <nc r="B299" t="inlineStr">
      <is>
        <r>
          <rPr>
            <sz val="10"/>
            <rFont val="Arial"/>
            <family val="0"/>
          </rPr>
          <t xml:space="preserve">923</t>
        </r>
      </is>
    </nc>
  </rcc>
  <rcc rId="1846" ua="false" sId="2">
    <nc r="D299" t="inlineStr">
      <is>
        <r>
          <rPr>
            <sz val="10"/>
            <rFont val="Arial"/>
            <family val="0"/>
          </rPr>
          <t xml:space="preserve">200</t>
        </r>
      </is>
    </nc>
  </rcc>
  <rcc rId="1847" ua="false" sId="2">
    <nc r="C298" t="inlineStr">
      <is>
        <r>
          <rPr>
            <sz val="10"/>
            <rFont val="Arial"/>
            <family val="0"/>
          </rPr>
          <t xml:space="preserve">99 0 00 03090</t>
        </r>
      </is>
    </nc>
  </rcc>
  <rcc rId="1848" ua="false" sId="2">
    <nc r="C299" t="inlineStr">
      <is>
        <r>
          <rPr>
            <sz val="10"/>
            <rFont val="Arial"/>
            <family val="0"/>
          </rPr>
          <t xml:space="preserve">99 0 00 03090</t>
        </r>
      </is>
    </nc>
  </rcc>
  <rcc rId="1849" ua="false" sId="2">
    <nc r="A29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850" ua="false" sId="2">
    <nc r="E298" t="n">
      <f>E299</f>
    </nc>
  </rcc>
  <rcc rId="1851" ua="false" sId="2">
    <nc r="F298" t="n">
      <f>F299</f>
    </nc>
  </rcc>
  <rcc rId="1852" ua="false" sId="2">
    <nc r="G298" t="n">
      <f>G299</f>
    </nc>
  </rcc>
  <rcc rId="1853" ua="false" sId="2">
    <nc r="H298" t="n">
      <f>H299</f>
    </nc>
  </rcc>
  <rcc rId="1854" ua="false" sId="2">
    <nc r="I298" t="n">
      <f>I299</f>
    </nc>
  </rcc>
  <rcc rId="1855" ua="false" sId="2">
    <nc r="G299" t="n">
      <f>F299+E299</f>
    </nc>
  </rcc>
  <rcc rId="1856" ua="false" sId="2">
    <nc r="H299" t="n">
      <v>0</v>
    </nc>
  </rcc>
  <rcc rId="1857" ua="false" sId="2">
    <nc r="I299" t="n">
      <v>0</v>
    </nc>
  </rcc>
  <rcc rId="1858" ua="false" sId="2">
    <nc r="E299" t="n">
      <v>0</v>
    </nc>
  </rcc>
  <rcc rId="1859" ua="false" sId="2">
    <nc r="F299" t="n">
      <v>20</v>
    </nc>
  </rcc>
  <rcc rId="1860" ua="false" sId="2">
    <oc r="E267" t="n">
      <f>E304+E300+E302+E272+E292+E296+E268+E298</f>
    </oc>
    <nc r="E267" t="n">
      <f>E306+E302+E304+E272+E292+E296+E268+E300+E278+E284+E298</f>
    </nc>
  </rcc>
  <rcc rId="1861" ua="false" sId="2">
    <oc r="F267" t="n">
      <f>F304+F300+F302+F272+F292+F296+F268+F298</f>
    </oc>
    <nc r="F267" t="n">
      <f>F306+F302+F304+F272+F292+F296+F268+F300+F278+F284+F298</f>
    </nc>
  </rcc>
  <rcc rId="1862" ua="false" sId="2">
    <oc r="G267" t="n">
      <f>G304+G300+G302+G272+G292+G296+G268+G298</f>
    </oc>
    <nc r="G267" t="n">
      <f>G306+G302+G304+G272+G292+G296+G268+G300+G278+G284+G298</f>
    </nc>
  </rcc>
  <rcc rId="1863" ua="false" sId="2">
    <oc r="H267" t="n">
      <f>H304+H300+H302+H272+H292+H296+H268+H298</f>
    </oc>
    <nc r="H267" t="n">
      <f>H306+H302+H304+H272+H292+H296+H268+H300+H278+H284+H298</f>
    </nc>
  </rcc>
  <rcc rId="1864" ua="false" sId="2">
    <oc r="I267" t="n">
      <f>I304+I300+I302+I272+I292+I296+I268+I298</f>
    </oc>
    <nc r="I267" t="n">
      <f>I306+I302+I304+I272+I292+I296+I268+I300+I278+I284+I298</f>
    </nc>
  </rcc>
  <rrc rId="1865" ua="false" sId="1" eol="0" ref="439:439" action="insertRow"/>
  <rrc rId="1866" ua="false" sId="1" eol="0" ref="438:438" action="insertRow"/>
  <rrc rId="1867" ua="false" sId="1" eol="0" ref="436:437" action="insertRow"/>
  <rcc rId="1868" ua="false" sId="1">
    <nc r="A43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69" ua="false" sId="1">
    <nc r="A4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0" ua="false" sId="1">
    <nc r="A43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871" ua="false" sId="1">
    <nc r="A43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2" ua="false" sId="1">
    <nc r="B436" t="inlineStr">
      <is>
        <r>
          <rPr>
            <sz val="10"/>
            <rFont val="Arial"/>
            <family val="0"/>
          </rPr>
          <t xml:space="preserve">99 0 00 03030</t>
        </r>
      </is>
    </nc>
  </rcc>
  <rcc rId="1873" ua="false" sId="1">
    <nc r="B437" t="inlineStr">
      <is>
        <r>
          <rPr>
            <sz val="10"/>
            <rFont val="Arial"/>
            <family val="0"/>
          </rPr>
          <t xml:space="preserve">99 0 00 03030</t>
        </r>
      </is>
    </nc>
  </rcc>
  <rcc rId="1874" ua="false" sId="1">
    <nc r="B438" t="inlineStr">
      <is>
        <r>
          <rPr>
            <sz val="10"/>
            <rFont val="Arial"/>
            <family val="0"/>
          </rPr>
          <t xml:space="preserve">99 0 00 03040</t>
        </r>
      </is>
    </nc>
  </rcc>
  <rcc rId="1875" ua="false" sId="1">
    <nc r="B439" t="inlineStr">
      <is>
        <r>
          <rPr>
            <sz val="10"/>
            <rFont val="Arial"/>
            <family val="0"/>
          </rPr>
          <t xml:space="preserve">99 0 00 03040</t>
        </r>
      </is>
    </nc>
  </rcc>
  <rcc rId="1876" ua="false" sId="1">
    <nc r="D436" t="n">
      <f>D437</f>
    </nc>
  </rcc>
  <rcc rId="1877" ua="false" sId="1">
    <nc r="E436" t="n">
      <f>E437</f>
    </nc>
  </rcc>
  <rcc rId="1878" ua="false" sId="1">
    <nc r="F436" t="n">
      <f>F437</f>
    </nc>
  </rcc>
  <rcc rId="1879" ua="false" sId="1">
    <nc r="G436" t="n">
      <f>G437</f>
    </nc>
  </rcc>
  <rcc rId="1880" ua="false" sId="1">
    <nc r="H436" t="n">
      <f>H437</f>
    </nc>
  </rcc>
  <rcc rId="1881" ua="false" sId="1">
    <nc r="D437" t="e">
      <f/>
    </nc>
  </rcc>
  <rcc rId="1882" ua="false" sId="1">
    <nc r="E437" t="e">
      <f/>
    </nc>
  </rcc>
  <rcc rId="1883" ua="false" sId="1">
    <nc r="G437" t="e">
      <f/>
    </nc>
  </rcc>
  <rcc rId="1884" ua="false" sId="1">
    <nc r="H437" t="e">
      <f/>
    </nc>
  </rcc>
  <rcc rId="1885" ua="false" sId="1">
    <nc r="F437" t="n">
      <f>E437+D437</f>
    </nc>
  </rcc>
  <rcc rId="1886" ua="false" sId="1">
    <nc r="D438" t="n">
      <f>D439</f>
    </nc>
  </rcc>
  <rcc rId="1887" ua="false" sId="1">
    <nc r="E438" t="n">
      <f>E439</f>
    </nc>
  </rcc>
  <rcc rId="1888" ua="false" sId="1">
    <nc r="F438" t="n">
      <f>F439</f>
    </nc>
  </rcc>
  <rcc rId="1889" ua="false" sId="1">
    <nc r="G438" t="n">
      <f>G439</f>
    </nc>
  </rcc>
  <rcc rId="1890" ua="false" sId="1">
    <nc r="H438" t="n">
      <f>H439</f>
    </nc>
  </rcc>
  <rcc rId="1891" ua="false" sId="1">
    <nc r="D439" t="e">
      <f/>
    </nc>
  </rcc>
  <rcc rId="1892" ua="false" sId="1">
    <nc r="E439" t="e">
      <f/>
    </nc>
  </rcc>
  <rcc rId="1893" ua="false" sId="1">
    <nc r="G439" t="e">
      <f/>
    </nc>
  </rcc>
  <rcc rId="1894" ua="false" sId="1">
    <nc r="H439" t="e">
      <f/>
    </nc>
  </rcc>
  <rcc rId="1895" ua="false" sId="1">
    <nc r="F439" t="n">
      <f>E439+D439</f>
    </nc>
  </rcc>
  <rrc rId="1896" ua="false" sId="1" eol="0" ref="449:449" action="insertRow"/>
  <rrc rId="1897" ua="false" sId="1" eol="0" ref="448:448" action="insertRow"/>
  <rcc rId="1898" ua="false" sId="1">
    <nc r="A44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1899" ua="false" sId="1">
    <nc r="A44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900" ua="false" sId="1">
    <nc r="B448" t="inlineStr">
      <is>
        <r>
          <rPr>
            <sz val="10"/>
            <rFont val="Arial"/>
            <family val="0"/>
          </rPr>
          <t xml:space="preserve">99 0 00 03090</t>
        </r>
      </is>
    </nc>
  </rcc>
  <rcc rId="1901" ua="false" sId="1">
    <nc r="B449" t="inlineStr">
      <is>
        <r>
          <rPr>
            <sz val="10"/>
            <rFont val="Arial"/>
            <family val="0"/>
          </rPr>
          <t xml:space="preserve">99 0 00 03090</t>
        </r>
      </is>
    </nc>
  </rcc>
  <rcc rId="1902" ua="false" sId="1">
    <nc r="C449" t="inlineStr">
      <is>
        <r>
          <rPr>
            <sz val="10"/>
            <rFont val="Arial"/>
            <family val="0"/>
          </rPr>
          <t xml:space="preserve">200</t>
        </r>
      </is>
    </nc>
  </rcc>
  <rcc rId="1903" ua="false" sId="1">
    <nc r="D448" t="n">
      <f>D449</f>
    </nc>
  </rcc>
  <rcc rId="1904" ua="false" sId="1">
    <nc r="E448" t="n">
      <f>E449</f>
    </nc>
  </rcc>
  <rcc rId="1905" ua="false" sId="1">
    <nc r="F448" t="n">
      <f>F449</f>
    </nc>
  </rcc>
  <rcc rId="1906" ua="false" sId="1">
    <nc r="G448" t="n">
      <f>G449</f>
    </nc>
  </rcc>
  <rcc rId="1907" ua="false" sId="1">
    <nc r="H448" t="n">
      <f>H449</f>
    </nc>
  </rcc>
  <rcc rId="1908" ua="false" sId="1">
    <nc r="D449" t="e">
      <f/>
    </nc>
  </rcc>
  <rcc rId="1909" ua="false" sId="1">
    <nc r="E449" t="e">
      <f/>
    </nc>
  </rcc>
  <rcc rId="1910" ua="false" sId="1">
    <nc r="G449" t="e">
      <f/>
    </nc>
  </rcc>
  <rcc rId="1911" ua="false" sId="1">
    <nc r="H449" t="e">
      <f/>
    </nc>
  </rcc>
  <rcc rId="1912" ua="false" sId="1">
    <nc r="F449" t="n">
      <f>E449+D44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13" ua="false" sId="1">
    <oc r="D415" t="n">
      <f>D416+D418+D422+D426+D456+D460+D462+D470+D474+D458+D486+D452+D476+D478+D454+D480+D430+D432+D440+D446+D484+D450</f>
    </oc>
    <nc r="D415" t="n">
      <f>D416+D418+D422+D426+D456+D460+D462+D470+D474+D458+D486+D452+D476+D478+D454+D480+D430+D432+D440+D446+D484+D450+D436+D438+D448</f>
    </nc>
  </rcc>
  <rcc rId="1914" ua="false" sId="1">
    <oc r="E415" t="n">
      <f>E416+E418+E422+E426+E456+E460+E462+E470+E474+E458+E486+E452+E476+E478+E454+E480+E430+E432+E440+E446+E484+E450</f>
    </oc>
    <nc r="E415" t="n">
      <f>E416+E418+E422+E426+E456+E460+E462+E470+E474+E458+E486+E452+E476+E478+E454+E480+E430+E432+E440+E446+E484+E450+E436+E438+E448</f>
    </nc>
  </rcc>
  <rcc rId="1915" ua="false" sId="1">
    <oc r="F415" t="n">
      <f>F416+F418+F422+F426+F456+F460+F462+F470+F474+F458+F486+F452+F476+F478+F454+F480+F430+F432+F440+F446+F484+F450</f>
    </oc>
    <nc r="F415" t="n">
      <f>F416+F418+F422+F426+F456+F460+F462+F470+F474+F458+F486+F452+F476+F478+F454+F480+F430+F432+F440+F446+F484+F450+F436+F438+F448</f>
    </nc>
  </rcc>
  <rcc rId="1916" ua="false" sId="1">
    <oc r="G415" t="n">
      <f>G416+G418+G422+G426+G456+G460+G462+G470+G474+G458+G486+G452+G476+G478+G454+G480+G430+G432+G440+G446+G484+G450</f>
    </oc>
    <nc r="G415" t="n">
      <f>G416+G418+G422+G426+G456+G460+G462+G470+G474+G458+G486+G452+G476+G478+G454+G480+G430+G432+G440+G446+G484+G450+G436+G438+G448</f>
    </nc>
  </rcc>
  <rcc rId="1917" ua="false" sId="1">
    <oc r="H415" t="n">
      <f>H416+H418+H422+H426+H456+H460+H462+H470+H474+H458+H486+H452+H476+H478+H454+H480+H430+H432+H440+H446+H484+H450</f>
    </oc>
    <nc r="H415" t="n">
      <f>H416+H418+H422+H426+H456+H460+H462+H470+H474+H458+H486+H452+H476+H478+H454+H480+H430+H432+H440+H446+H484+H450+H436+H438+H448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18" ua="false" sId="1">
    <nc r="J431" t="n">
      <f>F430+F432+F436+F438+F440+F446+F448</f>
    </nc>
  </rcc>
  <rcc rId="1919" ua="false" sId="2">
    <oc r="F91" t="n">
      <v>267.1</v>
    </oc>
    <nc r="F91" t="n">
      <v>267.2</v>
    </nc>
  </rcc>
  <rcc rId="1920" ua="false" sId="2">
    <oc r="F273" t="n">
      <v>2.6</v>
    </oc>
    <nc r="F273" t="n">
      <v>2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921" ua="false" sId="2" eol="0" ref="309:309" action="insertRow"/>
  <rrc rId="1922" ua="false" sId="2" eol="0" ref="308:308" action="insertRow"/>
  <rcc rId="1923" ua="false" sId="2">
    <nc r="E308" t="n">
      <f>E309</f>
    </nc>
  </rcc>
  <rcc rId="1924" ua="false" sId="2">
    <nc r="F308" t="n">
      <f>F309</f>
    </nc>
  </rcc>
  <rcc rId="1925" ua="false" sId="2">
    <nc r="G308" t="n">
      <f>G309</f>
    </nc>
  </rcc>
  <rcc rId="1926" ua="false" sId="2">
    <nc r="H308" t="n">
      <f>H309</f>
    </nc>
  </rcc>
  <rcc rId="1927" ua="false" sId="2">
    <nc r="I308" t="n">
      <f>I309</f>
    </nc>
  </rcc>
  <rcc rId="1928" ua="false" sId="2">
    <nc r="G309" t="n">
      <f>E309+F309</f>
    </nc>
  </rcc>
  <rcc rId="1929" ua="false" sId="2">
    <nc r="E309" t="n">
      <v>0</v>
    </nc>
  </rcc>
  <rcc rId="1930" ua="false" sId="2">
    <nc r="F309" t="n">
      <v>400</v>
    </nc>
  </rcc>
  <rcc rId="1931" ua="false" sId="2">
    <oc r="F538" t="n">
      <v>-1000</v>
    </oc>
    <nc r="F538" t="n">
      <f>-1000-400</f>
    </nc>
  </rcc>
  <rrc rId="1932" ua="false" sId="1" eol="0" ref="483:483" action="insertRow"/>
  <rrc rId="1933" ua="false" sId="1" eol="0" ref="482:482" action="insertRow"/>
  <rcc rId="1934" ua="false" sId="1">
    <nc r="D482" t="n">
      <f>D483</f>
    </nc>
  </rcc>
  <rcc rId="1935" ua="false" sId="1">
    <nc r="E482" t="n">
      <f>E483</f>
    </nc>
  </rcc>
  <rcc rId="1936" ua="false" sId="1">
    <nc r="F482" t="n">
      <f>F483</f>
    </nc>
  </rcc>
  <rcc rId="1937" ua="false" sId="1">
    <nc r="G482" t="n">
      <f>G483</f>
    </nc>
  </rcc>
  <rcc rId="1938" ua="false" sId="1">
    <nc r="H482" t="n">
      <f>H483</f>
    </nc>
  </rcc>
  <rcc rId="1939" ua="false" sId="1">
    <nc r="D483" t="e">
      <f/>
    </nc>
  </rcc>
  <rcc rId="1940" ua="false" sId="1">
    <nc r="E483" t="e">
      <f/>
    </nc>
  </rcc>
  <rcc rId="1941" ua="false" sId="1">
    <nc r="F483" t="e">
      <f/>
    </nc>
  </rcc>
  <rcc rId="1942" ua="false" sId="1">
    <nc r="G483" t="e">
      <f/>
    </nc>
  </rcc>
  <rcc rId="1943" ua="false" sId="1">
    <nc r="H483" t="e">
      <f/>
    </nc>
  </rcc>
  <rcc rId="1944" ua="false" sId="1">
    <oc r="D415" t="n">
      <f>D416+D418+D422+D426+D456+D460+D462+D470+D474+D458+D486+D452+D476+D478+D454+D480+D430+D432+D440+D446+D484+D450+D436+D438+D448</f>
    </oc>
    <nc r="D415" t="n">
      <f>D416+D418+D422+D426+D456+D460+D462+D470+D474+D458+D486+D452+D476+D478+D454+D480+D430+D432+D440+D446+D484+D450+D436+D438+D448+D482</f>
    </nc>
  </rcc>
  <rcc rId="1945" ua="false" sId="1">
    <oc r="E415" t="n">
      <f>E416+E418+E422+E426+E456+E460+E462+E470+E474+E458+E486+E452+E476+E478+E454+E480+E430+E432+E440+E446+E484+E450+E436+E438+E448</f>
    </oc>
    <nc r="E415" t="n">
      <f>E416+E418+E422+E426+E456+E460+E462+E470+E474+E458+E486+E452+E476+E478+E454+E480+E430+E432+E440+E446+E484+E450+E436+E438+E448+E482</f>
    </nc>
  </rcc>
  <rcc rId="1946" ua="false" sId="1">
    <oc r="F415" t="n">
      <f>F416+F418+F422+F426+F456+F460+F462+F470+F474+F458+F486+F452+F476+F478+F454+F480+F430+F432+F440+F446+F484+F450+F436+F438+F448</f>
    </oc>
    <nc r="F415" t="n">
      <f>F416+F418+F422+F426+F456+F460+F462+F470+F474+F458+F486+F452+F476+F478+F454+F480+F430+F432+F440+F446+F484+F450+F436+F438+F448+F482</f>
    </nc>
  </rcc>
  <rcc rId="1947" ua="false" sId="1">
    <oc r="G415" t="n">
      <f>G416+G418+G422+G426+G456+G460+G462+G470+G474+G458+G486+G452+G476+G478+G454+G480+G430+G432+G440+G446+G484+G450+G436+G438+G448</f>
    </oc>
    <nc r="G415" t="n">
      <f>G416+G418+G422+G426+G456+G460+G462+G470+G474+G458+G486+G452+G476+G478+G454+G480+G430+G432+G440+G446+G484+G450+G436+G438+G448+G482</f>
    </nc>
  </rcc>
  <rcc rId="1948" ua="false" sId="1">
    <oc r="H415" t="n">
      <f>H416+H418+H422+H426+H456+H460+H462+H470+H474+H458+H486+H452+H476+H478+H454+H480+H430+H432+H440+H446+H484+H450+H436+H438+H448</f>
    </oc>
    <nc r="H415" t="n">
      <f>H416+H418+H422+H426+H456+H460+H462+H470+H474+H458+H486+H452+H476+H478+H454+H480+H430+H432+H440+H446+H484+H450+H436+H438+H448+H482</f>
    </nc>
  </rcc>
  <rcc rId="1949" ua="false" sId="2">
    <oc r="E267" t="n">
      <f>E306+E302+E304+E272+E292+E296+E268+E300+E278+E284+E298</f>
    </oc>
    <nc r="E267" t="n">
      <f>E306+E302+E304+E272+E292+E296+E268+E300+E278+E284+E298+E308</f>
    </nc>
  </rcc>
  <rcc rId="1950" ua="false" sId="2">
    <oc r="F267" t="n">
      <f>F306+F302+F304+F272+F292+F296+F268+F300+F278+F284+F298</f>
    </oc>
    <nc r="F267" t="n">
      <f>F306+F302+F304+F272+F292+F296+F268+F300+F278+F284+F298+F308</f>
    </nc>
  </rcc>
  <rcc rId="1951" ua="false" sId="2">
    <oc r="G267" t="n">
      <f>G306+G302+G304+G272+G292+G296+G268+G300+G278+G284+G298</f>
    </oc>
    <nc r="G267" t="n">
      <f>G306+G302+G304+G272+G292+G296+G268+G300+G278+G284+G298+G308</f>
    </nc>
  </rcc>
  <rcc rId="1952" ua="false" sId="2">
    <oc r="H267" t="n">
      <f>H306+H302+H304+H272+H292+H296+H268+H300+H278+H284+H298</f>
    </oc>
    <nc r="H267" t="n">
      <f>H306+H302+H304+H272+H292+H296+H268+H300+H278+H284+H298+H308</f>
    </nc>
  </rcc>
  <rcc rId="1953" ua="false" sId="2">
    <oc r="I267" t="n">
      <f>I306+I302+I304+I272+I292+I296+I268+I300+I278+I284+I298</f>
    </oc>
    <nc r="I267" t="n">
      <f>I306+I302+I304+I272+I292+I296+I268+I300+I278+I284+I298+I308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54" ua="false" sId="2">
    <oc r="F52" t="n">
      <v>-40</v>
    </oc>
    <nc r="F52" t="n">
      <f>-40-34.3</f>
    </nc>
  </rcc>
  <rcc rId="1955" ua="false" sId="2">
    <nc r="F54" t="n">
      <v>34.3</v>
    </nc>
  </rcc>
  <rcc rId="1956" ua="false" sId="2">
    <nc r="F179" t="n">
      <v>-181.7</v>
    </nc>
  </rcc>
  <rcc rId="1957" ua="false" sId="2">
    <nc r="F178" t="n">
      <v>131</v>
    </nc>
  </rcc>
  <rcc rId="1958" ua="false" sId="2">
    <nc r="F124" t="n">
      <v>-119.6</v>
    </nc>
  </rcc>
  <rcc rId="1959" ua="false" sId="2">
    <nc r="F271" t="n">
      <v>170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960" ua="false" sId="2">
    <oc r="A47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7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961" ua="false" sId="1">
    <oc r="A16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6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962" ua="false" sId="1">
    <o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63" ua="false" sId="2">
    <oc r="A492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9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5" ua="false" sId="1" eol="0" ref="152:152" action="insertRow"/>
  <rcc rId="56" ua="false" sId="1">
    <nc r="B152" t="inlineStr">
      <is>
        <r>
          <rPr>
            <sz val="10"/>
            <rFont val="Arial"/>
            <family val="0"/>
          </rPr>
          <t xml:space="preserve">04 2 13 00000</t>
        </r>
      </is>
    </nc>
  </rcc>
  <rcc rId="57" ua="false" sId="1">
    <nc r="C152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1">
    <nc r="A15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oc r="E153" t="e">
      <f>+</f>
    </oc>
    <nc r="E153" t="e">
      <f/>
    </nc>
  </rcc>
  <rcc rId="60" ua="false" sId="1">
    <nc r="D152" t="n">
      <v>0</v>
    </nc>
  </rcc>
  <rcc rId="61" ua="false" sId="1">
    <nc r="E152" t="e">
      <f/>
    </nc>
  </rcc>
  <rcc rId="62" ua="false" sId="1">
    <nc r="F152" t="n">
      <f>D152+E152</f>
    </nc>
  </rcc>
  <rcc rId="63" ua="false" sId="1">
    <nc r="G152" t="e">
      <f/>
    </nc>
  </rcc>
  <rcc rId="64" ua="false" sId="1">
    <nc r="H152" t="e">
      <f/>
    </nc>
  </rcc>
  <rcc rId="65" ua="false" sId="1">
    <oc r="D151" t="n">
      <f>D153</f>
    </oc>
    <nc r="D151" t="n">
      <f>D153+D152</f>
    </nc>
  </rcc>
  <rcc rId="66" ua="false" sId="1">
    <oc r="E151" t="n">
      <f>E153</f>
    </oc>
    <nc r="E151" t="n">
      <f>E153+E152</f>
    </nc>
  </rcc>
  <rcc rId="67" ua="false" sId="1">
    <oc r="F151" t="n">
      <f>F153</f>
    </oc>
    <nc r="F151" t="n">
      <f>F153+F152</f>
    </nc>
  </rcc>
  <rcc rId="68" ua="false" sId="1">
    <oc r="G151" t="n">
      <f>G153</f>
    </oc>
    <nc r="G151" t="n">
      <f>G153+G152</f>
    </nc>
  </rcc>
  <rcc rId="69" ua="false" sId="1">
    <oc r="H151" t="n">
      <f>H153</f>
    </oc>
    <nc r="H151" t="n">
      <f>H153+H152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964" ua="false" sId="2">
    <oc r="F271" t="n">
      <v>170.3</v>
    </oc>
    <nc r="F271" t="n">
      <v>122.6</v>
    </nc>
  </rcc>
  <rcc rId="1965" ua="false" sId="2">
    <oc r="F124" t="n">
      <v>-119.6</v>
    </oc>
    <nc r="F124" t="n">
      <f>-119.6-692.9</f>
    </nc>
  </rcc>
  <rcc rId="1966" ua="false" sId="2">
    <oc r="F179" t="n">
      <v>-181.7</v>
    </oc>
    <nc r="F179" t="n">
      <v>-134</v>
    </nc>
  </rcc>
  <rcc rId="1967" ua="false" sId="2">
    <oc r="F52" t="n">
      <f>-40-34.3</f>
    </oc>
    <nc r="F52" t="n">
      <f>-40-34.3+692.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968" ua="false" sId="2">
    <oc r="A47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47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69" ua="false" sId="1">
    <oc r="A16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6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70" ua="false" sId="1">
    <o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971" ua="false" sId="2">
    <oc r="A49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92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972" ua="false" sId="2">
    <nc r="F540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973" ua="false" sId="2">
    <nc r="H309" t="n">
      <v>0</v>
    </nc>
  </rcc>
  <rcc rId="1974" ua="false" sId="2">
    <nc r="I309" t="n">
      <v>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975" ua="false" sId="2">
    <oc r="A470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7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nc>
  </rcc>
  <rcc rId="1976" ua="false" sId="1">
    <oc r="A16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6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977" ua="false" sId="1">
    <o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78" ua="false" sId="2">
    <oc r="A492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9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979" ua="false" sId="1">
    <nc r="I131" t="n">
      <f>F130+F132+F134</f>
    </nc>
  </rcc>
  <rcc rId="1980" ua="false" sId="1">
    <nc r="I151" t="n">
      <f>F151+F156+F160</f>
    </nc>
  </rcc>
  <rcc rId="1981" ua="false" sId="2">
    <nc r="K458" t="n">
      <f>G458+G460+G46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982" ua="false" sId="2">
    <nc r="F96" t="n">
      <v>-35.7</v>
    </nc>
  </rcc>
  <rcc rId="1983" ua="false" sId="2">
    <nc r="F98" t="n">
      <f>35.7+677.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1984" ua="false" sId="2" eol="0" ref="74:74" action="insertRow"/>
  <rrc rId="1985" ua="false" sId="2" eol="0" ref="73:73" action="insertRow"/>
  <rcc rId="1986" ua="false" sId="2">
    <nc r="D74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2">
    <nc r="A73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1988" ua="false" sId="2">
    <nc r="A7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1989" ua="false" sId="2" eol="0" ref="68:68" action="insertRow"/>
  <rrc rId="1990" ua="false" sId="2" eol="0" ref="65:65" action="insertRow"/>
  <rrc rId="1991" ua="false" sId="2" eol="0" ref="72:72" action="insertRow"/>
  <rrc rId="1992" ua="false" sId="2" eol="0" ref="71:71" action="insertRow"/>
  <rcc rId="1993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1994" ua="false" sId="2">
    <nc r="C71" t="inlineStr">
      <is>
        <r>
          <rPr>
            <sz val="10"/>
            <rFont val="Arial"/>
            <family val="0"/>
          </rPr>
          <t xml:space="preserve">03 1 31 S2750</t>
        </r>
      </is>
    </nc>
  </rcc>
  <rcc rId="1995" ua="false" sId="2">
    <nc r="A7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996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2">
    <nc r="C72" t="inlineStr">
      <is>
        <r>
          <rPr>
            <sz val="10"/>
            <rFont val="Arial"/>
            <family val="0"/>
          </rPr>
          <t xml:space="preserve">03 1 31 S2750</t>
        </r>
      </is>
    </nc>
  </rcc>
  <rcc rId="1998" ua="false" sId="2">
    <nc r="D72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999" ua="false" sId="2">
    <oc r="D72" t="inlineStr">
      <is>
        <r>
          <rPr>
            <sz val="10"/>
            <rFont val="Arial"/>
            <family val="0"/>
          </rPr>
          <t xml:space="preserve">400</t>
        </r>
      </is>
    </oc>
    <nc r="D72" t="inlineStr">
      <is>
        <r>
          <rPr>
            <sz val="10"/>
            <rFont val="Arial"/>
            <family val="0"/>
          </rPr>
          <t xml:space="preserve">200</t>
        </r>
      </is>
    </nc>
  </rcc>
  <rcc rId="2000" ua="false" sId="2">
    <oc r="A7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7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01" ua="false" sId="2">
    <oc r="C71" t="inlineStr">
      <is>
        <r>
          <rPr>
            <sz val="10"/>
            <rFont val="Arial"/>
            <family val="0"/>
          </rPr>
          <t xml:space="preserve">03 1 31 S2750</t>
        </r>
      </is>
    </oc>
    <nc r="C71" t="inlineStr">
      <is>
        <r>
          <rPr>
            <sz val="10"/>
            <rFont val="Arial"/>
            <family val="0"/>
          </rPr>
          <t xml:space="preserve">03 1 31 92060</t>
        </r>
      </is>
    </nc>
  </rcc>
  <rcc rId="2002" ua="false" sId="2">
    <oc r="C72" t="inlineStr">
      <is>
        <r>
          <rPr>
            <sz val="10"/>
            <rFont val="Arial"/>
            <family val="0"/>
          </rPr>
          <t xml:space="preserve">03 1 31 S2750</t>
        </r>
      </is>
    </oc>
    <nc r="C72" t="inlineStr">
      <is>
        <r>
          <rPr>
            <sz val="10"/>
            <rFont val="Arial"/>
            <family val="0"/>
          </rPr>
          <t xml:space="preserve">03 1 31 92060</t>
        </r>
      </is>
    </nc>
  </rcc>
  <rcc rId="2003" ua="false" sId="2">
    <nc r="E71" t="n">
      <f>E72</f>
    </nc>
  </rcc>
  <rcc rId="2004" ua="false" sId="2">
    <nc r="F71" t="n">
      <f>F72</f>
    </nc>
  </rcc>
  <rcc rId="2005" ua="false" sId="2">
    <nc r="G71" t="n">
      <f>G72</f>
    </nc>
  </rcc>
  <rcc rId="2006" ua="false" sId="2">
    <nc r="H71" t="n">
      <f>H72</f>
    </nc>
  </rcc>
  <rcc rId="2007" ua="false" sId="2">
    <nc r="I71" t="n">
      <f>I72</f>
    </nc>
  </rcc>
  <rcc rId="2008" ua="false" sId="2">
    <nc r="G72" t="n">
      <f>F72+E72</f>
    </nc>
  </rcc>
  <rcc rId="2009" ua="false" sId="2">
    <nc r="H72" t="n">
      <v>0</v>
    </nc>
  </rcc>
  <rcc rId="2010" ua="false" sId="2">
    <nc r="I72" t="n">
      <v>0</v>
    </nc>
  </rcc>
  <rcc rId="2011" ua="false" sId="2">
    <nc r="F72" t="n">
      <v>447.3</v>
    </nc>
  </rcc>
  <rrc rId="2012" ua="false" sId="1" eol="0" ref="59:59" action="insertRow"/>
  <rrc rId="2013" ua="false" sId="1" eol="0" ref="58:58" action="insertRow"/>
  <rcc rId="2014" ua="false" sId="1">
    <nc r="B58" t="inlineStr">
      <is>
        <r>
          <rPr>
            <sz val="10"/>
            <rFont val="Arial"/>
            <family val="0"/>
          </rPr>
          <t xml:space="preserve">03 1 31 92060</t>
        </r>
      </is>
    </nc>
  </rcc>
  <rcc rId="2015" ua="false" sId="1">
    <nc r="B59" t="inlineStr">
      <is>
        <r>
          <rPr>
            <sz val="10"/>
            <rFont val="Arial"/>
            <family val="0"/>
          </rPr>
          <t xml:space="preserve">03 1 31 92060</t>
        </r>
      </is>
    </nc>
  </rcc>
  <rcc rId="2016" ua="false" sId="1">
    <nc r="C59" t="inlineStr">
      <is>
        <r>
          <rPr>
            <sz val="10"/>
            <rFont val="Arial"/>
            <family val="0"/>
          </rPr>
          <t xml:space="preserve">200</t>
        </r>
      </is>
    </nc>
  </rcc>
  <rcc rId="2017" ua="false" sId="1">
    <nc r="D59" t="e">
      <f/>
    </nc>
  </rcc>
  <rcc rId="2018" ua="false" sId="1">
    <nc r="E59" t="e">
      <f/>
    </nc>
  </rcc>
  <rcc rId="2019" ua="false" sId="1">
    <nc r="F59" t="n">
      <f>E59+D59</f>
    </nc>
  </rcc>
  <rcc rId="2020" ua="false" sId="1">
    <nc r="G59" t="e">
      <f/>
    </nc>
  </rcc>
  <rcc rId="2021" ua="false" sId="1">
    <nc r="H59" t="e">
      <f/>
    </nc>
  </rcc>
  <rcc rId="2022" ua="false" sId="1">
    <nc r="D58" t="n">
      <f>D59</f>
    </nc>
  </rcc>
  <rcc rId="2023" ua="false" sId="1">
    <nc r="E58" t="n">
      <f>E59</f>
    </nc>
  </rcc>
  <rcc rId="2024" ua="false" sId="1">
    <nc r="F58" t="n">
      <f>F59</f>
    </nc>
  </rcc>
  <rcc rId="2025" ua="false" sId="1">
    <nc r="G58" t="n">
      <f>G59</f>
    </nc>
  </rcc>
  <rcc rId="2026" ua="false" sId="1">
    <nc r="H58" t="n">
      <f>H59</f>
    </nc>
  </rcc>
  <rcc rId="2027" ua="false" sId="2">
    <oc r="E50" t="n">
      <f>E51+E55+E57+E53+E65</f>
    </oc>
    <nc r="E50" t="n">
      <f>E51+E55+E57+E53+E65+E71</f>
    </nc>
  </rcc>
  <rcc rId="2028" ua="false" sId="2">
    <oc r="F50" t="n">
      <f>F51+F55+F57+F53+F65</f>
    </oc>
    <nc r="F50" t="n">
      <f>F51+F55+F57+F53+F65+F71</f>
    </nc>
  </rcc>
  <rcc rId="2029" ua="false" sId="2">
    <oc r="G50" t="n">
      <f>G51+G55+G57+G53+G65</f>
    </oc>
    <nc r="G50" t="n">
      <f>G51+G55+G57+G53+G65+G71</f>
    </nc>
  </rcc>
  <rcc rId="2030" ua="false" sId="2">
    <oc r="H50" t="n">
      <f>H51+H55+H57+H53+H65</f>
    </oc>
    <nc r="H50" t="n">
      <f>H51+H55+H57+H53+H65+H71</f>
    </nc>
  </rcc>
  <rcc rId="2031" ua="false" sId="2">
    <oc r="I50" t="n">
      <f>I51+I55+I57+I53+I65</f>
    </oc>
    <nc r="I50" t="n">
      <f>I51+I55+I57+I53+I65+I71</f>
    </nc>
  </rcc>
  <rcc rId="2032" ua="false" sId="1">
    <oc r="D39" t="n">
      <f>D40+D44+D46+D42+D54</f>
    </oc>
    <nc r="D39" t="n">
      <f>D40+D44+D46+D42+D54+D58</f>
    </nc>
  </rcc>
  <rcc rId="2033" ua="false" sId="1">
    <oc r="E39" t="n">
      <f>E40+E44+E46+E42+E54</f>
    </oc>
    <nc r="E39" t="n">
      <f>E40+E44+E46+E42+E54+E58</f>
    </nc>
  </rcc>
  <rcc rId="2034" ua="false" sId="1">
    <oc r="F39" t="n">
      <f>F40+F44+F46+F42+F54</f>
    </oc>
    <nc r="F39" t="n">
      <f>F40+F44+F46+F42+F54+F58</f>
    </nc>
  </rcc>
  <rcc rId="2035" ua="false" sId="1">
    <oc r="G39" t="n">
      <f>G40+G44+G46+G42+G54</f>
    </oc>
    <nc r="G39" t="n">
      <f>G40+G44+G46+G42+G54+G58</f>
    </nc>
  </rcc>
  <rcc rId="2036" ua="false" sId="1">
    <oc r="H39" t="n">
      <f>H40+H44+H46+H42+H54</f>
    </oc>
    <nc r="H39" t="n">
      <f>H40+H44+H46+H42+H54+H5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2">
    <nc r="L301" t="n">
      <f>F300+F302+F304</f>
    </nc>
  </rcc>
  <rcc rId="71" ua="false" sId="2">
    <oc r="F297" t="n">
      <v>1122.8</v>
    </oc>
    <nc r="F297" t="n">
      <f>1122.8-0.1</f>
    </nc>
  </rcc>
  <rcc rId="72" ua="false" sId="2">
    <oc r="F305" t="n">
      <v>126.7</v>
    </oc>
    <nc r="F305" t="n">
      <f>126.7+0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037" ua="false" sId="1">
    <oc r="D4" t="inlineStr">
      <is>
        <r>
          <rPr>
            <sz val="10"/>
            <rFont val="Arial"/>
            <family val="0"/>
          </rPr>
          <t xml:space="preserve">от  марта 2021 года № </t>
        </r>
      </is>
    </oc>
    <n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nc>
  </rcc>
  <rcc rId="2038" ua="false" sId="2">
    <oc r="E4" t="inlineStr">
      <is>
        <r>
          <rPr>
            <sz val="10"/>
            <rFont val="Arial"/>
            <family val="0"/>
          </rPr>
          <t xml:space="preserve">от   марта 2021 года №  </t>
        </r>
      </is>
    </oc>
    <n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2039" ua="false" sId="2" eol="0" ref="63:63" action="insertRow"/>
  <rrc rId="2040" ua="false" sId="2" eol="0" ref="61:61" action="insertRow"/>
  <rcc rId="2041" ua="false" sId="2">
    <nc r="A6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42" ua="false" sId="2">
    <nc r="B61" t="inlineStr">
      <is>
        <r>
          <rPr>
            <sz val="10"/>
            <rFont val="Arial"/>
            <family val="0"/>
          </rPr>
          <t xml:space="preserve">923</t>
        </r>
      </is>
    </nc>
  </rcc>
  <rcc rId="2043" ua="false" sId="2">
    <nc r="C61" t="inlineStr">
      <is>
        <r>
          <rPr>
            <sz val="10"/>
            <rFont val="Arial"/>
            <family val="0"/>
          </rPr>
          <t xml:space="preserve">03 1 31 92060</t>
        </r>
      </is>
    </nc>
  </rcc>
  <rcc rId="2044" ua="false" sId="2">
    <nc r="E61" t="n">
      <f>E63</f>
    </nc>
  </rcc>
  <rcc rId="2045" ua="false" sId="2">
    <nc r="F61" t="n">
      <f>F63</f>
    </nc>
  </rcc>
  <rcc rId="2046" ua="false" sId="2">
    <nc r="G61" t="n">
      <f>G63</f>
    </nc>
  </rcc>
  <rcc rId="2047" ua="false" sId="2">
    <nc r="H61" t="n">
      <f>H63</f>
    </nc>
  </rcc>
  <rcc rId="2048" ua="false" sId="2">
    <nc r="I61" t="n">
      <f>I63</f>
    </nc>
  </rcc>
  <rcc rId="2049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2050" ua="false" sId="2">
    <nc r="C63" t="inlineStr">
      <is>
        <r>
          <rPr>
            <sz val="10"/>
            <rFont val="Arial"/>
            <family val="0"/>
          </rPr>
          <t xml:space="preserve">03 1 31 92060</t>
        </r>
      </is>
    </nc>
  </rcc>
  <rcc rId="2051" ua="false" sId="2">
    <nc r="D63" t="inlineStr">
      <is>
        <r>
          <rPr>
            <sz val="10"/>
            <rFont val="Arial"/>
            <family val="0"/>
          </rPr>
          <t xml:space="preserve">200</t>
        </r>
      </is>
    </nc>
  </rcc>
  <rcc rId="2052" ua="false" sId="2">
    <nc r="F63" t="n">
      <v>447.3</v>
    </nc>
  </rcc>
  <rcc rId="2053" ua="false" sId="2">
    <nc r="G63" t="n">
      <f>F63+E63</f>
    </nc>
  </rcc>
  <rcc rId="2054" ua="false" sId="2">
    <nc r="H63" t="n">
      <v>0</v>
    </nc>
  </rcc>
  <rcc rId="2055" ua="false" sId="2">
    <nc r="I63" t="n">
      <v>0</v>
    </nc>
  </rcc>
  <rrc rId="2056" ua="false" sId="2" eol="0" ref="70:70" action="insertRow"/>
  <rrc rId="2057" ua="false" sId="2" eol="0" ref="69:69" action="insertRow"/>
  <rcc rId="2058" ua="false" sId="2">
    <oc r="E50" t="e">
      <f>E51+E55+E57+E53+E65+#REF!</f>
    </oc>
    <nc r="E50" t="n">
      <f>E51+E55+E57+E53+E65+E61</f>
    </nc>
  </rcc>
  <rcc rId="2059" ua="false" sId="2">
    <oc r="F50" t="e">
      <f>F51+F55+F57+F53+F65+#REF!</f>
    </oc>
    <nc r="F50" t="n">
      <f>F51+F55+F57+F53+F65+F61</f>
    </nc>
  </rcc>
  <rcc rId="2060" ua="false" sId="2">
    <oc r="G50" t="e">
      <f>G51+G55+G57+G53+G65+#REF!</f>
    </oc>
    <nc r="G50" t="n">
      <f>G51+G55+G57+G53+G65+G61</f>
    </nc>
  </rcc>
  <rcc rId="2061" ua="false" sId="2">
    <oc r="H50" t="e">
      <f>H51+H55+H57+H53+H65+#REF!</f>
    </oc>
    <nc r="H50" t="n">
      <f>H51+H55+H57+H53+H65+H61</f>
    </nc>
  </rcc>
  <rcc rId="2062" ua="false" sId="2">
    <oc r="I50" t="e">
      <f>I51+I55+I57+I53+I65+#REF!</f>
    </oc>
    <nc r="I50" t="n">
      <f>I51+I55+I57+I53+I65+I61</f>
    </nc>
  </rcc>
  <rrc rId="2063" ua="false" sId="1" eol="0" ref="52:52" action="insertRow"/>
  <rrc rId="2064" ua="false" sId="1" eol="0" ref="50:50" action="insertRow"/>
  <rcc rId="2065" ua="false" sId="1">
    <nc r="A5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66" ua="false" sId="1">
    <nc r="B50" t="inlineStr">
      <is>
        <r>
          <rPr>
            <sz val="10"/>
            <rFont val="Arial"/>
            <family val="0"/>
          </rPr>
          <t xml:space="preserve">03 1 31 92060</t>
        </r>
      </is>
    </nc>
  </rcc>
  <rcc rId="2067" ua="false" sId="1">
    <nc r="D50" t="n">
      <f>D52</f>
    </nc>
  </rcc>
  <rcc rId="2068" ua="false" sId="1">
    <nc r="E50" t="n">
      <f>E52</f>
    </nc>
  </rcc>
  <rcc rId="2069" ua="false" sId="1">
    <nc r="F50" t="n">
      <f>F52</f>
    </nc>
  </rcc>
  <rcc rId="2070" ua="false" sId="1">
    <nc r="G50" t="n">
      <f>G52</f>
    </nc>
  </rcc>
  <rcc rId="2071" ua="false" sId="1">
    <nc r="H50" t="n">
      <f>H52</f>
    </nc>
  </rcc>
  <rcc rId="2072" ua="false" sId="1">
    <nc r="B52" t="inlineStr">
      <is>
        <r>
          <rPr>
            <sz val="10"/>
            <rFont val="Arial"/>
            <family val="0"/>
          </rPr>
          <t xml:space="preserve">03 1 31 92060</t>
        </r>
      </is>
    </nc>
  </rcc>
  <rcc rId="2073" ua="false" sId="1">
    <nc r="C52" t="inlineStr">
      <is>
        <r>
          <rPr>
            <sz val="10"/>
            <rFont val="Arial"/>
            <family val="0"/>
          </rPr>
          <t xml:space="preserve">200</t>
        </r>
      </is>
    </nc>
  </rcc>
  <rcc rId="2074" ua="false" sId="1">
    <nc r="F52" t="n">
      <f>E52+D52</f>
    </nc>
  </rcc>
  <rcc rId="2075" ua="false" sId="1">
    <nc r="D52" t="e">
      <f/>
    </nc>
  </rcc>
  <rcc rId="2076" ua="false" sId="1">
    <nc r="E52" t="e">
      <f/>
    </nc>
  </rcc>
  <rcc rId="2077" ua="false" sId="1">
    <nc r="G52" t="e">
      <f/>
    </nc>
  </rcc>
  <rcc rId="2078" ua="false" sId="1">
    <nc r="H52" t="e">
      <f/>
    </nc>
  </rcc>
  <rrc rId="2079" ua="false" sId="1" eol="0" ref="57:57" action="insertRow"/>
  <rrc rId="2080" ua="false" sId="1" eol="0" ref="56:56" action="insertRow"/>
  <rcc rId="2081" ua="false" sId="1">
    <oc r="D39" t="e">
      <f>D40+D44+D46+D42+D54+#REF!</f>
    </oc>
    <nc r="D39" t="n">
      <f>D40+D44+D46+D42+D54+D50</f>
    </nc>
  </rcc>
  <rcc rId="2082" ua="false" sId="1">
    <oc r="E39" t="e">
      <f>E40+E44+E46+E42+E54+#REF!</f>
    </oc>
    <nc r="E39" t="n">
      <f>E40+E44+E46+E42+E54+E50</f>
    </nc>
  </rcc>
  <rcc rId="2083" ua="false" sId="1">
    <oc r="F39" t="e">
      <f>F40+F44+F46+F42+F54+#REF!</f>
    </oc>
    <nc r="F39" t="n">
      <f>F40+F44+F46+F42+F54+F50</f>
    </nc>
  </rcc>
  <rcc rId="2084" ua="false" sId="1">
    <oc r="G39" t="e">
      <f>G40+G44+G46+G42+G54+#REF!</f>
    </oc>
    <nc r="G39" t="n">
      <f>G40+G44+G46+G42+G54+G50</f>
    </nc>
  </rcc>
  <rcc rId="2085" ua="false" sId="1">
    <oc r="H39" t="e">
      <f>H40+H44+H46+H42+H54+#REF!</f>
    </oc>
    <nc r="H39" t="n">
      <f>H40+H44+H46+H42+H54+H5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086" ua="false" sId="2">
    <oc r="F171" t="n">
      <v>-134</v>
    </oc>
    <nc r="F171" t="n">
      <v>-134.1</v>
    </nc>
  </rcc>
  <rcc rId="2087" ua="false" sId="2">
    <oc r="F263" t="n">
      <v>122.6</v>
    </oc>
    <nc r="F263" t="n">
      <f>122.6+0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088" ua="false" sId="2">
    <oc r="F377" t="n">
      <f>226.9+171.7</f>
    </oc>
    <nc r="F377" t="n">
      <f>226.9+171.7-0.1</f>
    </nc>
  </rcc>
  <rcc rId="2089" ua="false" sId="2">
    <oc r="F371" t="n">
      <v>201.3</v>
    </oc>
    <nc r="F371" t="n">
      <f>201.3+0.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090" ua="false" sId="2">
    <nc r="F212" t="n">
      <v>-0.1</v>
    </nc>
  </rcc>
  <rcc rId="2091" ua="false" sId="2">
    <oc r="F147" t="n">
      <v>1.4</v>
    </oc>
    <nc r="F147" t="n">
      <f>1.4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92" ua="false" sId="2">
    <oc r="G16" t="n">
      <v>7</v>
    </oc>
    <nc r="G16" t="n">
      <v>5</v>
    </nc>
  </rcc>
  <rcc rId="2093" ua="false" sId="2">
    <oc r="H16" t="n">
      <v>8</v>
    </oc>
    <nc r="H16" t="n">
      <v>6</v>
    </nc>
  </rcc>
  <rcc rId="2094" ua="false" sId="2">
    <oc r="I16" t="n">
      <v>9</v>
    </oc>
    <nc r="I16" t="n">
      <v>7</v>
    </nc>
  </rcc>
  <rcc rId="2095" ua="false" sId="1">
    <oc r="F16" t="n">
      <v>6</v>
    </oc>
    <nc r="F16" t="n">
      <v>4</v>
    </nc>
  </rcc>
  <rcc rId="2096" ua="false" sId="1">
    <oc r="G16" t="n">
      <v>7</v>
    </oc>
    <nc r="G16" t="n">
      <v>5</v>
    </nc>
  </rcc>
  <rcc rId="2097" ua="false" sId="1">
    <oc r="H16" t="n">
      <v>8</v>
    </oc>
    <nc r="H16" t="n">
      <v>6</v>
    </nc>
  </rcc>
  <rcc rId="2098" ua="false" sId="1">
    <oc r="I127" t="n">
      <f>F126+F128+F130</f>
    </oc>
    <nc r="I127"/>
  </rcc>
  <rcc rId="2099" ua="false" sId="1">
    <oc r="I147" t="n">
      <f>F147+F150+F152</f>
    </oc>
    <nc r="I147"/>
  </rcc>
  <rcc rId="2100" ua="false" sId="1">
    <oc r="J262" t="n">
      <f>G262-3404.4</f>
    </oc>
    <nc r="J262"/>
  </rcc>
  <rcc rId="2101" ua="false" sId="1">
    <oc r="K262" t="n">
      <f>H262-3404.4</f>
    </oc>
    <nc r="K262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102" ua="false" sId="1">
    <nc r="I127" t="n">
      <f>F126+F128+F130</f>
    </nc>
  </rcc>
  <rcc rId="2103" ua="false" sId="1">
    <nc r="I270" t="n">
      <f>F270+F272+F274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104" ua="false" sId="1">
    <oc r="I127" t="n">
      <f>F126+F128+F130</f>
    </oc>
    <nc r="I127"/>
  </rcc>
  <rcc rId="2105" ua="false" sId="1">
    <oc r="I270" t="n">
      <f>F270+F272+F274</f>
    </oc>
    <nc r="I270"/>
  </rcc>
  <rcc rId="2106" ua="false" sId="1">
    <oc r="J427" t="n">
      <f>F426+F428+F430+F432+F436+F438+F440</f>
    </oc>
    <nc r="J427"/>
  </rcc>
  <rcc rId="2107" ua="false" sId="2">
    <oc r="J17" t="n">
      <f>E17+F17-G17</f>
    </oc>
    <nc r="J17"/>
  </rcc>
  <rcc rId="2108" ua="false" sId="2">
    <oc r="J18" t="n">
      <f>E18+F18-G18</f>
    </oc>
    <nc r="J18"/>
  </rcc>
  <rcc rId="2109" ua="false" sId="2">
    <oc r="J19" t="n">
      <f>E19+F19-G19</f>
    </oc>
    <nc r="J19"/>
  </rcc>
  <rcc rId="2110" ua="false" sId="2">
    <oc r="J20" t="n">
      <f>E20+F20-G20</f>
    </oc>
    <nc r="J20"/>
  </rcc>
  <rcc rId="2111" ua="false" sId="2">
    <oc r="J21" t="n">
      <f>E21+F21-G21</f>
    </oc>
    <nc r="J21"/>
  </rcc>
  <rcc rId="2112" ua="false" sId="2">
    <oc r="J22" t="n">
      <f>E22+F22-G22</f>
    </oc>
    <nc r="J22"/>
  </rcc>
  <rcc rId="2113" ua="false" sId="2">
    <oc r="J23" t="n">
      <f>E23+F23-G23</f>
    </oc>
    <nc r="J23"/>
  </rcc>
  <rcc rId="2114" ua="false" sId="2">
    <oc r="J24" t="n">
      <f>E24+F24-G24</f>
    </oc>
    <nc r="J24"/>
  </rcc>
  <rcc rId="2115" ua="false" sId="2">
    <oc r="J25" t="n">
      <f>E25+F25-G25</f>
    </oc>
    <nc r="J25"/>
  </rcc>
  <rcc rId="2116" ua="false" sId="2">
    <oc r="J26" t="n">
      <f>E26+F26-G26</f>
    </oc>
    <nc r="J26"/>
  </rcc>
  <rcc rId="2117" ua="false" sId="2">
    <oc r="J27" t="n">
      <f>E27+F27-G27</f>
    </oc>
    <nc r="J27"/>
  </rcc>
  <rcc rId="2118" ua="false" sId="2">
    <oc r="J28" t="n">
      <f>E28+F28-G28</f>
    </oc>
    <nc r="J28"/>
  </rcc>
  <rcc rId="2119" ua="false" sId="2">
    <oc r="J29" t="n">
      <f>E29+F29-G29</f>
    </oc>
    <nc r="J29"/>
  </rcc>
  <rcc rId="2120" ua="false" sId="2">
    <oc r="J30" t="n">
      <f>E30+F30-G30</f>
    </oc>
    <nc r="J30"/>
  </rcc>
  <rcc rId="2121" ua="false" sId="2">
    <oc r="J31" t="n">
      <f>E31+F31-G31</f>
    </oc>
    <nc r="J31"/>
  </rcc>
  <rcc rId="2122" ua="false" sId="2">
    <oc r="J32" t="n">
      <f>E32+F32-G32</f>
    </oc>
    <nc r="J32"/>
  </rcc>
  <rcc rId="2123" ua="false" sId="2">
    <oc r="J33" t="n">
      <f>E33+F33-G33</f>
    </oc>
    <nc r="J33"/>
  </rcc>
  <rcc rId="2124" ua="false" sId="2">
    <oc r="J34" t="n">
      <f>E34+F34-G34</f>
    </oc>
    <nc r="J34"/>
  </rcc>
  <rcc rId="2125" ua="false" sId="2">
    <oc r="J35" t="n">
      <f>E35+F35-G35</f>
    </oc>
    <nc r="J35"/>
  </rcc>
  <rcc rId="2126" ua="false" sId="2">
    <oc r="J36" t="n">
      <f>E36+F36-G36</f>
    </oc>
    <nc r="J36"/>
  </rcc>
  <rcc rId="2127" ua="false" sId="2">
    <oc r="J37" t="n">
      <f>E37+F37-G37</f>
    </oc>
    <nc r="J37"/>
  </rcc>
  <rcc rId="2128" ua="false" sId="2">
    <oc r="J38" t="n">
      <f>E38+F38-G38</f>
    </oc>
    <nc r="J38"/>
  </rcc>
  <rcc rId="2129" ua="false" sId="2">
    <oc r="J39" t="n">
      <f>E39+F39-G39</f>
    </oc>
    <nc r="J39"/>
  </rcc>
  <rcc rId="2130" ua="false" sId="2">
    <oc r="J40" t="n">
      <f>E40+F40-G40</f>
    </oc>
    <nc r="J40"/>
  </rcc>
  <rcc rId="2131" ua="false" sId="2">
    <oc r="J41" t="n">
      <f>E41+F41-G41</f>
    </oc>
    <nc r="J41"/>
  </rcc>
  <rcc rId="2132" ua="false" sId="2">
    <oc r="J42" t="n">
      <f>E42+F42-G42</f>
    </oc>
    <nc r="J42"/>
  </rcc>
  <rcc rId="2133" ua="false" sId="2">
    <oc r="J43" t="n">
      <f>E43+F43-G43</f>
    </oc>
    <nc r="J43"/>
  </rcc>
  <rcc rId="2134" ua="false" sId="2">
    <oc r="J44" t="n">
      <f>E44+F44-G44</f>
    </oc>
    <nc r="J44"/>
  </rcc>
  <rcc rId="2135" ua="false" sId="2">
    <oc r="J45" t="n">
      <f>E45+F45-G45</f>
    </oc>
    <nc r="J45"/>
  </rcc>
  <rcc rId="2136" ua="false" sId="2">
    <oc r="J46" t="n">
      <f>E46+F46-G46</f>
    </oc>
    <nc r="J46"/>
  </rcc>
  <rcc rId="2137" ua="false" sId="2">
    <oc r="J47" t="n">
      <f>E47+F47-G47</f>
    </oc>
    <nc r="J47"/>
  </rcc>
  <rcc rId="2138" ua="false" sId="2">
    <oc r="J48" t="n">
      <f>E48+F48-G48</f>
    </oc>
    <nc r="J48"/>
  </rcc>
  <rcc rId="2139" ua="false" sId="2">
    <oc r="J49" t="n">
      <f>E49+F49-G49</f>
    </oc>
    <nc r="J49"/>
  </rcc>
  <rcc rId="2140" ua="false" sId="2">
    <oc r="J50" t="n">
      <f>E50+F50-G50</f>
    </oc>
    <nc r="J50"/>
  </rcc>
  <rcc rId="2141" ua="false" sId="2">
    <oc r="J51" t="n">
      <f>E51+F51-G51</f>
    </oc>
    <nc r="J51"/>
  </rcc>
  <rcc rId="2142" ua="false" sId="2">
    <oc r="J52" t="n">
      <f>E52+F52-G52</f>
    </oc>
    <nc r="J52"/>
  </rcc>
  <rcc rId="2143" ua="false" sId="2">
    <oc r="J53" t="n">
      <f>E53+F53-G53</f>
    </oc>
    <nc r="J53"/>
  </rcc>
  <rcc rId="2144" ua="false" sId="2">
    <oc r="J54" t="n">
      <f>E54+F54-G54</f>
    </oc>
    <nc r="J54"/>
  </rcc>
  <rcc rId="2145" ua="false" sId="2">
    <oc r="J55" t="n">
      <f>E55+F55-G55</f>
    </oc>
    <nc r="J55"/>
  </rcc>
  <rcc rId="2146" ua="false" sId="2">
    <oc r="J56" t="n">
      <f>E56+F56-G56</f>
    </oc>
    <nc r="J56"/>
  </rcc>
  <rcc rId="2147" ua="false" sId="2">
    <oc r="J57" t="n">
      <f>E57+F57-G57</f>
    </oc>
    <nc r="J57"/>
  </rcc>
  <rcc rId="2148" ua="false" sId="2">
    <oc r="J58" t="n">
      <f>E58+F58-G58</f>
    </oc>
    <nc r="J58"/>
  </rcc>
  <rcc rId="2149" ua="false" sId="2">
    <oc r="J65" t="n">
      <f>E65+F65-G65</f>
    </oc>
    <nc r="J65"/>
  </rcc>
  <rcc rId="2150" ua="false" sId="2">
    <oc r="J68" t="n">
      <f>E68+F68-G68</f>
    </oc>
    <nc r="J68"/>
  </rcc>
  <rcc rId="2151" ua="false" sId="2">
    <oc r="J69" t="n">
      <f>E69+F69-G69</f>
    </oc>
    <nc r="J69"/>
  </rcc>
  <rcc rId="2152" ua="false" sId="2">
    <oc r="J70" t="n">
      <f>E70+F70-G70</f>
    </oc>
    <nc r="J70"/>
  </rcc>
  <rcc rId="2153" ua="false" sId="2">
    <oc r="J71" t="n">
      <f>E71+F71-G71</f>
    </oc>
    <nc r="J71"/>
  </rcc>
  <rcc rId="2154" ua="false" sId="2">
    <oc r="J72" t="n">
      <f>E72+F72-G72</f>
    </oc>
    <nc r="J72"/>
  </rcc>
  <rcc rId="2155" ua="false" sId="2">
    <oc r="J73" t="n">
      <f>E73+F73-G73</f>
    </oc>
    <nc r="J73"/>
  </rcc>
  <rcc rId="2156" ua="false" sId="2">
    <oc r="J74" t="n">
      <f>E74+F74-G74</f>
    </oc>
    <nc r="J74"/>
  </rcc>
  <rcc rId="2157" ua="false" sId="2">
    <oc r="J75" t="n">
      <f>E75+F75-G75</f>
    </oc>
    <nc r="J75"/>
  </rcc>
  <rcc rId="2158" ua="false" sId="2">
    <oc r="J76" t="n">
      <f>E76+F76-G76</f>
    </oc>
    <nc r="J76"/>
  </rcc>
  <rcc rId="2159" ua="false" sId="2">
    <oc r="J77" t="n">
      <f>E77+F77-G77</f>
    </oc>
    <nc r="J77"/>
  </rcc>
  <rcc rId="2160" ua="false" sId="2">
    <oc r="J78" t="n">
      <f>E78+F78-G78</f>
    </oc>
    <nc r="J78"/>
  </rcc>
  <rcc rId="2161" ua="false" sId="2">
    <oc r="J79" t="n">
      <f>E79+F79-G79</f>
    </oc>
    <nc r="J79"/>
  </rcc>
  <rcc rId="2162" ua="false" sId="2">
    <oc r="J80" t="n">
      <f>E80+F80-G80</f>
    </oc>
    <nc r="J80"/>
  </rcc>
  <rcc rId="2163" ua="false" sId="2">
    <oc r="J81" t="n">
      <f>E81+F81-G81</f>
    </oc>
    <nc r="J81"/>
  </rcc>
  <rcc rId="2164" ua="false" sId="2">
    <oc r="J82" t="n">
      <f>E82+F82-G82</f>
    </oc>
    <nc r="J82"/>
  </rcc>
  <rcc rId="2165" ua="false" sId="2">
    <oc r="J83" t="n">
      <f>E83+F83-G83</f>
    </oc>
    <nc r="J83"/>
  </rcc>
  <rcc rId="2166" ua="false" sId="2">
    <oc r="J84" t="n">
      <f>E84+F84-G84</f>
    </oc>
    <nc r="J84"/>
  </rcc>
  <rcc rId="2167" ua="false" sId="2">
    <oc r="J85" t="n">
      <f>E85+F85-G85</f>
    </oc>
    <nc r="J85"/>
  </rcc>
  <rcc rId="2168" ua="false" sId="2">
    <oc r="J86" t="n">
      <f>E86+F86-G86</f>
    </oc>
    <nc r="J86"/>
  </rcc>
  <rcc rId="2169" ua="false" sId="2">
    <oc r="J87" t="n">
      <f>E87+F87-G87</f>
    </oc>
    <nc r="J87"/>
  </rcc>
  <rcc rId="2170" ua="false" sId="2">
    <oc r="J88" t="n">
      <f>E88+F88-G88</f>
    </oc>
    <nc r="J88"/>
  </rcc>
  <rcc rId="2171" ua="false" sId="2">
    <oc r="J89" t="n">
      <f>E89+F89-G89</f>
    </oc>
    <nc r="J89"/>
  </rcc>
  <rcc rId="2172" ua="false" sId="2">
    <oc r="J90" t="n">
      <f>E90+F90-G90</f>
    </oc>
    <nc r="J90"/>
  </rcc>
  <rcc rId="2173" ua="false" sId="2">
    <oc r="J91" t="n">
      <f>E91+F91-G91</f>
    </oc>
    <nc r="J91"/>
  </rcc>
  <rcc rId="2174" ua="false" sId="2">
    <oc r="J92" t="n">
      <f>E92+F92-G92</f>
    </oc>
    <nc r="J92"/>
  </rcc>
  <rcc rId="2175" ua="false" sId="2">
    <oc r="J93" t="n">
      <f>E93+F93-G93</f>
    </oc>
    <nc r="J93"/>
  </rcc>
  <rcc rId="2176" ua="false" sId="2">
    <oc r="J94" t="n">
      <f>E94+F94-G94</f>
    </oc>
    <nc r="J94"/>
  </rcc>
  <rcc rId="2177" ua="false" sId="2">
    <oc r="J95" t="n">
      <f>E95+F95-G95</f>
    </oc>
    <nc r="J95"/>
  </rcc>
  <rcc rId="2178" ua="false" sId="2">
    <oc r="J96" t="n">
      <f>E96+F96-G96</f>
    </oc>
    <nc r="J96"/>
  </rcc>
  <rcc rId="2179" ua="false" sId="2">
    <oc r="J97" t="n">
      <f>E97+F97-G97</f>
    </oc>
    <nc r="J97"/>
  </rcc>
  <rcc rId="2180" ua="false" sId="2">
    <oc r="J98" t="n">
      <f>E98+F98-G98</f>
    </oc>
    <nc r="J98"/>
  </rcc>
  <rcc rId="2181" ua="false" sId="2">
    <oc r="J99" t="n">
      <f>E99+F99-G99</f>
    </oc>
    <nc r="J99"/>
  </rcc>
  <rcc rId="2182" ua="false" sId="2">
    <oc r="J100" t="n">
      <f>E100+F100-G100</f>
    </oc>
    <nc r="J100"/>
  </rcc>
  <rcc rId="2183" ua="false" sId="2">
    <oc r="J101" t="n">
      <f>E101+F101-G101</f>
    </oc>
    <nc r="J101"/>
  </rcc>
  <rcc rId="2184" ua="false" sId="2">
    <oc r="J102" t="n">
      <f>E102+F102-G102</f>
    </oc>
    <nc r="J102"/>
  </rcc>
  <rcc rId="2185" ua="false" sId="2">
    <oc r="J103" t="n">
      <f>E103+F103-G103</f>
    </oc>
    <nc r="J103"/>
  </rcc>
  <rcc rId="2186" ua="false" sId="2">
    <oc r="J104" t="n">
      <f>E104+F104-G104</f>
    </oc>
    <nc r="J104"/>
  </rcc>
  <rcc rId="2187" ua="false" sId="2">
    <oc r="J105" t="n">
      <f>E105+F105-G105</f>
    </oc>
    <nc r="J105"/>
  </rcc>
  <rcc rId="2188" ua="false" sId="2">
    <oc r="J106" t="n">
      <f>E106+F106-G106</f>
    </oc>
    <nc r="J106"/>
  </rcc>
  <rcc rId="2189" ua="false" sId="2">
    <oc r="J107" t="n">
      <f>E107+F107-G107</f>
    </oc>
    <nc r="J107"/>
  </rcc>
  <rcc rId="2190" ua="false" sId="2">
    <oc r="J108" t="n">
      <f>E108+F108-G108</f>
    </oc>
    <nc r="J108"/>
  </rcc>
  <rcc rId="2191" ua="false" sId="2">
    <oc r="J111" t="n">
      <f>E111+F111-G111</f>
    </oc>
    <nc r="J111"/>
  </rcc>
  <rcc rId="2192" ua="false" sId="2">
    <oc r="J112" t="n">
      <f>E112+F112-G112</f>
    </oc>
    <nc r="J112"/>
  </rcc>
  <rcc rId="2193" ua="false" sId="2">
    <oc r="J113" t="n">
      <f>E113+F113-G113</f>
    </oc>
    <nc r="J113"/>
  </rcc>
  <rcc rId="2194" ua="false" sId="2">
    <oc r="J114" t="n">
      <f>E114+F114-G114</f>
    </oc>
    <nc r="J114"/>
  </rcc>
  <rcc rId="2195" ua="false" sId="2">
    <oc r="J115" t="n">
      <f>E115+F115-G115</f>
    </oc>
    <nc r="J115"/>
  </rcc>
  <rcc rId="2196" ua="false" sId="2">
    <oc r="J116" t="n">
      <f>E116+F116-G116</f>
    </oc>
    <nc r="J116"/>
  </rcc>
  <rcc rId="2197" ua="false" sId="2">
    <oc r="J117" t="n">
      <f>E117+F117-G117</f>
    </oc>
    <nc r="J117"/>
  </rcc>
  <rcc rId="2198" ua="false" sId="2">
    <oc r="J118" t="n">
      <f>E118+F118-G118</f>
    </oc>
    <nc r="J118"/>
  </rcc>
  <rcc rId="2199" ua="false" sId="2">
    <oc r="J119" t="n">
      <f>E119+F119-G119</f>
    </oc>
    <nc r="J119"/>
  </rcc>
  <rcc rId="2200" ua="false" sId="2">
    <oc r="J120" t="n">
      <f>E120+F120-G120</f>
    </oc>
    <nc r="J120"/>
  </rcc>
  <rcc rId="2201" ua="false" sId="2">
    <oc r="J121" t="n">
      <f>E121+F121-G121</f>
    </oc>
    <nc r="J121"/>
  </rcc>
  <rcc rId="2202" ua="false" sId="2">
    <oc r="J122" t="n">
      <f>E122+F122-G122</f>
    </oc>
    <nc r="J122"/>
  </rcc>
  <rcc rId="2203" ua="false" sId="2">
    <oc r="J123" t="n">
      <f>E123+F123-G123</f>
    </oc>
    <nc r="J123"/>
  </rcc>
  <rcc rId="2204" ua="false" sId="2">
    <oc r="J124" t="n">
      <f>E124+F124-G124</f>
    </oc>
    <nc r="J124"/>
  </rcc>
  <rcc rId="2205" ua="false" sId="2">
    <oc r="J125" t="n">
      <f>E125+F125-G125</f>
    </oc>
    <nc r="J125"/>
  </rcc>
  <rcc rId="2206" ua="false" sId="2">
    <oc r="J126" t="n">
      <f>E126+F126-G126</f>
    </oc>
    <nc r="J126"/>
  </rcc>
  <rcc rId="2207" ua="false" sId="2">
    <oc r="J127" t="n">
      <f>E127+F127-G127</f>
    </oc>
    <nc r="J127"/>
  </rcc>
  <rcc rId="2208" ua="false" sId="2">
    <oc r="J128" t="n">
      <f>E128+F128-G128</f>
    </oc>
    <nc r="J128"/>
  </rcc>
  <rcc rId="2209" ua="false" sId="2">
    <oc r="J130" t="n">
      <f>E130+F130-G130</f>
    </oc>
    <nc r="J130"/>
  </rcc>
  <rcc rId="2210" ua="false" sId="2">
    <oc r="J131" t="n">
      <f>E131+F131-G131</f>
    </oc>
    <nc r="J131"/>
  </rcc>
  <rcc rId="2211" ua="false" sId="2">
    <oc r="J132" t="n">
      <f>E132+F132-G132</f>
    </oc>
    <nc r="J132"/>
  </rcc>
  <rcc rId="2212" ua="false" sId="2">
    <oc r="J133" t="n">
      <f>E133+F133-G133</f>
    </oc>
    <nc r="J133"/>
  </rcc>
  <rcc rId="2213" ua="false" sId="2">
    <oc r="J134" t="n">
      <f>E134+F134-G134</f>
    </oc>
    <nc r="J134"/>
  </rcc>
  <rcc rId="2214" ua="false" sId="2">
    <oc r="J135" t="n">
      <f>E135+F135-G135</f>
    </oc>
    <nc r="J135"/>
  </rcc>
  <rcc rId="2215" ua="false" sId="2">
    <oc r="J136" t="n">
      <f>E136+F136-G136</f>
    </oc>
    <nc r="J136"/>
  </rcc>
  <rcc rId="2216" ua="false" sId="2">
    <oc r="J137" t="n">
      <f>E137+F137-G137</f>
    </oc>
    <nc r="J137"/>
  </rcc>
  <rcc rId="2217" ua="false" sId="2">
    <oc r="J138" t="n">
      <f>E138+F138-G138</f>
    </oc>
    <nc r="J138"/>
  </rcc>
  <rcc rId="2218" ua="false" sId="2">
    <oc r="J139" t="n">
      <f>E139+F139-G139</f>
    </oc>
    <nc r="J139"/>
  </rcc>
  <rcc rId="2219" ua="false" sId="2">
    <oc r="J140" t="n">
      <f>E140+F140-G140</f>
    </oc>
    <nc r="J140"/>
  </rcc>
  <rcc rId="2220" ua="false" sId="2">
    <oc r="J141" t="n">
      <f>E141+F141-G141</f>
    </oc>
    <nc r="J141"/>
  </rcc>
  <rcc rId="2221" ua="false" sId="2">
    <oc r="J142" t="n">
      <f>E142+F142-G142</f>
    </oc>
    <nc r="J142"/>
  </rcc>
  <rcc rId="2222" ua="false" sId="2">
    <oc r="J143" t="n">
      <f>E143+F143-G143</f>
    </oc>
    <nc r="J143"/>
  </rcc>
  <rcc rId="2223" ua="false" sId="2">
    <oc r="J144" t="n">
      <f>E144+F144-G144</f>
    </oc>
    <nc r="J144"/>
  </rcc>
  <rcc rId="2224" ua="false" sId="2">
    <oc r="J145" t="n">
      <f>E145+F145-G145</f>
    </oc>
    <nc r="J145"/>
  </rcc>
  <rcc rId="2225" ua="false" sId="2">
    <oc r="J146" t="n">
      <f>E146+F146-G146</f>
    </oc>
    <nc r="J146"/>
  </rcc>
  <rcc rId="2226" ua="false" sId="2">
    <oc r="J147" t="n">
      <f>E147+F147-G147</f>
    </oc>
    <nc r="J147"/>
  </rcc>
  <rcc rId="2227" ua="false" sId="2">
    <oc r="J148" t="n">
      <f>E148+F148-G148</f>
    </oc>
    <nc r="J148"/>
  </rcc>
  <rcc rId="2228" ua="false" sId="2">
    <oc r="J149" t="n">
      <f>E149+F149-G149</f>
    </oc>
    <nc r="J149"/>
  </rcc>
  <rcc rId="2229" ua="false" sId="2">
    <oc r="J150" t="n">
      <f>E150+F150-G150</f>
    </oc>
    <nc r="J150"/>
  </rcc>
  <rcc rId="2230" ua="false" sId="2">
    <oc r="J151" t="n">
      <f>E151+F151-G151</f>
    </oc>
    <nc r="J151"/>
  </rcc>
  <rcc rId="2231" ua="false" sId="2">
    <oc r="J152" t="n">
      <f>E152+F152-G152</f>
    </oc>
    <nc r="J152"/>
  </rcc>
  <rcc rId="2232" ua="false" sId="2">
    <oc r="J153" t="n">
      <f>E153+F153-G153</f>
    </oc>
    <nc r="J153"/>
  </rcc>
  <rcc rId="2233" ua="false" sId="2">
    <oc r="J154" t="n">
      <f>E154+F154-G154</f>
    </oc>
    <nc r="J154"/>
  </rcc>
  <rcc rId="2234" ua="false" sId="2">
    <oc r="J155" t="n">
      <f>E155+F155-G155</f>
    </oc>
    <nc r="J155"/>
  </rcc>
  <rcc rId="2235" ua="false" sId="2">
    <oc r="J156" t="n">
      <f>E156+F156-G156</f>
    </oc>
    <nc r="J156"/>
  </rcc>
  <rcc rId="2236" ua="false" sId="2">
    <oc r="J157" t="n">
      <f>E157+F157-G157</f>
    </oc>
    <nc r="J157"/>
  </rcc>
  <rcc rId="2237" ua="false" sId="2">
    <oc r="J158" t="n">
      <f>E158+F158-G158</f>
    </oc>
    <nc r="J158"/>
  </rcc>
  <rcc rId="2238" ua="false" sId="2">
    <oc r="J159" t="n">
      <f>E159+F159-G159</f>
    </oc>
    <nc r="J159"/>
  </rcc>
  <rcc rId="2239" ua="false" sId="2">
    <oc r="J160" t="n">
      <f>E160+F160-G160</f>
    </oc>
    <nc r="J160"/>
  </rcc>
  <rcc rId="2240" ua="false" sId="2">
    <oc r="J161" t="n">
      <f>E161+F161-G161</f>
    </oc>
    <nc r="J161"/>
  </rcc>
  <rcc rId="2241" ua="false" sId="2">
    <oc r="J162" t="n">
      <f>E162+F162-G162</f>
    </oc>
    <nc r="J162"/>
  </rcc>
  <rcc rId="2242" ua="false" sId="2">
    <oc r="J163" t="n">
      <f>E163+F163-G163</f>
    </oc>
    <nc r="J163"/>
  </rcc>
  <rcc rId="2243" ua="false" sId="2">
    <oc r="J164" t="n">
      <f>E164+F164-G164</f>
    </oc>
    <nc r="J164"/>
  </rcc>
  <rcc rId="2244" ua="false" sId="2">
    <oc r="J165" t="n">
      <f>E165+F165-G165</f>
    </oc>
    <nc r="J165"/>
  </rcc>
  <rcc rId="2245" ua="false" sId="2">
    <oc r="J166" t="n">
      <f>E166+F166-G166</f>
    </oc>
    <nc r="J166"/>
  </rcc>
  <rcc rId="2246" ua="false" sId="2">
    <oc r="J167" t="n">
      <f>E167+F167-G167</f>
    </oc>
    <nc r="J167"/>
  </rcc>
  <rcc rId="2247" ua="false" sId="2">
    <oc r="J168" t="n">
      <f>E168+F168-G168</f>
    </oc>
    <nc r="J168"/>
  </rcc>
  <rcc rId="2248" ua="false" sId="2">
    <oc r="J169" t="n">
      <f>E169+F169-G169</f>
    </oc>
    <nc r="J169"/>
  </rcc>
  <rcc rId="2249" ua="false" sId="2">
    <oc r="J170" t="n">
      <f>E170+F170-G170</f>
    </oc>
    <nc r="J170"/>
  </rcc>
  <rcc rId="2250" ua="false" sId="2">
    <oc r="J171" t="n">
      <f>E171+F171-G171</f>
    </oc>
    <nc r="J171"/>
  </rcc>
  <rcc rId="2251" ua="false" sId="2">
    <oc r="J172" t="n">
      <f>E172+F172-G172</f>
    </oc>
    <nc r="J172"/>
  </rcc>
  <rcc rId="2252" ua="false" sId="2">
    <oc r="J173" t="n">
      <f>E173+F173-G173</f>
    </oc>
    <nc r="J173"/>
  </rcc>
  <rcc rId="2253" ua="false" sId="2">
    <oc r="J174" t="n">
      <f>E174+F174-G174</f>
    </oc>
    <nc r="J174"/>
  </rcc>
  <rcc rId="2254" ua="false" sId="2">
    <oc r="J175" t="n">
      <f>E175+F175-G175</f>
    </oc>
    <nc r="J175"/>
  </rcc>
  <rcc rId="2255" ua="false" sId="2">
    <oc r="J176" t="n">
      <f>E176+F176-G176</f>
    </oc>
    <nc r="J176"/>
  </rcc>
  <rcc rId="2256" ua="false" sId="2">
    <oc r="J177" t="n">
      <f>E177+F177-G177</f>
    </oc>
    <nc r="J177"/>
  </rcc>
  <rcc rId="2257" ua="false" sId="2">
    <oc r="J178" t="n">
      <f>E178+F178-G178</f>
    </oc>
    <nc r="J178"/>
  </rcc>
  <rcc rId="2258" ua="false" sId="2">
    <oc r="J179" t="n">
      <f>E179+F179-G179</f>
    </oc>
    <nc r="J179"/>
  </rcc>
  <rcc rId="2259" ua="false" sId="2">
    <oc r="J180" t="n">
      <f>E180+F180-G180</f>
    </oc>
    <nc r="J180"/>
  </rcc>
  <rcc rId="2260" ua="false" sId="2">
    <oc r="J181" t="n">
      <f>E181+F181-G181</f>
    </oc>
    <nc r="J181"/>
  </rcc>
  <rcc rId="2261" ua="false" sId="2">
    <oc r="J182" t="n">
      <f>E182+F182-G182</f>
    </oc>
    <nc r="J182"/>
  </rcc>
  <rcc rId="2262" ua="false" sId="2">
    <oc r="J183" t="n">
      <f>E183+F183-G183</f>
    </oc>
    <nc r="J183"/>
  </rcc>
  <rcc rId="2263" ua="false" sId="2">
    <oc r="J184" t="n">
      <f>E184+F184-G184</f>
    </oc>
    <nc r="J184"/>
  </rcc>
  <rcc rId="2264" ua="false" sId="2">
    <oc r="J185" t="n">
      <f>E185+F185-G185</f>
    </oc>
    <nc r="J185"/>
  </rcc>
  <rcc rId="2265" ua="false" sId="2">
    <oc r="J186" t="n">
      <f>E186+F186-G186</f>
    </oc>
    <nc r="J186"/>
  </rcc>
  <rcc rId="2266" ua="false" sId="2">
    <oc r="J187" t="n">
      <f>E187+F187-G187</f>
    </oc>
    <nc r="J187"/>
  </rcc>
  <rcc rId="2267" ua="false" sId="2">
    <oc r="J188" t="n">
      <f>E188+F188-G188</f>
    </oc>
    <nc r="J188"/>
  </rcc>
  <rcc rId="2268" ua="false" sId="2">
    <oc r="J189" t="n">
      <f>E189+F189-G189</f>
    </oc>
    <nc r="J189"/>
  </rcc>
  <rcc rId="2269" ua="false" sId="2">
    <oc r="J190" t="n">
      <f>E190+F190-G190</f>
    </oc>
    <nc r="J190"/>
  </rcc>
  <rcc rId="2270" ua="false" sId="2">
    <oc r="J191" t="n">
      <f>E191+F191-G191</f>
    </oc>
    <nc r="J191"/>
  </rcc>
  <rcc rId="2271" ua="false" sId="2">
    <oc r="J192" t="n">
      <f>E192+F192-G192</f>
    </oc>
    <nc r="J192"/>
  </rcc>
  <rcc rId="2272" ua="false" sId="2">
    <oc r="J193" t="n">
      <f>E193+F193-G193</f>
    </oc>
    <nc r="J193"/>
  </rcc>
  <rcc rId="2273" ua="false" sId="2">
    <oc r="J194" t="n">
      <f>E194+F194-G194</f>
    </oc>
    <nc r="J194"/>
  </rcc>
  <rcc rId="2274" ua="false" sId="2">
    <oc r="J195" t="n">
      <f>E195+F195-G195</f>
    </oc>
    <nc r="J195"/>
  </rcc>
  <rcc rId="2275" ua="false" sId="2">
    <oc r="J196" t="n">
      <f>E196+F196-G196</f>
    </oc>
    <nc r="J196"/>
  </rcc>
  <rcc rId="2276" ua="false" sId="2">
    <oc r="J197" t="n">
      <f>E197+F197-G197</f>
    </oc>
    <nc r="J197"/>
  </rcc>
  <rcc rId="2277" ua="false" sId="2">
    <oc r="J198" t="n">
      <f>E198+F198-G198</f>
    </oc>
    <nc r="J198"/>
  </rcc>
  <rcc rId="2278" ua="false" sId="2">
    <oc r="J199" t="n">
      <f>E199+F199-G199</f>
    </oc>
    <nc r="J199"/>
  </rcc>
  <rcc rId="2279" ua="false" sId="2">
    <oc r="J200" t="n">
      <f>E200+F200-G200</f>
    </oc>
    <nc r="J200"/>
  </rcc>
  <rcc rId="2280" ua="false" sId="2">
    <oc r="J201" t="n">
      <f>E201+F201-G201</f>
    </oc>
    <nc r="J201"/>
  </rcc>
  <rcc rId="2281" ua="false" sId="2">
    <oc r="J202" t="n">
      <f>E202+F202-G202</f>
    </oc>
    <nc r="J202"/>
  </rcc>
  <rcc rId="2282" ua="false" sId="2">
    <oc r="J203" t="n">
      <f>E203+F203-G203</f>
    </oc>
    <nc r="J203"/>
  </rcc>
  <rcc rId="2283" ua="false" sId="2">
    <oc r="J206" t="n">
      <f>E206+F206-G206</f>
    </oc>
    <nc r="J206"/>
  </rcc>
  <rcc rId="2284" ua="false" sId="2">
    <oc r="J207" t="n">
      <f>E207+F207-G207</f>
    </oc>
    <nc r="J207"/>
  </rcc>
  <rcc rId="2285" ua="false" sId="2">
    <oc r="J208" t="n">
      <f>E208+F208-G208</f>
    </oc>
    <nc r="J208"/>
  </rcc>
  <rcc rId="2286" ua="false" sId="2">
    <oc r="J212" t="n">
      <f>E212+F212-G212</f>
    </oc>
    <nc r="J212"/>
  </rcc>
  <rcc rId="2287" ua="false" sId="2">
    <oc r="J213" t="n">
      <f>E213+F213-G213</f>
    </oc>
    <nc r="J213"/>
  </rcc>
  <rcc rId="2288" ua="false" sId="2">
    <oc r="J214" t="n">
      <f>E214+F214-G214</f>
    </oc>
    <nc r="J214"/>
  </rcc>
  <rcc rId="2289" ua="false" sId="2">
    <oc r="J219" t="n">
      <f>E219+F219-G219</f>
    </oc>
    <nc r="J219"/>
  </rcc>
  <rcc rId="2290" ua="false" sId="2">
    <oc r="J220" t="n">
      <f>E220+F220-G220</f>
    </oc>
    <nc r="J220"/>
  </rcc>
  <rcc rId="2291" ua="false" sId="2">
    <oc r="J221" t="n">
      <f>E221+F221-G221</f>
    </oc>
    <nc r="J221"/>
  </rcc>
  <rcc rId="2292" ua="false" sId="2">
    <oc r="J222" t="n">
      <f>E222+F222-G222</f>
    </oc>
    <nc r="J222"/>
  </rcc>
  <rcc rId="2293" ua="false" sId="2">
    <oc r="J223" t="n">
      <f>E223+F223-G223</f>
    </oc>
    <nc r="J223"/>
  </rcc>
  <rcc rId="2294" ua="false" sId="2">
    <oc r="J224" t="n">
      <f>E224+F224-G224</f>
    </oc>
    <nc r="J224"/>
  </rcc>
  <rcc rId="2295" ua="false" sId="2">
    <oc r="J225" t="n">
      <f>E225+F225-G225</f>
    </oc>
    <nc r="J225"/>
  </rcc>
  <rcc rId="2296" ua="false" sId="2">
    <oc r="J226" t="n">
      <f>E226+F226-G226</f>
    </oc>
    <nc r="J226"/>
  </rcc>
  <rcc rId="2297" ua="false" sId="2">
    <oc r="J227" t="n">
      <f>E227+F227-G227</f>
    </oc>
    <nc r="J227"/>
  </rcc>
  <rcc rId="2298" ua="false" sId="2">
    <oc r="J228" t="n">
      <f>E228+F228-G228</f>
    </oc>
    <nc r="J228"/>
  </rcc>
  <rcc rId="2299" ua="false" sId="2">
    <oc r="J229" t="n">
      <f>E229+F229-G229</f>
    </oc>
    <nc r="J229"/>
  </rcc>
  <rcc rId="2300" ua="false" sId="2">
    <oc r="J230" t="n">
      <f>E230+F230-G230</f>
    </oc>
    <nc r="J230"/>
  </rcc>
  <rcc rId="2301" ua="false" sId="2">
    <oc r="J231" t="n">
      <f>E231+F231-G231</f>
    </oc>
    <nc r="J231"/>
  </rcc>
  <rcc rId="2302" ua="false" sId="2">
    <oc r="J232" t="n">
      <f>E232+F232-G232</f>
    </oc>
    <nc r="J232"/>
  </rcc>
  <rcc rId="2303" ua="false" sId="2">
    <oc r="J233" t="n">
      <f>E233+F233-G233</f>
    </oc>
    <nc r="J233"/>
  </rcc>
  <rcc rId="2304" ua="false" sId="2">
    <oc r="J234" t="n">
      <f>E234+F234-G234</f>
    </oc>
    <nc r="J234"/>
  </rcc>
  <rcc rId="2305" ua="false" sId="2">
    <oc r="J235" t="n">
      <f>E235+F235-G235</f>
    </oc>
    <nc r="J235"/>
  </rcc>
  <rcc rId="2306" ua="false" sId="2">
    <oc r="J236" t="n">
      <f>E236+F236-G236</f>
    </oc>
    <nc r="J236"/>
  </rcc>
  <rcc rId="2307" ua="false" sId="2">
    <oc r="J238" t="n">
      <f>E238+F238-G238</f>
    </oc>
    <nc r="J238"/>
  </rcc>
  <rcc rId="2308" ua="false" sId="2">
    <oc r="J239" t="n">
      <f>E239+F239-G239</f>
    </oc>
    <nc r="J239"/>
  </rcc>
  <rcc rId="2309" ua="false" sId="2">
    <oc r="J240" t="n">
      <f>E240+F240-G240</f>
    </oc>
    <nc r="J240"/>
  </rcc>
  <rcc rId="2310" ua="false" sId="2">
    <oc r="J241" t="n">
      <f>E241+F241-G241</f>
    </oc>
    <nc r="J241"/>
  </rcc>
  <rcc rId="2311" ua="false" sId="2">
    <oc r="J242" t="n">
      <f>E242+F242-G242</f>
    </oc>
    <nc r="J242"/>
  </rcc>
  <rcc rId="2312" ua="false" sId="2">
    <oc r="J243" t="n">
      <f>E243+F243-G243</f>
    </oc>
    <nc r="J243"/>
  </rcc>
  <rcc rId="2313" ua="false" sId="2">
    <oc r="J244" t="n">
      <f>E244+F244-G244</f>
    </oc>
    <nc r="J244"/>
  </rcc>
  <rcc rId="2314" ua="false" sId="2">
    <oc r="J245" t="n">
      <f>E245+F245-G245</f>
    </oc>
    <nc r="J245"/>
  </rcc>
  <rcc rId="2315" ua="false" sId="2">
    <oc r="J246" t="n">
      <f>E246+F246-G246</f>
    </oc>
    <nc r="J246"/>
  </rcc>
  <rcc rId="2316" ua="false" sId="2">
    <oc r="J247" t="n">
      <f>E247+F247-G247</f>
    </oc>
    <nc r="J247"/>
  </rcc>
  <rcc rId="2317" ua="false" sId="2">
    <oc r="J248" t="n">
      <f>E248+F248-G248</f>
    </oc>
    <nc r="J248"/>
  </rcc>
  <rcc rId="2318" ua="false" sId="2">
    <oc r="J249" t="n">
      <f>E249+F249-G249</f>
    </oc>
    <nc r="J249"/>
  </rcc>
  <rcc rId="2319" ua="false" sId="2">
    <oc r="J250" t="n">
      <f>E250+F250-G250</f>
    </oc>
    <nc r="J250"/>
  </rcc>
  <rcc rId="2320" ua="false" sId="2">
    <oc r="J251" t="n">
      <f>E251+F251-G251</f>
    </oc>
    <nc r="J251"/>
  </rcc>
  <rcc rId="2321" ua="false" sId="2">
    <oc r="J252" t="n">
      <f>E252+F252-G252</f>
    </oc>
    <nc r="J252"/>
  </rcc>
  <rcc rId="2322" ua="false" sId="2">
    <oc r="J253" t="n">
      <f>E253+F253-G253</f>
    </oc>
    <nc r="J253"/>
  </rcc>
  <rcc rId="2323" ua="false" sId="2">
    <oc r="J254" t="n">
      <f>E254+F254-G254</f>
    </oc>
    <nc r="J254"/>
  </rcc>
  <rcc rId="2324" ua="false" sId="2">
    <oc r="J256" t="n">
      <f>E256+F256-G256</f>
    </oc>
    <nc r="J256"/>
  </rcc>
  <rcc rId="2325" ua="false" sId="2">
    <oc r="J257" t="n">
      <f>E257+F257-G257</f>
    </oc>
    <nc r="J257"/>
  </rcc>
  <rcc rId="2326" ua="false" sId="2">
    <oc r="J260" t="n">
      <f>E260+F260-G260</f>
    </oc>
    <nc r="J260"/>
  </rcc>
  <rcc rId="2327" ua="false" sId="2">
    <oc r="J261" t="n">
      <f>E261+F261-G261</f>
    </oc>
    <nc r="J261"/>
  </rcc>
  <rcc rId="2328" ua="false" sId="2">
    <oc r="J262" t="n">
      <f>E262+F262-G262</f>
    </oc>
    <nc r="J262"/>
  </rcc>
  <rcc rId="2329" ua="false" sId="2">
    <oc r="J263" t="n">
      <f>E263+F263-G263</f>
    </oc>
    <nc r="J263"/>
  </rcc>
  <rcc rId="2330" ua="false" sId="2">
    <oc r="J264" t="n">
      <f>E264+F264-G264</f>
    </oc>
    <nc r="J264"/>
  </rcc>
  <rcc rId="2331" ua="false" sId="2">
    <oc r="J265" t="n">
      <f>E265+F265-G265</f>
    </oc>
    <nc r="J265"/>
  </rcc>
  <rcc rId="2332" ua="false" sId="2">
    <oc r="J270" t="n">
      <f>E270+F270-G270</f>
    </oc>
    <nc r="J270"/>
  </rcc>
  <rcc rId="2333" ua="false" sId="2">
    <oc r="J271" t="n">
      <f>E271+F271-G271</f>
    </oc>
    <nc r="J271"/>
  </rcc>
  <rcc rId="2334" ua="false" sId="2">
    <oc r="J272" t="n">
      <f>E272+F272-G272</f>
    </oc>
    <nc r="J272"/>
  </rcc>
  <rcc rId="2335" ua="false" sId="2">
    <oc r="J273" t="n">
      <f>E273+F273-G273</f>
    </oc>
    <nc r="J273"/>
  </rcc>
  <rcc rId="2336" ua="false" sId="2">
    <oc r="J284" t="n">
      <f>E284+F284-G284</f>
    </oc>
    <nc r="J284"/>
  </rcc>
  <rcc rId="2337" ua="false" sId="2">
    <oc r="J285" t="n">
      <f>E285+F285-G285</f>
    </oc>
    <nc r="J285"/>
  </rcc>
  <rcc rId="2338" ua="false" sId="2">
    <oc r="J292" t="n">
      <f>E292+F292-G292</f>
    </oc>
    <nc r="J292"/>
  </rcc>
  <rcc rId="2339" ua="false" sId="2">
    <oc r="J293" t="n">
      <f>E293+F293-G293</f>
    </oc>
    <nc r="J293"/>
  </rcc>
  <rcc rId="2340" ua="false" sId="2">
    <oc r="J296" t="n">
      <f>E296+F296-G296</f>
    </oc>
    <nc r="J296"/>
  </rcc>
  <rcc rId="2341" ua="false" sId="2">
    <oc r="J297" t="n">
      <f>E297+F297-G297</f>
    </oc>
    <nc r="J297"/>
  </rcc>
  <rcc rId="2342" ua="false" sId="2">
    <oc r="J298" t="n">
      <f>E298+F298-G298</f>
    </oc>
    <nc r="J298"/>
  </rcc>
  <rcc rId="2343" ua="false" sId="2">
    <oc r="J299" t="n">
      <f>E299+F299-G299</f>
    </oc>
    <nc r="J299"/>
  </rcc>
  <rcc rId="2344" ua="false" sId="2">
    <oc r="J302" t="n">
      <f>E302+F302-G302</f>
    </oc>
    <nc r="J302"/>
  </rcc>
  <rcc rId="2345" ua="false" sId="2">
    <oc r="J303" t="n">
      <f>E303+F303-G303</f>
    </oc>
    <nc r="J303"/>
  </rcc>
  <rcc rId="2346" ua="false" sId="2">
    <oc r="J304" t="n">
      <f>E304+F304-G304</f>
    </oc>
    <nc r="J304"/>
  </rcc>
  <rcc rId="2347" ua="false" sId="2">
    <oc r="J305" t="n">
      <f>E305+F305-G305</f>
    </oc>
    <nc r="J305"/>
  </rcc>
  <rcc rId="2348" ua="false" sId="2">
    <oc r="J306" t="n">
      <f>E306+F306-G306</f>
    </oc>
    <nc r="J306"/>
  </rcc>
  <rcc rId="2349" ua="false" sId="2">
    <oc r="J307" t="n">
      <f>E307+F307-G307</f>
    </oc>
    <nc r="J307"/>
  </rcc>
  <rcc rId="2350" ua="false" sId="2">
    <oc r="J308" t="n">
      <f>E308+F308-G308</f>
    </oc>
    <nc r="J308"/>
  </rcc>
  <rcc rId="2351" ua="false" sId="2">
    <oc r="J309" t="n">
      <f>E309+F309-G309</f>
    </oc>
    <nc r="J309"/>
  </rcc>
  <rcc rId="2352" ua="false" sId="2">
    <oc r="J310" t="n">
      <f>E310+F310-G310</f>
    </oc>
    <nc r="J310"/>
  </rcc>
  <rcc rId="2353" ua="false" sId="2">
    <oc r="J311" t="n">
      <f>E311+F311-G311</f>
    </oc>
    <nc r="J311"/>
  </rcc>
  <rcc rId="2354" ua="false" sId="2">
    <oc r="J312" t="n">
      <f>E312+F312-G312</f>
    </oc>
    <nc r="J312"/>
  </rcc>
  <rcc rId="2355" ua="false" sId="2">
    <oc r="J313" t="n">
      <f>E313+F313-G313</f>
    </oc>
    <nc r="J313"/>
  </rcc>
  <rcc rId="2356" ua="false" sId="2">
    <oc r="J314" t="n">
      <f>E314+F314-G314</f>
    </oc>
    <nc r="J314"/>
  </rcc>
  <rcc rId="2357" ua="false" sId="2">
    <oc r="J315" t="n">
      <f>E315+F315-G315</f>
    </oc>
    <nc r="J315"/>
  </rcc>
  <rcc rId="2358" ua="false" sId="2">
    <oc r="J316" t="n">
      <f>E316+F316-G316</f>
    </oc>
    <nc r="J316"/>
  </rcc>
  <rcc rId="2359" ua="false" sId="2">
    <oc r="J317" t="n">
      <f>E317+F317-G317</f>
    </oc>
    <nc r="J317"/>
  </rcc>
  <rcc rId="2360" ua="false" sId="2">
    <oc r="J318" t="n">
      <f>E318+F318-G318</f>
    </oc>
    <nc r="J318"/>
  </rcc>
  <rcc rId="2361" ua="false" sId="2">
    <oc r="J319" t="n">
      <f>E319+F319-G319</f>
    </oc>
    <nc r="J319"/>
  </rcc>
  <rcc rId="2362" ua="false" sId="2">
    <oc r="J320" t="n">
      <f>E320+F320-G320</f>
    </oc>
    <nc r="J320"/>
  </rcc>
  <rcc rId="2363" ua="false" sId="2">
    <oc r="J321" t="n">
      <f>E321+F321-G321</f>
    </oc>
    <nc r="J321"/>
  </rcc>
  <rcc rId="2364" ua="false" sId="2">
    <oc r="J322" t="n">
      <f>E322+F322-G322</f>
    </oc>
    <nc r="J322"/>
  </rcc>
  <rcc rId="2365" ua="false" sId="2">
    <oc r="J323" t="n">
      <f>E323+F323-G323</f>
    </oc>
    <nc r="J323"/>
  </rcc>
  <rcc rId="2366" ua="false" sId="2">
    <oc r="J326" t="n">
      <f>E326+F326-G326</f>
    </oc>
    <nc r="J326"/>
  </rcc>
  <rcc rId="2367" ua="false" sId="2">
    <oc r="J327" t="n">
      <f>E327+F327-G327</f>
    </oc>
    <nc r="J327"/>
  </rcc>
  <rcc rId="2368" ua="false" sId="2">
    <oc r="J328" t="n">
      <f>E328+F328-G328</f>
    </oc>
    <nc r="J328"/>
  </rcc>
  <rcc rId="2369" ua="false" sId="2">
    <oc r="J329" t="n">
      <f>E329+F329-G329</f>
    </oc>
    <nc r="J329"/>
  </rcc>
  <rcc rId="2370" ua="false" sId="2">
    <oc r="J330" t="n">
      <f>E330+F330-G330</f>
    </oc>
    <nc r="J330"/>
  </rcc>
  <rcc rId="2371" ua="false" sId="2">
    <oc r="J331" t="n">
      <f>E331+F331-G331</f>
    </oc>
    <nc r="J331"/>
  </rcc>
  <rcc rId="2372" ua="false" sId="2">
    <oc r="J332" t="n">
      <f>E332+F332-G332</f>
    </oc>
    <nc r="J332"/>
  </rcc>
  <rcc rId="2373" ua="false" sId="2">
    <oc r="J333" t="n">
      <f>E333+F333-G333</f>
    </oc>
    <nc r="J333"/>
  </rcc>
  <rcc rId="2374" ua="false" sId="2">
    <oc r="J334" t="n">
      <f>E334+F334-G334</f>
    </oc>
    <nc r="J334"/>
  </rcc>
  <rcc rId="2375" ua="false" sId="2">
    <oc r="J335" t="n">
      <f>E335+F335-G335</f>
    </oc>
    <nc r="J335"/>
  </rcc>
  <rcc rId="2376" ua="false" sId="2">
    <oc r="J338" t="n">
      <f>E338+F338-G338</f>
    </oc>
    <nc r="J338"/>
  </rcc>
  <rcc rId="2377" ua="false" sId="2">
    <oc r="J339" t="n">
      <f>E339+F339-G339</f>
    </oc>
    <nc r="J339"/>
  </rcc>
  <rcc rId="2378" ua="false" sId="2">
    <oc r="J340" t="n">
      <f>E340+F340-G340</f>
    </oc>
    <nc r="J340"/>
  </rcc>
  <rcc rId="2379" ua="false" sId="2">
    <oc r="J341" t="n">
      <f>E341+F341-G341</f>
    </oc>
    <nc r="J341"/>
  </rcc>
  <rcc rId="2380" ua="false" sId="2">
    <oc r="J342" t="n">
      <f>E342+F342-G342</f>
    </oc>
    <nc r="J342"/>
  </rcc>
  <rcc rId="2381" ua="false" sId="2">
    <oc r="J343" t="n">
      <f>E343+F343-G343</f>
    </oc>
    <nc r="J343"/>
  </rcc>
  <rcc rId="2382" ua="false" sId="2">
    <oc r="J344" t="n">
      <f>E344+F344-G344</f>
    </oc>
    <nc r="J344"/>
  </rcc>
  <rcc rId="2383" ua="false" sId="2">
    <oc r="J345" t="n">
      <f>E345+F345-G345</f>
    </oc>
    <nc r="J345"/>
  </rcc>
  <rcc rId="2384" ua="false" sId="2">
    <oc r="J346" t="n">
      <f>E346+F346-G346</f>
    </oc>
    <nc r="J346"/>
  </rcc>
  <rcc rId="2385" ua="false" sId="2">
    <oc r="J347" t="n">
      <f>E347+F347-G347</f>
    </oc>
    <nc r="J347"/>
  </rcc>
  <rcc rId="2386" ua="false" sId="2">
    <oc r="J348" t="n">
      <f>E348+F348-G348</f>
    </oc>
    <nc r="J348"/>
  </rcc>
  <rcc rId="2387" ua="false" sId="2">
    <oc r="J349" t="n">
      <f>E349+F349-G349</f>
    </oc>
    <nc r="J349"/>
  </rcc>
  <rcc rId="2388" ua="false" sId="2">
    <oc r="J352" t="n">
      <f>E352+F352-G352</f>
    </oc>
    <nc r="J352"/>
  </rcc>
  <rcc rId="2389" ua="false" sId="2">
    <oc r="J353" t="n">
      <f>E353+F353-G353</f>
    </oc>
    <nc r="J353"/>
  </rcc>
  <rcc rId="2390" ua="false" sId="2">
    <oc r="J354" t="n">
      <f>E354+F354-G354</f>
    </oc>
    <nc r="J354"/>
  </rcc>
  <rcc rId="2391" ua="false" sId="2">
    <oc r="J355" t="n">
      <f>E355+F355-G355</f>
    </oc>
    <nc r="J355"/>
  </rcc>
  <rcc rId="2392" ua="false" sId="2">
    <oc r="J356" t="n">
      <f>E356+F356-G356</f>
    </oc>
    <nc r="J356"/>
  </rcc>
  <rcc rId="2393" ua="false" sId="2">
    <oc r="J357" t="n">
      <f>E357+F357-G357</f>
    </oc>
    <nc r="J357"/>
  </rcc>
  <rcc rId="2394" ua="false" sId="2">
    <oc r="J358" t="n">
      <f>E358+F358-G358</f>
    </oc>
    <nc r="J358"/>
  </rcc>
  <rcc rId="2395" ua="false" sId="2">
    <oc r="J359" t="n">
      <f>E359+F359-G359</f>
    </oc>
    <nc r="J359"/>
  </rcc>
  <rcc rId="2396" ua="false" sId="2">
    <oc r="J360" t="n">
      <f>E360+F360-G360</f>
    </oc>
    <nc r="J360"/>
  </rcc>
  <rcc rId="2397" ua="false" sId="2">
    <oc r="J361" t="n">
      <f>E361+F361-G361</f>
    </oc>
    <nc r="J361"/>
  </rcc>
  <rcc rId="2398" ua="false" sId="2">
    <oc r="J362" t="n">
      <f>E362+F362-G362</f>
    </oc>
    <nc r="J362"/>
  </rcc>
  <rcc rId="2399" ua="false" sId="2">
    <oc r="J363" t="n">
      <f>E363+F363-G363</f>
    </oc>
    <nc r="J363"/>
  </rcc>
  <rcc rId="2400" ua="false" sId="2">
    <oc r="J374" t="n">
      <f>E374+F374-G374</f>
    </oc>
    <nc r="J374"/>
  </rcc>
  <rcc rId="2401" ua="false" sId="2">
    <oc r="J375" t="n">
      <f>E375+F375-G375</f>
    </oc>
    <nc r="J375"/>
  </rcc>
  <rcc rId="2402" ua="false" sId="2">
    <oc r="J376" t="n">
      <f>E376+F376-G376</f>
    </oc>
    <nc r="J376"/>
  </rcc>
  <rcc rId="2403" ua="false" sId="2">
    <oc r="J377" t="n">
      <f>E377+F377-G377</f>
    </oc>
    <nc r="J377"/>
  </rcc>
  <rcc rId="2404" ua="false" sId="2">
    <oc r="J378" t="n">
      <f>E378+F378-G378</f>
    </oc>
    <nc r="J378"/>
  </rcc>
  <rcc rId="2405" ua="false" sId="2">
    <oc r="J379" t="n">
      <f>E379+F379-G379</f>
    </oc>
    <nc r="J379"/>
  </rcc>
  <rcc rId="2406" ua="false" sId="2">
    <oc r="J380" t="n">
      <f>E380+F380-G380</f>
    </oc>
    <nc r="J380"/>
  </rcc>
  <rcc rId="2407" ua="false" sId="2">
    <oc r="J381" t="n">
      <f>E381+F381-G381</f>
    </oc>
    <nc r="J381"/>
  </rcc>
  <rcc rId="2408" ua="false" sId="2">
    <oc r="J382" t="n">
      <f>E382+F382-G382</f>
    </oc>
    <nc r="J382"/>
  </rcc>
  <rcc rId="2409" ua="false" sId="2">
    <oc r="J383" t="n">
      <f>E383+F383-G383</f>
    </oc>
    <nc r="J383"/>
  </rcc>
  <rcc rId="2410" ua="false" sId="2">
    <oc r="J384" t="n">
      <f>E384+F384-G384</f>
    </oc>
    <nc r="J384"/>
  </rcc>
  <rcc rId="2411" ua="false" sId="2">
    <oc r="J385" t="n">
      <f>E385+F385-G385</f>
    </oc>
    <nc r="J385"/>
  </rcc>
  <rcc rId="2412" ua="false" sId="2">
    <oc r="J386" t="n">
      <f>E386+F386-G386</f>
    </oc>
    <nc r="J386"/>
  </rcc>
  <rcc rId="2413" ua="false" sId="2">
    <oc r="J387" t="n">
      <f>E387+F387-G387</f>
    </oc>
    <nc r="J387"/>
  </rcc>
  <rcc rId="2414" ua="false" sId="2">
    <oc r="J388" t="n">
      <f>E388+F388-G388</f>
    </oc>
    <nc r="J388"/>
  </rcc>
  <rcc rId="2415" ua="false" sId="2">
    <oc r="J389" t="n">
      <f>E389+F389-G389</f>
    </oc>
    <nc r="J389"/>
  </rcc>
  <rcc rId="2416" ua="false" sId="2">
    <oc r="J390" t="n">
      <f>E390+F390-G390</f>
    </oc>
    <nc r="J390"/>
  </rcc>
  <rcc rId="2417" ua="false" sId="2">
    <oc r="J391" t="n">
      <f>E391+F391-G391</f>
    </oc>
    <nc r="J391"/>
  </rcc>
  <rcc rId="2418" ua="false" sId="2">
    <oc r="J392" t="n">
      <f>E392+F392-G392</f>
    </oc>
    <nc r="J392"/>
  </rcc>
  <rcc rId="2419" ua="false" sId="2">
    <oc r="J393" t="n">
      <f>E393+F393-G393</f>
    </oc>
    <nc r="J393"/>
  </rcc>
  <rcc rId="2420" ua="false" sId="2">
    <oc r="J394" t="n">
      <f>E394+F394-G394</f>
    </oc>
    <nc r="J394"/>
  </rcc>
  <rcc rId="2421" ua="false" sId="2">
    <oc r="J395" t="n">
      <f>E395+F395-G395</f>
    </oc>
    <nc r="J395"/>
  </rcc>
  <rcc rId="2422" ua="false" sId="2">
    <oc r="J396" t="n">
      <f>E396+F396-G396</f>
    </oc>
    <nc r="J396"/>
  </rcc>
  <rcc rId="2423" ua="false" sId="2">
    <oc r="J411" t="n">
      <f>E411+F411-G411</f>
    </oc>
    <nc r="J411"/>
  </rcc>
  <rcc rId="2424" ua="false" sId="2">
    <oc r="J412" t="n">
      <f>E412+F412-G412</f>
    </oc>
    <nc r="J412"/>
  </rcc>
  <rcc rId="2425" ua="false" sId="2">
    <oc r="J416" t="n">
      <f>E416+F416-G416</f>
    </oc>
    <nc r="J416"/>
  </rcc>
  <rcc rId="2426" ua="false" sId="2">
    <oc r="J417" t="n">
      <f>E417+F417-G417</f>
    </oc>
    <nc r="J417"/>
  </rcc>
  <rcc rId="2427" ua="false" sId="2">
    <oc r="J418" t="n">
      <f>E418+F418-G418</f>
    </oc>
    <nc r="J418"/>
  </rcc>
  <rcc rId="2428" ua="false" sId="2">
    <oc r="J419" t="n">
      <f>E419+F419-G419</f>
    </oc>
    <nc r="J419"/>
  </rcc>
  <rcc rId="2429" ua="false" sId="2">
    <oc r="J420" t="n">
      <f>E420+F420-G420</f>
    </oc>
    <nc r="J420"/>
  </rcc>
  <rcc rId="2430" ua="false" sId="2">
    <oc r="J421" t="n">
      <f>E421+F421-G421</f>
    </oc>
    <nc r="J421"/>
  </rcc>
  <rcc rId="2431" ua="false" sId="2">
    <oc r="J422" t="n">
      <f>E422+F422-G422</f>
    </oc>
    <nc r="J422"/>
  </rcc>
  <rcc rId="2432" ua="false" sId="2">
    <oc r="J423" t="n">
      <f>E423+F423-G423</f>
    </oc>
    <nc r="J423"/>
  </rcc>
  <rcc rId="2433" ua="false" sId="2">
    <oc r="J424" t="n">
      <f>E424+F424-G424</f>
    </oc>
    <nc r="J424"/>
  </rcc>
  <rcc rId="2434" ua="false" sId="2">
    <oc r="J425" t="n">
      <f>E425+F425-G425</f>
    </oc>
    <nc r="J425"/>
  </rcc>
  <rcc rId="2435" ua="false" sId="2">
    <oc r="J426" t="n">
      <f>E426+F426-G426</f>
    </oc>
    <nc r="J426"/>
  </rcc>
  <rcc rId="2436" ua="false" sId="2">
    <oc r="J427" t="n">
      <f>E427+F427-G427</f>
    </oc>
    <nc r="J427"/>
  </rcc>
  <rcc rId="2437" ua="false" sId="2">
    <oc r="J432" t="n">
      <f>E432+F432-G432</f>
    </oc>
    <nc r="J432"/>
  </rcc>
  <rcc rId="2438" ua="false" sId="2">
    <oc r="J433" t="n">
      <f>E433+F433-G433</f>
    </oc>
    <nc r="J433"/>
  </rcc>
  <rcc rId="2439" ua="false" sId="2">
    <oc r="J434" t="n">
      <f>E434+F434-G434</f>
    </oc>
    <nc r="J434"/>
  </rcc>
  <rcc rId="2440" ua="false" sId="2">
    <oc r="J435" t="n">
      <f>E435+F435-G435</f>
    </oc>
    <nc r="J435"/>
  </rcc>
  <rcc rId="2441" ua="false" sId="2">
    <oc r="J436" t="n">
      <f>E436+F436-G436</f>
    </oc>
    <nc r="J436"/>
  </rcc>
  <rcc rId="2442" ua="false" sId="2">
    <oc r="J437" t="n">
      <f>E437+F437-G437</f>
    </oc>
    <nc r="J437"/>
  </rcc>
  <rcc rId="2443" ua="false" sId="2">
    <oc r="J438" t="n">
      <f>E438+F438-G438</f>
    </oc>
    <nc r="J438"/>
  </rcc>
  <rcc rId="2444" ua="false" sId="2">
    <oc r="J439" t="n">
      <f>E439+F439-G439</f>
    </oc>
    <nc r="J439"/>
  </rcc>
  <rcc rId="2445" ua="false" sId="2">
    <oc r="J440" t="n">
      <f>E440+F440-G440</f>
    </oc>
    <nc r="J440"/>
  </rcc>
  <rcc rId="2446" ua="false" sId="2">
    <oc r="J441" t="n">
      <f>E441+F441-G441</f>
    </oc>
    <nc r="J441"/>
  </rcc>
  <rcc rId="2447" ua="false" sId="2">
    <oc r="J442" t="n">
      <f>E442+F442-G442</f>
    </oc>
    <nc r="J442"/>
  </rcc>
  <rcc rId="2448" ua="false" sId="2">
    <oc r="J443" t="n">
      <f>E443+F443-G443</f>
    </oc>
    <nc r="J443"/>
  </rcc>
  <rcc rId="2449" ua="false" sId="2">
    <oc r="J446" t="n">
      <f>E446+F446-G446</f>
    </oc>
    <nc r="J446"/>
  </rcc>
  <rcc rId="2450" ua="false" sId="2">
    <oc r="J447" t="n">
      <f>E447+F447-G447</f>
    </oc>
    <nc r="J447"/>
  </rcc>
  <rcc rId="2451" ua="false" sId="2">
    <oc r="J448" t="n">
      <f>E448+F448-G448</f>
    </oc>
    <nc r="J448"/>
  </rcc>
  <rcc rId="2452" ua="false" sId="2">
    <oc r="J449" t="n">
      <f>E449+F449-G449</f>
    </oc>
    <nc r="J449"/>
  </rcc>
  <rcc rId="2453" ua="false" sId="2">
    <oc r="J452" t="n">
      <f>E452+F452-G452</f>
    </oc>
    <nc r="J452"/>
  </rcc>
  <rcc rId="2454" ua="false" sId="2">
    <oc r="J453" t="n">
      <f>E453+F453-G453</f>
    </oc>
    <nc r="J453"/>
  </rcc>
  <rcc rId="2455" ua="false" sId="2">
    <oc r="J454" t="n">
      <f>E454+F454-G454</f>
    </oc>
    <nc r="J454"/>
  </rcc>
  <rcc rId="2456" ua="false" sId="2">
    <oc r="J455" t="n">
      <f>E455+F455-G455</f>
    </oc>
    <nc r="J455"/>
  </rcc>
  <rcc rId="2457" ua="false" sId="2">
    <oc r="J456" t="n">
      <f>E456+F456-G456</f>
    </oc>
    <nc r="J456"/>
  </rcc>
  <rcc rId="2458" ua="false" sId="2">
    <oc r="J457" t="n">
      <f>E457+F457-G457</f>
    </oc>
    <nc r="J457"/>
  </rcc>
  <rcc rId="2459" ua="false" sId="2">
    <oc r="J458" t="n">
      <f>E458+F458-G458</f>
    </oc>
    <nc r="J458"/>
  </rcc>
  <rcc rId="2460" ua="false" sId="2">
    <oc r="J459" t="n">
      <f>E459+F459-G459</f>
    </oc>
    <nc r="J459"/>
  </rcc>
  <rcc rId="2461" ua="false" sId="2">
    <oc r="J460" t="n">
      <f>E460+F460-G460</f>
    </oc>
    <nc r="J460"/>
  </rcc>
  <rcc rId="2462" ua="false" sId="2">
    <oc r="J461" t="n">
      <f>E461+F461-G461</f>
    </oc>
    <nc r="J461"/>
  </rcc>
  <rcc rId="2463" ua="false" sId="2">
    <oc r="J464" t="n">
      <f>E464+F464-G464</f>
    </oc>
    <nc r="J464"/>
  </rcc>
  <rcc rId="2464" ua="false" sId="2">
    <oc r="J465" t="n">
      <f>E465+F465-G465</f>
    </oc>
    <nc r="J465"/>
  </rcc>
  <rcc rId="2465" ua="false" sId="2">
    <oc r="J466" t="n">
      <f>E466+F466-G466</f>
    </oc>
    <nc r="J466"/>
  </rcc>
  <rcc rId="2466" ua="false" sId="2">
    <oc r="J467" t="n">
      <f>E467+F467-G467</f>
    </oc>
    <nc r="J467"/>
  </rcc>
  <rcc rId="2467" ua="false" sId="2">
    <oc r="J468" t="n">
      <f>E468+F468-G468</f>
    </oc>
    <nc r="J468"/>
  </rcc>
  <rcc rId="2468" ua="false" sId="2">
    <oc r="J469" t="n">
      <f>E469+F469-G469</f>
    </oc>
    <nc r="J469"/>
  </rcc>
  <rcc rId="2469" ua="false" sId="2">
    <oc r="J470" t="n">
      <f>E470+F470-G470</f>
    </oc>
    <nc r="J470"/>
  </rcc>
  <rcc rId="2470" ua="false" sId="2">
    <oc r="J473" t="n">
      <f>E473+F473-G473</f>
    </oc>
    <nc r="J473"/>
  </rcc>
  <rcc rId="2471" ua="false" sId="2">
    <oc r="J474" t="n">
      <f>E474+F474-G474</f>
    </oc>
    <nc r="J474"/>
  </rcc>
  <rcc rId="2472" ua="false" sId="2">
    <oc r="J475" t="n">
      <f>E475+F475-G475</f>
    </oc>
    <nc r="J475"/>
  </rcc>
  <rcc rId="2473" ua="false" sId="2">
    <oc r="J476" t="n">
      <f>E476+F476-G476</f>
    </oc>
    <nc r="J476"/>
  </rcc>
  <rcc rId="2474" ua="false" sId="2">
    <oc r="J477" t="n">
      <f>E477+F477-G477</f>
    </oc>
    <nc r="J477"/>
  </rcc>
  <rcc rId="2475" ua="false" sId="2">
    <oc r="J478" t="n">
      <f>E478+F478-G478</f>
    </oc>
    <nc r="J478"/>
  </rcc>
  <rcc rId="2476" ua="false" sId="2">
    <oc r="J479" t="n">
      <f>E479+F479-G479</f>
    </oc>
    <nc r="J479"/>
  </rcc>
  <rcc rId="2477" ua="false" sId="2">
    <oc r="J480" t="n">
      <f>E480+F480-G480</f>
    </oc>
    <nc r="J480"/>
  </rcc>
  <rcc rId="2478" ua="false" sId="2">
    <oc r="J481" t="n">
      <f>E481+F481-G481</f>
    </oc>
    <nc r="J481"/>
  </rcc>
  <rcc rId="2479" ua="false" sId="2">
    <oc r="J482" t="n">
      <f>E482+F482-G482</f>
    </oc>
    <nc r="J482"/>
  </rcc>
  <rcc rId="2480" ua="false" sId="2">
    <oc r="J483" t="n">
      <f>E483+F483-G483</f>
    </oc>
    <nc r="J483"/>
  </rcc>
  <rcc rId="2481" ua="false" sId="2">
    <oc r="J484" t="n">
      <f>E484+F484-G484</f>
    </oc>
    <nc r="J484"/>
  </rcc>
  <rcc rId="2482" ua="false" sId="2">
    <oc r="J485" t="n">
      <f>E485+F485-G485</f>
    </oc>
    <nc r="J485"/>
  </rcc>
  <rcc rId="2483" ua="false" sId="2">
    <oc r="J486" t="n">
      <f>E486+F486-G486</f>
    </oc>
    <nc r="J486"/>
  </rcc>
  <rcc rId="2484" ua="false" sId="2">
    <oc r="J487" t="n">
      <f>E487+F487-G487</f>
    </oc>
    <nc r="J487"/>
  </rcc>
  <rcc rId="2485" ua="false" sId="2">
    <oc r="J488" t="n">
      <f>E488+F488-G488</f>
    </oc>
    <nc r="J488"/>
  </rcc>
  <rcc rId="2486" ua="false" sId="2">
    <oc r="J489" t="n">
      <f>E489+F489-G489</f>
    </oc>
    <nc r="J489"/>
  </rcc>
  <rcc rId="2487" ua="false" sId="2">
    <oc r="J490" t="n">
      <f>E490+F490-G490</f>
    </oc>
    <nc r="J490"/>
  </rcc>
  <rcc rId="2488" ua="false" sId="2">
    <oc r="J491" t="n">
      <f>E491+F491-G491</f>
    </oc>
    <nc r="J491"/>
  </rcc>
  <rcc rId="2489" ua="false" sId="2">
    <oc r="J492" t="n">
      <f>E492+F492-G492</f>
    </oc>
    <nc r="J492"/>
  </rcc>
  <rcc rId="2490" ua="false" sId="2">
    <oc r="J493" t="n">
      <f>E493+F493-G493</f>
    </oc>
    <nc r="J493"/>
  </rcc>
  <rcc rId="2491" ua="false" sId="2">
    <oc r="J494" t="n">
      <f>E494+F494-G494</f>
    </oc>
    <nc r="J494"/>
  </rcc>
  <rcc rId="2492" ua="false" sId="2">
    <oc r="J495" t="n">
      <f>E495+F495-G495</f>
    </oc>
    <nc r="J495"/>
  </rcc>
  <rcc rId="2493" ua="false" sId="2">
    <oc r="J496" t="n">
      <f>E496+F496-G496</f>
    </oc>
    <nc r="J496"/>
  </rcc>
  <rcc rId="2494" ua="false" sId="2">
    <oc r="J497" t="n">
      <f>E497+F497-G497</f>
    </oc>
    <nc r="J497"/>
  </rcc>
  <rcc rId="2495" ua="false" sId="2">
    <oc r="J498" t="n">
      <f>E498+F498-G498</f>
    </oc>
    <nc r="J498"/>
  </rcc>
  <rcc rId="2496" ua="false" sId="2">
    <oc r="J499" t="n">
      <f>E499+F499-G499</f>
    </oc>
    <nc r="J499"/>
  </rcc>
  <rcc rId="2497" ua="false" sId="2">
    <oc r="J500" t="n">
      <f>E500+F500-G500</f>
    </oc>
    <nc r="J500"/>
  </rcc>
  <rcc rId="2498" ua="false" sId="2">
    <oc r="J501" t="n">
      <f>E501+F501-G501</f>
    </oc>
    <nc r="J501"/>
  </rcc>
  <rcc rId="2499" ua="false" sId="2">
    <oc r="J502" t="n">
      <f>E502+F502-G502</f>
    </oc>
    <nc r="J502"/>
  </rcc>
  <rcc rId="2500" ua="false" sId="2">
    <oc r="J503" t="n">
      <f>E503+F503-G503</f>
    </oc>
    <nc r="J503"/>
  </rcc>
  <rcc rId="2501" ua="false" sId="2">
    <oc r="J504" t="n">
      <f>E504+F504-G504</f>
    </oc>
    <nc r="J504"/>
  </rcc>
  <rcc rId="2502" ua="false" sId="2">
    <oc r="J505" t="n">
      <f>E505+F505-G505</f>
    </oc>
    <nc r="J505"/>
  </rcc>
  <rcc rId="2503" ua="false" sId="2">
    <oc r="J506" t="n">
      <f>E506+F506-G506</f>
    </oc>
    <nc r="J506"/>
  </rcc>
  <rcc rId="2504" ua="false" sId="2">
    <oc r="J507" t="n">
      <f>E507+F507-G507</f>
    </oc>
    <nc r="J507"/>
  </rcc>
  <rcc rId="2505" ua="false" sId="2">
    <oc r="J508" t="n">
      <f>E508+F508-G508</f>
    </oc>
    <nc r="J508"/>
  </rcc>
  <rcc rId="2506" ua="false" sId="2">
    <oc r="J509" t="n">
      <f>E509+F509-G509</f>
    </oc>
    <nc r="J509"/>
  </rcc>
  <rcc rId="2507" ua="false" sId="2">
    <oc r="J510" t="n">
      <f>E510+F510-G510</f>
    </oc>
    <nc r="J510"/>
  </rcc>
  <rcc rId="2508" ua="false" sId="2">
    <oc r="J511" t="n">
      <f>E511+F511-G511</f>
    </oc>
    <nc r="J511"/>
  </rcc>
  <rcc rId="2509" ua="false" sId="2">
    <oc r="J512" t="n">
      <f>E512+F512-G512</f>
    </oc>
    <nc r="J512"/>
  </rcc>
  <rcc rId="2510" ua="false" sId="2">
    <oc r="J513" t="n">
      <f>E513+F513-G513</f>
    </oc>
    <nc r="J513"/>
  </rcc>
  <rcc rId="2511" ua="false" sId="2">
    <oc r="J514" t="n">
      <f>E514+F514-G514</f>
    </oc>
    <nc r="J514"/>
  </rcc>
  <rcc rId="2512" ua="false" sId="2">
    <oc r="J515" t="n">
      <f>E515+F515-G515</f>
    </oc>
    <nc r="J515"/>
  </rcc>
  <rcc rId="2513" ua="false" sId="2">
    <oc r="J516" t="n">
      <f>E516+F516-G516</f>
    </oc>
    <nc r="J516"/>
  </rcc>
  <rcc rId="2514" ua="false" sId="2">
    <oc r="J517" t="n">
      <f>E517+F517-G517</f>
    </oc>
    <nc r="J517"/>
  </rcc>
  <rcc rId="2515" ua="false" sId="2">
    <oc r="J518" t="n">
      <f>E518+F518-G518</f>
    </oc>
    <nc r="J518"/>
  </rcc>
  <rcc rId="2516" ua="false" sId="2">
    <oc r="J519" t="n">
      <f>E519+F519-G519</f>
    </oc>
    <nc r="J519"/>
  </rcc>
  <rcc rId="2517" ua="false" sId="2">
    <oc r="J520" t="n">
      <f>E520+F520-G520</f>
    </oc>
    <nc r="J520"/>
  </rcc>
  <rcc rId="2518" ua="false" sId="2">
    <oc r="J521" t="n">
      <f>E521+F521-G521</f>
    </oc>
    <nc r="J521"/>
  </rcc>
  <rcc rId="2519" ua="false" sId="2">
    <oc r="J522" t="n">
      <f>E522+F522-G522</f>
    </oc>
    <nc r="J522"/>
  </rcc>
  <rcc rId="2520" ua="false" sId="2">
    <oc r="J523" t="n">
      <f>E523+F523-G523</f>
    </oc>
    <nc r="J523"/>
  </rcc>
  <rcc rId="2521" ua="false" sId="2">
    <oc r="J524" t="n">
      <f>E524+F524-G524</f>
    </oc>
    <nc r="J524"/>
  </rcc>
  <rcc rId="2522" ua="false" sId="2">
    <oc r="J525" t="n">
      <f>E525+F525-G525</f>
    </oc>
    <nc r="J525"/>
  </rcc>
  <rcc rId="2523" ua="false" sId="2">
    <oc r="J526" t="n">
      <f>E526+F526-G526</f>
    </oc>
    <nc r="J526"/>
  </rcc>
  <rcc rId="2524" ua="false" sId="2">
    <oc r="J527" t="n">
      <f>E527+F527-G527</f>
    </oc>
    <nc r="J527"/>
  </rcc>
  <rcc rId="2525" ua="false" sId="2">
    <oc r="J528" t="n">
      <f>E528+F528-G528</f>
    </oc>
    <nc r="J528"/>
  </rcc>
  <rcc rId="2526" ua="false" sId="2">
    <oc r="J529" t="n">
      <f>E529+F529-G529</f>
    </oc>
    <nc r="J529"/>
  </rcc>
  <rcc rId="2527" ua="false" sId="2">
    <oc r="J530" t="n">
      <f>E530+F530-G530</f>
    </oc>
    <nc r="J530"/>
  </rcc>
  <rcc rId="2528" ua="false" sId="2">
    <oc r="J531" t="n">
      <f>E531+F531-G531</f>
    </oc>
    <nc r="J531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529" ua="false" sId="2">
    <oc r="E52" t="n">
      <v>8810.4</v>
    </oc>
    <nc r="E52" t="n">
      <v>9429</v>
    </nc>
  </rcc>
  <rcc rId="2530" ua="false" sId="2">
    <oc r="F52" t="n">
      <f>-40-34.3+692.9</f>
    </oc>
    <nc r="F52" t="n">
      <v>0</v>
    </nc>
  </rcc>
  <rcc rId="2531" ua="false" sId="2">
    <oc r="E54" t="n">
      <v>114.9</v>
    </oc>
    <nc r="E54" t="n">
      <v>149.2</v>
    </nc>
  </rcc>
  <rcc rId="2532" ua="false" sId="2">
    <oc r="F54" t="n">
      <v>34.3</v>
    </oc>
    <nc r="F54" t="n">
      <v>0</v>
    </nc>
  </rcc>
  <rcc rId="2533" ua="false" sId="2">
    <nc r="E63" t="n">
      <v>447.3</v>
    </nc>
  </rcc>
  <rcc rId="2534" ua="false" sId="2">
    <oc r="F63" t="n">
      <v>447.3</v>
    </oc>
    <nc r="F63" t="n">
      <v>0</v>
    </nc>
  </rcc>
  <rcc rId="2535" ua="false" sId="2">
    <oc r="E81" t="n">
      <v>79403.4</v>
    </oc>
    <nc r="E81" t="n">
      <v>85069.2</v>
    </nc>
  </rcc>
  <rcc rId="2536" ua="false" sId="2">
    <oc r="F81" t="n">
      <f>1133.2+4532.6</f>
    </oc>
    <nc r="F81" t="n">
      <v>0</v>
    </nc>
  </rcc>
  <rcc rId="2537" ua="false" sId="2">
    <oc r="E83" t="n">
      <v>3343.3</v>
    </oc>
    <nc r="E83" t="n">
      <v>3610.5</v>
    </nc>
  </rcc>
  <rcc rId="2538" ua="false" sId="2">
    <oc r="F83" t="n">
      <v>267.2</v>
    </oc>
    <nc r="F83" t="n">
      <v>0</v>
    </nc>
  </rcc>
  <rcc rId="2539" ua="false" sId="2">
    <oc r="E88" t="n">
      <v>5122.5</v>
    </oc>
    <nc r="E88" t="n">
      <v>5086.8</v>
    </nc>
  </rcc>
  <rcc rId="2540" ua="false" sId="2">
    <oc r="F88" t="n">
      <v>-35.7</v>
    </oc>
    <nc r="F88" t="n">
      <v>0</v>
    </nc>
  </rcc>
  <rcc rId="2541" ua="false" sId="2">
    <oc r="E90" t="n">
      <v>1233.7</v>
    </oc>
    <nc r="E90" t="n">
      <v>1947.3</v>
    </nc>
  </rcc>
  <rcc rId="2542" ua="false" sId="2">
    <oc r="F90" t="n">
      <f>35.7+677.9</f>
    </oc>
    <nc r="F90" t="n">
      <v>0</v>
    </nc>
  </rcc>
  <rcc rId="2543" ua="false" sId="2">
    <oc r="E98" t="n">
      <v>593</v>
    </oc>
    <nc r="E98" t="n">
      <v>633</v>
    </nc>
  </rcc>
  <rcc rId="2544" ua="false" sId="2">
    <oc r="F98" t="n">
      <v>40</v>
    </oc>
    <nc r="F98" t="n">
      <v>0</v>
    </nc>
  </rcc>
  <rcc rId="2545" ua="false" sId="2">
    <oc r="E116" t="n">
      <v>2765.6</v>
    </oc>
    <nc r="E116" t="n">
      <v>1953.1</v>
    </nc>
  </rcc>
  <rcc rId="2546" ua="false" sId="2">
    <oc r="F116" t="n">
      <f>-119.6-692.9</f>
    </oc>
    <nc r="F116" t="n">
      <v>0</v>
    </nc>
  </rcc>
  <rcc rId="2547" ua="false" sId="2">
    <oc r="E147" t="n">
      <v>500</v>
    </oc>
    <nc r="E147" t="n">
      <v>501.5</v>
    </nc>
  </rcc>
  <rcc rId="2548" ua="false" sId="2">
    <oc r="F147" t="n">
      <f>1.4+0.1</f>
    </oc>
    <nc r="F147" t="n">
      <v>0</v>
    </nc>
  </rcc>
  <rcc rId="2549" ua="false" sId="2">
    <oc r="E151" t="n">
      <v>10</v>
    </oc>
    <nc r="E151" t="n">
      <v>853.2</v>
    </nc>
  </rcc>
  <rcc rId="2550" ua="false" sId="2">
    <oc r="F151" t="n">
      <f>844.6-1.4</f>
    </oc>
    <nc r="F151" t="n">
      <v>0</v>
    </nc>
  </rcc>
  <rcc rId="2551" ua="false" sId="2">
    <oc r="E170" t="n">
      <v>500</v>
    </oc>
    <nc r="E170" t="n">
      <v>631</v>
    </nc>
  </rcc>
  <rcc rId="2552" ua="false" sId="2">
    <oc r="E171" t="n">
      <v>280</v>
    </oc>
    <nc r="E171" t="n">
      <v>145.9</v>
    </nc>
  </rcc>
  <rcc rId="2553" ua="false" sId="2">
    <oc r="F170" t="n">
      <v>131</v>
    </oc>
    <nc r="F170" t="n">
      <v>0</v>
    </nc>
  </rcc>
  <rcc rId="2554" ua="false" sId="2">
    <oc r="F171" t="n">
      <v>-134.1</v>
    </oc>
    <nc r="F171" t="n">
      <v>0</v>
    </nc>
  </rcc>
  <rcc rId="2555" ua="false" sId="2">
    <oc r="E212" t="n">
      <v>183.4</v>
    </oc>
    <nc r="E212" t="n">
      <v>183.3</v>
    </nc>
  </rcc>
  <rcc rId="2556" ua="false" sId="2">
    <oc r="F212" t="n">
      <v>-0.1</v>
    </oc>
    <nc r="F212" t="n">
      <v>0</v>
    </nc>
  </rcc>
  <rcc rId="2557" ua="false" sId="2">
    <oc r="E263" t="n">
      <v>1122.7</v>
    </oc>
    <nc r="E263" t="n">
      <v>1245.4</v>
    </nc>
  </rcc>
  <rcc rId="2558" ua="false" sId="2">
    <oc r="F263" t="n">
      <f>122.6+0.1</f>
    </oc>
    <nc r="F263" t="n">
      <v>0</v>
    </nc>
  </rcc>
  <rcc rId="2559" ua="false" sId="2">
    <oc r="E265" t="n">
      <v>12.1</v>
    </oc>
    <nc r="E265" t="n">
      <v>14.8</v>
    </nc>
  </rcc>
  <rcc rId="2560" ua="false" sId="2">
    <oc r="F265" t="n">
      <v>2.7</v>
    </oc>
    <nc r="F265" t="n">
      <v>0</v>
    </nc>
  </rcc>
  <rcc rId="2561" ua="false" sId="2">
    <oc r="E267" t="n">
      <v>0</v>
    </oc>
    <nc r="E267" t="n">
      <v>43.5</v>
    </nc>
  </rcc>
  <rcc rId="2562" ua="false" sId="2">
    <oc r="F267" t="n">
      <v>43.5</v>
    </oc>
    <nc r="F267" t="n">
      <v>0</v>
    </nc>
  </rcc>
  <rcc rId="2563" ua="false" sId="2">
    <oc r="E269" t="n">
      <v>0</v>
    </oc>
    <nc r="E269" t="n">
      <v>38.7</v>
    </nc>
  </rcc>
  <rcc rId="2564" ua="false" sId="2">
    <oc r="F269" t="n">
      <v>38.7</v>
    </oc>
    <nc r="F269" t="n">
      <v>0</v>
    </nc>
  </rcc>
  <rcc rId="2565" ua="false" sId="2">
    <oc r="E271" t="n">
      <v>11.3</v>
    </oc>
    <nc r="E271" t="n">
      <v>14.2</v>
    </nc>
  </rcc>
  <rcc rId="2566" ua="false" sId="2">
    <oc r="F271" t="n">
      <v>2.9</v>
    </oc>
    <nc r="F271" t="n">
      <v>0</v>
    </nc>
  </rcc>
  <rcc rId="2567" ua="false" sId="2">
    <oc r="E279" t="n">
      <v>0</v>
    </oc>
    <nc r="E279" t="n">
      <v>20</v>
    </nc>
  </rcc>
  <rcc rId="2568" ua="false" sId="2">
    <oc r="F279" t="n">
      <v>20</v>
    </oc>
    <nc r="F279" t="n">
      <v>0</v>
    </nc>
  </rcc>
  <rcc rId="2569" ua="false" sId="2">
    <oc r="E301" t="n">
      <v>0</v>
    </oc>
    <nc r="E301" t="n">
      <v>400</v>
    </nc>
  </rcc>
  <rcc rId="2570" ua="false" sId="2">
    <oc r="F301" t="n">
      <v>400</v>
    </oc>
    <nc r="F301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571" ua="false" sId="2">
    <oc r="E365" t="n">
      <v>0</v>
    </oc>
    <nc r="E365" t="n">
      <v>2993</v>
    </nc>
  </rcc>
  <rcc rId="2572" ua="false" sId="2">
    <oc r="F365" t="n">
      <v>2993</v>
    </oc>
    <nc r="F365" t="n">
      <v>0</v>
    </nc>
  </rcc>
  <rcc rId="2573" ua="false" sId="2">
    <oc r="E369" t="n">
      <v>0</v>
    </oc>
    <nc r="E369" t="n">
      <v>168.8</v>
    </nc>
  </rcc>
  <rcc rId="2574" ua="false" sId="2">
    <oc r="F369" t="n">
      <v>168.8</v>
    </oc>
    <nc r="F369" t="n">
      <v>0</v>
    </nc>
  </rcc>
  <rcc rId="2575" ua="false" sId="2">
    <oc r="E371" t="n">
      <v>0</v>
    </oc>
    <nc r="E371" t="n">
      <v>201.4</v>
    </nc>
  </rcc>
  <rcc rId="2576" ua="false" sId="2">
    <oc r="F371" t="n">
      <f>201.3+0.1</f>
    </oc>
    <nc r="F371" t="n">
      <v>0</v>
    </nc>
  </rcc>
  <rcc rId="2577" ua="false" sId="2">
    <oc r="E377" t="n">
      <v>131741.3</v>
    </oc>
    <nc r="E377" t="n">
      <v>132139.8</v>
    </nc>
  </rcc>
  <rcc rId="2578" ua="false" sId="2">
    <oc r="F377" t="n">
      <f>226.9+171.7-0.1</f>
    </oc>
    <nc r="F377" t="n">
      <v>0</v>
    </nc>
  </rcc>
  <rcc rId="2579" ua="false" sId="2">
    <oc r="E379" t="n">
      <v>5547</v>
    </oc>
    <nc r="E379" t="n">
      <v>5556.5</v>
    </nc>
  </rcc>
  <rcc rId="2580" ua="false" sId="2">
    <oc r="F379" t="n">
      <v>9.5</v>
    </oc>
    <nc r="F379" t="n">
      <v>0</v>
    </nc>
  </rcc>
  <rcc rId="2581" ua="false" sId="2">
    <oc r="E396" t="n">
      <v>436</v>
    </oc>
    <nc r="E396" t="n">
      <v>289.7</v>
    </nc>
  </rcc>
  <rcc rId="2582" ua="false" sId="2">
    <oc r="E411" t="n">
      <v>5725.6</v>
    </oc>
    <nc r="E411" t="n">
      <v>6725.6</v>
    </nc>
  </rcc>
  <rcc rId="2583" ua="false" sId="2">
    <oc r="E412" t="n">
      <v>500</v>
    </oc>
    <nc r="E412" t="n">
      <v>435</v>
    </nc>
  </rcc>
  <rcc rId="2584" ua="false" sId="2">
    <oc r="F396" t="n">
      <v>-146.3</v>
    </oc>
    <nc r="F396" t="n">
      <v>0</v>
    </nc>
  </rcc>
  <rcc rId="2585" ua="false" sId="2">
    <oc r="F411" t="n">
      <v>1000</v>
    </oc>
    <nc r="F411" t="n">
      <v>0</v>
    </nc>
  </rcc>
  <rcc rId="2586" ua="false" sId="2">
    <oc r="F412" t="n">
      <v>-65</v>
    </oc>
    <nc r="F412" t="n">
      <v>0</v>
    </nc>
  </rcc>
  <rcc rId="2587" ua="false" sId="2">
    <oc r="E415" t="n">
      <v>0</v>
    </oc>
    <nc r="E415" t="n">
      <v>10</v>
    </nc>
  </rcc>
  <rcc rId="2588" ua="false" sId="2">
    <oc r="F415" t="n">
      <v>10</v>
    </oc>
    <nc r="F415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2">
    <oc r="D144" t="inlineStr">
      <is>
        <r>
          <rPr>
            <sz val="10"/>
            <rFont val="Arial"/>
            <family val="0"/>
          </rPr>
          <t xml:space="preserve">600</t>
        </r>
      </is>
    </oc>
    <nc r="D144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A14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589" ua="false" sId="2">
    <oc r="E420" t="n">
      <v>58657.2</v>
    </oc>
    <nc r="E420" t="n">
      <v>58493.4</v>
    </nc>
  </rcc>
  <rcc rId="2590" ua="false" sId="2">
    <oc r="F420" t="n">
      <v>-163.8</v>
    </oc>
    <nc r="F420" t="n">
      <v>0</v>
    </nc>
  </rcc>
  <rcc rId="2591" ua="false" sId="2">
    <oc r="E426" t="n">
      <v>175.9</v>
    </oc>
    <nc r="E426" t="n">
      <v>190.3</v>
    </nc>
  </rcc>
  <rcc rId="2592" ua="false" sId="2">
    <oc r="F426" t="n">
      <v>14.4</v>
    </oc>
    <nc r="F426" t="n">
      <v>0</v>
    </nc>
  </rcc>
  <rcc rId="2593" ua="false" sId="2">
    <oc r="E441" t="n">
      <v>103452.2</v>
    </oc>
    <nc r="E441" t="n">
      <v>103462.5</v>
    </nc>
  </rcc>
  <rcc rId="2594" ua="false" sId="2">
    <oc r="F441" t="n">
      <v>10.3</v>
    </oc>
    <nc r="F441" t="n">
      <v>0</v>
    </nc>
  </rcc>
  <rcc rId="2595" ua="false" sId="2">
    <oc r="E449" t="n">
      <v>6511.5</v>
    </oc>
    <nc r="E449" t="n">
      <v>6628.6</v>
    </nc>
  </rcc>
  <rcc rId="2596" ua="false" sId="2">
    <oc r="F449" t="n">
      <v>117.1</v>
    </oc>
    <nc r="F449" t="n">
      <v>0</v>
    </nc>
  </rcc>
  <rcc rId="2597" ua="false" sId="2">
    <oc r="E455" t="n">
      <v>1756.6</v>
    </oc>
    <nc r="E455" t="n">
      <v>1192.3</v>
    </nc>
  </rcc>
  <rcc rId="2598" ua="false" sId="2">
    <oc r="F455" t="n">
      <v>-564.3</v>
    </oc>
    <nc r="F455" t="n">
      <v>0</v>
    </nc>
  </rcc>
  <rcc rId="2599" ua="false" sId="2">
    <oc r="E463" t="n">
      <v>0</v>
    </oc>
    <nc r="E463" t="n">
      <v>564.3</v>
    </nc>
  </rcc>
  <rcc rId="2600" ua="false" sId="2">
    <oc r="F463" t="n">
      <v>564.3</v>
    </oc>
    <nc r="F463" t="n">
      <v>0</v>
    </nc>
  </rcc>
  <rcc rId="2601" ua="false" sId="2">
    <oc r="E470" t="n">
      <v>19.6</v>
    </oc>
    <nc r="E470" t="n">
      <v>41.6</v>
    </nc>
  </rcc>
  <rcc rId="2602" ua="false" sId="2">
    <oc r="F470" t="n">
      <v>22</v>
    </oc>
    <nc r="F470" t="n">
      <v>0</v>
    </nc>
  </rcc>
  <rcc rId="2603" ua="false" sId="2">
    <oc r="E530" t="n">
      <v>23718.3</v>
    </oc>
    <nc r="E530" t="n">
      <v>22318.3</v>
    </nc>
  </rcc>
  <rcc rId="2604" ua="false" sId="2">
    <oc r="F530" t="n">
      <f>-1000-400</f>
    </oc>
    <nc r="F530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605" ua="false" sId="2">
    <o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oc>
    <n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nc>
  </rcc>
  <rcc rId="2606" ua="false" sId="1">
    <o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oc>
    <nc r="D4" t="inlineStr">
      <is>
        <r>
          <rPr>
            <sz val="10"/>
            <rFont val="Arial"/>
            <family val="0"/>
          </rPr>
          <t xml:space="preserve">от 30 апреля 2021 года №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607" ua="false" sId="2">
    <oc r="F420" t="n">
      <v>0</v>
    </oc>
    <nc r="F420" t="n">
      <v>-2535</v>
    </nc>
  </rcc>
  <rcc rId="2608" ua="false" sId="2">
    <oc r="F441" t="n">
      <v>0</v>
    </oc>
    <nc r="F441" t="n">
      <v>2525.9</v>
    </nc>
  </rcc>
  <rcc rId="2609" ua="false" sId="2">
    <nc r="F466" t="n">
      <v>9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610" ua="false" sId="2">
    <nc r="F130" t="n">
      <v>-35</v>
    </nc>
  </rcc>
  <rrc rId="2611" ua="false" sId="2" eol="0" ref="129:129" action="insertRow"/>
  <rcc rId="2612" ua="false" sId="2">
    <nc r="D129" t="inlineStr">
      <is>
        <r>
          <rPr>
            <sz val="10"/>
            <rFont val="Arial"/>
            <family val="0"/>
          </rPr>
          <t xml:space="preserve">200</t>
        </r>
      </is>
    </nc>
  </rcc>
  <rcc rId="2613" ua="false" sId="2">
    <nc r="C129" t="inlineStr">
      <is>
        <r>
          <rPr>
            <sz val="10"/>
            <rFont val="Arial"/>
            <family val="0"/>
          </rPr>
          <t xml:space="preserve">06 0 11 00000</t>
        </r>
      </is>
    </nc>
  </rcc>
  <rcc rId="2614" ua="false" sId="2">
    <nc r="A12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615" ua="false" sId="2">
    <nc r="F129" t="n">
      <v>35</v>
    </nc>
  </rcc>
  <rcc rId="2616" ua="false" sId="2">
    <nc r="G129" t="n">
      <f>F129+E129</f>
    </nc>
  </rcc>
  <rcc rId="2617" ua="false" sId="2">
    <oc r="F263" t="n">
      <v>0</v>
    </oc>
    <nc r="F263" t="n">
      <v>100</v>
    </nc>
  </rcc>
  <rcc rId="2618" ua="false" sId="2">
    <nc r="F261" t="n">
      <v>6.3</v>
    </nc>
  </rcc>
  <rcc rId="2619" ua="false" sId="2">
    <nc r="F153" t="n">
      <v>-106.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620" ua="false" sId="2">
    <oc r="F128" t="n">
      <f>F130</f>
    </oc>
    <nc r="F128" t="n">
      <f>F130+F12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621" ua="false" sId="2">
    <oc r="F98" t="n">
      <v>0</v>
    </oc>
    <nc r="F98" t="n">
      <v>33.6</v>
    </nc>
  </rcc>
  <rcc rId="2622" ua="false" sId="2">
    <nc r="F100" t="n">
      <v>-33.6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623" ua="false" sId="2">
    <nc r="J420" t="n">
      <f>G420+G422</f>
    </nc>
  </rcc>
  <rcc rId="2624" ua="false" sId="2">
    <nc r="J425" t="n">
      <f>G425+G427+G433</f>
    </nc>
  </rcc>
  <rcc rId="2625" ua="false" sId="2">
    <nc r="J441" t="n">
      <f>G441+G442</f>
    </nc>
  </rcc>
  <rcc rId="2626" ua="false" sId="2">
    <nc r="J467" t="n">
      <f>G466+G467</f>
    </nc>
  </rcc>
  <rcc rId="2627" ua="false" sId="2">
    <oc r="F470" t="n">
      <v>0</v>
    </oc>
    <nc r="F470" t="n">
      <v>9.1</v>
    </nc>
  </rcc>
  <rcc rId="2628" ua="false" sId="2">
    <oc r="F466" t="n">
      <v>9.1</v>
    </oc>
    <nc r="F466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629" ua="false" sId="2">
    <nc r="F167" t="n">
      <v>-1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630" ua="false" sId="2">
    <oc r="F263" t="n">
      <v>100</v>
    </oc>
    <nc r="F263" t="n">
      <v>20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631" ua="false" sId="2">
    <nc r="F256" t="n">
      <v>8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5" ua="false" sId="1">
    <oc r="C283" t="inlineStr">
      <is>
        <r>
          <rPr>
            <sz val="10"/>
            <rFont val="Arial"/>
            <family val="0"/>
          </rPr>
          <t xml:space="preserve">600</t>
        </r>
      </is>
    </oc>
    <nc r="C283" t="inlineStr">
      <is>
        <r>
          <rPr>
            <sz val="10"/>
            <rFont val="Arial"/>
            <family val="0"/>
          </rPr>
          <t xml:space="preserve">200</t>
        </r>
      </is>
    </nc>
  </rcc>
  <rcc rId="76" ua="false" sId="1">
    <oc r="A28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632" ua="false" sId="2">
    <oc r="F449" t="n">
      <v>0</v>
    </oc>
    <nc r="F449" t="n">
      <v>11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633" ua="false" sId="2">
    <oc r="A46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oc>
    <nc r="A46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634" ua="false" sId="2">
    <oc r="F153" t="n">
      <v>-106.3</v>
    </oc>
    <nc r="F153" t="n">
      <f>-106.3-33+141.7</f>
    </nc>
  </rcc>
  <rcc rId="2635" ua="false" sId="2">
    <nc r="F146" t="n">
      <v>33</v>
    </nc>
  </rcc>
  <rcc rId="2636" ua="false" sId="2">
    <oc r="F128" t="n">
      <f>F130+F129</f>
    </oc>
    <nc r="F128" t="n">
      <f>F130</f>
    </nc>
  </rcc>
  <rcc rId="2637" ua="false" sId="2">
    <oc r="G128" t="n">
      <f>G130</f>
    </oc>
    <nc r="G128" t="n">
      <f>G129+G130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638" ua="false" sId="2">
    <nc r="F165" t="n">
      <v>-384.4</v>
    </nc>
  </rcc>
  <rrc rId="2639" ua="false" sId="2" eol="0" ref="258:258" action="insertRow"/>
  <rrc rId="2640" ua="false" sId="2" eol="0" ref="259:259" action="insertRow"/>
  <rcc rId="2641" ua="false" sId="2">
    <nc r="D259" t="inlineStr">
      <is>
        <r>
          <rPr>
            <sz val="10"/>
            <rFont val="Arial"/>
            <family val="0"/>
          </rPr>
          <t xml:space="preserve">800</t>
        </r>
      </is>
    </nc>
  </rcc>
  <rcc rId="2642" ua="false" sId="2">
    <nc r="B258" t="inlineStr">
      <is>
        <r>
          <rPr>
            <sz val="10"/>
            <rFont val="Arial"/>
            <family val="0"/>
          </rPr>
          <t xml:space="preserve">923</t>
        </r>
      </is>
    </nc>
  </rcc>
  <rcc rId="2643" ua="false" sId="2">
    <nc r="B259" t="inlineStr">
      <is>
        <r>
          <rPr>
            <sz val="10"/>
            <rFont val="Arial"/>
            <family val="0"/>
          </rPr>
          <t xml:space="preserve">923</t>
        </r>
      </is>
    </nc>
  </rcc>
  <rcc rId="2644" ua="false" sId="2">
    <nc r="C258" t="inlineStr">
      <is>
        <r>
          <rPr>
            <sz val="10"/>
            <rFont val="Arial"/>
            <family val="0"/>
          </rPr>
          <t xml:space="preserve">99 0 00 02090</t>
        </r>
      </is>
    </nc>
  </rcc>
  <rcc rId="2645" ua="false" sId="2">
    <nc r="C259" t="inlineStr">
      <is>
        <r>
          <rPr>
            <sz val="10"/>
            <rFont val="Arial"/>
            <family val="0"/>
          </rPr>
          <t xml:space="preserve">99 0 00 02090</t>
        </r>
      </is>
    </nc>
  </rcc>
  <rcc rId="2646" ua="false" sId="2">
    <nc r="F259" t="n">
      <v>384.4</v>
    </nc>
  </rcc>
  <rcc rId="2647" ua="false" sId="2">
    <nc r="G259" t="n">
      <f>F259</f>
    </nc>
  </rcc>
  <rcc rId="2648" ua="false" sId="2">
    <nc r="G258" t="n">
      <f>G259</f>
    </nc>
  </rcc>
  <rcc rId="2649" ua="false" sId="2">
    <nc r="F258" t="n">
      <f>F259</f>
    </nc>
  </rcc>
  <rcc rId="2650" ua="false" sId="2">
    <nc r="H259" t="n">
      <v>0</v>
    </nc>
  </rcc>
  <rcc rId="2651" ua="false" sId="2">
    <nc r="I259" t="n">
      <v>0</v>
    </nc>
  </rcc>
  <rcc rId="2652" ua="false" sId="2">
    <nc r="H258" t="n">
      <f>H259</f>
    </nc>
  </rcc>
  <rcc rId="2653" ua="false" sId="2">
    <nc r="I258" t="n">
      <f>I259</f>
    </nc>
  </rcc>
  <rcc rId="2654" ua="false" sId="2">
    <oc r="G257" t="n">
      <f>G298+G292+G296+G264+G270+G272+G260+G284+G266+G268+G278+G300</f>
    </oc>
    <nc r="G257" t="n">
      <f>G298+G292+G296+G264+G270+G272+G260+G284+G266+G268+G278+G300+G258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655" ua="false" sId="2">
    <oc r="F257" t="n">
      <f>F298+F292+F296+F264+F270+F272+F260+F284+F266+F268+F278+F300</f>
    </oc>
    <nc r="F257" t="n">
      <f>F298+F292+F296+F264+F270+F272+F260+F284+F266+F268+F278+F300+F258</f>
    </nc>
  </rcc>
  <rcc rId="2656" ua="false" sId="2">
    <oc r="F128" t="n">
      <f>F130</f>
    </oc>
    <nc r="F128" t="n">
      <f>F130+F12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657" ua="false" sId="2">
    <oc r="A152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152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658" ua="false" sId="2">
    <oc r="F426" t="n">
      <v>0</v>
    </oc>
    <nc r="F426" t="n">
      <v>3</v>
    </nc>
  </rcc>
  <rcc rId="2659" ua="false" sId="2">
    <oc r="F420" t="n">
      <v>-2535</v>
    </oc>
    <nc r="F420" t="n">
      <f>-2535+80.6</f>
    </nc>
  </rcc>
  <rcc rId="2660" ua="false" sId="2">
    <oc r="F449" t="n">
      <v>11.3</v>
    </oc>
    <nc r="F449" t="n">
      <f>11.3-7.3</f>
    </nc>
  </rcc>
  <rcc rId="2661" ua="false" sId="2">
    <nc r="F483" t="n">
      <v>431.1</v>
    </nc>
  </rcc>
  <rcc rId="2662" ua="false" sId="2">
    <nc r="F482" t="n">
      <v>-500.3</v>
    </nc>
  </rcc>
  <rcc rId="2663" ua="false" sId="2">
    <nc r="F481" t="n">
      <v>69.2</v>
    </nc>
  </rcc>
  <rcc rId="2664" ua="false" sId="2">
    <nc r="F489" t="n">
      <v>-76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65" ua="false" sId="2">
    <nc r="L425" t="n">
      <f>E423+E446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66" ua="false" sId="2">
    <o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oc>
    <nc r="E4" t="inlineStr">
      <is>
        <r>
          <rPr>
            <sz val="10"/>
            <rFont val="Arial"/>
            <family val="0"/>
          </rPr>
          <t xml:space="preserve">от  июня 2021 года №  </t>
        </r>
      </is>
    </nc>
  </rcc>
  <rcc rId="2667" ua="false" sId="1">
    <oc r="D4" t="inlineStr">
      <is>
        <r>
          <rPr>
            <sz val="10"/>
            <rFont val="Arial"/>
            <family val="0"/>
          </rPr>
          <t xml:space="preserve">от 30 апреля 2021 года № </t>
        </r>
      </is>
    </oc>
    <nc r="D4" t="inlineStr">
      <is>
        <r>
          <rPr>
            <sz val="10"/>
            <rFont val="Arial"/>
            <family val="0"/>
          </rPr>
          <t xml:space="preserve">от  июня 2021 года № </t>
        </r>
      </is>
    </nc>
  </rcc>
  <rcc rId="2668" ua="false" sId="2">
    <nc r="E259" t="n">
      <v>0</v>
    </nc>
  </rcc>
  <rcc rId="2669" ua="false" sId="2">
    <nc r="E258" t="n">
      <f>E259</f>
    </nc>
  </rcc>
  <rrc rId="2670" ua="false" sId="1" eol="0" ref="421:421" action="insertRow"/>
  <rrc rId="2671" ua="false" sId="1" eol="0" ref="420:420" action="insertRow"/>
  <rcc rId="2672" ua="false" sId="1">
    <nc r="D420" t="n">
      <f>D421</f>
    </nc>
  </rcc>
  <rcc rId="2673" ua="false" sId="1">
    <nc r="E420" t="n">
      <f>E421</f>
    </nc>
  </rcc>
  <rcc rId="2674" ua="false" sId="1">
    <nc r="F420" t="n">
      <f>F421</f>
    </nc>
  </rcc>
  <rcc rId="2675" ua="false" sId="1">
    <nc r="G420" t="n">
      <f>G421</f>
    </nc>
  </rcc>
  <rcc rId="2676" ua="false" sId="1">
    <nc r="H420" t="n">
      <f>H421</f>
    </nc>
  </rcc>
  <rcc rId="2677" ua="false" sId="1">
    <nc r="F421" t="n">
      <f>E421+D421</f>
    </nc>
  </rcc>
  <rcc rId="2678" ua="false" sId="1">
    <nc r="D421" t="e">
      <f/>
    </nc>
  </rcc>
  <rcc rId="2679" ua="false" sId="1">
    <nc r="E421" t="e">
      <f/>
    </nc>
  </rcc>
  <rcc rId="2680" ua="false" sId="1">
    <nc r="G421" t="e">
      <f/>
    </nc>
  </rcc>
  <rcc rId="2681" ua="false" sId="1">
    <nc r="H421" t="e">
      <f/>
    </nc>
  </rcc>
  <rcc rId="2682" ua="false" sId="2">
    <oc r="E257" t="n">
      <f>E298+E292+E296+E264+E270+E272+E260+E284+E266+E268+E278+E300</f>
    </oc>
    <nc r="E257" t="n">
      <f>E298+E292+E296+E264+E270+E272+E260+E284+E266+E268+E278+E300+E258</f>
    </nc>
  </rcc>
  <rcc rId="2683" ua="false" sId="2">
    <oc r="F257" t="n">
      <f>F298+F292+F296+F264+F270+F272+F260+F284+F266+F268+F278+F300+F258</f>
    </oc>
    <nc r="F257" t="n">
      <f>F298+F292+F296+F264+F270+F272+F260+F284+F266+F268+F278+F300+F258</f>
    </nc>
  </rcc>
  <rcc rId="2684" ua="false" sId="2">
    <oc r="G257" t="n">
      <f>G298+G292+G296+G264+G270+G272+G260+G284+G266+G268+G278+G300+G258</f>
    </oc>
    <nc r="G257" t="n">
      <f>G298+G292+G296+G264+G270+G272+G260+G284+G266+G268+G278+G300+G258</f>
    </nc>
  </rcc>
  <rcc rId="2685" ua="false" sId="2">
    <oc r="H257" t="n">
      <f>H298+H292+H296+H264+H270+H272+H260+H284+H266+H268+H278+H300</f>
    </oc>
    <nc r="H257" t="n">
      <f>H298+H292+H296+H264+H270+H272+H260+H284+H266+H268+H278+H300+H258</f>
    </nc>
  </rcc>
  <rcc rId="2686" ua="false" sId="2">
    <oc r="I257" t="n">
      <f>I298+I292+I296+I264+I270+I272+I260+I284+I266+I268+I278+I300</f>
    </oc>
    <nc r="I257" t="n">
      <f>I298+I292+I296+I264+I270+I272+I260+I284+I266+I268+I278+I300+I258</f>
    </nc>
  </rcc>
  <rcc rId="2687" ua="false" sId="1">
    <oc r="D410" t="n">
      <f>D411+D414+D416+D422+D452+D456+D458+D460+D462+D454+D482+D448+D470+D474+D450+D476+D426+D428+D436+D438+D480+D446+D430+D432+D440+D478</f>
    </oc>
    <nc r="D410" t="n">
      <f>D411+D414+D416+D420+D422+D426+D428+D430+D432+D436+D438+D440+D446+D448+D450+D452+D454+D456+D458+D460+D462+D470+D474+D476+D478+D480+D482</f>
    </nc>
  </rcc>
  <rcc rId="2688" ua="false" sId="1">
    <oc r="E410" t="n">
      <f>E411+E414+E416+E422+E452+E456+E458+E460+E462+E454+E482+E448+E470+E474+E450+E476+E426+E428+E436+E438+E480+E446+E430+E432+E440+E478</f>
    </oc>
    <nc r="E410" t="n">
      <f>E411+E414+E416+E420+E422+E426+E428+E430+E432+E436+E438+E440+E446+E448+E450+E452+E454+E456+E458+E460+E462+E470+E474+E476+E478+E480+E482</f>
    </nc>
  </rcc>
  <rcc rId="2689" ua="false" sId="1">
    <oc r="F410" t="n">
      <f>F411+F414+F416+F422+F452+F456+F458+F460+F462+F454+F482+F448+F470+F474+F450+F476+F426+F428+F436+F438+F480+F446+F430+F432+F440+F478</f>
    </oc>
    <nc r="F410" t="n">
      <f>F411+F414+F416+F420+F422+F426+F428+F430+F432+F436+F438+F440+F446+F448+F450+F452+F454+F456+F458+F460+F462+F470+F474+F476+F478+F480+F482</f>
    </nc>
  </rcc>
  <rcc rId="2690" ua="false" sId="1">
    <oc r="G410" t="n">
      <f>G411+G414+G416+G422+G452+G456+G458+G460+G462+G454+G482+G448+G470+G474+G450+G476+G426+G428+G436+G438+G480+G446+G430+G432+G440+G478</f>
    </oc>
    <nc r="G410" t="n">
      <f>G411+G414+G416+G420+G422+G426+G428+G430+G432+G436+G438+G440+G446+G448+G450+G452+G454+G456+G458+G460+G462+G470+G474+G476+G478+G480+G482</f>
    </nc>
  </rcc>
  <rcc rId="2691" ua="false" sId="1">
    <oc r="H410" t="n">
      <f>H411+H414+H416+H422+H452+H456+H458+H460+H462+H454+H482+H448+H470+H474+H450+H476+H426+H428+H436+H438+H480+H446+H430+H432+H440+H478</f>
    </oc>
    <nc r="H410" t="n">
      <f>H411+H414+H416+H420+H422+H426+H428+H430+H432+H436+H438+H440+H446+H448+H450+H452+H454+H456+H458+H460+H462+H470+H474+H476+H478+H480+H482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92" ua="false" sId="2">
    <nc r="E129" t="n">
      <v>0</v>
    </nc>
  </rcc>
  <rcc rId="2693" ua="false" sId="2">
    <nc r="H129" t="n">
      <v>0</v>
    </nc>
  </rcc>
  <rcc rId="2694" ua="false" sId="2">
    <nc r="I129" t="n">
      <v>0</v>
    </nc>
  </rcc>
  <rrc rId="2695" ua="false" sId="2" eol="0" ref="325:325" action="insertRow"/>
  <rrc rId="2696" ua="false" sId="2" eol="0" ref="324:324" action="insertRow"/>
  <rcc rId="2697" ua="false" sId="2">
    <nc r="B324" t="inlineStr">
      <is>
        <r>
          <rPr>
            <sz val="10"/>
            <rFont val="Arial"/>
            <family val="0"/>
          </rPr>
          <t xml:space="preserve">956</t>
        </r>
      </is>
    </nc>
  </rcc>
  <rcc rId="2698" ua="false" sId="2">
    <nc r="B325" t="inlineStr">
      <is>
        <r>
          <rPr>
            <sz val="10"/>
            <rFont val="Arial"/>
            <family val="0"/>
          </rPr>
          <t xml:space="preserve">956</t>
        </r>
      </is>
    </nc>
  </rcc>
  <rcc rId="2699" ua="false" sId="2">
    <nc r="C324" t="inlineStr">
      <is>
        <r>
          <rPr>
            <sz val="10"/>
            <rFont val="Arial"/>
            <family val="0"/>
          </rPr>
          <t xml:space="preserve">05 0 14 00000</t>
        </r>
      </is>
    </nc>
  </rcc>
  <rcc rId="2700" ua="false" sId="2">
    <nc r="C325" t="inlineStr">
      <is>
        <r>
          <rPr>
            <sz val="10"/>
            <rFont val="Arial"/>
            <family val="0"/>
          </rPr>
          <t xml:space="preserve">05 0 14 00000</t>
        </r>
      </is>
    </nc>
  </rcc>
  <rcc rId="2701" ua="false" sId="2">
    <nc r="D325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A3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3" ua="false" sId="2">
    <nc r="E324" t="n">
      <f>E325</f>
    </nc>
  </rcc>
  <rcc rId="2704" ua="false" sId="2">
    <nc r="F324" t="n">
      <f>F325</f>
    </nc>
  </rcc>
  <rcc rId="2705" ua="false" sId="2">
    <nc r="G324" t="n">
      <f>G325</f>
    </nc>
  </rcc>
  <rcc rId="2706" ua="false" sId="2">
    <nc r="H324" t="n">
      <f>H325</f>
    </nc>
  </rcc>
  <rcc rId="2707" ua="false" sId="2">
    <nc r="I324" t="n">
      <f>I325</f>
    </nc>
  </rcc>
  <rcc rId="2708" ua="false" sId="2">
    <nc r="G325" t="n">
      <f>F325+E325</f>
    </nc>
  </rcc>
  <rcc rId="2709" ua="false" sId="2">
    <nc r="H325" t="n">
      <v>0</v>
    </nc>
  </rcc>
  <rcc rId="2710" ua="false" sId="2">
    <nc r="I325" t="n">
      <v>0</v>
    </nc>
  </rcc>
  <rcc rId="2711" ua="false" sId="2">
    <nc r="E325" t="n">
      <v>0</v>
    </nc>
  </rcc>
  <rcc rId="2712" ua="false" sId="2">
    <nc r="F325" t="n">
      <v>152.5</v>
    </nc>
  </rcc>
  <rcc rId="2713" ua="false" sId="2">
    <nc r="A324" t="inlineStr">
      <is>
        <r>
          <rPr>
            <sz val="10"/>
            <rFont val="Arial"/>
            <family val="0"/>
          </rPr>
          <t xml:space="preserve">Адаптация муниципальных учреждений сферы культуры путем ремонта, дооборудования техническими средствами</t>
        </r>
      </is>
    </nc>
  </rcc>
  <rcc rId="2714" ua="false" sId="2">
    <oc r="E303" t="n">
      <f>E304+E326+E332+E342+E344+E348+E306+E308+E328+E330+E338+E334+E316+E318+E354+E314+E320+E322+E310+E340+E312</f>
    </oc>
    <nc r="E303" t="n">
      <f>E304+E326+E332+E342+E344+E348+E306+E308+E328+E330+E338+E334+E316+E318+E354+E314+E320+E322+E310+E340+E312+E324</f>
    </nc>
  </rcc>
  <rcc rId="2715" ua="false" sId="2">
    <oc r="F303" t="n">
      <f>F304+F326+F332+F342+F344+F348+F306+F308+F328+F330+F338+F334+F316+F318+F354+F314+F320+F322+F310+F340+F312</f>
    </oc>
    <nc r="F303" t="n">
      <f>F304+F326+F332+F342+F344+F348+F306+F308+F328+F330+F338+F334+F316+F318+F354+F314+F320+F322+F310+F340+F312+F324</f>
    </nc>
  </rcc>
  <rcc rId="2716" ua="false" sId="2">
    <oc r="G303" t="n">
      <f>G304+G326+G332+G342+G344+G348+G306+G308+G328+G330+G338+G334+G316+G318+G354+G314+G320+G322+G310+G340+G312</f>
    </oc>
    <nc r="G303" t="n">
      <f>G304+G326+G332+G342+G344+G348+G306+G308+G328+G330+G338+G334+G316+G318+G354+G314+G320+G322+G310+G340+G312+G324</f>
    </nc>
  </rcc>
  <rcc rId="2717" ua="false" sId="2">
    <oc r="H303" t="n">
      <f>H304+H326+H332+H342+H344+H348+H306+H308+H328+H330+H338+H334+H316+H318+H354+H314+H320+H322+H310+H340+H312</f>
    </oc>
    <nc r="H303" t="n">
      <f>H304+H326+H332+H342+H344+H348+H306+H308+H328+H330+H338+H334+H316+H318+H354+H314+H320+H322+H310+H340+H312+H324</f>
    </nc>
  </rcc>
  <rcc rId="2718" ua="false" sId="2">
    <oc r="I303" t="n">
      <f>I304+I326+I332+I342+I344+I348+I306+I308+I328+I330+I338+I334+I316+I318+I354+I314+I320+I322+I310+I340+I312</f>
    </oc>
    <nc r="I303" t="n">
      <f>I304+I326+I332+I342+I344+I348+I306+I308+I328+I330+I338+I334+I316+I318+I354+I314+I320+I322+I310+I340+I312+I324</f>
    </nc>
  </rcc>
  <rrc rId="2719" ua="false" sId="1" eol="0" ref="231:231" action="insertRow"/>
  <rrc rId="2720" ua="false" sId="1" eol="0" ref="230:230" action="insertRow"/>
  <rcc rId="2721" ua="false" sId="1">
    <nc r="B230" t="inlineStr">
      <is>
        <r>
          <rPr>
            <sz val="10"/>
            <rFont val="Arial"/>
            <family val="0"/>
          </rPr>
          <t xml:space="preserve">05 0 14 00000</t>
        </r>
      </is>
    </nc>
  </rcc>
  <rcc rId="2722" ua="false" sId="1">
    <nc r="B231" t="inlineStr">
      <is>
        <r>
          <rPr>
            <sz val="10"/>
            <rFont val="Arial"/>
            <family val="0"/>
          </rPr>
          <t xml:space="preserve">05 0 14 00000</t>
        </r>
      </is>
    </nc>
  </rcc>
  <rcc rId="2723" ua="false" sId="1">
    <nc r="C231" t="inlineStr">
      <is>
        <r>
          <rPr>
            <sz val="10"/>
            <rFont val="Arial"/>
            <family val="0"/>
          </rPr>
          <t xml:space="preserve">600</t>
        </r>
      </is>
    </nc>
  </rcc>
  <rcc rId="2724" ua="false" sId="1">
    <nc r="D230" t="n">
      <f>D231</f>
    </nc>
  </rcc>
  <rcc rId="2725" ua="false" sId="1">
    <nc r="E230" t="n">
      <f>E231</f>
    </nc>
  </rcc>
  <rcc rId="2726" ua="false" sId="1">
    <nc r="F230" t="n">
      <f>F231</f>
    </nc>
  </rcc>
  <rcc rId="2727" ua="false" sId="1">
    <nc r="G230" t="n">
      <f>G231</f>
    </nc>
  </rcc>
  <rcc rId="2728" ua="false" sId="1">
    <nc r="H230" t="n">
      <f>H231</f>
    </nc>
  </rcc>
  <rcc rId="2729" ua="false" sId="1">
    <nc r="D231" t="e">
      <f/>
    </nc>
  </rcc>
  <rcc rId="2730" ua="false" sId="1">
    <nc r="E231" t="e">
      <f/>
    </nc>
  </rcc>
  <rcc rId="2731" ua="false" sId="1">
    <nc r="G231" t="e">
      <f/>
    </nc>
  </rcc>
  <rcc rId="2732" ua="false" sId="1">
    <nc r="H231" t="e">
      <f/>
    </nc>
  </rcc>
  <rcc rId="2733" ua="false" sId="1">
    <nc r="F231" t="n">
      <f>E231+D231</f>
    </nc>
  </rcc>
  <rcc rId="2734" ua="false" sId="1">
    <oc r="D209" t="n">
      <f>D210+D212+D214+D222+D224+D232+D234+D236+D238+D240+D244+D248+D250+D254+D260+D226+D228+D220+D216+D246+D218</f>
    </oc>
    <nc r="D209" t="n">
      <f>D210+D212+D214+D222+D224+D232+D234+D236+D238+D240+D244+D248+D250+D254+D260+D226+D228+D220+D216+D246+D218+D230</f>
    </nc>
  </rcc>
  <rcc rId="2735" ua="false" sId="1">
    <oc r="E209" t="n">
      <f>E210+E212+E214+E222+E224+E232+E234+E236+E238+E240+E244+E248+E250+E254+E260+E226+E228+E220+E216+E246+E218</f>
    </oc>
    <nc r="E209" t="n">
      <f>E210+E212+E214+E222+E224+E232+E234+E236+E238+E240+E244+E248+E250+E254+E260+E226+E228+E220+E216+E246+E218+E230</f>
    </nc>
  </rcc>
  <rcc rId="2736" ua="false" sId="1">
    <oc r="F209" t="n">
      <f>F210+F212+F214+F222+F224+F232+F234+F236+F238+F240+F244+F248+F250+F254+F260+F226+F228+F220+F216+F246+F218</f>
    </oc>
    <nc r="F209" t="n">
      <f>F210+F212+F214+F222+F224+F232+F234+F236+F238+F240+F244+F248+F250+F254+F260+F226+F228+F220+F216+F246+F218+F230</f>
    </nc>
  </rcc>
  <rcc rId="2737" ua="false" sId="1">
    <oc r="G209" t="n">
      <f>G210+G212+G214+G222+G224+G232+G234+G236+G238+G240+G244+G248+G250+G254+G260+G226+G228+G220+G216+G246+G218</f>
    </oc>
    <nc r="G209" t="n">
      <f>G210+G212+G214+G222+G224+G232+G234+G236+G238+G240+G244+G248+G250+G254+G260+G226+G228+G220+G216+G246+G218+G230</f>
    </nc>
  </rcc>
  <rcc rId="2738" ua="false" sId="1">
    <oc r="H209" t="n">
      <f>H210+H212+H214+H222+H224+H232+H234+H236+H238+H240+H244+H248+H250+H254+H260+H226+H228+H220+H216+H246+H218</f>
    </oc>
    <nc r="H209" t="n">
      <f>H210+H212+H214+H222+H224+H232+H234+H236+H238+H240+H244+H248+H250+H254+H260+H226+H228+H220+H216+H246+H218+H23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466" activeCellId="0" sqref="F46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1" width="15.41"/>
    <col collapsed="false" customWidth="true" hidden="tru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2.75" hidden="false" customHeight="true" outlineLevel="0" collapsed="false">
      <c r="D4" s="3" t="s">
        <v>3</v>
      </c>
      <c r="E4" s="3"/>
      <c r="F4" s="3"/>
      <c r="G4" s="3"/>
      <c r="H4" s="3"/>
    </row>
    <row r="5" customFormat="false" ht="12.75" hidden="false" customHeight="true" outlineLevel="0" collapsed="false"/>
    <row r="6" customFormat="false" ht="15.75" hidden="false" customHeight="true" outlineLevel="0" collapsed="false">
      <c r="G6" s="2" t="s">
        <v>4</v>
      </c>
      <c r="H6" s="2"/>
      <c r="I6" s="4"/>
      <c r="J6" s="4"/>
      <c r="K6" s="4"/>
      <c r="L6" s="4"/>
      <c r="M6" s="4"/>
    </row>
    <row r="7" customFormat="false" ht="12.75" hidden="false" customHeight="true" outlineLevel="0" collapsed="false">
      <c r="D7" s="3" t="s">
        <v>1</v>
      </c>
      <c r="E7" s="3"/>
      <c r="F7" s="3"/>
      <c r="G7" s="3"/>
      <c r="H7" s="3"/>
      <c r="I7" s="5"/>
      <c r="J7" s="5"/>
      <c r="K7" s="3"/>
      <c r="L7" s="3"/>
      <c r="M7" s="3"/>
    </row>
    <row r="8" customFormat="false" ht="12.75" hidden="false" customHeight="true" outlineLevel="0" collapsed="false">
      <c r="D8" s="3" t="s">
        <v>2</v>
      </c>
      <c r="E8" s="3"/>
      <c r="F8" s="3"/>
      <c r="G8" s="3"/>
      <c r="H8" s="3"/>
      <c r="I8" s="5"/>
      <c r="J8" s="5"/>
      <c r="K8" s="3"/>
      <c r="L8" s="3"/>
      <c r="M8" s="3"/>
    </row>
    <row r="9" customFormat="false" ht="12.75" hidden="false" customHeight="true" outlineLevel="0" collapsed="false">
      <c r="D9" s="3" t="s">
        <v>5</v>
      </c>
      <c r="E9" s="3"/>
      <c r="F9" s="3"/>
      <c r="G9" s="3"/>
      <c r="H9" s="3"/>
      <c r="I9" s="5"/>
      <c r="J9" s="5"/>
      <c r="K9" s="3"/>
      <c r="L9" s="3"/>
      <c r="M9" s="3"/>
    </row>
    <row r="10" customFormat="false" ht="12.75" hidden="false" customHeight="true" outlineLevel="0" collapsed="false">
      <c r="G10" s="6"/>
      <c r="H10" s="6"/>
      <c r="I10" s="7"/>
      <c r="J10" s="7"/>
      <c r="K10" s="7"/>
      <c r="L10" s="7"/>
      <c r="M10" s="7"/>
    </row>
    <row r="11" customFormat="false" ht="12.75" hidden="false" customHeight="true" outlineLevel="0" collapsed="false"/>
    <row r="12" customFormat="false" ht="57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8" hidden="false" customHeight="true" outlineLevel="0" collapsed="false">
      <c r="A14" s="10" t="s">
        <v>7</v>
      </c>
      <c r="B14" s="11" t="s">
        <v>8</v>
      </c>
      <c r="C14" s="11" t="s">
        <v>9</v>
      </c>
      <c r="D14" s="10" t="s">
        <v>10</v>
      </c>
      <c r="E14" s="10" t="s">
        <v>11</v>
      </c>
      <c r="F14" s="12" t="s">
        <v>12</v>
      </c>
      <c r="G14" s="12"/>
      <c r="H14" s="12"/>
    </row>
    <row r="15" customFormat="false" ht="29.25" hidden="false" customHeight="true" outlineLevel="0" collapsed="false">
      <c r="A15" s="10"/>
      <c r="B15" s="11"/>
      <c r="C15" s="11"/>
      <c r="D15" s="10"/>
      <c r="E15" s="10"/>
      <c r="F15" s="13" t="s">
        <v>13</v>
      </c>
      <c r="G15" s="13" t="s">
        <v>14</v>
      </c>
      <c r="H15" s="13" t="s">
        <v>15</v>
      </c>
    </row>
    <row r="16" s="15" customFormat="true" ht="15.4" hidden="false" customHeight="true" outlineLevel="0" collapsed="false">
      <c r="A16" s="14" t="s">
        <v>16</v>
      </c>
      <c r="B16" s="14" t="s">
        <v>17</v>
      </c>
      <c r="C16" s="14" t="s">
        <v>18</v>
      </c>
      <c r="D16" s="14" t="n">
        <v>4</v>
      </c>
      <c r="E16" s="14" t="n">
        <v>5</v>
      </c>
      <c r="F16" s="14" t="n">
        <v>4</v>
      </c>
      <c r="G16" s="14" t="n">
        <v>5</v>
      </c>
      <c r="H16" s="14" t="n">
        <v>6</v>
      </c>
    </row>
    <row r="17" customFormat="false" ht="18.75" hidden="false" customHeight="true" outlineLevel="0" collapsed="false">
      <c r="A17" s="16" t="s">
        <v>19</v>
      </c>
      <c r="B17" s="10"/>
      <c r="C17" s="10"/>
      <c r="D17" s="17" t="n">
        <f aca="false">D18+D31+D38+D112+D203+D256+D283+D356+D380+D400</f>
        <v>2320174</v>
      </c>
      <c r="E17" s="17" t="n">
        <f aca="false">E18+E31+E38+E112+E203+E256+E283+E356+E380+E400</f>
        <v>41958.6</v>
      </c>
      <c r="F17" s="17" t="n">
        <f aca="false">F18+F31+F38+F112+F203+F256+F283+F356+F380+F400</f>
        <v>2362132.6</v>
      </c>
      <c r="G17" s="17" t="n">
        <f aca="false">G18+G31+G38+G112+G203+G256+G283+G356+G380+G400</f>
        <v>1831617.3</v>
      </c>
      <c r="H17" s="17" t="n">
        <f aca="false">H18+H31+H38+H112+H203+H256+H283+H356+H380+H400</f>
        <v>1840366.7</v>
      </c>
      <c r="I17" s="18" t="n">
        <f aca="false">F17-'2021-2023 год Приложение 3'!G17</f>
        <v>0</v>
      </c>
      <c r="J17" s="18" t="n">
        <f aca="false">G17-'2021-2023 год Приложение 3'!H17</f>
        <v>0</v>
      </c>
      <c r="K17" s="18" t="n">
        <f aca="false">H17-'2021-2023 год Приложение 3'!I17</f>
        <v>0</v>
      </c>
      <c r="L17" s="18" t="n">
        <f aca="false">D17+E17-F17</f>
        <v>0</v>
      </c>
      <c r="M17" s="18"/>
      <c r="N17" s="18"/>
    </row>
    <row r="18" customFormat="false" ht="15.75" hidden="false" customHeight="true" outlineLevel="0" collapsed="false">
      <c r="A18" s="19" t="s">
        <v>20</v>
      </c>
      <c r="B18" s="20" t="s">
        <v>21</v>
      </c>
      <c r="C18" s="20"/>
      <c r="D18" s="21" t="n">
        <f aca="false">D22+D19</f>
        <v>1862.2</v>
      </c>
      <c r="E18" s="21" t="n">
        <f aca="false">E22+E19</f>
        <v>0</v>
      </c>
      <c r="F18" s="21" t="n">
        <f aca="false">F22+F19</f>
        <v>1862.2</v>
      </c>
      <c r="G18" s="21" t="n">
        <f aca="false">G22+G19</f>
        <v>1089.3</v>
      </c>
      <c r="H18" s="21" t="n">
        <f aca="false">H22+H19</f>
        <v>1089.3</v>
      </c>
      <c r="I18" s="18"/>
      <c r="J18" s="18"/>
      <c r="N18" s="18"/>
    </row>
    <row r="19" customFormat="false" ht="31.5" hidden="false" customHeight="true" outlineLevel="0" collapsed="false">
      <c r="A19" s="22" t="s">
        <v>22</v>
      </c>
      <c r="B19" s="23" t="s">
        <v>23</v>
      </c>
      <c r="C19" s="23"/>
      <c r="D19" s="24" t="n">
        <f aca="false">D20</f>
        <v>0.5</v>
      </c>
      <c r="E19" s="24" t="n">
        <f aca="false">E20</f>
        <v>0</v>
      </c>
      <c r="F19" s="24" t="n">
        <f aca="false">F20</f>
        <v>0.5</v>
      </c>
      <c r="G19" s="24" t="n">
        <f aca="false">G20</f>
        <v>100</v>
      </c>
      <c r="H19" s="24" t="n">
        <f aca="false">H20</f>
        <v>100</v>
      </c>
      <c r="I19" s="18"/>
      <c r="J19" s="18"/>
      <c r="N19" s="18"/>
    </row>
    <row r="20" customFormat="false" ht="31.5" hidden="false" customHeight="true" outlineLevel="0" collapsed="false">
      <c r="A20" s="25" t="s">
        <v>24</v>
      </c>
      <c r="B20" s="26" t="s">
        <v>25</v>
      </c>
      <c r="C20" s="27"/>
      <c r="D20" s="28" t="n">
        <f aca="false">D21</f>
        <v>0.5</v>
      </c>
      <c r="E20" s="28" t="n">
        <f aca="false">E21</f>
        <v>0</v>
      </c>
      <c r="F20" s="28" t="n">
        <f aca="false">F21</f>
        <v>0.5</v>
      </c>
      <c r="G20" s="28" t="n">
        <f aca="false">G21</f>
        <v>100</v>
      </c>
      <c r="H20" s="28" t="n">
        <f aca="false">H21</f>
        <v>100</v>
      </c>
      <c r="I20" s="18"/>
      <c r="J20" s="18"/>
      <c r="N20" s="18"/>
    </row>
    <row r="21" customFormat="false" ht="34.5" hidden="false" customHeight="true" outlineLevel="0" collapsed="false">
      <c r="A21" s="29" t="s">
        <v>26</v>
      </c>
      <c r="B21" s="26" t="s">
        <v>25</v>
      </c>
      <c r="C21" s="27" t="s">
        <v>27</v>
      </c>
      <c r="D21" s="28" t="n">
        <f aca="false">'2021-2023 год Приложение 3'!E32</f>
        <v>0.5</v>
      </c>
      <c r="E21" s="28" t="n">
        <f aca="false">'2021-2023 год Приложение 3'!F32</f>
        <v>0</v>
      </c>
      <c r="F21" s="28" t="n">
        <f aca="false">'2021-2023 год Приложение 3'!G32</f>
        <v>0.5</v>
      </c>
      <c r="G21" s="28" t="n">
        <f aca="false">'2021-2023 год Приложение 3'!H32</f>
        <v>100</v>
      </c>
      <c r="H21" s="28" t="n">
        <f aca="false">'2021-2023 год Приложение 3'!I32</f>
        <v>100</v>
      </c>
      <c r="I21" s="18"/>
      <c r="J21" s="18"/>
      <c r="N21" s="18"/>
    </row>
    <row r="22" customFormat="false" ht="15.75" hidden="false" customHeight="true" outlineLevel="0" collapsed="false">
      <c r="A22" s="22" t="s">
        <v>28</v>
      </c>
      <c r="B22" s="30" t="s">
        <v>29</v>
      </c>
      <c r="C22" s="23"/>
      <c r="D22" s="24" t="n">
        <f aca="false">D25+D23+D27+D29</f>
        <v>1861.7</v>
      </c>
      <c r="E22" s="24" t="n">
        <f aca="false">E25+E23+E27+E29</f>
        <v>0</v>
      </c>
      <c r="F22" s="24" t="n">
        <f aca="false">F25+F23+F27+F29</f>
        <v>1861.7</v>
      </c>
      <c r="G22" s="24" t="n">
        <f aca="false">G25+G23+G27+G29</f>
        <v>989.3</v>
      </c>
      <c r="H22" s="24" t="n">
        <f aca="false">H25+H23+H27+H29</f>
        <v>989.3</v>
      </c>
      <c r="I22" s="18"/>
      <c r="J22" s="18"/>
      <c r="N22" s="18"/>
    </row>
    <row r="23" customFormat="false" ht="15.75" hidden="false" customHeight="true" outlineLevel="0" collapsed="false">
      <c r="A23" s="25" t="s">
        <v>30</v>
      </c>
      <c r="B23" s="26" t="s">
        <v>31</v>
      </c>
      <c r="C23" s="27"/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120</v>
      </c>
      <c r="H23" s="28" t="n">
        <f aca="false">H24</f>
        <v>120</v>
      </c>
      <c r="I23" s="18"/>
      <c r="J23" s="18"/>
      <c r="N23" s="18"/>
    </row>
    <row r="24" customFormat="false" ht="34.5" hidden="false" customHeight="true" outlineLevel="0" collapsed="false">
      <c r="A24" s="29" t="s">
        <v>26</v>
      </c>
      <c r="B24" s="26" t="s">
        <v>31</v>
      </c>
      <c r="C24" s="27" t="s">
        <v>27</v>
      </c>
      <c r="D24" s="28" t="n">
        <f aca="false">'2021-2023 год Приложение 3'!E35</f>
        <v>0</v>
      </c>
      <c r="E24" s="28" t="n">
        <f aca="false">'2021-2023 год Приложение 3'!F35</f>
        <v>0</v>
      </c>
      <c r="F24" s="28" t="n">
        <f aca="false">'2021-2023 год Приложение 3'!G35</f>
        <v>0</v>
      </c>
      <c r="G24" s="28" t="n">
        <f aca="false">'2021-2023 год Приложение 3'!H35</f>
        <v>120</v>
      </c>
      <c r="H24" s="28" t="n">
        <f aca="false">'2021-2023 год Приложение 3'!I35</f>
        <v>120</v>
      </c>
      <c r="I24" s="18"/>
      <c r="J24" s="18"/>
      <c r="N24" s="18"/>
    </row>
    <row r="25" customFormat="false" ht="15.75" hidden="false" customHeight="true" outlineLevel="0" collapsed="false">
      <c r="A25" s="25" t="s">
        <v>32</v>
      </c>
      <c r="B25" s="26" t="s">
        <v>33</v>
      </c>
      <c r="C25" s="27"/>
      <c r="D25" s="28" t="n">
        <f aca="false">D26</f>
        <v>139.3</v>
      </c>
      <c r="E25" s="28" t="n">
        <f aca="false">E26</f>
        <v>0</v>
      </c>
      <c r="F25" s="28" t="n">
        <f aca="false">F26</f>
        <v>139.3</v>
      </c>
      <c r="G25" s="28" t="n">
        <f aca="false">G26</f>
        <v>139.3</v>
      </c>
      <c r="H25" s="28" t="n">
        <f aca="false">H26</f>
        <v>139.3</v>
      </c>
      <c r="I25" s="18"/>
      <c r="J25" s="18"/>
      <c r="N25" s="18"/>
    </row>
    <row r="26" customFormat="false" ht="36" hidden="false" customHeight="true" outlineLevel="0" collapsed="false">
      <c r="A26" s="29" t="s">
        <v>26</v>
      </c>
      <c r="B26" s="26" t="s">
        <v>33</v>
      </c>
      <c r="C26" s="27" t="s">
        <v>27</v>
      </c>
      <c r="D26" s="28" t="n">
        <f aca="false">'2021-2023 год Приложение 3'!E37</f>
        <v>139.3</v>
      </c>
      <c r="E26" s="28" t="n">
        <f aca="false">'2021-2023 год Приложение 3'!F37</f>
        <v>0</v>
      </c>
      <c r="F26" s="28" t="n">
        <f aca="false">'2021-2023 год Приложение 3'!G37</f>
        <v>139.3</v>
      </c>
      <c r="G26" s="28" t="n">
        <f aca="false">'2021-2023 год Приложение 3'!H37</f>
        <v>139.3</v>
      </c>
      <c r="H26" s="28" t="n">
        <f aca="false">'2021-2023 год Приложение 3'!I37</f>
        <v>139.3</v>
      </c>
      <c r="I26" s="18"/>
      <c r="J26" s="18"/>
      <c r="N26" s="18"/>
    </row>
    <row r="27" customFormat="false" ht="31.5" hidden="false" customHeight="true" outlineLevel="0" collapsed="false">
      <c r="A27" s="25" t="s">
        <v>34</v>
      </c>
      <c r="B27" s="26" t="s">
        <v>35</v>
      </c>
      <c r="C27" s="27"/>
      <c r="D27" s="28" t="n">
        <f aca="false">D28</f>
        <v>730</v>
      </c>
      <c r="E27" s="28" t="n">
        <f aca="false">E28</f>
        <v>0</v>
      </c>
      <c r="F27" s="28" t="n">
        <f aca="false">F28</f>
        <v>730</v>
      </c>
      <c r="G27" s="28" t="n">
        <f aca="false">G28</f>
        <v>730</v>
      </c>
      <c r="H27" s="28" t="n">
        <f aca="false">H28</f>
        <v>730</v>
      </c>
      <c r="I27" s="18"/>
      <c r="J27" s="18"/>
      <c r="N27" s="18"/>
    </row>
    <row r="28" customFormat="false" ht="15.75" hidden="false" customHeight="true" outlineLevel="0" collapsed="false">
      <c r="A28" s="25" t="s">
        <v>36</v>
      </c>
      <c r="B28" s="26" t="s">
        <v>35</v>
      </c>
      <c r="C28" s="27" t="s">
        <v>37</v>
      </c>
      <c r="D28" s="28" t="n">
        <f aca="false">'2021-2023 год Приложение 3'!E39</f>
        <v>730</v>
      </c>
      <c r="E28" s="28" t="n">
        <f aca="false">'2021-2023 год Приложение 3'!F39</f>
        <v>0</v>
      </c>
      <c r="F28" s="28" t="n">
        <f aca="false">'2021-2023 год Приложение 3'!G39</f>
        <v>730</v>
      </c>
      <c r="G28" s="28" t="n">
        <f aca="false">'2021-2023 год Приложение 3'!H39</f>
        <v>730</v>
      </c>
      <c r="H28" s="28" t="n">
        <f aca="false">'2021-2023 год Приложение 3'!I39</f>
        <v>730</v>
      </c>
      <c r="I28" s="18"/>
      <c r="J28" s="18"/>
      <c r="N28" s="18"/>
    </row>
    <row r="29" customFormat="false" ht="63" hidden="false" customHeight="true" outlineLevel="0" collapsed="false">
      <c r="A29" s="25" t="s">
        <v>38</v>
      </c>
      <c r="B29" s="26" t="s">
        <v>39</v>
      </c>
      <c r="C29" s="27"/>
      <c r="D29" s="28" t="n">
        <f aca="false">D30</f>
        <v>992.4</v>
      </c>
      <c r="E29" s="28" t="n">
        <f aca="false">E30</f>
        <v>0</v>
      </c>
      <c r="F29" s="28" t="n">
        <f aca="false">F30</f>
        <v>992.4</v>
      </c>
      <c r="G29" s="28" t="n">
        <f aca="false">G30</f>
        <v>0</v>
      </c>
      <c r="H29" s="28" t="n">
        <f aca="false">H30</f>
        <v>0</v>
      </c>
      <c r="I29" s="18"/>
      <c r="J29" s="18"/>
      <c r="N29" s="18"/>
    </row>
    <row r="30" customFormat="false" ht="15.75" hidden="false" customHeight="true" outlineLevel="0" collapsed="false">
      <c r="A30" s="25" t="s">
        <v>36</v>
      </c>
      <c r="B30" s="26" t="s">
        <v>39</v>
      </c>
      <c r="C30" s="27" t="s">
        <v>37</v>
      </c>
      <c r="D30" s="28" t="n">
        <f aca="false">'2021-2023 год Приложение 3'!E41</f>
        <v>992.4</v>
      </c>
      <c r="E30" s="28" t="n">
        <f aca="false">'2021-2023 год Приложение 3'!F41</f>
        <v>0</v>
      </c>
      <c r="F30" s="28" t="n">
        <f aca="false">'2021-2023 год Приложение 3'!G41</f>
        <v>992.4</v>
      </c>
      <c r="G30" s="28" t="n">
        <f aca="false">'2021-2023 год Приложение 3'!H41</f>
        <v>0</v>
      </c>
      <c r="H30" s="28" t="n">
        <f aca="false">'2021-2023 год Приложение 3'!I41</f>
        <v>0</v>
      </c>
      <c r="I30" s="18"/>
      <c r="J30" s="18"/>
      <c r="N30" s="18"/>
    </row>
    <row r="31" customFormat="false" ht="31.5" hidden="false" customHeight="true" outlineLevel="0" collapsed="false">
      <c r="A31" s="19" t="s">
        <v>40</v>
      </c>
      <c r="B31" s="20" t="s">
        <v>41</v>
      </c>
      <c r="C31" s="20"/>
      <c r="D31" s="21" t="n">
        <f aca="false">D32+D35</f>
        <v>435.2</v>
      </c>
      <c r="E31" s="21" t="n">
        <f aca="false">E32+E35</f>
        <v>0</v>
      </c>
      <c r="F31" s="21" t="n">
        <f aca="false">F32+F35</f>
        <v>435.2</v>
      </c>
      <c r="G31" s="21" t="n">
        <f aca="false">G32+G35</f>
        <v>120</v>
      </c>
      <c r="H31" s="21" t="n">
        <f aca="false">H32+H35</f>
        <v>120</v>
      </c>
      <c r="I31" s="18"/>
      <c r="J31" s="18"/>
      <c r="N31" s="18"/>
    </row>
    <row r="32" customFormat="false" ht="15.75" hidden="false" customHeight="true" outlineLevel="0" collapsed="false">
      <c r="A32" s="31" t="s">
        <v>42</v>
      </c>
      <c r="B32" s="23" t="s">
        <v>43</v>
      </c>
      <c r="C32" s="23"/>
      <c r="D32" s="24" t="n">
        <f aca="false">D33</f>
        <v>120</v>
      </c>
      <c r="E32" s="24" t="n">
        <f aca="false">E33</f>
        <v>0</v>
      </c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  <c r="I32" s="18"/>
      <c r="J32" s="18"/>
      <c r="N32" s="18"/>
    </row>
    <row r="33" customFormat="false" ht="15.75" hidden="false" customHeight="true" outlineLevel="0" collapsed="false">
      <c r="A33" s="32" t="s">
        <v>44</v>
      </c>
      <c r="B33" s="33" t="s">
        <v>45</v>
      </c>
      <c r="C33" s="33"/>
      <c r="D33" s="28" t="n">
        <f aca="false">D34</f>
        <v>120</v>
      </c>
      <c r="E33" s="28" t="n">
        <f aca="false">E34</f>
        <v>0</v>
      </c>
      <c r="F33" s="28" t="n">
        <f aca="false">F34</f>
        <v>120</v>
      </c>
      <c r="G33" s="28" t="n">
        <f aca="false">G34</f>
        <v>120</v>
      </c>
      <c r="H33" s="28" t="n">
        <f aca="false">H34</f>
        <v>120</v>
      </c>
      <c r="I33" s="18"/>
      <c r="J33" s="18"/>
      <c r="N33" s="18"/>
    </row>
    <row r="34" customFormat="false" ht="47.25" hidden="false" customHeight="true" outlineLevel="0" collapsed="false">
      <c r="A34" s="25" t="s">
        <v>26</v>
      </c>
      <c r="B34" s="33" t="s">
        <v>45</v>
      </c>
      <c r="C34" s="27" t="s">
        <v>27</v>
      </c>
      <c r="D34" s="28" t="n">
        <f aca="false">'2021-2023 год Приложение 3'!E45</f>
        <v>120</v>
      </c>
      <c r="E34" s="28" t="n">
        <f aca="false">'2021-2023 год Приложение 3'!F45</f>
        <v>0</v>
      </c>
      <c r="F34" s="28" t="n">
        <f aca="false">'2021-2023 год Приложение 3'!G45</f>
        <v>120</v>
      </c>
      <c r="G34" s="28" t="n">
        <f aca="false">'2021-2023 год Приложение 3'!H45</f>
        <v>120</v>
      </c>
      <c r="H34" s="28" t="n">
        <f aca="false">'2021-2023 год Приложение 3'!I45</f>
        <v>120</v>
      </c>
      <c r="I34" s="18"/>
      <c r="J34" s="18"/>
      <c r="N34" s="18"/>
    </row>
    <row r="35" customFormat="false" ht="15.75" hidden="false" customHeight="true" outlineLevel="0" collapsed="false">
      <c r="A35" s="31" t="s">
        <v>46</v>
      </c>
      <c r="B35" s="23" t="s">
        <v>47</v>
      </c>
      <c r="C35" s="23"/>
      <c r="D35" s="24" t="n">
        <f aca="false">D36</f>
        <v>315.2</v>
      </c>
      <c r="E35" s="24" t="n">
        <f aca="false">E36</f>
        <v>0</v>
      </c>
      <c r="F35" s="24" t="n">
        <f aca="false">F36</f>
        <v>315.2</v>
      </c>
      <c r="G35" s="24" t="n">
        <f aca="false">G36</f>
        <v>0</v>
      </c>
      <c r="H35" s="24" t="n">
        <f aca="false">H36</f>
        <v>0</v>
      </c>
      <c r="I35" s="18"/>
      <c r="J35" s="18"/>
      <c r="N35" s="18"/>
    </row>
    <row r="36" customFormat="false" ht="31.5" hidden="false" customHeight="true" outlineLevel="0" collapsed="false">
      <c r="A36" s="32" t="s">
        <v>48</v>
      </c>
      <c r="B36" s="33" t="s">
        <v>49</v>
      </c>
      <c r="C36" s="33"/>
      <c r="D36" s="28" t="n">
        <f aca="false">D37</f>
        <v>315.2</v>
      </c>
      <c r="E36" s="28" t="n">
        <f aca="false">E37</f>
        <v>0</v>
      </c>
      <c r="F36" s="28" t="n">
        <f aca="false">F37</f>
        <v>315.2</v>
      </c>
      <c r="G36" s="28" t="n">
        <f aca="false">G37</f>
        <v>0</v>
      </c>
      <c r="H36" s="28" t="n">
        <f aca="false">H37</f>
        <v>0</v>
      </c>
      <c r="I36" s="18"/>
      <c r="J36" s="18"/>
      <c r="N36" s="18"/>
    </row>
    <row r="37" customFormat="false" ht="47.25" hidden="false" customHeight="true" outlineLevel="0" collapsed="false">
      <c r="A37" s="25" t="s">
        <v>26</v>
      </c>
      <c r="B37" s="33" t="s">
        <v>49</v>
      </c>
      <c r="C37" s="27" t="s">
        <v>27</v>
      </c>
      <c r="D37" s="28" t="n">
        <f aca="false">'2021-2023 год Приложение 3'!E48</f>
        <v>315.2</v>
      </c>
      <c r="E37" s="28" t="n">
        <f aca="false">'2021-2023 год Приложение 3'!F48</f>
        <v>0</v>
      </c>
      <c r="F37" s="28" t="n">
        <f aca="false">E37+D37</f>
        <v>315.2</v>
      </c>
      <c r="G37" s="28" t="n">
        <f aca="false">'2021-2023 год Приложение 3'!H48</f>
        <v>0</v>
      </c>
      <c r="H37" s="28" t="n">
        <f aca="false">'2021-2023 год Приложение 3'!I48</f>
        <v>0</v>
      </c>
      <c r="I37" s="18"/>
      <c r="J37" s="18"/>
      <c r="N37" s="18"/>
    </row>
    <row r="38" customFormat="false" ht="31.5" hidden="false" customHeight="true" outlineLevel="0" collapsed="false">
      <c r="A38" s="19" t="s">
        <v>50</v>
      </c>
      <c r="B38" s="20" t="s">
        <v>51</v>
      </c>
      <c r="C38" s="20"/>
      <c r="D38" s="21" t="n">
        <f aca="false">D39+D54+D102+D85+D107</f>
        <v>385416</v>
      </c>
      <c r="E38" s="21" t="n">
        <f aca="false">E39+E54+E102+E85+E107</f>
        <v>-4091</v>
      </c>
      <c r="F38" s="21" t="n">
        <f aca="false">F39+F54+F102+F85+F107</f>
        <v>381325</v>
      </c>
      <c r="G38" s="21" t="n">
        <f aca="false">G39+G54+G102+G85+G107</f>
        <v>89821.5</v>
      </c>
      <c r="H38" s="21" t="n">
        <f aca="false">H39+H54+H102+H85+H107</f>
        <v>82103.4</v>
      </c>
      <c r="I38" s="18"/>
      <c r="J38" s="18"/>
      <c r="K38" s="18"/>
      <c r="N38" s="18"/>
    </row>
    <row r="39" customFormat="false" ht="31.5" hidden="false" customHeight="true" outlineLevel="0" collapsed="false">
      <c r="A39" s="31" t="s">
        <v>52</v>
      </c>
      <c r="B39" s="23" t="s">
        <v>53</v>
      </c>
      <c r="C39" s="23"/>
      <c r="D39" s="24" t="n">
        <f aca="false">D40+D44+D46+D42+D52+D50+D48</f>
        <v>78114.2</v>
      </c>
      <c r="E39" s="24" t="n">
        <f aca="false">E40+E44+E46+E42+E52+E50+E48</f>
        <v>2858.6</v>
      </c>
      <c r="F39" s="24" t="n">
        <f aca="false">F40+F44+F46+F42+F52+F50+F48</f>
        <v>80972.8</v>
      </c>
      <c r="G39" s="24" t="n">
        <f aca="false">G40+G44+G46+G42+G52+G50+G48</f>
        <v>21365.7</v>
      </c>
      <c r="H39" s="24" t="n">
        <f aca="false">H40+H44+H46+H42+H52+H50+H48</f>
        <v>14059.6</v>
      </c>
      <c r="I39" s="18"/>
      <c r="J39" s="18"/>
      <c r="K39" s="18"/>
      <c r="N39" s="18"/>
    </row>
    <row r="40" customFormat="false" ht="31.5" hidden="false" customHeight="true" outlineLevel="0" collapsed="false">
      <c r="A40" s="32" t="s">
        <v>54</v>
      </c>
      <c r="B40" s="27" t="s">
        <v>55</v>
      </c>
      <c r="C40" s="33"/>
      <c r="D40" s="34" t="n">
        <f aca="false">D41</f>
        <v>21139.8</v>
      </c>
      <c r="E40" s="34" t="n">
        <f aca="false">E41</f>
        <v>0</v>
      </c>
      <c r="F40" s="34" t="n">
        <f aca="false">F41</f>
        <v>21139.8</v>
      </c>
      <c r="G40" s="34" t="n">
        <f aca="false">G41</f>
        <v>8987.1</v>
      </c>
      <c r="H40" s="34" t="n">
        <f aca="false">H41</f>
        <v>3000</v>
      </c>
      <c r="I40" s="18"/>
      <c r="J40" s="18"/>
      <c r="N40" s="18"/>
    </row>
    <row r="41" customFormat="false" ht="47.25" hidden="false" customHeight="true" outlineLevel="0" collapsed="false">
      <c r="A41" s="25" t="s">
        <v>26</v>
      </c>
      <c r="B41" s="27" t="s">
        <v>55</v>
      </c>
      <c r="C41" s="27" t="s">
        <v>27</v>
      </c>
      <c r="D41" s="28" t="n">
        <f aca="false">'2021-2023 год Приложение 3'!E52</f>
        <v>21139.8</v>
      </c>
      <c r="E41" s="28" t="n">
        <f aca="false">'2021-2023 год Приложение 3'!F52</f>
        <v>0</v>
      </c>
      <c r="F41" s="28" t="n">
        <f aca="false">'2021-2023 год Приложение 3'!G52</f>
        <v>21139.8</v>
      </c>
      <c r="G41" s="28" t="n">
        <f aca="false">'2021-2023 год Приложение 3'!H52</f>
        <v>8987.1</v>
      </c>
      <c r="H41" s="28" t="n">
        <f aca="false">'2021-2023 год Приложение 3'!I52</f>
        <v>3000</v>
      </c>
      <c r="I41" s="18"/>
      <c r="J41" s="18"/>
      <c r="N41" s="18"/>
    </row>
    <row r="42" customFormat="false" ht="40.5" hidden="false" customHeight="true" outlineLevel="0" collapsed="false">
      <c r="A42" s="32" t="s">
        <v>56</v>
      </c>
      <c r="B42" s="27" t="s">
        <v>57</v>
      </c>
      <c r="C42" s="27"/>
      <c r="D42" s="28" t="n">
        <f aca="false">D43</f>
        <v>149.2</v>
      </c>
      <c r="E42" s="28" t="n">
        <f aca="false">E43</f>
        <v>0</v>
      </c>
      <c r="F42" s="28" t="n">
        <f aca="false">F43</f>
        <v>149.2</v>
      </c>
      <c r="G42" s="28" t="n">
        <f aca="false">G43</f>
        <v>0</v>
      </c>
      <c r="H42" s="28" t="n">
        <f aca="false">H43</f>
        <v>0</v>
      </c>
      <c r="I42" s="18"/>
      <c r="J42" s="18"/>
      <c r="N42" s="18"/>
    </row>
    <row r="43" customFormat="false" ht="47.25" hidden="false" customHeight="true" outlineLevel="0" collapsed="false">
      <c r="A43" s="25" t="s">
        <v>26</v>
      </c>
      <c r="B43" s="27" t="s">
        <v>57</v>
      </c>
      <c r="C43" s="27" t="s">
        <v>27</v>
      </c>
      <c r="D43" s="28" t="n">
        <f aca="false">'2021-2023 год Приложение 3'!E54</f>
        <v>149.2</v>
      </c>
      <c r="E43" s="28" t="n">
        <f aca="false">'2021-2023 год Приложение 3'!F54</f>
        <v>0</v>
      </c>
      <c r="F43" s="28" t="n">
        <f aca="false">'2021-2023 год Приложение 3'!G54</f>
        <v>149.2</v>
      </c>
      <c r="G43" s="28" t="n">
        <f aca="false">'2021-2023 год Приложение 3'!H54</f>
        <v>0</v>
      </c>
      <c r="H43" s="28" t="n">
        <f aca="false">'2021-2023 год Приложение 3'!I54</f>
        <v>0</v>
      </c>
      <c r="I43" s="18"/>
      <c r="J43" s="18"/>
      <c r="N43" s="18"/>
    </row>
    <row r="44" customFormat="false" ht="31.5" hidden="false" customHeight="true" outlineLevel="0" collapsed="false">
      <c r="A44" s="35" t="s">
        <v>58</v>
      </c>
      <c r="B44" s="27" t="s">
        <v>59</v>
      </c>
      <c r="C44" s="36"/>
      <c r="D44" s="34" t="n">
        <f aca="false">D45</f>
        <v>26969.7</v>
      </c>
      <c r="E44" s="34" t="n">
        <f aca="false">E45</f>
        <v>0</v>
      </c>
      <c r="F44" s="34" t="n">
        <f aca="false">F45</f>
        <v>26969.7</v>
      </c>
      <c r="G44" s="34" t="n">
        <f aca="false">G45</f>
        <v>8979</v>
      </c>
      <c r="H44" s="34" t="n">
        <f aca="false">H45</f>
        <v>7660</v>
      </c>
      <c r="I44" s="18"/>
      <c r="J44" s="18"/>
      <c r="N44" s="18"/>
    </row>
    <row r="45" customFormat="false" ht="47.25" hidden="false" customHeight="true" outlineLevel="0" collapsed="false">
      <c r="A45" s="25" t="s">
        <v>26</v>
      </c>
      <c r="B45" s="27" t="s">
        <v>59</v>
      </c>
      <c r="C45" s="27" t="s">
        <v>27</v>
      </c>
      <c r="D45" s="28" t="n">
        <f aca="false">'2021-2023 год Приложение 3'!E56</f>
        <v>26969.7</v>
      </c>
      <c r="E45" s="28" t="n">
        <f aca="false">'2021-2023 год Приложение 3'!F56</f>
        <v>0</v>
      </c>
      <c r="F45" s="28" t="n">
        <f aca="false">'2021-2023 год Приложение 3'!G56</f>
        <v>26969.7</v>
      </c>
      <c r="G45" s="28" t="n">
        <f aca="false">'2021-2023 год Приложение 3'!H56</f>
        <v>8979</v>
      </c>
      <c r="H45" s="28" t="n">
        <f aca="false">'2021-2023 год Приложение 3'!I56</f>
        <v>7660</v>
      </c>
      <c r="I45" s="18"/>
      <c r="J45" s="18"/>
      <c r="N45" s="18"/>
    </row>
    <row r="46" customFormat="false" ht="47.25" hidden="false" customHeight="true" outlineLevel="0" collapsed="false">
      <c r="A46" s="37" t="s">
        <v>60</v>
      </c>
      <c r="B46" s="38" t="s">
        <v>61</v>
      </c>
      <c r="C46" s="39"/>
      <c r="D46" s="28" t="n">
        <f aca="false">'2021-2023 год Приложение 3'!E57</f>
        <v>3399.6</v>
      </c>
      <c r="E46" s="28" t="n">
        <f aca="false">'2021-2023 год Приложение 3'!F57</f>
        <v>2858.6</v>
      </c>
      <c r="F46" s="28" t="n">
        <f aca="false">'2021-2023 год Приложение 3'!G57</f>
        <v>6258.2</v>
      </c>
      <c r="G46" s="28" t="n">
        <f aca="false">'2021-2023 год Приложение 3'!H57</f>
        <v>3399.6</v>
      </c>
      <c r="H46" s="28" t="n">
        <f aca="false">'2021-2023 год Приложение 3'!I57</f>
        <v>3399.6</v>
      </c>
      <c r="I46" s="18"/>
      <c r="J46" s="18"/>
      <c r="K46" s="18"/>
      <c r="N46" s="18"/>
    </row>
    <row r="47" customFormat="false" ht="15.75" hidden="false" customHeight="true" outlineLevel="0" collapsed="false">
      <c r="A47" s="25" t="s">
        <v>36</v>
      </c>
      <c r="B47" s="38" t="s">
        <v>61</v>
      </c>
      <c r="C47" s="27" t="s">
        <v>37</v>
      </c>
      <c r="D47" s="28" t="n">
        <f aca="false">'2021-2023 год Приложение 3'!E58</f>
        <v>3399.6</v>
      </c>
      <c r="E47" s="28" t="n">
        <f aca="false">'2021-2023 год Приложение 3'!F58</f>
        <v>2858.6</v>
      </c>
      <c r="F47" s="28" t="n">
        <f aca="false">'2021-2023 год Приложение 3'!G58</f>
        <v>6258.2</v>
      </c>
      <c r="G47" s="28" t="n">
        <f aca="false">'2021-2023 год Приложение 3'!H58</f>
        <v>3399.6</v>
      </c>
      <c r="H47" s="28" t="n">
        <f aca="false">'2021-2023 год Приложение 3'!I58</f>
        <v>3399.6</v>
      </c>
      <c r="I47" s="18"/>
      <c r="J47" s="18"/>
      <c r="N47" s="18"/>
    </row>
    <row r="48" customFormat="false" ht="31.5" hidden="false" customHeight="true" outlineLevel="0" collapsed="false">
      <c r="A48" s="25" t="s">
        <v>62</v>
      </c>
      <c r="B48" s="38" t="s">
        <v>63</v>
      </c>
      <c r="C48" s="27"/>
      <c r="D48" s="28" t="n">
        <f aca="false">D49</f>
        <v>0.1</v>
      </c>
      <c r="E48" s="28" t="n">
        <f aca="false">E49</f>
        <v>0</v>
      </c>
      <c r="F48" s="28" t="n">
        <f aca="false">F49</f>
        <v>0.1</v>
      </c>
      <c r="G48" s="28" t="n">
        <f aca="false">G49</f>
        <v>0</v>
      </c>
      <c r="H48" s="28" t="n">
        <f aca="false">H49</f>
        <v>0</v>
      </c>
      <c r="I48" s="18"/>
      <c r="J48" s="18"/>
      <c r="N48" s="18"/>
    </row>
    <row r="49" customFormat="false" ht="47.25" hidden="false" customHeight="true" outlineLevel="0" collapsed="false">
      <c r="A49" s="29" t="s">
        <v>26</v>
      </c>
      <c r="B49" s="38" t="s">
        <v>63</v>
      </c>
      <c r="C49" s="27" t="s">
        <v>27</v>
      </c>
      <c r="D49" s="28" t="n">
        <f aca="false">'2021-2023 год Приложение 3'!E60</f>
        <v>0.1</v>
      </c>
      <c r="E49" s="28" t="n">
        <f aca="false">'2021-2023 год Приложение 3'!F60</f>
        <v>0</v>
      </c>
      <c r="F49" s="28" t="n">
        <f aca="false">E49+D49</f>
        <v>0.1</v>
      </c>
      <c r="G49" s="28" t="n">
        <f aca="false">'2021-2023 год Приложение 3'!H60</f>
        <v>0</v>
      </c>
      <c r="H49" s="28" t="n">
        <f aca="false">'2021-2023 год Приложение 3'!I60</f>
        <v>0</v>
      </c>
      <c r="I49" s="18"/>
      <c r="J49" s="18"/>
      <c r="N49" s="18"/>
    </row>
    <row r="50" customFormat="false" ht="47.25" hidden="false" customHeight="true" outlineLevel="0" collapsed="false">
      <c r="A50" s="25" t="s">
        <v>64</v>
      </c>
      <c r="B50" s="38" t="s">
        <v>65</v>
      </c>
      <c r="C50" s="27"/>
      <c r="D50" s="28" t="n">
        <f aca="false">D51</f>
        <v>1027.8</v>
      </c>
      <c r="E50" s="28" t="n">
        <f aca="false">E51</f>
        <v>0</v>
      </c>
      <c r="F50" s="28" t="n">
        <f aca="false">F51</f>
        <v>1027.8</v>
      </c>
      <c r="G50" s="28" t="n">
        <f aca="false">G51</f>
        <v>0</v>
      </c>
      <c r="H50" s="28" t="n">
        <f aca="false">H51</f>
        <v>0</v>
      </c>
      <c r="I50" s="18"/>
      <c r="J50" s="18"/>
      <c r="N50" s="18"/>
    </row>
    <row r="51" customFormat="false" ht="31.5" hidden="false" customHeight="true" outlineLevel="0" collapsed="false">
      <c r="A51" s="40" t="s">
        <v>66</v>
      </c>
      <c r="B51" s="38" t="s">
        <v>65</v>
      </c>
      <c r="C51" s="27" t="s">
        <v>67</v>
      </c>
      <c r="D51" s="28" t="n">
        <f aca="false">'2021-2023 год Приложение 3'!E62</f>
        <v>1027.8</v>
      </c>
      <c r="E51" s="28" t="n">
        <f aca="false">'2021-2023 год Приложение 3'!F62</f>
        <v>0</v>
      </c>
      <c r="F51" s="28" t="n">
        <f aca="false">E51+D51</f>
        <v>1027.8</v>
      </c>
      <c r="G51" s="28" t="n">
        <f aca="false">'2021-2023 год Приложение 3'!H62</f>
        <v>0</v>
      </c>
      <c r="H51" s="28" t="n">
        <f aca="false">'2021-2023 год Приложение 3'!I62</f>
        <v>0</v>
      </c>
      <c r="I51" s="18"/>
      <c r="J51" s="18"/>
      <c r="N51" s="18"/>
    </row>
    <row r="52" customFormat="false" ht="15.75" hidden="false" customHeight="true" outlineLevel="0" collapsed="false">
      <c r="A52" s="25" t="s">
        <v>68</v>
      </c>
      <c r="B52" s="38" t="s">
        <v>69</v>
      </c>
      <c r="C52" s="27"/>
      <c r="D52" s="28" t="n">
        <f aca="false">D53</f>
        <v>25428</v>
      </c>
      <c r="E52" s="28" t="n">
        <f aca="false">E53</f>
        <v>0</v>
      </c>
      <c r="F52" s="28" t="n">
        <f aca="false">F53</f>
        <v>25428</v>
      </c>
      <c r="G52" s="28" t="n">
        <f aca="false">G53</f>
        <v>0</v>
      </c>
      <c r="H52" s="28" t="n">
        <f aca="false">H53</f>
        <v>0</v>
      </c>
      <c r="I52" s="18"/>
      <c r="J52" s="18"/>
      <c r="N52" s="18"/>
    </row>
    <row r="53" customFormat="false" ht="31.5" hidden="false" customHeight="true" outlineLevel="0" collapsed="false">
      <c r="A53" s="40" t="s">
        <v>66</v>
      </c>
      <c r="B53" s="38" t="s">
        <v>69</v>
      </c>
      <c r="C53" s="27" t="s">
        <v>67</v>
      </c>
      <c r="D53" s="28" t="n">
        <f aca="false">'2021-2023 год Приложение 3'!E64</f>
        <v>25428</v>
      </c>
      <c r="E53" s="28" t="n">
        <f aca="false">'2021-2023 год Приложение 3'!F64</f>
        <v>0</v>
      </c>
      <c r="F53" s="28" t="n">
        <f aca="false">'2021-2023 год Приложение 3'!G64</f>
        <v>25428</v>
      </c>
      <c r="G53" s="28" t="n">
        <f aca="false">'2021-2023 год Приложение 3'!H64</f>
        <v>0</v>
      </c>
      <c r="H53" s="28" t="n">
        <f aca="false">'2021-2023 год Приложение 3'!I64</f>
        <v>0</v>
      </c>
      <c r="I53" s="18"/>
      <c r="J53" s="18"/>
      <c r="N53" s="18"/>
    </row>
    <row r="54" customFormat="false" ht="63" hidden="false" customHeight="true" outlineLevel="0" collapsed="false">
      <c r="A54" s="31" t="s">
        <v>70</v>
      </c>
      <c r="B54" s="23" t="s">
        <v>71</v>
      </c>
      <c r="C54" s="23"/>
      <c r="D54" s="24" t="n">
        <f aca="false">D69+D79+D82+D67+D71+D55+D76+D65+D73+D57+D59+D61+D63</f>
        <v>263370.4</v>
      </c>
      <c r="E54" s="24" t="n">
        <f aca="false">E69+E79+E82+E67+E71+E55+E76+E65+E73+E57+E59+E61+E63</f>
        <v>-6949.6</v>
      </c>
      <c r="F54" s="24" t="n">
        <f aca="false">F69+F79+F82+F67+F71+F55+F76+F65+F73+F57+F59+F61+F63</f>
        <v>256420.8</v>
      </c>
      <c r="G54" s="24" t="n">
        <f aca="false">G69+G79+G82+G67+G71+G55+G76+G65+G73+G57+G59+G61+G63</f>
        <v>27562.1</v>
      </c>
      <c r="H54" s="24" t="n">
        <f aca="false">H69+H79+H82+H67+H71+H55+H76+H65+H73+H57+H59+H61+H63</f>
        <v>27142.1</v>
      </c>
      <c r="I54" s="18"/>
      <c r="J54" s="18"/>
      <c r="N54" s="18"/>
    </row>
    <row r="55" customFormat="false" ht="31.5" hidden="false" customHeight="true" outlineLevel="0" collapsed="false">
      <c r="A55" s="40" t="s">
        <v>72</v>
      </c>
      <c r="B55" s="41" t="s">
        <v>73</v>
      </c>
      <c r="C55" s="41"/>
      <c r="D55" s="42" t="n">
        <f aca="false">D56</f>
        <v>170</v>
      </c>
      <c r="E55" s="42" t="n">
        <f aca="false">E56</f>
        <v>0</v>
      </c>
      <c r="F55" s="42" t="n">
        <f aca="false">F56</f>
        <v>170</v>
      </c>
      <c r="G55" s="42" t="n">
        <f aca="false">G56</f>
        <v>0</v>
      </c>
      <c r="H55" s="42" t="n">
        <f aca="false">H56</f>
        <v>0</v>
      </c>
      <c r="I55" s="18"/>
      <c r="J55" s="18"/>
      <c r="N55" s="18"/>
    </row>
    <row r="56" customFormat="false" ht="47.25" hidden="false" customHeight="true" outlineLevel="0" collapsed="false">
      <c r="A56" s="25" t="s">
        <v>26</v>
      </c>
      <c r="B56" s="41" t="s">
        <v>73</v>
      </c>
      <c r="C56" s="41" t="s">
        <v>27</v>
      </c>
      <c r="D56" s="42" t="n">
        <f aca="false">'2021-2023 год Приложение 3'!E349</f>
        <v>170</v>
      </c>
      <c r="E56" s="42" t="n">
        <f aca="false">'2021-2023 год Приложение 3'!F349</f>
        <v>0</v>
      </c>
      <c r="F56" s="42" t="n">
        <f aca="false">'2021-2023 год Приложение 3'!G349</f>
        <v>170</v>
      </c>
      <c r="G56" s="42" t="n">
        <f aca="false">'2021-2023 год Приложение 3'!H349</f>
        <v>0</v>
      </c>
      <c r="H56" s="42" t="n">
        <f aca="false">'2021-2023 год Приложение 3'!I349</f>
        <v>0</v>
      </c>
      <c r="I56" s="18"/>
      <c r="J56" s="18"/>
      <c r="N56" s="18"/>
    </row>
    <row r="57" customFormat="false" ht="126" hidden="false" customHeight="true" outlineLevel="0" collapsed="false">
      <c r="A57" s="25" t="s">
        <v>74</v>
      </c>
      <c r="B57" s="41" t="s">
        <v>75</v>
      </c>
      <c r="C57" s="41"/>
      <c r="D57" s="42" t="n">
        <f aca="false">D58</f>
        <v>2993</v>
      </c>
      <c r="E57" s="42" t="n">
        <f aca="false">E58</f>
        <v>0</v>
      </c>
      <c r="F57" s="42" t="n">
        <f aca="false">F58</f>
        <v>2993</v>
      </c>
      <c r="G57" s="42" t="n">
        <f aca="false">G58</f>
        <v>0</v>
      </c>
      <c r="H57" s="42" t="n">
        <f aca="false">H58</f>
        <v>0</v>
      </c>
      <c r="I57" s="18"/>
      <c r="J57" s="18"/>
      <c r="N57" s="18"/>
    </row>
    <row r="58" customFormat="false" ht="15.75" hidden="false" customHeight="true" outlineLevel="0" collapsed="false">
      <c r="A58" s="43" t="s">
        <v>36</v>
      </c>
      <c r="B58" s="41" t="s">
        <v>75</v>
      </c>
      <c r="C58" s="41" t="s">
        <v>37</v>
      </c>
      <c r="D58" s="42" t="n">
        <f aca="false">'2021-2023 год Приложение 3'!E351</f>
        <v>2993</v>
      </c>
      <c r="E58" s="42" t="n">
        <f aca="false">'2021-2023 год Приложение 3'!F351</f>
        <v>0</v>
      </c>
      <c r="F58" s="42" t="n">
        <f aca="false">E58+D58</f>
        <v>2993</v>
      </c>
      <c r="G58" s="42" t="n">
        <f aca="false">'2021-2023 год Приложение 3'!H351</f>
        <v>0</v>
      </c>
      <c r="H58" s="42" t="n">
        <f aca="false">'2021-2023 год Приложение 3'!I351</f>
        <v>0</v>
      </c>
      <c r="I58" s="18"/>
      <c r="J58" s="18"/>
      <c r="N58" s="18"/>
    </row>
    <row r="59" customFormat="false" ht="126" hidden="false" customHeight="true" outlineLevel="0" collapsed="false">
      <c r="A59" s="25" t="s">
        <v>76</v>
      </c>
      <c r="B59" s="41" t="s">
        <v>77</v>
      </c>
      <c r="C59" s="41"/>
      <c r="D59" s="42" t="n">
        <f aca="false">D60</f>
        <v>168.8</v>
      </c>
      <c r="E59" s="42" t="n">
        <f aca="false">E60</f>
        <v>0</v>
      </c>
      <c r="F59" s="42" t="n">
        <f aca="false">F60</f>
        <v>168.8</v>
      </c>
      <c r="G59" s="42" t="n">
        <f aca="false">G60</f>
        <v>0</v>
      </c>
      <c r="H59" s="42" t="n">
        <f aca="false">H60</f>
        <v>0</v>
      </c>
      <c r="I59" s="18"/>
      <c r="J59" s="18"/>
      <c r="N59" s="18"/>
    </row>
    <row r="60" customFormat="false" ht="15.75" hidden="false" customHeight="true" outlineLevel="0" collapsed="false">
      <c r="A60" s="43" t="s">
        <v>36</v>
      </c>
      <c r="B60" s="41" t="s">
        <v>77</v>
      </c>
      <c r="C60" s="41" t="s">
        <v>37</v>
      </c>
      <c r="D60" s="42" t="n">
        <f aca="false">'2021-2023 год Приложение 3'!E353</f>
        <v>168.8</v>
      </c>
      <c r="E60" s="42" t="n">
        <f aca="false">'2021-2023 год Приложение 3'!F353</f>
        <v>0</v>
      </c>
      <c r="F60" s="42" t="n">
        <f aca="false">E60+D60</f>
        <v>168.8</v>
      </c>
      <c r="G60" s="42" t="n">
        <f aca="false">'2021-2023 год Приложение 3'!H353</f>
        <v>0</v>
      </c>
      <c r="H60" s="42" t="n">
        <f aca="false">'2021-2023 год Приложение 3'!I353</f>
        <v>0</v>
      </c>
      <c r="I60" s="18"/>
      <c r="J60" s="18"/>
      <c r="N60" s="18"/>
    </row>
    <row r="61" customFormat="false" ht="78.75" hidden="false" customHeight="true" outlineLevel="0" collapsed="false">
      <c r="A61" s="44" t="s">
        <v>78</v>
      </c>
      <c r="B61" s="41" t="s">
        <v>79</v>
      </c>
      <c r="C61" s="41"/>
      <c r="D61" s="42" t="n">
        <f aca="false">D62</f>
        <v>201.4</v>
      </c>
      <c r="E61" s="42" t="n">
        <f aca="false">E62</f>
        <v>0</v>
      </c>
      <c r="F61" s="42" t="n">
        <f aca="false">F62</f>
        <v>201.4</v>
      </c>
      <c r="G61" s="42" t="n">
        <f aca="false">G62</f>
        <v>0</v>
      </c>
      <c r="H61" s="42" t="n">
        <f aca="false">H62</f>
        <v>0</v>
      </c>
      <c r="I61" s="18"/>
      <c r="J61" s="18"/>
      <c r="N61" s="18"/>
    </row>
    <row r="62" customFormat="false" ht="15.75" hidden="false" customHeight="true" outlineLevel="0" collapsed="false">
      <c r="A62" s="43" t="s">
        <v>36</v>
      </c>
      <c r="B62" s="41" t="s">
        <v>79</v>
      </c>
      <c r="C62" s="41" t="s">
        <v>37</v>
      </c>
      <c r="D62" s="42" t="n">
        <f aca="false">'2021-2023 год Приложение 3'!E355</f>
        <v>201.4</v>
      </c>
      <c r="E62" s="42" t="n">
        <f aca="false">'2021-2023 год Приложение 3'!F355</f>
        <v>0</v>
      </c>
      <c r="F62" s="42" t="n">
        <f aca="false">E62+D62</f>
        <v>201.4</v>
      </c>
      <c r="G62" s="42" t="n">
        <f aca="false">'2021-2023 год Приложение 3'!H355</f>
        <v>0</v>
      </c>
      <c r="H62" s="42" t="n">
        <f aca="false">'2021-2023 год Приложение 3'!I355</f>
        <v>0</v>
      </c>
      <c r="I62" s="18"/>
      <c r="J62" s="18"/>
      <c r="N62" s="18"/>
    </row>
    <row r="63" customFormat="false" ht="48" hidden="false" customHeight="true" outlineLevel="0" collapsed="false">
      <c r="A63" s="43" t="s">
        <v>80</v>
      </c>
      <c r="B63" s="41" t="s">
        <v>81</v>
      </c>
      <c r="C63" s="41"/>
      <c r="D63" s="42" t="n">
        <f aca="false">D64</f>
        <v>7.4</v>
      </c>
      <c r="E63" s="42" t="n">
        <f aca="false">E64</f>
        <v>0</v>
      </c>
      <c r="F63" s="42" t="n">
        <f aca="false">F64</f>
        <v>7.4</v>
      </c>
      <c r="G63" s="42" t="n">
        <f aca="false">G64</f>
        <v>0</v>
      </c>
      <c r="H63" s="42" t="n">
        <f aca="false">H64</f>
        <v>0</v>
      </c>
      <c r="I63" s="18"/>
      <c r="J63" s="18"/>
      <c r="N63" s="18"/>
    </row>
    <row r="64" customFormat="false" ht="47.25" hidden="false" customHeight="true" outlineLevel="0" collapsed="false">
      <c r="A64" s="25" t="s">
        <v>26</v>
      </c>
      <c r="B64" s="41" t="s">
        <v>81</v>
      </c>
      <c r="C64" s="41" t="s">
        <v>27</v>
      </c>
      <c r="D64" s="42" t="n">
        <f aca="false">'2021-2023 год Приложение 3'!E357+'2021-2023 год Приложение 3'!E67</f>
        <v>7.4</v>
      </c>
      <c r="E64" s="42" t="n">
        <f aca="false">'2021-2023 год Приложение 3'!F357+'2021-2023 год Приложение 3'!F67</f>
        <v>0</v>
      </c>
      <c r="F64" s="42" t="n">
        <f aca="false">E64+D64</f>
        <v>7.4</v>
      </c>
      <c r="G64" s="42" t="n">
        <f aca="false">'2021-2023 год Приложение 3'!H357</f>
        <v>0</v>
      </c>
      <c r="H64" s="42" t="n">
        <f aca="false">'2021-2023 год Приложение 3'!I357</f>
        <v>0</v>
      </c>
      <c r="I64" s="18"/>
      <c r="J64" s="18"/>
      <c r="N64" s="18"/>
    </row>
    <row r="65" customFormat="false" ht="31.5" hidden="false" customHeight="true" outlineLevel="0" collapsed="false">
      <c r="A65" s="45" t="s">
        <v>82</v>
      </c>
      <c r="B65" s="38" t="s">
        <v>83</v>
      </c>
      <c r="C65" s="27"/>
      <c r="D65" s="28" t="n">
        <f aca="false">D66</f>
        <v>2499.8</v>
      </c>
      <c r="E65" s="28" t="n">
        <f aca="false">E66</f>
        <v>0</v>
      </c>
      <c r="F65" s="28" t="n">
        <f aca="false">F66</f>
        <v>2499.8</v>
      </c>
      <c r="G65" s="28" t="n">
        <f aca="false">G66</f>
        <v>420</v>
      </c>
      <c r="H65" s="28" t="n">
        <f aca="false">H66</f>
        <v>0</v>
      </c>
      <c r="I65" s="18"/>
      <c r="J65" s="18"/>
      <c r="N65" s="18"/>
    </row>
    <row r="66" customFormat="false" ht="47.25" hidden="false" customHeight="true" outlineLevel="0" collapsed="false">
      <c r="A66" s="25" t="s">
        <v>26</v>
      </c>
      <c r="B66" s="38" t="s">
        <v>83</v>
      </c>
      <c r="C66" s="27" t="s">
        <v>27</v>
      </c>
      <c r="D66" s="28" t="n">
        <f aca="false">'2021-2023 год Приложение 3'!E69</f>
        <v>2499.8</v>
      </c>
      <c r="E66" s="28" t="n">
        <f aca="false">'2021-2023 год Приложение 3'!F69</f>
        <v>0</v>
      </c>
      <c r="F66" s="28" t="n">
        <f aca="false">'2021-2023 год Приложение 3'!G69</f>
        <v>2499.8</v>
      </c>
      <c r="G66" s="28" t="n">
        <f aca="false">'2021-2023 год Приложение 3'!H69</f>
        <v>420</v>
      </c>
      <c r="H66" s="28" t="n">
        <f aca="false">'2021-2023 год Приложение 3'!I69</f>
        <v>0</v>
      </c>
      <c r="I66" s="18"/>
      <c r="J66" s="18"/>
      <c r="N66" s="18"/>
    </row>
    <row r="67" customFormat="false" ht="42" hidden="false" customHeight="true" outlineLevel="0" collapsed="false">
      <c r="A67" s="45" t="s">
        <v>84</v>
      </c>
      <c r="B67" s="38" t="s">
        <v>85</v>
      </c>
      <c r="C67" s="27"/>
      <c r="D67" s="28" t="n">
        <f aca="false">D68</f>
        <v>100</v>
      </c>
      <c r="E67" s="28" t="n">
        <f aca="false">E68</f>
        <v>0</v>
      </c>
      <c r="F67" s="28" t="n">
        <f aca="false">F68</f>
        <v>100</v>
      </c>
      <c r="G67" s="28" t="n">
        <f aca="false">G68</f>
        <v>100</v>
      </c>
      <c r="H67" s="28" t="n">
        <f aca="false">H68</f>
        <v>100</v>
      </c>
      <c r="I67" s="18"/>
      <c r="J67" s="18"/>
      <c r="N67" s="18"/>
    </row>
    <row r="68" customFormat="false" ht="47.25" hidden="false" customHeight="true" outlineLevel="0" collapsed="false">
      <c r="A68" s="25" t="s">
        <v>26</v>
      </c>
      <c r="B68" s="38" t="s">
        <v>85</v>
      </c>
      <c r="C68" s="27" t="s">
        <v>27</v>
      </c>
      <c r="D68" s="28" t="n">
        <f aca="false">'2021-2023 год Приложение 3'!E71+'2021-2023 год Приложение 3'!E359</f>
        <v>100</v>
      </c>
      <c r="E68" s="28" t="n">
        <f aca="false">'2021-2023 год Приложение 3'!F71+'2021-2023 год Приложение 3'!F359</f>
        <v>0</v>
      </c>
      <c r="F68" s="28" t="n">
        <f aca="false">'2021-2023 год Приложение 3'!G71+'2021-2023 год Приложение 3'!G359</f>
        <v>100</v>
      </c>
      <c r="G68" s="28" t="n">
        <f aca="false">'2021-2023 год Приложение 3'!H71+'2021-2023 год Приложение 3'!H359</f>
        <v>100</v>
      </c>
      <c r="H68" s="28" t="n">
        <f aca="false">'2021-2023 год Приложение 3'!I71+'2021-2023 год Приложение 3'!I359</f>
        <v>100</v>
      </c>
      <c r="I68" s="18"/>
      <c r="J68" s="18"/>
      <c r="N68" s="18"/>
    </row>
    <row r="69" customFormat="false" ht="31.5" hidden="false" customHeight="true" outlineLevel="0" collapsed="false">
      <c r="A69" s="45" t="s">
        <v>86</v>
      </c>
      <c r="B69" s="38" t="s">
        <v>87</v>
      </c>
      <c r="C69" s="27"/>
      <c r="D69" s="28" t="n">
        <f aca="false">D70</f>
        <v>1529.6</v>
      </c>
      <c r="E69" s="28" t="n">
        <f aca="false">E70</f>
        <v>0</v>
      </c>
      <c r="F69" s="28" t="n">
        <f aca="false">F70</f>
        <v>1529.6</v>
      </c>
      <c r="G69" s="28" t="n">
        <f aca="false">G70</f>
        <v>0</v>
      </c>
      <c r="H69" s="28" t="n">
        <f aca="false">H70</f>
        <v>0</v>
      </c>
      <c r="I69" s="18"/>
      <c r="J69" s="18"/>
      <c r="N69" s="18"/>
    </row>
    <row r="70" customFormat="false" ht="47.25" hidden="false" customHeight="true" outlineLevel="0" collapsed="false">
      <c r="A70" s="25" t="s">
        <v>26</v>
      </c>
      <c r="B70" s="38" t="s">
        <v>87</v>
      </c>
      <c r="C70" s="27" t="s">
        <v>27</v>
      </c>
      <c r="D70" s="28" t="n">
        <f aca="false">'2021-2023 год Приложение 3'!E73</f>
        <v>1529.6</v>
      </c>
      <c r="E70" s="28" t="n">
        <f aca="false">'2021-2023 год Приложение 3'!F73</f>
        <v>0</v>
      </c>
      <c r="F70" s="28" t="n">
        <f aca="false">'2021-2023 год Приложение 3'!G73</f>
        <v>1529.6</v>
      </c>
      <c r="G70" s="28" t="n">
        <f aca="false">'2021-2023 год Приложение 3'!H73</f>
        <v>0</v>
      </c>
      <c r="H70" s="28" t="n">
        <f aca="false">'2021-2023 год Приложение 3'!I73</f>
        <v>0</v>
      </c>
      <c r="I70" s="18"/>
      <c r="J70" s="18"/>
      <c r="N70" s="18"/>
    </row>
    <row r="71" customFormat="false" ht="31.5" hidden="false" customHeight="true" outlineLevel="0" collapsed="false">
      <c r="A71" s="45" t="s">
        <v>88</v>
      </c>
      <c r="B71" s="38" t="s">
        <v>89</v>
      </c>
      <c r="C71" s="27"/>
      <c r="D71" s="28" t="n">
        <f aca="false">D72</f>
        <v>200</v>
      </c>
      <c r="E71" s="28" t="n">
        <f aca="false">E72</f>
        <v>0</v>
      </c>
      <c r="F71" s="28" t="n">
        <f aca="false">F72</f>
        <v>200</v>
      </c>
      <c r="G71" s="28" t="n">
        <f aca="false">G72</f>
        <v>200</v>
      </c>
      <c r="H71" s="28" t="n">
        <f aca="false">H72</f>
        <v>200</v>
      </c>
      <c r="I71" s="18"/>
      <c r="J71" s="18"/>
      <c r="N71" s="18"/>
    </row>
    <row r="72" customFormat="false" ht="47.25" hidden="false" customHeight="true" outlineLevel="0" collapsed="false">
      <c r="A72" s="25" t="s">
        <v>26</v>
      </c>
      <c r="B72" s="38" t="s">
        <v>89</v>
      </c>
      <c r="C72" s="27" t="s">
        <v>27</v>
      </c>
      <c r="D72" s="28" t="n">
        <f aca="false">'2021-2023 год Приложение 3'!E75</f>
        <v>200</v>
      </c>
      <c r="E72" s="28" t="n">
        <f aca="false">'2021-2023 год Приложение 3'!F75</f>
        <v>0</v>
      </c>
      <c r="F72" s="28" t="n">
        <f aca="false">'2021-2023 год Приложение 3'!G75</f>
        <v>200</v>
      </c>
      <c r="G72" s="28" t="n">
        <f aca="false">'2021-2023 год Приложение 3'!H75</f>
        <v>200</v>
      </c>
      <c r="H72" s="28" t="n">
        <f aca="false">'2021-2023 год Приложение 3'!I75</f>
        <v>200</v>
      </c>
      <c r="I72" s="18"/>
      <c r="J72" s="18"/>
      <c r="N72" s="18"/>
    </row>
    <row r="73" customFormat="false" ht="63" hidden="false" customHeight="true" outlineLevel="0" collapsed="false">
      <c r="A73" s="43" t="s">
        <v>90</v>
      </c>
      <c r="B73" s="41" t="s">
        <v>91</v>
      </c>
      <c r="C73" s="46"/>
      <c r="D73" s="28" t="n">
        <f aca="false">D74+D75</f>
        <v>26842.1</v>
      </c>
      <c r="E73" s="28" t="n">
        <f aca="false">E74+E75</f>
        <v>0</v>
      </c>
      <c r="F73" s="28" t="n">
        <f aca="false">F74+F75</f>
        <v>26842.1</v>
      </c>
      <c r="G73" s="28" t="n">
        <f aca="false">G74+G75</f>
        <v>26842.1</v>
      </c>
      <c r="H73" s="28" t="n">
        <f aca="false">H74+H75</f>
        <v>26842.1</v>
      </c>
      <c r="I73" s="18"/>
      <c r="J73" s="18"/>
      <c r="N73" s="18"/>
    </row>
    <row r="74" customFormat="false" ht="31.5" hidden="false" customHeight="true" outlineLevel="0" collapsed="false">
      <c r="A74" s="40" t="s">
        <v>66</v>
      </c>
      <c r="B74" s="41" t="s">
        <v>91</v>
      </c>
      <c r="C74" s="46" t="s">
        <v>67</v>
      </c>
      <c r="D74" s="28" t="n">
        <f aca="false">'2021-2023 год Приложение 3'!E77</f>
        <v>25975.5</v>
      </c>
      <c r="E74" s="28" t="n">
        <f aca="false">'2021-2023 год Приложение 3'!F77</f>
        <v>0</v>
      </c>
      <c r="F74" s="28" t="n">
        <f aca="false">'2021-2023 год Приложение 3'!G77</f>
        <v>25975.5</v>
      </c>
      <c r="G74" s="28" t="n">
        <f aca="false">'2021-2023 год Приложение 3'!H77</f>
        <v>26842.1</v>
      </c>
      <c r="H74" s="28" t="n">
        <f aca="false">'2021-2023 год Приложение 3'!I77</f>
        <v>26842.1</v>
      </c>
      <c r="I74" s="18"/>
      <c r="J74" s="18"/>
      <c r="N74" s="18"/>
    </row>
    <row r="75" customFormat="false" ht="15.75" hidden="false" customHeight="true" outlineLevel="0" collapsed="false">
      <c r="A75" s="40" t="s">
        <v>36</v>
      </c>
      <c r="B75" s="41" t="s">
        <v>91</v>
      </c>
      <c r="C75" s="46" t="s">
        <v>37</v>
      </c>
      <c r="D75" s="28" t="n">
        <f aca="false">'2021-2023 год Приложение 3'!E361</f>
        <v>866.6</v>
      </c>
      <c r="E75" s="28" t="n">
        <f aca="false">'2021-2023 год Приложение 3'!F361</f>
        <v>0</v>
      </c>
      <c r="F75" s="28" t="n">
        <f aca="false">D75+E75</f>
        <v>866.6</v>
      </c>
      <c r="G75" s="28" t="n">
        <f aca="false">'2021-2023 год Приложение 3'!H361</f>
        <v>0</v>
      </c>
      <c r="H75" s="28" t="n">
        <f aca="false">'2021-2023 год Приложение 3'!I361</f>
        <v>0</v>
      </c>
      <c r="I75" s="18"/>
      <c r="J75" s="18"/>
      <c r="N75" s="18"/>
    </row>
    <row r="76" customFormat="false" ht="31.5" hidden="false" customHeight="true" outlineLevel="0" collapsed="false">
      <c r="A76" s="40" t="s">
        <v>72</v>
      </c>
      <c r="B76" s="41" t="s">
        <v>92</v>
      </c>
      <c r="C76" s="46"/>
      <c r="D76" s="28" t="n">
        <f aca="false">D78+D77</f>
        <v>217209</v>
      </c>
      <c r="E76" s="28" t="n">
        <f aca="false">E78+E77</f>
        <v>-6844.8</v>
      </c>
      <c r="F76" s="28" t="n">
        <f aca="false">F78+F77</f>
        <v>210364.2</v>
      </c>
      <c r="G76" s="28" t="n">
        <f aca="false">G78+G77</f>
        <v>0</v>
      </c>
      <c r="H76" s="28" t="n">
        <f aca="false">H78+H77</f>
        <v>0</v>
      </c>
      <c r="I76" s="18"/>
      <c r="J76" s="18"/>
      <c r="N76" s="18"/>
    </row>
    <row r="77" customFormat="false" ht="31.5" hidden="false" customHeight="true" outlineLevel="0" collapsed="false">
      <c r="A77" s="40" t="s">
        <v>66</v>
      </c>
      <c r="B77" s="41" t="s">
        <v>92</v>
      </c>
      <c r="C77" s="41" t="s">
        <v>67</v>
      </c>
      <c r="D77" s="28" t="n">
        <f aca="false">'2021-2023 год Приложение 3'!E79</f>
        <v>85069.2</v>
      </c>
      <c r="E77" s="28" t="n">
        <f aca="false">'2021-2023 год Приложение 3'!F79</f>
        <v>-7162.9</v>
      </c>
      <c r="F77" s="28" t="n">
        <f aca="false">'2021-2023 год Приложение 3'!G79</f>
        <v>77906.3</v>
      </c>
      <c r="G77" s="28" t="n">
        <f aca="false">'2021-2023 год Приложение 3'!H79</f>
        <v>0</v>
      </c>
      <c r="H77" s="28" t="n">
        <f aca="false">'2021-2023 год Приложение 3'!I79</f>
        <v>0</v>
      </c>
      <c r="I77" s="18"/>
      <c r="J77" s="18"/>
      <c r="N77" s="18"/>
    </row>
    <row r="78" customFormat="false" ht="15.75" hidden="false" customHeight="true" outlineLevel="0" collapsed="false">
      <c r="A78" s="40" t="s">
        <v>36</v>
      </c>
      <c r="B78" s="41" t="s">
        <v>92</v>
      </c>
      <c r="C78" s="41" t="s">
        <v>37</v>
      </c>
      <c r="D78" s="28" t="n">
        <f aca="false">'2021-2023 год Приложение 3'!E363</f>
        <v>132139.8</v>
      </c>
      <c r="E78" s="28" t="n">
        <f aca="false">'2021-2023 год Приложение 3'!F363</f>
        <v>318.1</v>
      </c>
      <c r="F78" s="28" t="n">
        <f aca="false">'2021-2023 год Приложение 3'!G363</f>
        <v>132457.9</v>
      </c>
      <c r="G78" s="28" t="n">
        <f aca="false">'2021-2023 год Приложение 3'!H363</f>
        <v>0</v>
      </c>
      <c r="H78" s="28" t="n">
        <f aca="false">'2021-2023 год Приложение 3'!I363</f>
        <v>0</v>
      </c>
      <c r="I78" s="18"/>
      <c r="J78" s="18"/>
      <c r="N78" s="18"/>
    </row>
    <row r="79" customFormat="false" ht="31.5" hidden="false" customHeight="true" outlineLevel="0" collapsed="false">
      <c r="A79" s="40" t="s">
        <v>72</v>
      </c>
      <c r="B79" s="41" t="s">
        <v>93</v>
      </c>
      <c r="C79" s="41"/>
      <c r="D79" s="28" t="n">
        <f aca="false">D80+D81</f>
        <v>9167</v>
      </c>
      <c r="E79" s="28" t="n">
        <f aca="false">E80+E81</f>
        <v>-104.8</v>
      </c>
      <c r="F79" s="28" t="n">
        <f aca="false">F80+F81</f>
        <v>9062.2</v>
      </c>
      <c r="G79" s="28" t="n">
        <f aca="false">G80+G81</f>
        <v>0</v>
      </c>
      <c r="H79" s="28" t="n">
        <f aca="false">H80+H81</f>
        <v>0</v>
      </c>
      <c r="I79" s="18"/>
      <c r="J79" s="18"/>
      <c r="N79" s="18"/>
    </row>
    <row r="80" customFormat="false" ht="31.5" hidden="false" customHeight="true" outlineLevel="0" collapsed="false">
      <c r="A80" s="40" t="s">
        <v>66</v>
      </c>
      <c r="B80" s="41" t="s">
        <v>93</v>
      </c>
      <c r="C80" s="41" t="s">
        <v>67</v>
      </c>
      <c r="D80" s="28" t="n">
        <f aca="false">'2021-2023 год Приложение 3'!E81</f>
        <v>3610.5</v>
      </c>
      <c r="E80" s="28" t="n">
        <f aca="false">'2021-2023 год Приложение 3'!F81</f>
        <v>-125.5</v>
      </c>
      <c r="F80" s="28" t="n">
        <f aca="false">'2021-2023 год Приложение 3'!G81</f>
        <v>3485</v>
      </c>
      <c r="G80" s="28" t="n">
        <f aca="false">'2021-2023 год Приложение 3'!H81</f>
        <v>0</v>
      </c>
      <c r="H80" s="28" t="n">
        <f aca="false">'2021-2023 год Приложение 3'!I81</f>
        <v>0</v>
      </c>
      <c r="I80" s="18"/>
      <c r="J80" s="18"/>
      <c r="N80" s="18"/>
    </row>
    <row r="81" customFormat="false" ht="15.75" hidden="false" customHeight="true" outlineLevel="0" collapsed="false">
      <c r="A81" s="40" t="s">
        <v>36</v>
      </c>
      <c r="B81" s="41" t="s">
        <v>93</v>
      </c>
      <c r="C81" s="41" t="s">
        <v>37</v>
      </c>
      <c r="D81" s="28" t="n">
        <f aca="false">'2021-2023 год Приложение 3'!E365</f>
        <v>5556.5</v>
      </c>
      <c r="E81" s="28" t="n">
        <f aca="false">'2021-2023 год Приложение 3'!F365</f>
        <v>20.7</v>
      </c>
      <c r="F81" s="28" t="n">
        <f aca="false">'2021-2023 год Приложение 3'!G365</f>
        <v>5577.2</v>
      </c>
      <c r="G81" s="28" t="n">
        <f aca="false">'2021-2023 год Приложение 3'!H365</f>
        <v>0</v>
      </c>
      <c r="H81" s="28" t="n">
        <f aca="false">'2021-2023 год Приложение 3'!I365</f>
        <v>0</v>
      </c>
      <c r="I81" s="18"/>
      <c r="J81" s="18"/>
      <c r="N81" s="18"/>
    </row>
    <row r="82" customFormat="false" ht="29.25" hidden="false" customHeight="true" outlineLevel="0" collapsed="false">
      <c r="A82" s="40" t="s">
        <v>72</v>
      </c>
      <c r="B82" s="41" t="s">
        <v>94</v>
      </c>
      <c r="C82" s="41"/>
      <c r="D82" s="28" t="n">
        <f aca="false">D83+D84</f>
        <v>2282.3</v>
      </c>
      <c r="E82" s="28" t="n">
        <f aca="false">E83+E84</f>
        <v>0</v>
      </c>
      <c r="F82" s="28" t="n">
        <f aca="false">F83+F84</f>
        <v>2282.3</v>
      </c>
      <c r="G82" s="28" t="n">
        <f aca="false">G83+G84</f>
        <v>0</v>
      </c>
      <c r="H82" s="28" t="n">
        <f aca="false">H83+H84</f>
        <v>0</v>
      </c>
      <c r="I82" s="18"/>
      <c r="J82" s="18"/>
      <c r="N82" s="18"/>
    </row>
    <row r="83" customFormat="false" ht="31.5" hidden="false" customHeight="true" outlineLevel="0" collapsed="false">
      <c r="A83" s="40" t="s">
        <v>66</v>
      </c>
      <c r="B83" s="41" t="s">
        <v>94</v>
      </c>
      <c r="C83" s="41" t="s">
        <v>67</v>
      </c>
      <c r="D83" s="28" t="n">
        <f aca="false">'2021-2023 год Приложение 3'!E83</f>
        <v>895.5</v>
      </c>
      <c r="E83" s="28" t="n">
        <f aca="false">'2021-2023 год Приложение 3'!F83</f>
        <v>-5.1</v>
      </c>
      <c r="F83" s="28" t="n">
        <f aca="false">'2021-2023 год Приложение 3'!G83</f>
        <v>890.4</v>
      </c>
      <c r="G83" s="28" t="n">
        <f aca="false">'2021-2023 год Приложение 3'!H83</f>
        <v>0</v>
      </c>
      <c r="H83" s="28" t="n">
        <f aca="false">'2021-2023 год Приложение 3'!I367+'2021-2023 год Приложение 3'!I83</f>
        <v>0</v>
      </c>
      <c r="I83" s="18"/>
      <c r="J83" s="18"/>
      <c r="N83" s="18"/>
    </row>
    <row r="84" customFormat="false" ht="15.75" hidden="false" customHeight="true" outlineLevel="0" collapsed="false">
      <c r="A84" s="40" t="s">
        <v>36</v>
      </c>
      <c r="B84" s="41" t="s">
        <v>94</v>
      </c>
      <c r="C84" s="41" t="s">
        <v>37</v>
      </c>
      <c r="D84" s="28" t="n">
        <f aca="false">'2021-2023 год Приложение 3'!E367</f>
        <v>1386.8</v>
      </c>
      <c r="E84" s="28" t="n">
        <f aca="false">'2021-2023 год Приложение 3'!F367</f>
        <v>5.1</v>
      </c>
      <c r="F84" s="28" t="n">
        <f aca="false">'2021-2023 год Приложение 3'!G367</f>
        <v>1391.9</v>
      </c>
      <c r="G84" s="28" t="n">
        <f aca="false">'2021-2023 год Приложение 3'!H367</f>
        <v>0</v>
      </c>
      <c r="H84" s="28" t="n">
        <f aca="false">'2021-2023 год Приложение 3'!I367</f>
        <v>0</v>
      </c>
      <c r="I84" s="18"/>
      <c r="J84" s="18"/>
      <c r="N84" s="18"/>
    </row>
    <row r="85" customFormat="false" ht="15.75" hidden="false" customHeight="true" outlineLevel="0" collapsed="false">
      <c r="A85" s="31" t="s">
        <v>95</v>
      </c>
      <c r="B85" s="23" t="s">
        <v>96</v>
      </c>
      <c r="C85" s="23"/>
      <c r="D85" s="24" t="n">
        <f aca="false">D86+D88+D92+D100+D90+D94+D96+D98</f>
        <v>40202.5</v>
      </c>
      <c r="E85" s="24" t="n">
        <f aca="false">E86+E88+E92+E100+E90+E94+E96+E98</f>
        <v>0</v>
      </c>
      <c r="F85" s="24" t="n">
        <f aca="false">F86+F88+F92+F100+F90+F94+F96+F98</f>
        <v>40202.5</v>
      </c>
      <c r="G85" s="24" t="n">
        <f aca="false">G86+G88+G92+G100+G90+G94+G96+G98</f>
        <v>37824.9</v>
      </c>
      <c r="H85" s="24" t="n">
        <f aca="false">H86+H88+H92+H100+H90+H94+H96+H98</f>
        <v>37824.9</v>
      </c>
      <c r="I85" s="18"/>
      <c r="J85" s="18"/>
      <c r="K85" s="18"/>
      <c r="N85" s="18"/>
    </row>
    <row r="86" customFormat="false" ht="31.5" hidden="false" customHeight="true" outlineLevel="0" collapsed="false">
      <c r="A86" s="32" t="s">
        <v>97</v>
      </c>
      <c r="B86" s="26" t="s">
        <v>98</v>
      </c>
      <c r="C86" s="39"/>
      <c r="D86" s="47" t="n">
        <f aca="false">D87</f>
        <v>5064.6</v>
      </c>
      <c r="E86" s="47" t="n">
        <f aca="false">E87</f>
        <v>0</v>
      </c>
      <c r="F86" s="47" t="n">
        <f aca="false">F87</f>
        <v>5064.6</v>
      </c>
      <c r="G86" s="47" t="n">
        <f aca="false">G87</f>
        <v>5390.1</v>
      </c>
      <c r="H86" s="47" t="n">
        <f aca="false">H87</f>
        <v>5390.1</v>
      </c>
      <c r="I86" s="18"/>
      <c r="J86" s="18"/>
      <c r="K86" s="18"/>
      <c r="L86" s="18"/>
      <c r="M86" s="18"/>
      <c r="N86" s="18"/>
    </row>
    <row r="87" customFormat="false" ht="47.25" hidden="false" customHeight="true" outlineLevel="0" collapsed="false">
      <c r="A87" s="25" t="s">
        <v>26</v>
      </c>
      <c r="B87" s="26" t="s">
        <v>98</v>
      </c>
      <c r="C87" s="27" t="s">
        <v>27</v>
      </c>
      <c r="D87" s="28" t="n">
        <f aca="false">'2021-2023 год Приложение 3'!E86</f>
        <v>5064.6</v>
      </c>
      <c r="E87" s="28" t="n">
        <f aca="false">'2021-2023 год Приложение 3'!F86</f>
        <v>0</v>
      </c>
      <c r="F87" s="28" t="n">
        <f aca="false">'2021-2023 год Приложение 3'!G86</f>
        <v>5064.6</v>
      </c>
      <c r="G87" s="28" t="n">
        <f aca="false">'2021-2023 год Приложение 3'!H86</f>
        <v>5390.1</v>
      </c>
      <c r="H87" s="28" t="n">
        <f aca="false">'2021-2023 год Приложение 3'!I86</f>
        <v>5390.1</v>
      </c>
      <c r="I87" s="18"/>
      <c r="J87" s="18"/>
      <c r="N87" s="18"/>
    </row>
    <row r="88" customFormat="false" ht="31.5" hidden="false" customHeight="true" outlineLevel="0" collapsed="false">
      <c r="A88" s="32" t="s">
        <v>97</v>
      </c>
      <c r="B88" s="26" t="s">
        <v>99</v>
      </c>
      <c r="C88" s="26"/>
      <c r="D88" s="47" t="n">
        <f aca="false">D89</f>
        <v>1947.3</v>
      </c>
      <c r="E88" s="47" t="n">
        <f aca="false">E89</f>
        <v>0</v>
      </c>
      <c r="F88" s="47" t="n">
        <f aca="false">F89</f>
        <v>1947.3</v>
      </c>
      <c r="G88" s="47" t="n">
        <f aca="false">G89</f>
        <v>1233.7</v>
      </c>
      <c r="H88" s="47" t="n">
        <f aca="false">H89</f>
        <v>1233.7</v>
      </c>
      <c r="I88" s="18"/>
      <c r="J88" s="18"/>
      <c r="N88" s="18"/>
    </row>
    <row r="89" customFormat="false" ht="47.25" hidden="false" customHeight="true" outlineLevel="0" collapsed="false">
      <c r="A89" s="25" t="s">
        <v>26</v>
      </c>
      <c r="B89" s="26" t="s">
        <v>99</v>
      </c>
      <c r="C89" s="27" t="s">
        <v>27</v>
      </c>
      <c r="D89" s="28" t="n">
        <f aca="false">'2021-2023 год Приложение 3'!E88</f>
        <v>1947.3</v>
      </c>
      <c r="E89" s="28" t="n">
        <f aca="false">'2021-2023 год Приложение 3'!F88</f>
        <v>0</v>
      </c>
      <c r="F89" s="28" t="n">
        <f aca="false">'2021-2023 год Приложение 3'!G88</f>
        <v>1947.3</v>
      </c>
      <c r="G89" s="28" t="n">
        <f aca="false">'2021-2023 год Приложение 3'!H88</f>
        <v>1233.7</v>
      </c>
      <c r="H89" s="28" t="n">
        <f aca="false">'2021-2023 год Приложение 3'!I88</f>
        <v>1233.7</v>
      </c>
      <c r="I89" s="18"/>
      <c r="J89" s="18"/>
      <c r="N89" s="18"/>
    </row>
    <row r="90" customFormat="false" ht="31.5" hidden="false" customHeight="true" outlineLevel="0" collapsed="false">
      <c r="A90" s="45" t="s">
        <v>100</v>
      </c>
      <c r="B90" s="46" t="s">
        <v>101</v>
      </c>
      <c r="C90" s="46"/>
      <c r="D90" s="28" t="n">
        <f aca="false">D91</f>
        <v>8725.2</v>
      </c>
      <c r="E90" s="28" t="n">
        <f aca="false">E91</f>
        <v>0</v>
      </c>
      <c r="F90" s="28" t="n">
        <f aca="false">F91</f>
        <v>8725.2</v>
      </c>
      <c r="G90" s="28" t="n">
        <f aca="false">G91</f>
        <v>9423.3</v>
      </c>
      <c r="H90" s="28" t="n">
        <f aca="false">H91</f>
        <v>9423.3</v>
      </c>
      <c r="I90" s="18"/>
      <c r="J90" s="18"/>
      <c r="K90" s="18"/>
      <c r="N90" s="18"/>
    </row>
    <row r="91" customFormat="false" ht="47.25" hidden="false" customHeight="true" outlineLevel="0" collapsed="false">
      <c r="A91" s="25" t="s">
        <v>26</v>
      </c>
      <c r="B91" s="46" t="s">
        <v>101</v>
      </c>
      <c r="C91" s="46" t="s">
        <v>27</v>
      </c>
      <c r="D91" s="28" t="n">
        <f aca="false">'2021-2023 год Приложение 3'!E90</f>
        <v>8725.2</v>
      </c>
      <c r="E91" s="28" t="n">
        <f aca="false">'2021-2023 год Приложение 3'!F90</f>
        <v>0</v>
      </c>
      <c r="F91" s="28" t="n">
        <f aca="false">'2021-2023 год Приложение 3'!G90</f>
        <v>8725.2</v>
      </c>
      <c r="G91" s="28" t="n">
        <f aca="false">'2021-2023 год Приложение 3'!H90</f>
        <v>9423.3</v>
      </c>
      <c r="H91" s="28" t="n">
        <f aca="false">'2021-2023 год Приложение 3'!I90</f>
        <v>9423.3</v>
      </c>
      <c r="I91" s="18"/>
      <c r="J91" s="18"/>
      <c r="N91" s="18"/>
    </row>
    <row r="92" customFormat="false" ht="31.5" hidden="false" customHeight="true" outlineLevel="0" collapsed="false">
      <c r="A92" s="37" t="s">
        <v>100</v>
      </c>
      <c r="B92" s="26" t="s">
        <v>102</v>
      </c>
      <c r="C92" s="27"/>
      <c r="D92" s="47" t="n">
        <f aca="false">D93</f>
        <v>12413</v>
      </c>
      <c r="E92" s="47" t="n">
        <f aca="false">E93</f>
        <v>0</v>
      </c>
      <c r="F92" s="47" t="n">
        <f aca="false">F93</f>
        <v>12413</v>
      </c>
      <c r="G92" s="47" t="n">
        <f aca="false">G93</f>
        <v>12413</v>
      </c>
      <c r="H92" s="47" t="n">
        <f aca="false">H93</f>
        <v>12413</v>
      </c>
      <c r="I92" s="18"/>
      <c r="J92" s="18"/>
      <c r="N92" s="18"/>
    </row>
    <row r="93" customFormat="false" ht="47.25" hidden="false" customHeight="true" outlineLevel="0" collapsed="false">
      <c r="A93" s="25" t="s">
        <v>26</v>
      </c>
      <c r="B93" s="26" t="s">
        <v>102</v>
      </c>
      <c r="C93" s="27" t="s">
        <v>27</v>
      </c>
      <c r="D93" s="28" t="n">
        <f aca="false">'2021-2023 год Приложение 3'!E92</f>
        <v>12413</v>
      </c>
      <c r="E93" s="28" t="n">
        <f aca="false">'2021-2023 год Приложение 3'!F92</f>
        <v>0</v>
      </c>
      <c r="F93" s="28" t="n">
        <f aca="false">'2021-2023 год Приложение 3'!G92</f>
        <v>12413</v>
      </c>
      <c r="G93" s="28" t="n">
        <f aca="false">'2021-2023 год Приложение 3'!H92</f>
        <v>12413</v>
      </c>
      <c r="H93" s="28" t="n">
        <f aca="false">'2021-2023 год Приложение 3'!I92</f>
        <v>12413</v>
      </c>
      <c r="I93" s="18"/>
      <c r="J93" s="18"/>
      <c r="N93" s="18"/>
    </row>
    <row r="94" customFormat="false" ht="31.5" hidden="false" customHeight="true" outlineLevel="0" collapsed="false">
      <c r="A94" s="25" t="s">
        <v>103</v>
      </c>
      <c r="B94" s="26" t="s">
        <v>104</v>
      </c>
      <c r="C94" s="27"/>
      <c r="D94" s="28" t="n">
        <f aca="false">'2021-2023 год Приложение 3'!E93</f>
        <v>8201.7</v>
      </c>
      <c r="E94" s="28" t="n">
        <f aca="false">'2021-2023 год Приложение 3'!F93</f>
        <v>0</v>
      </c>
      <c r="F94" s="28" t="n">
        <f aca="false">'2021-2023 год Приложение 3'!G93</f>
        <v>8201.7</v>
      </c>
      <c r="G94" s="28" t="n">
        <f aca="false">'2021-2023 год Приложение 3'!H93</f>
        <v>6000</v>
      </c>
      <c r="H94" s="28" t="n">
        <f aca="false">'2021-2023 год Приложение 3'!I93</f>
        <v>6000</v>
      </c>
      <c r="I94" s="18"/>
      <c r="J94" s="18"/>
      <c r="N94" s="18"/>
    </row>
    <row r="95" customFormat="false" ht="47.25" hidden="false" customHeight="true" outlineLevel="0" collapsed="false">
      <c r="A95" s="25" t="s">
        <v>26</v>
      </c>
      <c r="B95" s="26" t="s">
        <v>104</v>
      </c>
      <c r="C95" s="27" t="s">
        <v>27</v>
      </c>
      <c r="D95" s="28" t="n">
        <f aca="false">'2021-2023 год Приложение 3'!E94</f>
        <v>8201.7</v>
      </c>
      <c r="E95" s="28" t="n">
        <f aca="false">'2021-2023 год Приложение 3'!F94</f>
        <v>0</v>
      </c>
      <c r="F95" s="28" t="n">
        <f aca="false">'2021-2023 год Приложение 3'!G94</f>
        <v>8201.7</v>
      </c>
      <c r="G95" s="28" t="n">
        <f aca="false">'2021-2023 год Приложение 3'!H94</f>
        <v>6000</v>
      </c>
      <c r="H95" s="28" t="n">
        <f aca="false">'2021-2023 год Приложение 3'!I94</f>
        <v>6000</v>
      </c>
      <c r="I95" s="18"/>
      <c r="J95" s="18"/>
      <c r="N95" s="18"/>
    </row>
    <row r="96" customFormat="false" ht="15.75" hidden="false" customHeight="true" outlineLevel="0" collapsed="false">
      <c r="A96" s="25" t="s">
        <v>105</v>
      </c>
      <c r="B96" s="26" t="s">
        <v>106</v>
      </c>
      <c r="C96" s="27"/>
      <c r="D96" s="47" t="n">
        <f aca="false">D97</f>
        <v>649.8</v>
      </c>
      <c r="E96" s="47" t="n">
        <f aca="false">E97</f>
        <v>0</v>
      </c>
      <c r="F96" s="47" t="n">
        <f aca="false">F97</f>
        <v>649.8</v>
      </c>
      <c r="G96" s="47" t="n">
        <f aca="false">G97</f>
        <v>712.5</v>
      </c>
      <c r="H96" s="47" t="n">
        <f aca="false">H97</f>
        <v>712.5</v>
      </c>
      <c r="I96" s="18"/>
      <c r="J96" s="18"/>
      <c r="N96" s="18"/>
    </row>
    <row r="97" customFormat="false" ht="47.25" hidden="false" customHeight="true" outlineLevel="0" collapsed="false">
      <c r="A97" s="25" t="s">
        <v>26</v>
      </c>
      <c r="B97" s="26" t="s">
        <v>106</v>
      </c>
      <c r="C97" s="27" t="s">
        <v>27</v>
      </c>
      <c r="D97" s="47" t="n">
        <f aca="false">'2021-2023 год Приложение 3'!E96</f>
        <v>649.8</v>
      </c>
      <c r="E97" s="47" t="n">
        <f aca="false">'2021-2023 год Приложение 3'!F96</f>
        <v>0</v>
      </c>
      <c r="F97" s="47" t="n">
        <f aca="false">'2021-2023 год Приложение 3'!G96</f>
        <v>649.8</v>
      </c>
      <c r="G97" s="47" t="n">
        <f aca="false">'2021-2023 год Приложение 3'!H96</f>
        <v>712.5</v>
      </c>
      <c r="H97" s="47" t="n">
        <f aca="false">'2021-2023 год Приложение 3'!I96</f>
        <v>712.5</v>
      </c>
      <c r="I97" s="18"/>
      <c r="J97" s="18"/>
      <c r="N97" s="18"/>
    </row>
    <row r="98" customFormat="false" ht="47.25" hidden="false" customHeight="true" outlineLevel="0" collapsed="false">
      <c r="A98" s="37" t="s">
        <v>107</v>
      </c>
      <c r="B98" s="41" t="s">
        <v>108</v>
      </c>
      <c r="C98" s="27"/>
      <c r="D98" s="47" t="n">
        <f aca="false">D99</f>
        <v>235.8</v>
      </c>
      <c r="E98" s="47" t="n">
        <f aca="false">E99</f>
        <v>0</v>
      </c>
      <c r="F98" s="47" t="n">
        <f aca="false">F99</f>
        <v>235.8</v>
      </c>
      <c r="G98" s="47" t="n">
        <f aca="false">G99</f>
        <v>300</v>
      </c>
      <c r="H98" s="47" t="n">
        <f aca="false">H99</f>
        <v>300</v>
      </c>
      <c r="I98" s="18"/>
      <c r="J98" s="18"/>
      <c r="N98" s="18"/>
    </row>
    <row r="99" customFormat="false" ht="15.75" hidden="false" customHeight="true" outlineLevel="0" collapsed="false">
      <c r="A99" s="25" t="s">
        <v>36</v>
      </c>
      <c r="B99" s="41" t="s">
        <v>108</v>
      </c>
      <c r="C99" s="27" t="s">
        <v>37</v>
      </c>
      <c r="D99" s="47" t="n">
        <f aca="false">'2021-2023 год Приложение 3'!E98</f>
        <v>235.8</v>
      </c>
      <c r="E99" s="47" t="n">
        <f aca="false">'2021-2023 год Приложение 3'!F98</f>
        <v>0</v>
      </c>
      <c r="F99" s="47" t="n">
        <f aca="false">'2021-2023 год Приложение 3'!G98</f>
        <v>235.8</v>
      </c>
      <c r="G99" s="47" t="n">
        <f aca="false">'2021-2023 год Приложение 3'!H98</f>
        <v>300</v>
      </c>
      <c r="H99" s="47" t="n">
        <f aca="false">'2021-2023 год Приложение 3'!I98</f>
        <v>300</v>
      </c>
      <c r="I99" s="18"/>
      <c r="J99" s="18"/>
      <c r="N99" s="18"/>
    </row>
    <row r="100" customFormat="false" ht="47.25" hidden="false" customHeight="true" outlineLevel="0" collapsed="false">
      <c r="A100" s="37" t="s">
        <v>107</v>
      </c>
      <c r="B100" s="41" t="s">
        <v>109</v>
      </c>
      <c r="C100" s="27"/>
      <c r="D100" s="47" t="n">
        <f aca="false">D101</f>
        <v>2965.1</v>
      </c>
      <c r="E100" s="47" t="n">
        <f aca="false">E101</f>
        <v>0</v>
      </c>
      <c r="F100" s="47" t="n">
        <f aca="false">F101</f>
        <v>2965.1</v>
      </c>
      <c r="G100" s="47" t="n">
        <f aca="false">G101</f>
        <v>2352.3</v>
      </c>
      <c r="H100" s="47" t="n">
        <f aca="false">H101</f>
        <v>2352.3</v>
      </c>
      <c r="I100" s="18"/>
      <c r="J100" s="18"/>
      <c r="N100" s="18"/>
    </row>
    <row r="101" customFormat="false" ht="15.75" hidden="false" customHeight="true" outlineLevel="0" collapsed="false">
      <c r="A101" s="25" t="s">
        <v>36</v>
      </c>
      <c r="B101" s="41" t="s">
        <v>109</v>
      </c>
      <c r="C101" s="27" t="s">
        <v>37</v>
      </c>
      <c r="D101" s="28" t="n">
        <f aca="false">'2021-2023 год Приложение 3'!E100</f>
        <v>2965.1</v>
      </c>
      <c r="E101" s="28" t="n">
        <f aca="false">'2021-2023 год Приложение 3'!F100</f>
        <v>0</v>
      </c>
      <c r="F101" s="28" t="n">
        <f aca="false">'2021-2023 год Приложение 3'!G100</f>
        <v>2965.1</v>
      </c>
      <c r="G101" s="28" t="n">
        <f aca="false">'2021-2023 год Приложение 3'!H100</f>
        <v>2352.3</v>
      </c>
      <c r="H101" s="28" t="n">
        <f aca="false">'2021-2023 год Приложение 3'!I100</f>
        <v>2352.3</v>
      </c>
      <c r="I101" s="18"/>
      <c r="J101" s="18"/>
      <c r="N101" s="18"/>
    </row>
    <row r="102" customFormat="false" ht="31.5" hidden="false" customHeight="true" outlineLevel="0" collapsed="false">
      <c r="A102" s="31" t="s">
        <v>110</v>
      </c>
      <c r="B102" s="23" t="s">
        <v>111</v>
      </c>
      <c r="C102" s="23"/>
      <c r="D102" s="24" t="n">
        <f aca="false">D105+D103</f>
        <v>348.2</v>
      </c>
      <c r="E102" s="24" t="n">
        <f aca="false">E105+E103</f>
        <v>0</v>
      </c>
      <c r="F102" s="24" t="n">
        <f aca="false">F105+F103</f>
        <v>348.2</v>
      </c>
      <c r="G102" s="24" t="n">
        <f aca="false">G105+G103</f>
        <v>238.2</v>
      </c>
      <c r="H102" s="24" t="n">
        <f aca="false">H105+H103</f>
        <v>246.2</v>
      </c>
      <c r="I102" s="18"/>
      <c r="J102" s="18"/>
      <c r="N102" s="18"/>
    </row>
    <row r="103" customFormat="false" ht="31.5" hidden="false" customHeight="true" outlineLevel="0" collapsed="false">
      <c r="A103" s="45" t="s">
        <v>112</v>
      </c>
      <c r="B103" s="38" t="s">
        <v>113</v>
      </c>
      <c r="C103" s="27"/>
      <c r="D103" s="47" t="n">
        <f aca="false">D104</f>
        <v>50</v>
      </c>
      <c r="E103" s="47" t="n">
        <f aca="false">E104</f>
        <v>0</v>
      </c>
      <c r="F103" s="47" t="n">
        <f aca="false">F104</f>
        <v>50</v>
      </c>
      <c r="G103" s="47" t="n">
        <f aca="false">G104</f>
        <v>50</v>
      </c>
      <c r="H103" s="47" t="n">
        <f aca="false">H104</f>
        <v>50</v>
      </c>
      <c r="I103" s="18"/>
      <c r="J103" s="18"/>
      <c r="N103" s="18"/>
    </row>
    <row r="104" customFormat="false" ht="15.75" hidden="false" customHeight="true" outlineLevel="0" collapsed="false">
      <c r="A104" s="37" t="s">
        <v>114</v>
      </c>
      <c r="B104" s="38" t="s">
        <v>113</v>
      </c>
      <c r="C104" s="46" t="s">
        <v>115</v>
      </c>
      <c r="D104" s="47" t="n">
        <f aca="false">'2021-2023 год Приложение 3'!E103</f>
        <v>50</v>
      </c>
      <c r="E104" s="47" t="n">
        <f aca="false">'2021-2023 год Приложение 3'!F103</f>
        <v>0</v>
      </c>
      <c r="F104" s="47" t="n">
        <f aca="false">'2021-2023 год Приложение 3'!G103</f>
        <v>50</v>
      </c>
      <c r="G104" s="47" t="n">
        <f aca="false">'2021-2023 год Приложение 3'!H103</f>
        <v>50</v>
      </c>
      <c r="H104" s="47" t="n">
        <f aca="false">'2021-2023 год Приложение 3'!I103</f>
        <v>50</v>
      </c>
      <c r="I104" s="18"/>
      <c r="J104" s="18"/>
      <c r="N104" s="18"/>
    </row>
    <row r="105" customFormat="false" ht="31.5" hidden="false" customHeight="true" outlineLevel="0" collapsed="false">
      <c r="A105" s="37" t="s">
        <v>116</v>
      </c>
      <c r="B105" s="38" t="s">
        <v>117</v>
      </c>
      <c r="C105" s="46"/>
      <c r="D105" s="28" t="n">
        <f aca="false">D106</f>
        <v>298.2</v>
      </c>
      <c r="E105" s="28" t="n">
        <f aca="false">E106</f>
        <v>0</v>
      </c>
      <c r="F105" s="28" t="n">
        <f aca="false">F106</f>
        <v>298.2</v>
      </c>
      <c r="G105" s="28" t="n">
        <f aca="false">G106</f>
        <v>188.2</v>
      </c>
      <c r="H105" s="28" t="n">
        <f aca="false">H106</f>
        <v>196.2</v>
      </c>
      <c r="I105" s="18"/>
      <c r="J105" s="18"/>
      <c r="N105" s="18"/>
    </row>
    <row r="106" customFormat="false" ht="47.25" hidden="false" customHeight="true" outlineLevel="0" collapsed="false">
      <c r="A106" s="25" t="s">
        <v>26</v>
      </c>
      <c r="B106" s="38" t="s">
        <v>117</v>
      </c>
      <c r="C106" s="27" t="s">
        <v>27</v>
      </c>
      <c r="D106" s="28" t="n">
        <f aca="false">'2021-2023 год Приложение 3'!E105+'2021-2023 год Приложение 3'!E370</f>
        <v>298.2</v>
      </c>
      <c r="E106" s="28" t="n">
        <f aca="false">'2021-2023 год Приложение 3'!F105+'2021-2023 год Приложение 3'!F370</f>
        <v>0</v>
      </c>
      <c r="F106" s="28" t="n">
        <f aca="false">'2021-2023 год Приложение 3'!G105+'2021-2023 год Приложение 3'!G370</f>
        <v>298.2</v>
      </c>
      <c r="G106" s="28" t="n">
        <f aca="false">'2021-2023 год Приложение 3'!H105+'2021-2023 год Приложение 3'!H370</f>
        <v>188.2</v>
      </c>
      <c r="H106" s="28" t="n">
        <f aca="false">'2021-2023 год Приложение 3'!I105+'2021-2023 год Приложение 3'!I370</f>
        <v>196.2</v>
      </c>
      <c r="I106" s="18"/>
      <c r="J106" s="18"/>
      <c r="N106" s="18"/>
    </row>
    <row r="107" customFormat="false" ht="31.5" hidden="false" customHeight="true" outlineLevel="0" collapsed="false">
      <c r="A107" s="31" t="s">
        <v>118</v>
      </c>
      <c r="B107" s="23" t="s">
        <v>119</v>
      </c>
      <c r="C107" s="23"/>
      <c r="D107" s="24" t="n">
        <f aca="false">D108+D110</f>
        <v>3380.7</v>
      </c>
      <c r="E107" s="24" t="n">
        <f aca="false">E108+E110</f>
        <v>0</v>
      </c>
      <c r="F107" s="24" t="n">
        <f aca="false">F108+F110</f>
        <v>3380.7</v>
      </c>
      <c r="G107" s="24" t="n">
        <f aca="false">G108+G110</f>
        <v>2830.6</v>
      </c>
      <c r="H107" s="24" t="n">
        <f aca="false">H108+H110</f>
        <v>2830.6</v>
      </c>
      <c r="I107" s="18"/>
      <c r="J107" s="18"/>
      <c r="N107" s="18"/>
    </row>
    <row r="108" customFormat="false" ht="78.75" hidden="false" customHeight="true" outlineLevel="0" collapsed="false">
      <c r="A108" s="48" t="s">
        <v>120</v>
      </c>
      <c r="B108" s="41" t="s">
        <v>121</v>
      </c>
      <c r="C108" s="46"/>
      <c r="D108" s="28" t="n">
        <f aca="false">'2021-2023 год Приложение 3'!E107</f>
        <v>2830.6</v>
      </c>
      <c r="E108" s="28" t="n">
        <f aca="false">'2021-2023 год Приложение 3'!F107</f>
        <v>0</v>
      </c>
      <c r="F108" s="28" t="n">
        <f aca="false">'2021-2023 год Приложение 3'!G107</f>
        <v>2830.6</v>
      </c>
      <c r="G108" s="28" t="n">
        <f aca="false">'2021-2023 год Приложение 3'!H107</f>
        <v>2830.6</v>
      </c>
      <c r="H108" s="28" t="n">
        <f aca="false">'2021-2023 год Приложение 3'!I107</f>
        <v>2830.6</v>
      </c>
      <c r="I108" s="18"/>
      <c r="J108" s="18"/>
      <c r="N108" s="18"/>
    </row>
    <row r="109" customFormat="false" ht="47.25" hidden="false" customHeight="true" outlineLevel="0" collapsed="false">
      <c r="A109" s="25" t="s">
        <v>26</v>
      </c>
      <c r="B109" s="41" t="s">
        <v>121</v>
      </c>
      <c r="C109" s="46" t="s">
        <v>27</v>
      </c>
      <c r="D109" s="28" t="n">
        <f aca="false">'2021-2023 год Приложение 3'!E108</f>
        <v>2830.6</v>
      </c>
      <c r="E109" s="28" t="n">
        <f aca="false">'2021-2023 год Приложение 3'!F108</f>
        <v>0</v>
      </c>
      <c r="F109" s="28" t="n">
        <f aca="false">'2021-2023 год Приложение 3'!G108</f>
        <v>2830.6</v>
      </c>
      <c r="G109" s="28" t="n">
        <f aca="false">'2021-2023 год Приложение 3'!H108</f>
        <v>2830.6</v>
      </c>
      <c r="H109" s="28" t="n">
        <f aca="false">'2021-2023 год Приложение 3'!I108</f>
        <v>2830.6</v>
      </c>
      <c r="I109" s="18"/>
      <c r="J109" s="18"/>
      <c r="N109" s="18"/>
    </row>
    <row r="110" customFormat="false" ht="47.25" hidden="false" customHeight="true" outlineLevel="0" collapsed="false">
      <c r="A110" s="25" t="s">
        <v>122</v>
      </c>
      <c r="B110" s="41" t="s">
        <v>123</v>
      </c>
      <c r="C110" s="46"/>
      <c r="D110" s="28" t="n">
        <f aca="false">D111</f>
        <v>550.1</v>
      </c>
      <c r="E110" s="28" t="n">
        <f aca="false">E111</f>
        <v>0</v>
      </c>
      <c r="F110" s="28" t="n">
        <f aca="false">F111</f>
        <v>550.1</v>
      </c>
      <c r="G110" s="28" t="n">
        <f aca="false">G111</f>
        <v>0</v>
      </c>
      <c r="H110" s="28" t="n">
        <f aca="false">H111</f>
        <v>0</v>
      </c>
      <c r="I110" s="18"/>
      <c r="J110" s="18"/>
      <c r="N110" s="18"/>
    </row>
    <row r="111" customFormat="false" ht="47.25" hidden="false" customHeight="true" outlineLevel="0" collapsed="false">
      <c r="A111" s="25" t="s">
        <v>26</v>
      </c>
      <c r="B111" s="41" t="s">
        <v>123</v>
      </c>
      <c r="C111" s="46" t="s">
        <v>27</v>
      </c>
      <c r="D111" s="28" t="n">
        <f aca="false">'2021-2023 год Приложение 3'!E110</f>
        <v>550.1</v>
      </c>
      <c r="E111" s="28" t="n">
        <f aca="false">'2021-2023 год Приложение 3'!F110</f>
        <v>0</v>
      </c>
      <c r="F111" s="28" t="n">
        <f aca="false">E111+D111</f>
        <v>550.1</v>
      </c>
      <c r="G111" s="28" t="n">
        <f aca="false">'2021-2023 год Приложение 3'!H110</f>
        <v>0</v>
      </c>
      <c r="H111" s="28" t="n">
        <f aca="false">'2021-2023 год Приложение 3'!I110</f>
        <v>0</v>
      </c>
      <c r="I111" s="18"/>
      <c r="J111" s="18"/>
      <c r="N111" s="18"/>
    </row>
    <row r="112" customFormat="false" ht="15.75" hidden="false" customHeight="true" outlineLevel="0" collapsed="false">
      <c r="A112" s="19" t="s">
        <v>124</v>
      </c>
      <c r="B112" s="20" t="s">
        <v>125</v>
      </c>
      <c r="C112" s="20"/>
      <c r="D112" s="21" t="n">
        <f aca="false">D113+D134+D160+D184+D191</f>
        <v>1351092.7</v>
      </c>
      <c r="E112" s="21" t="n">
        <f aca="false">E113+E134+E160+E184+E191</f>
        <v>35813.7</v>
      </c>
      <c r="F112" s="21" t="n">
        <f aca="false">F113+F134+F160+F184+F191</f>
        <v>1386906.4</v>
      </c>
      <c r="G112" s="21" t="n">
        <f aca="false">G113+G134+G160+G184+G191</f>
        <v>1274813.9</v>
      </c>
      <c r="H112" s="21" t="n">
        <f aca="false">H113+H134+H160+H184+H191</f>
        <v>1273899.4</v>
      </c>
      <c r="I112" s="18"/>
      <c r="J112" s="18"/>
      <c r="N112" s="18"/>
    </row>
    <row r="113" customFormat="false" ht="15.75" hidden="false" customHeight="true" outlineLevel="0" collapsed="false">
      <c r="A113" s="31" t="s">
        <v>126</v>
      </c>
      <c r="B113" s="23" t="s">
        <v>127</v>
      </c>
      <c r="C113" s="23"/>
      <c r="D113" s="24" t="n">
        <f aca="false">D114+D130+D124+D132+D122+D120+D128+D126+D116+D118</f>
        <v>501067.2</v>
      </c>
      <c r="E113" s="24" t="n">
        <f aca="false">E114+E130+E124+E132+E122+E120+E128+E126+E116+E118</f>
        <v>13880.3</v>
      </c>
      <c r="F113" s="24" t="n">
        <f aca="false">F114+F130+F124+F132+F122+F120+F128+F126+F116+F118</f>
        <v>514947.5</v>
      </c>
      <c r="G113" s="24" t="n">
        <f aca="false">G114+G130+G124+G132+G122+G120+G128+G126+G116+G118</f>
        <v>466310.1</v>
      </c>
      <c r="H113" s="24" t="n">
        <f aca="false">H114+H130+H124+H132+H122+H120+H128+H126+H116+H118</f>
        <v>466230.1</v>
      </c>
      <c r="I113" s="18"/>
      <c r="J113" s="18"/>
      <c r="K113" s="18"/>
      <c r="N113" s="18"/>
    </row>
    <row r="114" customFormat="false" ht="15.75" hidden="false" customHeight="true" outlineLevel="0" collapsed="false">
      <c r="A114" s="37" t="s">
        <v>128</v>
      </c>
      <c r="B114" s="27" t="s">
        <v>129</v>
      </c>
      <c r="C114" s="27"/>
      <c r="D114" s="47" t="n">
        <f aca="false">D115</f>
        <v>67817.7</v>
      </c>
      <c r="E114" s="47" t="n">
        <f aca="false">E115</f>
        <v>0</v>
      </c>
      <c r="F114" s="47" t="n">
        <f aca="false">F115</f>
        <v>67817.7</v>
      </c>
      <c r="G114" s="47" t="n">
        <f aca="false">G115</f>
        <v>59563.4</v>
      </c>
      <c r="H114" s="47" t="n">
        <f aca="false">H115</f>
        <v>59483.4</v>
      </c>
      <c r="I114" s="18"/>
      <c r="J114" s="18"/>
      <c r="K114" s="18"/>
      <c r="N114" s="18"/>
    </row>
    <row r="115" customFormat="false" ht="31.5" hidden="false" customHeight="true" outlineLevel="0" collapsed="false">
      <c r="A115" s="37" t="s">
        <v>130</v>
      </c>
      <c r="B115" s="27" t="s">
        <v>129</v>
      </c>
      <c r="C115" s="27" t="s">
        <v>131</v>
      </c>
      <c r="D115" s="47" t="n">
        <f aca="false">'2021-2023 год Приложение 3'!E402</f>
        <v>67817.7</v>
      </c>
      <c r="E115" s="47" t="n">
        <f aca="false">'2021-2023 год Приложение 3'!F402</f>
        <v>0</v>
      </c>
      <c r="F115" s="47" t="n">
        <f aca="false">'2021-2023 год Приложение 3'!G402</f>
        <v>67817.7</v>
      </c>
      <c r="G115" s="47" t="n">
        <f aca="false">'2021-2023 год Приложение 3'!H402</f>
        <v>59563.4</v>
      </c>
      <c r="H115" s="47" t="n">
        <f aca="false">'2021-2023 год Приложение 3'!I402</f>
        <v>59483.4</v>
      </c>
      <c r="I115" s="18"/>
      <c r="J115" s="18"/>
      <c r="K115" s="18"/>
      <c r="L115" s="18"/>
      <c r="N115" s="18"/>
    </row>
    <row r="116" customFormat="false" ht="63" hidden="false" customHeight="true" outlineLevel="0" collapsed="false">
      <c r="A116" s="25" t="s">
        <v>132</v>
      </c>
      <c r="B116" s="27" t="s">
        <v>133</v>
      </c>
      <c r="C116" s="27"/>
      <c r="D116" s="47" t="n">
        <f aca="false">D117</f>
        <v>10967.3</v>
      </c>
      <c r="E116" s="47" t="n">
        <f aca="false">E117</f>
        <v>0</v>
      </c>
      <c r="F116" s="47" t="n">
        <f aca="false">F117</f>
        <v>10967.3</v>
      </c>
      <c r="G116" s="47" t="n">
        <f aca="false">G117</f>
        <v>0</v>
      </c>
      <c r="H116" s="47" t="n">
        <f aca="false">H117</f>
        <v>0</v>
      </c>
      <c r="I116" s="18"/>
      <c r="J116" s="18"/>
      <c r="K116" s="18"/>
      <c r="L116" s="18"/>
      <c r="N116" s="18"/>
    </row>
    <row r="117" customFormat="false" ht="31.5" hidden="false" customHeight="true" outlineLevel="0" collapsed="false">
      <c r="A117" s="25" t="s">
        <v>130</v>
      </c>
      <c r="B117" s="27" t="s">
        <v>133</v>
      </c>
      <c r="C117" s="27" t="s">
        <v>131</v>
      </c>
      <c r="D117" s="47" t="n">
        <f aca="false">'2021-2023 год Приложение 3'!E404</f>
        <v>10967.3</v>
      </c>
      <c r="E117" s="47" t="n">
        <f aca="false">'2021-2023 год Приложение 3'!F404</f>
        <v>0</v>
      </c>
      <c r="F117" s="47" t="n">
        <f aca="false">'2021-2023 год Приложение 3'!G404</f>
        <v>10967.3</v>
      </c>
      <c r="G117" s="47" t="n">
        <f aca="false">'2021-2023 год Приложение 3'!H404</f>
        <v>0</v>
      </c>
      <c r="H117" s="47" t="n">
        <f aca="false">'2021-2023 год Приложение 3'!I404</f>
        <v>0</v>
      </c>
      <c r="I117" s="18"/>
      <c r="J117" s="18"/>
      <c r="K117" s="18"/>
      <c r="L117" s="18"/>
      <c r="N117" s="18"/>
    </row>
    <row r="118" customFormat="false" ht="47.25" hidden="false" customHeight="true" outlineLevel="0" collapsed="false">
      <c r="A118" s="25" t="s">
        <v>134</v>
      </c>
      <c r="B118" s="27" t="s">
        <v>135</v>
      </c>
      <c r="C118" s="27"/>
      <c r="D118" s="47" t="n">
        <f aca="false">D119</f>
        <v>167.7</v>
      </c>
      <c r="E118" s="47" t="n">
        <f aca="false">E119</f>
        <v>16606.5</v>
      </c>
      <c r="F118" s="47" t="n">
        <f aca="false">F119</f>
        <v>16774.2</v>
      </c>
      <c r="G118" s="47" t="n">
        <f aca="false">G119</f>
        <v>0</v>
      </c>
      <c r="H118" s="47" t="n">
        <f aca="false">H119</f>
        <v>0</v>
      </c>
      <c r="I118" s="18"/>
      <c r="J118" s="18"/>
      <c r="K118" s="18"/>
      <c r="L118" s="18"/>
      <c r="N118" s="18"/>
    </row>
    <row r="119" customFormat="false" ht="31.5" hidden="false" customHeight="true" outlineLevel="0" collapsed="false">
      <c r="A119" s="25" t="s">
        <v>130</v>
      </c>
      <c r="B119" s="27" t="s">
        <v>135</v>
      </c>
      <c r="C119" s="27" t="s">
        <v>131</v>
      </c>
      <c r="D119" s="47" t="n">
        <f aca="false">'2021-2023 год Приложение 3'!E406</f>
        <v>167.7</v>
      </c>
      <c r="E119" s="47" t="n">
        <f aca="false">'2021-2023 год Приложение 3'!F406</f>
        <v>16606.5</v>
      </c>
      <c r="F119" s="47" t="n">
        <f aca="false">'2021-2023 год Приложение 3'!G406</f>
        <v>16774.2</v>
      </c>
      <c r="G119" s="47" t="n">
        <f aca="false">'2021-2023 год Приложение 3'!H406</f>
        <v>0</v>
      </c>
      <c r="H119" s="47" t="n">
        <f aca="false">'2021-2023 год Приложение 3'!I406</f>
        <v>0</v>
      </c>
      <c r="I119" s="18"/>
      <c r="J119" s="18"/>
      <c r="K119" s="18"/>
      <c r="L119" s="18"/>
      <c r="N119" s="18"/>
    </row>
    <row r="120" customFormat="false" ht="31.5" hidden="false" customHeight="true" outlineLevel="0" collapsed="false">
      <c r="A120" s="37" t="s">
        <v>136</v>
      </c>
      <c r="B120" s="27" t="s">
        <v>137</v>
      </c>
      <c r="C120" s="27"/>
      <c r="D120" s="47" t="n">
        <f aca="false">D121</f>
        <v>1249.2</v>
      </c>
      <c r="E120" s="47" t="n">
        <f aca="false">E121</f>
        <v>0</v>
      </c>
      <c r="F120" s="47" t="n">
        <f aca="false">F121</f>
        <v>1249.2</v>
      </c>
      <c r="G120" s="47" t="n">
        <f aca="false">G121</f>
        <v>1271.8</v>
      </c>
      <c r="H120" s="47" t="n">
        <f aca="false">H121</f>
        <v>1271.8</v>
      </c>
      <c r="I120" s="18"/>
      <c r="J120" s="18"/>
      <c r="K120" s="18"/>
      <c r="L120" s="18"/>
      <c r="N120" s="18"/>
    </row>
    <row r="121" customFormat="false" ht="31.5" hidden="false" customHeight="true" outlineLevel="0" collapsed="false">
      <c r="A121" s="37" t="s">
        <v>130</v>
      </c>
      <c r="B121" s="27" t="s">
        <v>137</v>
      </c>
      <c r="C121" s="27" t="s">
        <v>131</v>
      </c>
      <c r="D121" s="47" t="n">
        <f aca="false">'2021-2023 год Приложение 3'!E408</f>
        <v>1249.2</v>
      </c>
      <c r="E121" s="47" t="n">
        <f aca="false">'2021-2023 год Приложение 3'!F408</f>
        <v>0</v>
      </c>
      <c r="F121" s="47" t="n">
        <f aca="false">'2021-2023 год Приложение 3'!G408</f>
        <v>1249.2</v>
      </c>
      <c r="G121" s="47" t="n">
        <f aca="false">'2021-2023 год Приложение 3'!H408</f>
        <v>1271.8</v>
      </c>
      <c r="H121" s="47" t="n">
        <f aca="false">'2021-2023 год Приложение 3'!I408</f>
        <v>1271.8</v>
      </c>
      <c r="I121" s="18"/>
      <c r="J121" s="18"/>
      <c r="N121" s="18"/>
    </row>
    <row r="122" customFormat="false" ht="47.25" hidden="false" customHeight="true" outlineLevel="0" collapsed="false">
      <c r="A122" s="37" t="s">
        <v>138</v>
      </c>
      <c r="B122" s="27" t="s">
        <v>139</v>
      </c>
      <c r="C122" s="27"/>
      <c r="D122" s="47" t="n">
        <f aca="false">D123</f>
        <v>396057</v>
      </c>
      <c r="E122" s="47" t="n">
        <f aca="false">E123</f>
        <v>0</v>
      </c>
      <c r="F122" s="47" t="n">
        <f aca="false">F123</f>
        <v>396057</v>
      </c>
      <c r="G122" s="47" t="n">
        <f aca="false">G123</f>
        <v>391705.8</v>
      </c>
      <c r="H122" s="47" t="n">
        <f aca="false">H123</f>
        <v>391705.8</v>
      </c>
      <c r="I122" s="18"/>
      <c r="J122" s="18"/>
      <c r="K122" s="18"/>
      <c r="L122" s="18"/>
      <c r="N122" s="18"/>
      <c r="O122" s="18"/>
      <c r="P122" s="18"/>
    </row>
    <row r="123" customFormat="false" ht="31.5" hidden="false" customHeight="true" outlineLevel="0" collapsed="false">
      <c r="A123" s="37" t="s">
        <v>130</v>
      </c>
      <c r="B123" s="27" t="s">
        <v>139</v>
      </c>
      <c r="C123" s="27" t="s">
        <v>131</v>
      </c>
      <c r="D123" s="47" t="n">
        <f aca="false">'2021-2023 год Приложение 3'!E410</f>
        <v>396057</v>
      </c>
      <c r="E123" s="47" t="n">
        <f aca="false">'2021-2023 год Приложение 3'!F410</f>
        <v>0</v>
      </c>
      <c r="F123" s="47" t="n">
        <f aca="false">'2021-2023 год Приложение 3'!G410</f>
        <v>396057</v>
      </c>
      <c r="G123" s="47" t="n">
        <f aca="false">'2021-2023 год Приложение 3'!H410</f>
        <v>391705.8</v>
      </c>
      <c r="H123" s="47" t="n">
        <f aca="false">'2021-2023 год Приложение 3'!I410</f>
        <v>391705.8</v>
      </c>
      <c r="I123" s="18"/>
      <c r="J123" s="18"/>
      <c r="K123" s="18"/>
      <c r="N123" s="18"/>
    </row>
    <row r="124" customFormat="false" ht="31.5" hidden="false" customHeight="true" outlineLevel="0" collapsed="false">
      <c r="A124" s="37" t="s">
        <v>140</v>
      </c>
      <c r="B124" s="27" t="s">
        <v>141</v>
      </c>
      <c r="C124" s="27"/>
      <c r="D124" s="47" t="n">
        <f aca="false">D125</f>
        <v>1703.9</v>
      </c>
      <c r="E124" s="47" t="n">
        <f aca="false">E125</f>
        <v>0</v>
      </c>
      <c r="F124" s="47" t="n">
        <f aca="false">F125</f>
        <v>1703.9</v>
      </c>
      <c r="G124" s="47" t="n">
        <f aca="false">G125</f>
        <v>0</v>
      </c>
      <c r="H124" s="47" t="n">
        <f aca="false">H125</f>
        <v>0</v>
      </c>
      <c r="I124" s="18"/>
      <c r="J124" s="18"/>
      <c r="K124" s="18"/>
      <c r="N124" s="18"/>
    </row>
    <row r="125" customFormat="false" ht="31.5" hidden="false" customHeight="true" outlineLevel="0" collapsed="false">
      <c r="A125" s="37" t="s">
        <v>130</v>
      </c>
      <c r="B125" s="27" t="s">
        <v>141</v>
      </c>
      <c r="C125" s="27" t="s">
        <v>131</v>
      </c>
      <c r="D125" s="47" t="n">
        <f aca="false">'2021-2023 год Приложение 3'!E412</f>
        <v>1703.9</v>
      </c>
      <c r="E125" s="47" t="n">
        <f aca="false">'2021-2023 год Приложение 3'!F412</f>
        <v>0</v>
      </c>
      <c r="F125" s="47" t="n">
        <f aca="false">'2021-2023 год Приложение 3'!G412</f>
        <v>1703.9</v>
      </c>
      <c r="G125" s="47" t="n">
        <f aca="false">'2021-2023 год Приложение 3'!H412</f>
        <v>0</v>
      </c>
      <c r="H125" s="47" t="n">
        <f aca="false">'2021-2023 год Приложение 3'!I412</f>
        <v>0</v>
      </c>
      <c r="I125" s="18"/>
      <c r="J125" s="18"/>
      <c r="N125" s="18"/>
    </row>
    <row r="126" customFormat="false" ht="31.5" hidden="false" customHeight="true" outlineLevel="0" collapsed="false">
      <c r="A126" s="37" t="s">
        <v>142</v>
      </c>
      <c r="B126" s="27" t="s">
        <v>143</v>
      </c>
      <c r="C126" s="27"/>
      <c r="D126" s="47" t="n">
        <f aca="false">D127</f>
        <v>10177.5</v>
      </c>
      <c r="E126" s="47" t="n">
        <f aca="false">E127</f>
        <v>0</v>
      </c>
      <c r="F126" s="47" t="n">
        <f aca="false">F127</f>
        <v>10177.5</v>
      </c>
      <c r="G126" s="47" t="n">
        <f aca="false">G127</f>
        <v>0</v>
      </c>
      <c r="H126" s="47" t="n">
        <f aca="false">H127</f>
        <v>0</v>
      </c>
      <c r="I126" s="18"/>
      <c r="J126" s="18"/>
      <c r="K126" s="18"/>
      <c r="N126" s="18"/>
    </row>
    <row r="127" customFormat="false" ht="31.5" hidden="false" customHeight="true" outlineLevel="0" collapsed="false">
      <c r="A127" s="37" t="s">
        <v>130</v>
      </c>
      <c r="B127" s="27" t="s">
        <v>143</v>
      </c>
      <c r="C127" s="27" t="s">
        <v>131</v>
      </c>
      <c r="D127" s="47" t="n">
        <f aca="false">'2021-2023 год Приложение 3'!E414</f>
        <v>10177.5</v>
      </c>
      <c r="E127" s="47" t="n">
        <f aca="false">'2021-2023 год Приложение 3'!F414</f>
        <v>0</v>
      </c>
      <c r="F127" s="47" t="n">
        <f aca="false">'2021-2023 год Приложение 3'!G414</f>
        <v>10177.5</v>
      </c>
      <c r="G127" s="47" t="n">
        <f aca="false">'2021-2023 год Приложение 3'!H414</f>
        <v>0</v>
      </c>
      <c r="H127" s="47" t="n">
        <f aca="false">'2021-2023 год Приложение 3'!I414</f>
        <v>0</v>
      </c>
      <c r="I127" s="18"/>
      <c r="J127" s="18"/>
      <c r="N127" s="18"/>
    </row>
    <row r="128" customFormat="false" ht="31.5" hidden="false" customHeight="true" outlineLevel="0" collapsed="false">
      <c r="A128" s="37" t="s">
        <v>144</v>
      </c>
      <c r="B128" s="27" t="s">
        <v>145</v>
      </c>
      <c r="C128" s="27"/>
      <c r="D128" s="47" t="n">
        <f aca="false">D129</f>
        <v>426.7</v>
      </c>
      <c r="E128" s="47" t="n">
        <f aca="false">E129</f>
        <v>0</v>
      </c>
      <c r="F128" s="47" t="n">
        <f aca="false">F129</f>
        <v>426.7</v>
      </c>
      <c r="G128" s="47" t="n">
        <f aca="false">G129</f>
        <v>0</v>
      </c>
      <c r="H128" s="47" t="n">
        <f aca="false">H129</f>
        <v>0</v>
      </c>
      <c r="I128" s="18"/>
      <c r="J128" s="18"/>
      <c r="N128" s="18"/>
    </row>
    <row r="129" customFormat="false" ht="31.5" hidden="false" customHeight="true" outlineLevel="0" collapsed="false">
      <c r="A129" s="37" t="s">
        <v>130</v>
      </c>
      <c r="B129" s="27" t="s">
        <v>145</v>
      </c>
      <c r="C129" s="27" t="s">
        <v>131</v>
      </c>
      <c r="D129" s="47" t="n">
        <f aca="false">'2021-2023 год Приложение 3'!E416</f>
        <v>426.7</v>
      </c>
      <c r="E129" s="47" t="n">
        <f aca="false">'2021-2023 год Приложение 3'!F416</f>
        <v>0</v>
      </c>
      <c r="F129" s="47" t="n">
        <f aca="false">'2021-2023 год Приложение 3'!G416</f>
        <v>426.7</v>
      </c>
      <c r="G129" s="47" t="n">
        <f aca="false">'2021-2023 год Приложение 3'!H416</f>
        <v>0</v>
      </c>
      <c r="H129" s="47" t="n">
        <f aca="false">'2021-2023 год Приложение 3'!I416</f>
        <v>0</v>
      </c>
      <c r="I129" s="18"/>
      <c r="J129" s="18"/>
      <c r="N129" s="18"/>
    </row>
    <row r="130" customFormat="false" ht="63" hidden="false" customHeight="true" outlineLevel="0" collapsed="false">
      <c r="A130" s="37" t="s">
        <v>146</v>
      </c>
      <c r="B130" s="27" t="s">
        <v>147</v>
      </c>
      <c r="C130" s="27"/>
      <c r="D130" s="47" t="n">
        <f aca="false">D131</f>
        <v>10720.2</v>
      </c>
      <c r="E130" s="47" t="n">
        <f aca="false">E131</f>
        <v>-2726.2</v>
      </c>
      <c r="F130" s="47" t="n">
        <f aca="false">F131</f>
        <v>7994</v>
      </c>
      <c r="G130" s="47" t="n">
        <f aca="false">G131</f>
        <v>11915</v>
      </c>
      <c r="H130" s="47" t="n">
        <f aca="false">H131</f>
        <v>11915</v>
      </c>
      <c r="I130" s="18"/>
      <c r="J130" s="18"/>
      <c r="N130" s="18"/>
    </row>
    <row r="131" customFormat="false" ht="31.5" hidden="false" customHeight="true" outlineLevel="0" collapsed="false">
      <c r="A131" s="37" t="s">
        <v>130</v>
      </c>
      <c r="B131" s="27" t="s">
        <v>147</v>
      </c>
      <c r="C131" s="27" t="s">
        <v>131</v>
      </c>
      <c r="D131" s="47" t="n">
        <f aca="false">'2021-2023 год Приложение 3'!E418</f>
        <v>10720.2</v>
      </c>
      <c r="E131" s="47" t="n">
        <f aca="false">'2021-2023 год Приложение 3'!F418</f>
        <v>-2726.2</v>
      </c>
      <c r="F131" s="47" t="n">
        <f aca="false">'2021-2023 год Приложение 3'!G418</f>
        <v>7994</v>
      </c>
      <c r="G131" s="47" t="n">
        <f aca="false">'2021-2023 год Приложение 3'!H418</f>
        <v>11915</v>
      </c>
      <c r="H131" s="47" t="n">
        <f aca="false">'2021-2023 год Приложение 3'!I418</f>
        <v>11915</v>
      </c>
      <c r="I131" s="18"/>
      <c r="J131" s="18"/>
      <c r="N131" s="18"/>
    </row>
    <row r="132" customFormat="false" ht="94.5" hidden="false" customHeight="true" outlineLevel="0" collapsed="false">
      <c r="A132" s="49" t="s">
        <v>148</v>
      </c>
      <c r="B132" s="27" t="s">
        <v>149</v>
      </c>
      <c r="C132" s="27"/>
      <c r="D132" s="47" t="n">
        <f aca="false">D133</f>
        <v>1780</v>
      </c>
      <c r="E132" s="47" t="n">
        <f aca="false">E133</f>
        <v>0</v>
      </c>
      <c r="F132" s="47" t="n">
        <f aca="false">F133</f>
        <v>1780</v>
      </c>
      <c r="G132" s="47" t="n">
        <f aca="false">G133</f>
        <v>1854.1</v>
      </c>
      <c r="H132" s="47" t="n">
        <f aca="false">H133</f>
        <v>1854.1</v>
      </c>
      <c r="I132" s="18"/>
      <c r="J132" s="18"/>
      <c r="K132" s="18"/>
      <c r="N132" s="18"/>
    </row>
    <row r="133" customFormat="false" ht="15.75" hidden="false" customHeight="true" outlineLevel="0" collapsed="false">
      <c r="A133" s="37" t="s">
        <v>114</v>
      </c>
      <c r="B133" s="27" t="s">
        <v>149</v>
      </c>
      <c r="C133" s="27" t="s">
        <v>115</v>
      </c>
      <c r="D133" s="47" t="n">
        <f aca="false">'2021-2023 год Приложение 3'!E420</f>
        <v>1780</v>
      </c>
      <c r="E133" s="47" t="n">
        <f aca="false">'2021-2023 год Приложение 3'!F420</f>
        <v>0</v>
      </c>
      <c r="F133" s="47" t="n">
        <f aca="false">'2021-2023 год Приложение 3'!G420</f>
        <v>1780</v>
      </c>
      <c r="G133" s="47" t="n">
        <f aca="false">'2021-2023 год Приложение 3'!H420</f>
        <v>1854.1</v>
      </c>
      <c r="H133" s="47" t="n">
        <f aca="false">'2021-2023 год Приложение 3'!I420</f>
        <v>1854.1</v>
      </c>
      <c r="I133" s="18"/>
      <c r="J133" s="18"/>
      <c r="N133" s="18"/>
    </row>
    <row r="134" customFormat="false" ht="15.75" hidden="false" customHeight="true" outlineLevel="0" collapsed="false">
      <c r="A134" s="31" t="s">
        <v>150</v>
      </c>
      <c r="B134" s="23" t="s">
        <v>151</v>
      </c>
      <c r="C134" s="23"/>
      <c r="D134" s="24" t="n">
        <f aca="false">D135+D145+D152+D143+D150+D141+D148+D156+D158+D154+D137+D139</f>
        <v>717791.5</v>
      </c>
      <c r="E134" s="24" t="n">
        <f aca="false">E135+E145+E152+E143+E150+E141+E148+E156+E158+E154+E137+E139</f>
        <v>19319.3</v>
      </c>
      <c r="F134" s="24" t="n">
        <f aca="false">F135+F145+F152+F143+F150+F141+F148+F156+F158+F154+F137+F139</f>
        <v>737110.8</v>
      </c>
      <c r="G134" s="24" t="n">
        <f aca="false">G135+G145+G152+G143+G150+G141+G148+G156+G158+G154+G137+G139</f>
        <v>689008.7</v>
      </c>
      <c r="H134" s="24" t="n">
        <f aca="false">H135+H145+H152+H143+H150+H141+H148+H156+H158+H154+H137+H139</f>
        <v>688143.2</v>
      </c>
      <c r="I134" s="18"/>
      <c r="J134" s="18"/>
      <c r="K134" s="50"/>
      <c r="N134" s="18"/>
    </row>
    <row r="135" customFormat="false" ht="15.75" hidden="false" customHeight="true" outlineLevel="0" collapsed="false">
      <c r="A135" s="37" t="s">
        <v>128</v>
      </c>
      <c r="B135" s="27" t="s">
        <v>152</v>
      </c>
      <c r="C135" s="27"/>
      <c r="D135" s="47" t="n">
        <f aca="false">D136</f>
        <v>120017.2</v>
      </c>
      <c r="E135" s="47" t="n">
        <f aca="false">E136</f>
        <v>0</v>
      </c>
      <c r="F135" s="47" t="n">
        <f aca="false">F136</f>
        <v>120017.2</v>
      </c>
      <c r="G135" s="47" t="n">
        <f aca="false">G136</f>
        <v>104594.8</v>
      </c>
      <c r="H135" s="47" t="n">
        <f aca="false">H136</f>
        <v>104977</v>
      </c>
      <c r="I135" s="18"/>
      <c r="J135" s="18"/>
      <c r="N135" s="18"/>
    </row>
    <row r="136" customFormat="false" ht="31.5" hidden="false" customHeight="true" outlineLevel="0" collapsed="false">
      <c r="A136" s="37" t="s">
        <v>130</v>
      </c>
      <c r="B136" s="27" t="s">
        <v>152</v>
      </c>
      <c r="C136" s="27" t="s">
        <v>131</v>
      </c>
      <c r="D136" s="47" t="n">
        <f aca="false">'2021-2023 год Приложение 3'!E423</f>
        <v>120017.2</v>
      </c>
      <c r="E136" s="47" t="n">
        <f aca="false">'2021-2023 год Приложение 3'!F423</f>
        <v>0</v>
      </c>
      <c r="F136" s="47" t="n">
        <f aca="false">'2021-2023 год Приложение 3'!G423</f>
        <v>120017.2</v>
      </c>
      <c r="G136" s="47" t="n">
        <f aca="false">'2021-2023 год Приложение 3'!H423</f>
        <v>104594.8</v>
      </c>
      <c r="H136" s="47" t="n">
        <f aca="false">'2021-2023 год Приложение 3'!I423</f>
        <v>104977</v>
      </c>
      <c r="I136" s="18"/>
      <c r="J136" s="18"/>
      <c r="K136" s="18"/>
      <c r="N136" s="18"/>
    </row>
    <row r="137" customFormat="false" ht="63" hidden="false" customHeight="true" outlineLevel="0" collapsed="false">
      <c r="A137" s="25" t="s">
        <v>132</v>
      </c>
      <c r="B137" s="27" t="s">
        <v>153</v>
      </c>
      <c r="C137" s="27"/>
      <c r="D137" s="47" t="n">
        <f aca="false">D138</f>
        <v>132.7</v>
      </c>
      <c r="E137" s="47" t="n">
        <f aca="false">E138</f>
        <v>0</v>
      </c>
      <c r="F137" s="47" t="n">
        <f aca="false">F138</f>
        <v>132.7</v>
      </c>
      <c r="G137" s="47" t="n">
        <f aca="false">G138</f>
        <v>0</v>
      </c>
      <c r="H137" s="47" t="n">
        <f aca="false">H138</f>
        <v>0</v>
      </c>
      <c r="I137" s="18"/>
      <c r="J137" s="18"/>
      <c r="K137" s="18"/>
      <c r="N137" s="18"/>
    </row>
    <row r="138" customFormat="false" ht="31.5" hidden="false" customHeight="true" outlineLevel="0" collapsed="false">
      <c r="A138" s="25" t="s">
        <v>130</v>
      </c>
      <c r="B138" s="27" t="s">
        <v>153</v>
      </c>
      <c r="C138" s="27" t="s">
        <v>131</v>
      </c>
      <c r="D138" s="47" t="n">
        <f aca="false">'2021-2023 год Приложение 3'!E425</f>
        <v>132.7</v>
      </c>
      <c r="E138" s="47" t="n">
        <f aca="false">'2021-2023 год Приложение 3'!F425</f>
        <v>0</v>
      </c>
      <c r="F138" s="47" t="n">
        <f aca="false">'2021-2023 год Приложение 3'!G425</f>
        <v>132.7</v>
      </c>
      <c r="G138" s="47" t="n">
        <f aca="false">'2021-2023 год Приложение 3'!H425</f>
        <v>0</v>
      </c>
      <c r="H138" s="47" t="n">
        <f aca="false">'2021-2023 год Приложение 3'!I425</f>
        <v>0</v>
      </c>
      <c r="I138" s="18"/>
      <c r="J138" s="18"/>
      <c r="K138" s="18"/>
      <c r="N138" s="18"/>
    </row>
    <row r="139" customFormat="false" ht="47.25" hidden="false" customHeight="true" outlineLevel="0" collapsed="false">
      <c r="A139" s="25" t="s">
        <v>134</v>
      </c>
      <c r="B139" s="27" t="s">
        <v>154</v>
      </c>
      <c r="C139" s="27"/>
      <c r="D139" s="47" t="n">
        <f aca="false">D140</f>
        <v>195.2</v>
      </c>
      <c r="E139" s="47" t="n">
        <f aca="false">E140</f>
        <v>19319.3</v>
      </c>
      <c r="F139" s="47" t="n">
        <f aca="false">F140</f>
        <v>19514.5</v>
      </c>
      <c r="G139" s="47" t="n">
        <f aca="false">G140</f>
        <v>0</v>
      </c>
      <c r="H139" s="47" t="n">
        <f aca="false">H140</f>
        <v>0</v>
      </c>
      <c r="I139" s="18"/>
      <c r="J139" s="18"/>
      <c r="K139" s="18"/>
      <c r="N139" s="18"/>
    </row>
    <row r="140" customFormat="false" ht="31.5" hidden="false" customHeight="true" outlineLevel="0" collapsed="false">
      <c r="A140" s="25" t="s">
        <v>130</v>
      </c>
      <c r="B140" s="27" t="s">
        <v>154</v>
      </c>
      <c r="C140" s="27" t="s">
        <v>131</v>
      </c>
      <c r="D140" s="47" t="n">
        <f aca="false">'2021-2023 год Приложение 3'!E427</f>
        <v>195.2</v>
      </c>
      <c r="E140" s="47" t="n">
        <f aca="false">'2021-2023 год Приложение 3'!F427</f>
        <v>19319.3</v>
      </c>
      <c r="F140" s="47" t="n">
        <f aca="false">'2021-2023 год Приложение 3'!G427</f>
        <v>19514.5</v>
      </c>
      <c r="G140" s="47" t="n">
        <f aca="false">'2021-2023 год Приложение 3'!H427</f>
        <v>0</v>
      </c>
      <c r="H140" s="47" t="n">
        <f aca="false">'2021-2023 год Приложение 3'!I427</f>
        <v>0</v>
      </c>
      <c r="I140" s="18"/>
      <c r="J140" s="18"/>
      <c r="K140" s="18"/>
      <c r="N140" s="18"/>
    </row>
    <row r="141" customFormat="false" ht="31.5" hidden="false" customHeight="true" outlineLevel="0" collapsed="false">
      <c r="A141" s="37" t="s">
        <v>136</v>
      </c>
      <c r="B141" s="27" t="s">
        <v>155</v>
      </c>
      <c r="C141" s="27"/>
      <c r="D141" s="47" t="n">
        <f aca="false">D142</f>
        <v>1308.6</v>
      </c>
      <c r="E141" s="47" t="n">
        <f aca="false">E142</f>
        <v>0</v>
      </c>
      <c r="F141" s="47" t="n">
        <f aca="false">F142</f>
        <v>1308.6</v>
      </c>
      <c r="G141" s="47" t="n">
        <f aca="false">G142</f>
        <v>1332.6</v>
      </c>
      <c r="H141" s="47" t="n">
        <f aca="false">H142</f>
        <v>1332.6</v>
      </c>
      <c r="I141" s="18"/>
      <c r="J141" s="18"/>
      <c r="N141" s="18"/>
    </row>
    <row r="142" customFormat="false" ht="31.5" hidden="false" customHeight="true" outlineLevel="0" collapsed="false">
      <c r="A142" s="37" t="s">
        <v>130</v>
      </c>
      <c r="B142" s="27" t="s">
        <v>155</v>
      </c>
      <c r="C142" s="27" t="s">
        <v>131</v>
      </c>
      <c r="D142" s="47" t="n">
        <f aca="false">'2021-2023 год Приложение 3'!E429</f>
        <v>1308.6</v>
      </c>
      <c r="E142" s="47" t="n">
        <f aca="false">'2021-2023 год Приложение 3'!F429</f>
        <v>0</v>
      </c>
      <c r="F142" s="47" t="n">
        <f aca="false">'2021-2023 год Приложение 3'!G429</f>
        <v>1308.6</v>
      </c>
      <c r="G142" s="47" t="n">
        <f aca="false">'2021-2023 год Приложение 3'!H429</f>
        <v>1332.6</v>
      </c>
      <c r="H142" s="47" t="n">
        <f aca="false">'2021-2023 год Приложение 3'!I429</f>
        <v>1332.6</v>
      </c>
      <c r="I142" s="18"/>
      <c r="J142" s="18"/>
      <c r="N142" s="18"/>
    </row>
    <row r="143" customFormat="false" ht="47.25" hidden="false" customHeight="true" outlineLevel="0" collapsed="false">
      <c r="A143" s="37" t="s">
        <v>138</v>
      </c>
      <c r="B143" s="27" t="s">
        <v>156</v>
      </c>
      <c r="C143" s="27"/>
      <c r="D143" s="47" t="n">
        <f aca="false">D144</f>
        <v>486500.5</v>
      </c>
      <c r="E143" s="47" t="n">
        <f aca="false">E144</f>
        <v>0</v>
      </c>
      <c r="F143" s="47" t="n">
        <f aca="false">F144</f>
        <v>486500.5</v>
      </c>
      <c r="G143" s="47" t="n">
        <f aca="false">G144</f>
        <v>494164.1</v>
      </c>
      <c r="H143" s="47" t="n">
        <f aca="false">H144</f>
        <v>494164.1</v>
      </c>
      <c r="I143" s="18"/>
      <c r="J143" s="18"/>
      <c r="K143" s="18"/>
      <c r="N143" s="18"/>
      <c r="O143" s="18"/>
      <c r="P143" s="18"/>
    </row>
    <row r="144" customFormat="false" ht="31.5" hidden="false" customHeight="true" outlineLevel="0" collapsed="false">
      <c r="A144" s="37" t="s">
        <v>130</v>
      </c>
      <c r="B144" s="27" t="s">
        <v>156</v>
      </c>
      <c r="C144" s="27" t="s">
        <v>131</v>
      </c>
      <c r="D144" s="47" t="n">
        <f aca="false">'2021-2023 год Приложение 3'!E431</f>
        <v>486500.5</v>
      </c>
      <c r="E144" s="47" t="n">
        <f aca="false">'2021-2023 год Приложение 3'!F431</f>
        <v>0</v>
      </c>
      <c r="F144" s="47" t="n">
        <f aca="false">'2021-2023 год Приложение 3'!G431</f>
        <v>486500.5</v>
      </c>
      <c r="G144" s="47" t="n">
        <f aca="false">'2021-2023 год Приложение 3'!H431</f>
        <v>494164.1</v>
      </c>
      <c r="H144" s="47" t="n">
        <f aca="false">'2021-2023 год Приложение 3'!I431</f>
        <v>494164.1</v>
      </c>
      <c r="I144" s="18"/>
      <c r="J144" s="18"/>
      <c r="N144" s="18"/>
    </row>
    <row r="145" customFormat="false" ht="31.5" hidden="false" customHeight="true" outlineLevel="0" collapsed="false">
      <c r="A145" s="37" t="s">
        <v>157</v>
      </c>
      <c r="B145" s="27" t="s">
        <v>158</v>
      </c>
      <c r="C145" s="27"/>
      <c r="D145" s="47" t="n">
        <f aca="false">D147+D146</f>
        <v>7665.4</v>
      </c>
      <c r="E145" s="47" t="n">
        <f aca="false">E147+E146</f>
        <v>0</v>
      </c>
      <c r="F145" s="47" t="n">
        <f aca="false">F147+F146</f>
        <v>7665.4</v>
      </c>
      <c r="G145" s="47" t="n">
        <f aca="false">G147+G146</f>
        <v>405.8</v>
      </c>
      <c r="H145" s="47" t="n">
        <f aca="false">H147+H146</f>
        <v>81.8</v>
      </c>
      <c r="I145" s="18"/>
      <c r="J145" s="18"/>
      <c r="K145" s="18"/>
      <c r="N145" s="18"/>
    </row>
    <row r="146" customFormat="false" ht="47.25" hidden="false" customHeight="true" outlineLevel="0" collapsed="false">
      <c r="A146" s="25" t="s">
        <v>26</v>
      </c>
      <c r="B146" s="27" t="s">
        <v>158</v>
      </c>
      <c r="C146" s="27" t="s">
        <v>27</v>
      </c>
      <c r="D146" s="47" t="n">
        <f aca="false">'2021-2023 год Приложение 3'!E114</f>
        <v>1953.1</v>
      </c>
      <c r="E146" s="47" t="n">
        <f aca="false">'2021-2023 год Приложение 3'!F114</f>
        <v>0</v>
      </c>
      <c r="F146" s="47" t="n">
        <f aca="false">D146+E146</f>
        <v>1953.1</v>
      </c>
      <c r="G146" s="47" t="n">
        <f aca="false">'2021-2023 год Приложение 3'!H114</f>
        <v>0</v>
      </c>
      <c r="H146" s="47" t="n">
        <f aca="false">'2021-2023 год Приложение 3'!I114</f>
        <v>0</v>
      </c>
      <c r="I146" s="18"/>
      <c r="J146" s="18"/>
      <c r="K146" s="18"/>
      <c r="N146" s="18"/>
    </row>
    <row r="147" customFormat="false" ht="31.5" hidden="false" customHeight="true" outlineLevel="0" collapsed="false">
      <c r="A147" s="37" t="s">
        <v>130</v>
      </c>
      <c r="B147" s="27" t="s">
        <v>158</v>
      </c>
      <c r="C147" s="27" t="s">
        <v>131</v>
      </c>
      <c r="D147" s="47" t="n">
        <f aca="false">'2021-2023 год Приложение 3'!E433</f>
        <v>5712.3</v>
      </c>
      <c r="E147" s="47" t="n">
        <f aca="false">'2021-2023 год Приложение 3'!F433</f>
        <v>0</v>
      </c>
      <c r="F147" s="47" t="n">
        <f aca="false">E147+D147</f>
        <v>5712.3</v>
      </c>
      <c r="G147" s="47" t="n">
        <f aca="false">'2021-2023 год Приложение 3'!H433</f>
        <v>405.8</v>
      </c>
      <c r="H147" s="47" t="n">
        <f aca="false">'2021-2023 год Приложение 3'!I433</f>
        <v>81.8</v>
      </c>
      <c r="I147" s="18"/>
      <c r="J147" s="18"/>
      <c r="N147" s="18"/>
    </row>
    <row r="148" customFormat="false" ht="31.5" hidden="false" customHeight="true" outlineLevel="0" collapsed="false">
      <c r="A148" s="37" t="s">
        <v>142</v>
      </c>
      <c r="B148" s="27" t="s">
        <v>159</v>
      </c>
      <c r="C148" s="27"/>
      <c r="D148" s="47" t="n">
        <f aca="false">D149</f>
        <v>23285.3</v>
      </c>
      <c r="E148" s="47" t="n">
        <f aca="false">E149</f>
        <v>0</v>
      </c>
      <c r="F148" s="47" t="n">
        <f aca="false">F149</f>
        <v>23285.3</v>
      </c>
      <c r="G148" s="47" t="n">
        <f aca="false">G149</f>
        <v>10105.2</v>
      </c>
      <c r="H148" s="47" t="n">
        <f aca="false">H149</f>
        <v>10105.2</v>
      </c>
      <c r="I148" s="18"/>
      <c r="J148" s="18"/>
      <c r="N148" s="18"/>
    </row>
    <row r="149" customFormat="false" ht="31.5" hidden="false" customHeight="true" outlineLevel="0" collapsed="false">
      <c r="A149" s="37" t="s">
        <v>130</v>
      </c>
      <c r="B149" s="27" t="s">
        <v>159</v>
      </c>
      <c r="C149" s="27" t="s">
        <v>131</v>
      </c>
      <c r="D149" s="47" t="n">
        <f aca="false">'2021-2023 год Приложение 3'!E435</f>
        <v>23285.3</v>
      </c>
      <c r="E149" s="47" t="n">
        <f aca="false">'2021-2023 год Приложение 3'!F435</f>
        <v>0</v>
      </c>
      <c r="F149" s="47" t="n">
        <f aca="false">'2021-2023 год Приложение 3'!G435</f>
        <v>23285.3</v>
      </c>
      <c r="G149" s="47" t="n">
        <f aca="false">'2021-2023 год Приложение 3'!H435</f>
        <v>10105.2</v>
      </c>
      <c r="H149" s="47" t="n">
        <f aca="false">'2021-2023 год Приложение 3'!I435</f>
        <v>10105.2</v>
      </c>
      <c r="I149" s="18"/>
      <c r="J149" s="18"/>
      <c r="N149" s="18"/>
    </row>
    <row r="150" customFormat="false" ht="31.5" hidden="false" customHeight="true" outlineLevel="0" collapsed="false">
      <c r="A150" s="37" t="s">
        <v>144</v>
      </c>
      <c r="B150" s="27" t="s">
        <v>160</v>
      </c>
      <c r="C150" s="27"/>
      <c r="D150" s="47" t="n">
        <f aca="false">D151</f>
        <v>1192.3</v>
      </c>
      <c r="E150" s="47" t="n">
        <f aca="false">E151</f>
        <v>0</v>
      </c>
      <c r="F150" s="47" t="n">
        <f aca="false">F151</f>
        <v>1192.3</v>
      </c>
      <c r="G150" s="47" t="n">
        <f aca="false">G151</f>
        <v>0</v>
      </c>
      <c r="H150" s="47" t="n">
        <f aca="false">H151</f>
        <v>0</v>
      </c>
      <c r="I150" s="18"/>
      <c r="J150" s="18"/>
      <c r="N150" s="18"/>
    </row>
    <row r="151" customFormat="false" ht="31.5" hidden="false" customHeight="true" outlineLevel="0" collapsed="false">
      <c r="A151" s="37" t="s">
        <v>130</v>
      </c>
      <c r="B151" s="27" t="s">
        <v>160</v>
      </c>
      <c r="C151" s="27" t="s">
        <v>131</v>
      </c>
      <c r="D151" s="47" t="n">
        <f aca="false">'2021-2023 год Приложение 3'!E437</f>
        <v>1192.3</v>
      </c>
      <c r="E151" s="47" t="n">
        <f aca="false">'2021-2023 год Приложение 3'!F437</f>
        <v>0</v>
      </c>
      <c r="F151" s="47" t="n">
        <f aca="false">'2021-2023 год Приложение 3'!G437</f>
        <v>1192.3</v>
      </c>
      <c r="G151" s="47" t="n">
        <f aca="false">'2021-2023 год Приложение 3'!H437</f>
        <v>0</v>
      </c>
      <c r="H151" s="47" t="n">
        <f aca="false">'2021-2023 год Приложение 3'!I437</f>
        <v>0</v>
      </c>
      <c r="I151" s="18"/>
      <c r="J151" s="18"/>
      <c r="N151" s="18"/>
    </row>
    <row r="152" customFormat="false" ht="94.5" hidden="false" customHeight="true" outlineLevel="0" collapsed="false">
      <c r="A152" s="49" t="s">
        <v>148</v>
      </c>
      <c r="B152" s="27" t="s">
        <v>161</v>
      </c>
      <c r="C152" s="27"/>
      <c r="D152" s="47" t="n">
        <f aca="false">D153</f>
        <v>4126</v>
      </c>
      <c r="E152" s="47" t="n">
        <f aca="false">E153</f>
        <v>0</v>
      </c>
      <c r="F152" s="47" t="n">
        <f aca="false">F153</f>
        <v>4126</v>
      </c>
      <c r="G152" s="47" t="n">
        <f aca="false">G153</f>
        <v>4297.2</v>
      </c>
      <c r="H152" s="47" t="n">
        <f aca="false">H153</f>
        <v>4297.2</v>
      </c>
      <c r="I152" s="18"/>
      <c r="J152" s="18"/>
      <c r="N152" s="18"/>
    </row>
    <row r="153" customFormat="false" ht="15.75" hidden="false" customHeight="true" outlineLevel="0" collapsed="false">
      <c r="A153" s="37" t="s">
        <v>114</v>
      </c>
      <c r="B153" s="27" t="s">
        <v>161</v>
      </c>
      <c r="C153" s="27" t="s">
        <v>115</v>
      </c>
      <c r="D153" s="47" t="n">
        <f aca="false">'2021-2023 год Приложение 3'!E439</f>
        <v>4126</v>
      </c>
      <c r="E153" s="47" t="n">
        <f aca="false">'2021-2023 год Приложение 3'!F439</f>
        <v>0</v>
      </c>
      <c r="F153" s="47" t="n">
        <f aca="false">'2021-2023 год Приложение 3'!G439</f>
        <v>4126</v>
      </c>
      <c r="G153" s="47" t="n">
        <f aca="false">'2021-2023 год Приложение 3'!H439</f>
        <v>4297.2</v>
      </c>
      <c r="H153" s="47" t="n">
        <f aca="false">'2021-2023 год Приложение 3'!I439</f>
        <v>4297.2</v>
      </c>
      <c r="I153" s="18"/>
      <c r="J153" s="18"/>
      <c r="N153" s="18"/>
    </row>
    <row r="154" customFormat="false" ht="47.25" hidden="false" customHeight="true" outlineLevel="0" collapsed="false">
      <c r="A154" s="25" t="s">
        <v>162</v>
      </c>
      <c r="B154" s="27" t="s">
        <v>163</v>
      </c>
      <c r="C154" s="27"/>
      <c r="D154" s="47" t="n">
        <f aca="false">D155</f>
        <v>43127.8</v>
      </c>
      <c r="E154" s="47" t="n">
        <f aca="false">E155</f>
        <v>0</v>
      </c>
      <c r="F154" s="47" t="n">
        <f aca="false">F155</f>
        <v>43127.8</v>
      </c>
      <c r="G154" s="47" t="n">
        <f aca="false">G155</f>
        <v>43127.8</v>
      </c>
      <c r="H154" s="47" t="n">
        <f aca="false">H155</f>
        <v>43127.8</v>
      </c>
      <c r="I154" s="18"/>
      <c r="J154" s="18"/>
      <c r="N154" s="18"/>
    </row>
    <row r="155" customFormat="false" ht="31.5" hidden="false" customHeight="true" outlineLevel="0" collapsed="false">
      <c r="A155" s="25" t="s">
        <v>130</v>
      </c>
      <c r="B155" s="27" t="s">
        <v>164</v>
      </c>
      <c r="C155" s="27" t="s">
        <v>131</v>
      </c>
      <c r="D155" s="47" t="n">
        <f aca="false">'2021-2023 год Приложение 3'!E441</f>
        <v>43127.8</v>
      </c>
      <c r="E155" s="47" t="n">
        <f aca="false">'2021-2023 год Приложение 3'!F441</f>
        <v>0</v>
      </c>
      <c r="F155" s="47" t="n">
        <f aca="false">E155+D155</f>
        <v>43127.8</v>
      </c>
      <c r="G155" s="47" t="n">
        <f aca="false">'2021-2023 год Приложение 3'!H441</f>
        <v>43127.8</v>
      </c>
      <c r="H155" s="47" t="n">
        <f aca="false">'2021-2023 год Приложение 3'!I441</f>
        <v>43127.8</v>
      </c>
      <c r="I155" s="18"/>
      <c r="J155" s="18"/>
      <c r="N155" s="18"/>
    </row>
    <row r="156" customFormat="false" ht="47.25" hidden="false" customHeight="true" outlineLevel="0" collapsed="false">
      <c r="A156" s="25" t="s">
        <v>165</v>
      </c>
      <c r="B156" s="27" t="s">
        <v>166</v>
      </c>
      <c r="C156" s="27"/>
      <c r="D156" s="47" t="n">
        <f aca="false">D157</f>
        <v>29676.2</v>
      </c>
      <c r="E156" s="47" t="n">
        <f aca="false">E157</f>
        <v>0</v>
      </c>
      <c r="F156" s="47" t="n">
        <f aca="false">F157</f>
        <v>29676.2</v>
      </c>
      <c r="G156" s="47" t="n">
        <f aca="false">G157</f>
        <v>30981.2</v>
      </c>
      <c r="H156" s="47" t="n">
        <f aca="false">H157</f>
        <v>30057.5</v>
      </c>
      <c r="I156" s="18"/>
      <c r="J156" s="18"/>
      <c r="N156" s="18"/>
    </row>
    <row r="157" customFormat="false" ht="31.5" hidden="false" customHeight="true" outlineLevel="0" collapsed="false">
      <c r="A157" s="49" t="s">
        <v>130</v>
      </c>
      <c r="B157" s="27" t="s">
        <v>166</v>
      </c>
      <c r="C157" s="27" t="s">
        <v>131</v>
      </c>
      <c r="D157" s="47" t="n">
        <f aca="false">'2021-2023 год Приложение 3'!E443</f>
        <v>29676.2</v>
      </c>
      <c r="E157" s="47" t="n">
        <f aca="false">'2021-2023 год Приложение 3'!F443</f>
        <v>0</v>
      </c>
      <c r="F157" s="47" t="n">
        <f aca="false">'2021-2023 год Приложение 3'!G443</f>
        <v>29676.2</v>
      </c>
      <c r="G157" s="47" t="n">
        <f aca="false">'2021-2023 год Приложение 3'!H443</f>
        <v>30981.2</v>
      </c>
      <c r="H157" s="47" t="n">
        <f aca="false">'2021-2023 год Приложение 3'!I443</f>
        <v>30057.5</v>
      </c>
      <c r="I157" s="18"/>
      <c r="J157" s="18"/>
      <c r="N157" s="18"/>
    </row>
    <row r="158" customFormat="false" ht="31.5" hidden="false" customHeight="true" outlineLevel="0" collapsed="false">
      <c r="A158" s="25" t="s">
        <v>144</v>
      </c>
      <c r="B158" s="27" t="s">
        <v>167</v>
      </c>
      <c r="C158" s="27"/>
      <c r="D158" s="47" t="n">
        <f aca="false">D159</f>
        <v>564.3</v>
      </c>
      <c r="E158" s="47" t="n">
        <f aca="false">E159</f>
        <v>0</v>
      </c>
      <c r="F158" s="47" t="n">
        <f aca="false">F159</f>
        <v>564.3</v>
      </c>
      <c r="G158" s="47" t="n">
        <f aca="false">G159</f>
        <v>0</v>
      </c>
      <c r="H158" s="47" t="n">
        <f aca="false">H159</f>
        <v>0</v>
      </c>
      <c r="I158" s="18"/>
      <c r="J158" s="18"/>
      <c r="N158" s="18"/>
    </row>
    <row r="159" customFormat="false" ht="31.5" hidden="false" customHeight="true" outlineLevel="0" collapsed="false">
      <c r="A159" s="25" t="s">
        <v>130</v>
      </c>
      <c r="B159" s="27" t="s">
        <v>167</v>
      </c>
      <c r="C159" s="27" t="s">
        <v>131</v>
      </c>
      <c r="D159" s="47" t="n">
        <f aca="false">'2021-2023 год Приложение 3'!E445</f>
        <v>564.3</v>
      </c>
      <c r="E159" s="47" t="n">
        <f aca="false">'2021-2023 год Приложение 3'!F445</f>
        <v>0</v>
      </c>
      <c r="F159" s="47" t="n">
        <f aca="false">'2021-2023 год Приложение 3'!G445</f>
        <v>564.3</v>
      </c>
      <c r="G159" s="47" t="n">
        <f aca="false">'2021-2023 год Приложение 3'!H445</f>
        <v>0</v>
      </c>
      <c r="H159" s="47" t="n">
        <f aca="false">'2021-2023 год Приложение 3'!I445</f>
        <v>0</v>
      </c>
      <c r="I159" s="18"/>
      <c r="J159" s="18"/>
      <c r="N159" s="18"/>
    </row>
    <row r="160" customFormat="false" ht="15.75" hidden="false" customHeight="true" outlineLevel="0" collapsed="false">
      <c r="A160" s="31" t="s">
        <v>168</v>
      </c>
      <c r="B160" s="23" t="s">
        <v>169</v>
      </c>
      <c r="C160" s="23"/>
      <c r="D160" s="24" t="n">
        <f aca="false">D161+D169+D178+D181+D172+D176+D163+D174+D165+D167</f>
        <v>41806.6</v>
      </c>
      <c r="E160" s="24" t="n">
        <f aca="false">E161+E169+E178+E181+E172+E176+E163+E174+E165+E167</f>
        <v>2614.1</v>
      </c>
      <c r="F160" s="24" t="n">
        <f aca="false">F161+F169+F178+F181+F172+F176+F163+F174+F165+F167</f>
        <v>44420.7</v>
      </c>
      <c r="G160" s="24" t="n">
        <f aca="false">G161+G169+G178+G181+G172+G176+G163+G174+G165+G167</f>
        <v>45088.7</v>
      </c>
      <c r="H160" s="24" t="n">
        <f aca="false">H161+H169+H178+H181+H172+H176+H163+H174+H165+H167</f>
        <v>45088.7</v>
      </c>
      <c r="I160" s="18"/>
      <c r="J160" s="18"/>
      <c r="K160" s="18"/>
      <c r="N160" s="18"/>
    </row>
    <row r="161" customFormat="false" ht="15.75" hidden="false" customHeight="true" outlineLevel="0" collapsed="false">
      <c r="A161" s="37" t="s">
        <v>128</v>
      </c>
      <c r="B161" s="27" t="s">
        <v>170</v>
      </c>
      <c r="C161" s="27"/>
      <c r="D161" s="47" t="n">
        <f aca="false">D162</f>
        <v>22723.4</v>
      </c>
      <c r="E161" s="47" t="n">
        <f aca="false">E162</f>
        <v>0</v>
      </c>
      <c r="F161" s="47" t="n">
        <f aca="false">F162</f>
        <v>22723.4</v>
      </c>
      <c r="G161" s="47" t="n">
        <f aca="false">G162</f>
        <v>28097.5</v>
      </c>
      <c r="H161" s="47" t="n">
        <f aca="false">H162</f>
        <v>28097.5</v>
      </c>
      <c r="I161" s="18"/>
      <c r="J161" s="18"/>
      <c r="K161" s="18"/>
      <c r="N161" s="18"/>
    </row>
    <row r="162" customFormat="false" ht="31.5" hidden="false" customHeight="true" outlineLevel="0" collapsed="false">
      <c r="A162" s="37" t="s">
        <v>130</v>
      </c>
      <c r="B162" s="27" t="s">
        <v>170</v>
      </c>
      <c r="C162" s="27" t="s">
        <v>131</v>
      </c>
      <c r="D162" s="47" t="n">
        <f aca="false">'2021-2023 год Приложение 3'!E448</f>
        <v>22723.4</v>
      </c>
      <c r="E162" s="47" t="n">
        <f aca="false">'2021-2023 год Приложение 3'!F448</f>
        <v>0</v>
      </c>
      <c r="F162" s="47" t="n">
        <f aca="false">'2021-2023 год Приложение 3'!G448</f>
        <v>22723.4</v>
      </c>
      <c r="G162" s="47" t="n">
        <f aca="false">'2021-2023 год Приложение 3'!H448</f>
        <v>28097.5</v>
      </c>
      <c r="H162" s="47" t="n">
        <f aca="false">'2021-2023 год Приложение 3'!I448</f>
        <v>28097.5</v>
      </c>
      <c r="I162" s="18"/>
      <c r="J162" s="18"/>
      <c r="K162" s="18"/>
      <c r="N162" s="18"/>
    </row>
    <row r="163" customFormat="false" ht="31.5" hidden="false" customHeight="true" outlineLevel="0" collapsed="false">
      <c r="A163" s="37" t="s">
        <v>136</v>
      </c>
      <c r="B163" s="27" t="s">
        <v>171</v>
      </c>
      <c r="C163" s="27"/>
      <c r="D163" s="47" t="n">
        <f aca="false">D164</f>
        <v>277</v>
      </c>
      <c r="E163" s="47" t="n">
        <f aca="false">E164</f>
        <v>0</v>
      </c>
      <c r="F163" s="47" t="n">
        <f aca="false">F164</f>
        <v>277</v>
      </c>
      <c r="G163" s="47" t="n">
        <f aca="false">G164</f>
        <v>282</v>
      </c>
      <c r="H163" s="47" t="n">
        <f aca="false">H164</f>
        <v>282</v>
      </c>
      <c r="I163" s="18"/>
      <c r="J163" s="18"/>
      <c r="K163" s="18"/>
      <c r="L163" s="18"/>
      <c r="N163" s="18"/>
    </row>
    <row r="164" customFormat="false" ht="31.5" hidden="false" customHeight="true" outlineLevel="0" collapsed="false">
      <c r="A164" s="37" t="s">
        <v>130</v>
      </c>
      <c r="B164" s="27" t="s">
        <v>171</v>
      </c>
      <c r="C164" s="27" t="s">
        <v>131</v>
      </c>
      <c r="D164" s="47" t="n">
        <f aca="false">'2021-2023 год Приложение 3'!E450</f>
        <v>277</v>
      </c>
      <c r="E164" s="47" t="n">
        <f aca="false">'2021-2023 год Приложение 3'!F450</f>
        <v>0</v>
      </c>
      <c r="F164" s="47" t="n">
        <f aca="false">'2021-2023 год Приложение 3'!G450</f>
        <v>277</v>
      </c>
      <c r="G164" s="47" t="n">
        <f aca="false">'2021-2023 год Приложение 3'!H450</f>
        <v>282</v>
      </c>
      <c r="H164" s="47" t="n">
        <f aca="false">'2021-2023 год Приложение 3'!I450</f>
        <v>282</v>
      </c>
      <c r="I164" s="18"/>
      <c r="J164" s="18"/>
      <c r="N164" s="18"/>
    </row>
    <row r="165" customFormat="false" ht="31.5" hidden="false" customHeight="true" outlineLevel="0" collapsed="false">
      <c r="A165" s="25" t="s">
        <v>172</v>
      </c>
      <c r="B165" s="27" t="s">
        <v>173</v>
      </c>
      <c r="C165" s="27"/>
      <c r="D165" s="47" t="n">
        <f aca="false">D166</f>
        <v>36.9</v>
      </c>
      <c r="E165" s="47" t="n">
        <f aca="false">E166</f>
        <v>0</v>
      </c>
      <c r="F165" s="47" t="n">
        <f aca="false">F166</f>
        <v>36.9</v>
      </c>
      <c r="G165" s="47" t="n">
        <f aca="false">G166</f>
        <v>0</v>
      </c>
      <c r="H165" s="47" t="n">
        <f aca="false">H166</f>
        <v>0</v>
      </c>
      <c r="I165" s="18"/>
      <c r="J165" s="18"/>
      <c r="N165" s="18"/>
    </row>
    <row r="166" customFormat="false" ht="31.5" hidden="false" customHeight="true" outlineLevel="0" collapsed="false">
      <c r="A166" s="25" t="s">
        <v>130</v>
      </c>
      <c r="B166" s="27" t="s">
        <v>173</v>
      </c>
      <c r="C166" s="27" t="s">
        <v>131</v>
      </c>
      <c r="D166" s="47" t="n">
        <f aca="false">'2021-2023 год Приложение 3'!E452</f>
        <v>36.9</v>
      </c>
      <c r="E166" s="47" t="n">
        <f aca="false">'2021-2023 год Приложение 3'!F452</f>
        <v>0</v>
      </c>
      <c r="F166" s="47" t="n">
        <f aca="false">'2021-2023 год Приложение 3'!G452</f>
        <v>36.9</v>
      </c>
      <c r="G166" s="47" t="n">
        <f aca="false">'2021-2023 год Приложение 3'!H452</f>
        <v>0</v>
      </c>
      <c r="H166" s="47" t="n">
        <f aca="false">'2021-2023 год Приложение 3'!I452</f>
        <v>0</v>
      </c>
      <c r="I166" s="18"/>
      <c r="J166" s="18"/>
      <c r="N166" s="18"/>
    </row>
    <row r="167" customFormat="false" ht="31.5" hidden="false" customHeight="true" outlineLevel="0" collapsed="false">
      <c r="A167" s="25" t="s">
        <v>142</v>
      </c>
      <c r="B167" s="27" t="s">
        <v>174</v>
      </c>
      <c r="C167" s="27"/>
      <c r="D167" s="47" t="n">
        <f aca="false">D168</f>
        <v>80.9</v>
      </c>
      <c r="E167" s="47" t="n">
        <f aca="false">E168</f>
        <v>0</v>
      </c>
      <c r="F167" s="47" t="n">
        <f aca="false">F168</f>
        <v>80.9</v>
      </c>
      <c r="G167" s="47" t="n">
        <f aca="false">G168</f>
        <v>0</v>
      </c>
      <c r="H167" s="47" t="n">
        <f aca="false">H168</f>
        <v>0</v>
      </c>
      <c r="I167" s="18"/>
      <c r="J167" s="18"/>
      <c r="N167" s="18"/>
    </row>
    <row r="168" customFormat="false" ht="31.5" hidden="false" customHeight="true" outlineLevel="0" collapsed="false">
      <c r="A168" s="25" t="s">
        <v>130</v>
      </c>
      <c r="B168" s="27" t="s">
        <v>174</v>
      </c>
      <c r="C168" s="27" t="s">
        <v>131</v>
      </c>
      <c r="D168" s="47" t="n">
        <f aca="false">'2021-2023 год Приложение 3'!E454</f>
        <v>80.9</v>
      </c>
      <c r="E168" s="47" t="n">
        <f aca="false">'2021-2023 год Приложение 3'!F454</f>
        <v>0</v>
      </c>
      <c r="F168" s="47" t="n">
        <f aca="false">E168+D168</f>
        <v>80.9</v>
      </c>
      <c r="G168" s="47" t="n">
        <f aca="false">'2021-2023 год Приложение 3'!H454</f>
        <v>0</v>
      </c>
      <c r="H168" s="47" t="n">
        <f aca="false">'2021-2023 год Приложение 3'!I454</f>
        <v>0</v>
      </c>
      <c r="I168" s="18"/>
      <c r="J168" s="18"/>
      <c r="N168" s="18"/>
    </row>
    <row r="169" customFormat="false" ht="15.75" hidden="false" customHeight="true" outlineLevel="0" collapsed="false">
      <c r="A169" s="37" t="s">
        <v>175</v>
      </c>
      <c r="B169" s="27" t="s">
        <v>176</v>
      </c>
      <c r="C169" s="27"/>
      <c r="D169" s="47" t="n">
        <f aca="false">D170+D171</f>
        <v>700</v>
      </c>
      <c r="E169" s="47" t="n">
        <f aca="false">E170+E171</f>
        <v>0</v>
      </c>
      <c r="F169" s="47" t="n">
        <f aca="false">F170+F171</f>
        <v>700</v>
      </c>
      <c r="G169" s="47" t="n">
        <f aca="false">G170+G171</f>
        <v>700</v>
      </c>
      <c r="H169" s="47" t="n">
        <f aca="false">H170+H171</f>
        <v>700</v>
      </c>
      <c r="I169" s="18"/>
      <c r="J169" s="18"/>
      <c r="N169" s="18"/>
    </row>
    <row r="170" customFormat="false" ht="47.25" hidden="false" customHeight="true" outlineLevel="0" collapsed="false">
      <c r="A170" s="25" t="s">
        <v>26</v>
      </c>
      <c r="B170" s="27" t="s">
        <v>176</v>
      </c>
      <c r="C170" s="27" t="s">
        <v>27</v>
      </c>
      <c r="D170" s="47" t="n">
        <f aca="false">'2021-2023 год Приложение 3'!E117</f>
        <v>200</v>
      </c>
      <c r="E170" s="47" t="n">
        <f aca="false">'2021-2023 год Приложение 3'!F117</f>
        <v>0</v>
      </c>
      <c r="F170" s="47" t="n">
        <f aca="false">'2021-2023 год Приложение 3'!G117</f>
        <v>200</v>
      </c>
      <c r="G170" s="47" t="n">
        <f aca="false">'2021-2023 год Приложение 3'!H117</f>
        <v>200</v>
      </c>
      <c r="H170" s="47" t="n">
        <f aca="false">'2021-2023 год Приложение 3'!I117</f>
        <v>200</v>
      </c>
      <c r="I170" s="18"/>
      <c r="J170" s="18"/>
      <c r="N170" s="18"/>
    </row>
    <row r="171" customFormat="false" ht="15.75" hidden="false" customHeight="true" outlineLevel="0" collapsed="false">
      <c r="A171" s="51" t="s">
        <v>114</v>
      </c>
      <c r="B171" s="27" t="s">
        <v>176</v>
      </c>
      <c r="C171" s="27" t="s">
        <v>115</v>
      </c>
      <c r="D171" s="47" t="n">
        <f aca="false">'2021-2023 год Приложение 3'!E118</f>
        <v>500</v>
      </c>
      <c r="E171" s="47" t="n">
        <f aca="false">'2021-2023 год Приложение 3'!F118</f>
        <v>0</v>
      </c>
      <c r="F171" s="47" t="n">
        <f aca="false">'2021-2023 год Приложение 3'!G118</f>
        <v>500</v>
      </c>
      <c r="G171" s="47" t="n">
        <f aca="false">'2021-2023 год Приложение 3'!H118</f>
        <v>500</v>
      </c>
      <c r="H171" s="47" t="n">
        <f aca="false">'2021-2023 год Приложение 3'!I118</f>
        <v>500</v>
      </c>
      <c r="I171" s="18"/>
      <c r="J171" s="18"/>
      <c r="N171" s="18"/>
    </row>
    <row r="172" customFormat="false" ht="94.5" hidden="false" customHeight="true" outlineLevel="0" collapsed="false">
      <c r="A172" s="49" t="s">
        <v>148</v>
      </c>
      <c r="B172" s="27" t="s">
        <v>177</v>
      </c>
      <c r="C172" s="27"/>
      <c r="D172" s="47" t="n">
        <f aca="false">D173</f>
        <v>114</v>
      </c>
      <c r="E172" s="47" t="n">
        <f aca="false">E173</f>
        <v>0</v>
      </c>
      <c r="F172" s="47" t="n">
        <f aca="false">F173</f>
        <v>114</v>
      </c>
      <c r="G172" s="47" t="n">
        <f aca="false">G173</f>
        <v>118.7</v>
      </c>
      <c r="H172" s="47" t="n">
        <f aca="false">H173</f>
        <v>118.7</v>
      </c>
      <c r="I172" s="18"/>
      <c r="J172" s="18"/>
      <c r="N172" s="18"/>
    </row>
    <row r="173" customFormat="false" ht="24.75" hidden="false" customHeight="true" outlineLevel="0" collapsed="false">
      <c r="A173" s="37" t="s">
        <v>114</v>
      </c>
      <c r="B173" s="27" t="s">
        <v>177</v>
      </c>
      <c r="C173" s="27" t="s">
        <v>115</v>
      </c>
      <c r="D173" s="47" t="n">
        <f aca="false">'2021-2023 год Приложение 3'!E456</f>
        <v>114</v>
      </c>
      <c r="E173" s="47" t="n">
        <f aca="false">'2021-2023 год Приложение 3'!F456</f>
        <v>0</v>
      </c>
      <c r="F173" s="47" t="n">
        <f aca="false">'2021-2023 год Приложение 3'!G456</f>
        <v>114</v>
      </c>
      <c r="G173" s="47" t="n">
        <f aca="false">'2021-2023 год Приложение 3'!H456</f>
        <v>118.7</v>
      </c>
      <c r="H173" s="47" t="n">
        <f aca="false">'2021-2023 год Приложение 3'!I456</f>
        <v>118.7</v>
      </c>
      <c r="I173" s="18"/>
      <c r="J173" s="18"/>
      <c r="N173" s="18"/>
    </row>
    <row r="174" customFormat="false" ht="47.25" hidden="false" customHeight="true" outlineLevel="0" collapsed="false">
      <c r="A174" s="37" t="s">
        <v>134</v>
      </c>
      <c r="B174" s="27" t="s">
        <v>178</v>
      </c>
      <c r="C174" s="27"/>
      <c r="D174" s="47" t="n">
        <f aca="false">D175</f>
        <v>9054</v>
      </c>
      <c r="E174" s="47" t="n">
        <f aca="false">E175</f>
        <v>0</v>
      </c>
      <c r="F174" s="47" t="n">
        <f aca="false">F175</f>
        <v>9054</v>
      </c>
      <c r="G174" s="47" t="n">
        <f aca="false">G175</f>
        <v>9054</v>
      </c>
      <c r="H174" s="47" t="n">
        <f aca="false">H175</f>
        <v>9054</v>
      </c>
      <c r="I174" s="18"/>
      <c r="J174" s="18"/>
      <c r="N174" s="18"/>
    </row>
    <row r="175" customFormat="false" ht="31.5" hidden="false" customHeight="true" outlineLevel="0" collapsed="false">
      <c r="A175" s="37" t="s">
        <v>130</v>
      </c>
      <c r="B175" s="27" t="s">
        <v>178</v>
      </c>
      <c r="C175" s="27" t="s">
        <v>131</v>
      </c>
      <c r="D175" s="47" t="n">
        <f aca="false">'2021-2023 год Приложение 3'!E458</f>
        <v>9054</v>
      </c>
      <c r="E175" s="47" t="n">
        <f aca="false">'2021-2023 год Приложение 3'!F458</f>
        <v>0</v>
      </c>
      <c r="F175" s="47" t="n">
        <f aca="false">'2021-2023 год Приложение 3'!G458</f>
        <v>9054</v>
      </c>
      <c r="G175" s="47" t="n">
        <f aca="false">'2021-2023 год Приложение 3'!H458</f>
        <v>9054</v>
      </c>
      <c r="H175" s="47" t="n">
        <f aca="false">'2021-2023 год Приложение 3'!I458</f>
        <v>9054</v>
      </c>
      <c r="I175" s="18"/>
      <c r="J175" s="18"/>
      <c r="N175" s="18"/>
    </row>
    <row r="176" customFormat="false" ht="31.5" hidden="false" customHeight="true" outlineLevel="0" collapsed="false">
      <c r="A176" s="37" t="s">
        <v>179</v>
      </c>
      <c r="B176" s="27" t="s">
        <v>180</v>
      </c>
      <c r="C176" s="27"/>
      <c r="D176" s="47" t="n">
        <f aca="false">D177</f>
        <v>8555.4</v>
      </c>
      <c r="E176" s="47" t="n">
        <f aca="false">E177</f>
        <v>2614.1</v>
      </c>
      <c r="F176" s="47" t="n">
        <f aca="false">F177</f>
        <v>11169.5</v>
      </c>
      <c r="G176" s="47" t="n">
        <f aca="false">G177</f>
        <v>6571.5</v>
      </c>
      <c r="H176" s="47" t="n">
        <f aca="false">H177</f>
        <v>6571.5</v>
      </c>
      <c r="I176" s="18"/>
      <c r="J176" s="18"/>
      <c r="N176" s="18"/>
    </row>
    <row r="177" customFormat="false" ht="31.5" hidden="false" customHeight="true" outlineLevel="0" collapsed="false">
      <c r="A177" s="37" t="s">
        <v>130</v>
      </c>
      <c r="B177" s="27" t="s">
        <v>180</v>
      </c>
      <c r="C177" s="27" t="s">
        <v>131</v>
      </c>
      <c r="D177" s="47" t="n">
        <f aca="false">'2021-2023 год Приложение 3'!E460</f>
        <v>8555.4</v>
      </c>
      <c r="E177" s="47" t="n">
        <f aca="false">'2021-2023 год Приложение 3'!F460</f>
        <v>2614.1</v>
      </c>
      <c r="F177" s="47" t="n">
        <f aca="false">'2021-2023 год Приложение 3'!G460</f>
        <v>11169.5</v>
      </c>
      <c r="G177" s="47" t="n">
        <f aca="false">'2021-2023 год Приложение 3'!H460</f>
        <v>6571.5</v>
      </c>
      <c r="H177" s="47" t="n">
        <f aca="false">'2021-2023 год Приложение 3'!I460</f>
        <v>6571.5</v>
      </c>
      <c r="I177" s="18"/>
      <c r="J177" s="18"/>
      <c r="N177" s="18"/>
    </row>
    <row r="178" customFormat="false" ht="15.75" hidden="false" customHeight="true" outlineLevel="0" collapsed="false">
      <c r="A178" s="37" t="s">
        <v>181</v>
      </c>
      <c r="B178" s="27" t="s">
        <v>182</v>
      </c>
      <c r="C178" s="27"/>
      <c r="D178" s="47" t="n">
        <f aca="false">'2021-2023 год Приложение 3'!E119</f>
        <v>165</v>
      </c>
      <c r="E178" s="47" t="n">
        <f aca="false">'2021-2023 год Приложение 3'!F119</f>
        <v>0</v>
      </c>
      <c r="F178" s="47" t="n">
        <f aca="false">'2021-2023 год Приложение 3'!G119</f>
        <v>165</v>
      </c>
      <c r="G178" s="47" t="n">
        <f aca="false">'2021-2023 год Приложение 3'!H119</f>
        <v>165</v>
      </c>
      <c r="H178" s="47" t="n">
        <f aca="false">'2021-2023 год Приложение 3'!I119</f>
        <v>165</v>
      </c>
      <c r="I178" s="18"/>
      <c r="J178" s="18"/>
      <c r="N178" s="18"/>
    </row>
    <row r="179" customFormat="false" ht="63" hidden="false" customHeight="true" outlineLevel="0" collapsed="false">
      <c r="A179" s="52" t="s">
        <v>183</v>
      </c>
      <c r="B179" s="27" t="s">
        <v>182</v>
      </c>
      <c r="C179" s="27" t="s">
        <v>184</v>
      </c>
      <c r="D179" s="47" t="n">
        <f aca="false">'2021-2023 год Приложение 3'!E120</f>
        <v>50</v>
      </c>
      <c r="E179" s="47" t="n">
        <f aca="false">'2021-2023 год Приложение 3'!F120</f>
        <v>0</v>
      </c>
      <c r="F179" s="47" t="n">
        <f aca="false">'2021-2023 год Приложение 3'!G120</f>
        <v>50</v>
      </c>
      <c r="G179" s="47" t="n">
        <f aca="false">'2021-2023 год Приложение 3'!H120</f>
        <v>50</v>
      </c>
      <c r="H179" s="47" t="n">
        <f aca="false">'2021-2023 год Приложение 3'!I120</f>
        <v>50</v>
      </c>
      <c r="I179" s="18"/>
      <c r="J179" s="18"/>
      <c r="N179" s="18"/>
    </row>
    <row r="180" customFormat="false" ht="47.25" hidden="false" customHeight="true" outlineLevel="0" collapsed="false">
      <c r="A180" s="25" t="s">
        <v>26</v>
      </c>
      <c r="B180" s="27" t="s">
        <v>182</v>
      </c>
      <c r="C180" s="27" t="s">
        <v>27</v>
      </c>
      <c r="D180" s="47" t="n">
        <f aca="false">'2021-2023 год Приложение 3'!E121</f>
        <v>115</v>
      </c>
      <c r="E180" s="47" t="n">
        <f aca="false">'2021-2023 год Приложение 3'!F121</f>
        <v>0</v>
      </c>
      <c r="F180" s="47" t="n">
        <f aca="false">'2021-2023 год Приложение 3'!G121</f>
        <v>115</v>
      </c>
      <c r="G180" s="47" t="n">
        <f aca="false">'2021-2023 год Приложение 3'!H121</f>
        <v>115</v>
      </c>
      <c r="H180" s="47" t="n">
        <f aca="false">'2021-2023 год Приложение 3'!I121</f>
        <v>115</v>
      </c>
      <c r="I180" s="18"/>
      <c r="J180" s="18"/>
      <c r="N180" s="18"/>
    </row>
    <row r="181" customFormat="false" ht="31.5" hidden="false" customHeight="true" outlineLevel="0" collapsed="false">
      <c r="A181" s="37" t="s">
        <v>185</v>
      </c>
      <c r="B181" s="27" t="s">
        <v>186</v>
      </c>
      <c r="C181" s="27"/>
      <c r="D181" s="47" t="n">
        <f aca="false">'2021-2023 год Приложение 3'!E122</f>
        <v>100</v>
      </c>
      <c r="E181" s="47" t="n">
        <f aca="false">'2021-2023 год Приложение 3'!F122</f>
        <v>0</v>
      </c>
      <c r="F181" s="47" t="n">
        <f aca="false">'2021-2023 год Приложение 3'!G122</f>
        <v>100</v>
      </c>
      <c r="G181" s="47" t="n">
        <f aca="false">'2021-2023 год Приложение 3'!H122</f>
        <v>100</v>
      </c>
      <c r="H181" s="47" t="n">
        <f aca="false">'2021-2023 год Приложение 3'!I122</f>
        <v>100</v>
      </c>
      <c r="I181" s="18"/>
      <c r="J181" s="18"/>
      <c r="N181" s="18"/>
    </row>
    <row r="182" customFormat="false" ht="63" hidden="false" customHeight="true" outlineLevel="0" collapsed="false">
      <c r="A182" s="52" t="s">
        <v>183</v>
      </c>
      <c r="B182" s="27" t="s">
        <v>186</v>
      </c>
      <c r="C182" s="27" t="s">
        <v>184</v>
      </c>
      <c r="D182" s="47" t="n">
        <f aca="false">'2021-2023 год Приложение 3'!E123</f>
        <v>25.5</v>
      </c>
      <c r="E182" s="47" t="n">
        <f aca="false">'2021-2023 год Приложение 3'!F123</f>
        <v>0</v>
      </c>
      <c r="F182" s="47" t="n">
        <f aca="false">'2021-2023 год Приложение 3'!G123</f>
        <v>25.5</v>
      </c>
      <c r="G182" s="47" t="n">
        <f aca="false">'2021-2023 год Приложение 3'!H123</f>
        <v>5</v>
      </c>
      <c r="H182" s="47" t="n">
        <f aca="false">'2021-2023 год Приложение 3'!I123</f>
        <v>5</v>
      </c>
      <c r="I182" s="18"/>
      <c r="J182" s="18"/>
      <c r="N182" s="18"/>
    </row>
    <row r="183" customFormat="false" ht="47.25" hidden="false" customHeight="true" outlineLevel="0" collapsed="false">
      <c r="A183" s="25" t="s">
        <v>26</v>
      </c>
      <c r="B183" s="27" t="s">
        <v>186</v>
      </c>
      <c r="C183" s="27" t="s">
        <v>27</v>
      </c>
      <c r="D183" s="47" t="n">
        <f aca="false">'2021-2023 год Приложение 3'!E124</f>
        <v>74.5</v>
      </c>
      <c r="E183" s="47" t="n">
        <f aca="false">'2021-2023 год Приложение 3'!F124</f>
        <v>0</v>
      </c>
      <c r="F183" s="47" t="n">
        <f aca="false">'2021-2023 год Приложение 3'!G124</f>
        <v>74.5</v>
      </c>
      <c r="G183" s="47" t="n">
        <f aca="false">'2021-2023 год Приложение 3'!H124</f>
        <v>95</v>
      </c>
      <c r="H183" s="47" t="n">
        <f aca="false">'2021-2023 год Приложение 3'!I124</f>
        <v>95</v>
      </c>
      <c r="I183" s="18"/>
      <c r="J183" s="18"/>
      <c r="N183" s="18"/>
    </row>
    <row r="184" customFormat="false" ht="31.5" hidden="false" customHeight="true" outlineLevel="0" collapsed="false">
      <c r="A184" s="31" t="s">
        <v>187</v>
      </c>
      <c r="B184" s="23" t="s">
        <v>188</v>
      </c>
      <c r="C184" s="23"/>
      <c r="D184" s="24" t="n">
        <f aca="false">D189+D185</f>
        <v>5403.3</v>
      </c>
      <c r="E184" s="24" t="n">
        <f aca="false">E189+E185</f>
        <v>0</v>
      </c>
      <c r="F184" s="24" t="n">
        <f aca="false">F189+F185</f>
        <v>5403.3</v>
      </c>
      <c r="G184" s="24" t="n">
        <f aca="false">G189+G185</f>
        <v>5325.6</v>
      </c>
      <c r="H184" s="24" t="n">
        <f aca="false">H189+H185</f>
        <v>5325.6</v>
      </c>
      <c r="I184" s="18"/>
      <c r="J184" s="18"/>
      <c r="K184" s="53"/>
      <c r="N184" s="18"/>
    </row>
    <row r="185" customFormat="false" ht="31.5" hidden="false" customHeight="true" outlineLevel="0" collapsed="false">
      <c r="A185" s="40" t="s">
        <v>189</v>
      </c>
      <c r="B185" s="41" t="s">
        <v>190</v>
      </c>
      <c r="C185" s="41"/>
      <c r="D185" s="42" t="n">
        <f aca="false">D187+D188+D186</f>
        <v>1709.3</v>
      </c>
      <c r="E185" s="42" t="n">
        <f aca="false">E187+E188+E186</f>
        <v>0</v>
      </c>
      <c r="F185" s="42" t="n">
        <f aca="false">F187+F188+F186</f>
        <v>1709.3</v>
      </c>
      <c r="G185" s="42" t="n">
        <f aca="false">G187+G188+G186</f>
        <v>1631.6</v>
      </c>
      <c r="H185" s="42" t="n">
        <f aca="false">H187+H188+H186</f>
        <v>1631.6</v>
      </c>
      <c r="I185" s="18"/>
      <c r="J185" s="18"/>
      <c r="K185" s="53"/>
      <c r="N185" s="18"/>
    </row>
    <row r="186" customFormat="false" ht="63" hidden="false" customHeight="true" outlineLevel="0" collapsed="false">
      <c r="A186" s="48" t="s">
        <v>183</v>
      </c>
      <c r="B186" s="46" t="s">
        <v>190</v>
      </c>
      <c r="C186" s="46" t="s">
        <v>184</v>
      </c>
      <c r="D186" s="42" t="n">
        <f aca="false">'2021-2023 год Приложение 3'!E463</f>
        <v>0</v>
      </c>
      <c r="E186" s="42" t="n">
        <f aca="false">'2021-2023 год Приложение 3'!F463</f>
        <v>0</v>
      </c>
      <c r="F186" s="42" t="n">
        <f aca="false">'2021-2023 год Приложение 3'!G463</f>
        <v>0</v>
      </c>
      <c r="G186" s="42" t="n">
        <f aca="false">'2021-2023 год Приложение 3'!H463</f>
        <v>18.3</v>
      </c>
      <c r="H186" s="42" t="n">
        <f aca="false">'2021-2023 год Приложение 3'!I463</f>
        <v>18.3</v>
      </c>
      <c r="I186" s="18"/>
      <c r="J186" s="18"/>
      <c r="K186" s="53"/>
      <c r="N186" s="18"/>
    </row>
    <row r="187" customFormat="false" ht="31.5" hidden="false" customHeight="true" outlineLevel="0" collapsed="false">
      <c r="A187" s="25" t="s">
        <v>191</v>
      </c>
      <c r="B187" s="27" t="s">
        <v>190</v>
      </c>
      <c r="C187" s="27" t="s">
        <v>27</v>
      </c>
      <c r="D187" s="42" t="n">
        <f aca="false">'2021-2023 год Приложение 3'!E464</f>
        <v>99.5</v>
      </c>
      <c r="E187" s="42" t="n">
        <f aca="false">'2021-2023 год Приложение 3'!F464</f>
        <v>0</v>
      </c>
      <c r="F187" s="42" t="n">
        <f aca="false">'2021-2023 год Приложение 3'!G464</f>
        <v>99.5</v>
      </c>
      <c r="G187" s="42" t="n">
        <f aca="false">'2021-2023 год Приложение 3'!H464</f>
        <v>606.1</v>
      </c>
      <c r="H187" s="42" t="n">
        <f aca="false">'2021-2023 год Приложение 3'!I464</f>
        <v>606.1</v>
      </c>
      <c r="I187" s="18"/>
      <c r="J187" s="18"/>
      <c r="K187" s="53"/>
      <c r="N187" s="18"/>
    </row>
    <row r="188" customFormat="false" ht="31.5" hidden="false" customHeight="true" outlineLevel="0" collapsed="false">
      <c r="A188" s="40" t="s">
        <v>130</v>
      </c>
      <c r="B188" s="27" t="s">
        <v>190</v>
      </c>
      <c r="C188" s="27" t="s">
        <v>131</v>
      </c>
      <c r="D188" s="42" t="n">
        <f aca="false">'2021-2023 год Приложение 3'!E465</f>
        <v>1609.8</v>
      </c>
      <c r="E188" s="42" t="n">
        <f aca="false">'2021-2023 год Приложение 3'!F465</f>
        <v>0</v>
      </c>
      <c r="F188" s="42" t="n">
        <f aca="false">'2021-2023 год Приложение 3'!G465</f>
        <v>1609.8</v>
      </c>
      <c r="G188" s="42" t="n">
        <f aca="false">'2021-2023 год Приложение 3'!H465</f>
        <v>1007.2</v>
      </c>
      <c r="H188" s="42" t="n">
        <f aca="false">'2021-2023 год Приложение 3'!I465</f>
        <v>1007.2</v>
      </c>
      <c r="I188" s="18"/>
      <c r="J188" s="18"/>
      <c r="K188" s="53"/>
      <c r="N188" s="18"/>
    </row>
    <row r="189" customFormat="false" ht="15.75" hidden="false" customHeight="true" outlineLevel="0" collapsed="false">
      <c r="A189" s="37" t="s">
        <v>192</v>
      </c>
      <c r="B189" s="27" t="s">
        <v>193</v>
      </c>
      <c r="C189" s="27"/>
      <c r="D189" s="47" t="n">
        <f aca="false">D190</f>
        <v>3694</v>
      </c>
      <c r="E189" s="47" t="n">
        <f aca="false">E190</f>
        <v>0</v>
      </c>
      <c r="F189" s="47" t="n">
        <f aca="false">F190</f>
        <v>3694</v>
      </c>
      <c r="G189" s="47" t="n">
        <f aca="false">G190</f>
        <v>3694</v>
      </c>
      <c r="H189" s="47" t="n">
        <f aca="false">H190</f>
        <v>3694</v>
      </c>
      <c r="I189" s="18"/>
      <c r="J189" s="18"/>
      <c r="K189" s="53"/>
      <c r="N189" s="18"/>
    </row>
    <row r="190" customFormat="false" ht="31.5" hidden="false" customHeight="true" outlineLevel="0" collapsed="false">
      <c r="A190" s="54" t="s">
        <v>130</v>
      </c>
      <c r="B190" s="27" t="s">
        <v>193</v>
      </c>
      <c r="C190" s="27" t="s">
        <v>131</v>
      </c>
      <c r="D190" s="47" t="n">
        <f aca="false">'2021-2023 год Приложение 3'!E467</f>
        <v>3694</v>
      </c>
      <c r="E190" s="47" t="n">
        <f aca="false">'2021-2023 год Приложение 3'!F467</f>
        <v>0</v>
      </c>
      <c r="F190" s="47" t="n">
        <f aca="false">'2021-2023 год Приложение 3'!G467</f>
        <v>3694</v>
      </c>
      <c r="G190" s="47" t="n">
        <f aca="false">'2021-2023 год Приложение 3'!H467</f>
        <v>3694</v>
      </c>
      <c r="H190" s="47" t="n">
        <f aca="false">'2021-2023 год Приложение 3'!I467</f>
        <v>3694</v>
      </c>
      <c r="I190" s="18"/>
      <c r="J190" s="18"/>
      <c r="N190" s="18"/>
    </row>
    <row r="191" customFormat="false" ht="31.5" hidden="false" customHeight="true" outlineLevel="0" collapsed="false">
      <c r="A191" s="31" t="s">
        <v>194</v>
      </c>
      <c r="B191" s="23" t="s">
        <v>195</v>
      </c>
      <c r="C191" s="23"/>
      <c r="D191" s="24" t="n">
        <f aca="false">D192+D200+D196</f>
        <v>85024.1</v>
      </c>
      <c r="E191" s="24" t="n">
        <f aca="false">E192+E200+E196</f>
        <v>0</v>
      </c>
      <c r="F191" s="24" t="n">
        <f aca="false">F192+F200+F196</f>
        <v>85024.1</v>
      </c>
      <c r="G191" s="24" t="n">
        <f aca="false">G192+G200+G196</f>
        <v>69080.8</v>
      </c>
      <c r="H191" s="24" t="n">
        <f aca="false">H192+H200+H196</f>
        <v>69111.8</v>
      </c>
      <c r="I191" s="18"/>
      <c r="J191" s="18"/>
      <c r="N191" s="18"/>
    </row>
    <row r="192" customFormat="false" ht="31.5" hidden="false" customHeight="true" outlineLevel="0" collapsed="false">
      <c r="A192" s="37" t="s">
        <v>196</v>
      </c>
      <c r="B192" s="27" t="s">
        <v>197</v>
      </c>
      <c r="C192" s="27"/>
      <c r="D192" s="47" t="n">
        <f aca="false">D193+D194+D195</f>
        <v>37898.9</v>
      </c>
      <c r="E192" s="47" t="n">
        <f aca="false">E193+E194+E195</f>
        <v>0</v>
      </c>
      <c r="F192" s="47" t="n">
        <f aca="false">F193+F194+F195</f>
        <v>37898.9</v>
      </c>
      <c r="G192" s="47" t="n">
        <f aca="false">G193+G194+G195</f>
        <v>32364.5</v>
      </c>
      <c r="H192" s="47" t="n">
        <f aca="false">H193+H194+H195</f>
        <v>32395.5</v>
      </c>
      <c r="I192" s="18"/>
      <c r="J192" s="18"/>
      <c r="N192" s="18"/>
    </row>
    <row r="193" customFormat="false" ht="63" hidden="false" customHeight="true" outlineLevel="0" collapsed="false">
      <c r="A193" s="37" t="s">
        <v>183</v>
      </c>
      <c r="B193" s="27" t="s">
        <v>197</v>
      </c>
      <c r="C193" s="27" t="s">
        <v>184</v>
      </c>
      <c r="D193" s="47" t="n">
        <f aca="false">'2021-2023 год Приложение 3'!E470</f>
        <v>31424.9</v>
      </c>
      <c r="E193" s="47" t="n">
        <f aca="false">'2021-2023 год Приложение 3'!F470</f>
        <v>0</v>
      </c>
      <c r="F193" s="47" t="n">
        <f aca="false">'2021-2023 год Приложение 3'!G470</f>
        <v>31424.9</v>
      </c>
      <c r="G193" s="47" t="n">
        <f aca="false">'2021-2023 год Приложение 3'!H470</f>
        <v>26195.7</v>
      </c>
      <c r="H193" s="47" t="n">
        <f aca="false">'2021-2023 год Приложение 3'!I470</f>
        <v>26195.7</v>
      </c>
      <c r="I193" s="18"/>
      <c r="J193" s="18"/>
      <c r="N193" s="18"/>
    </row>
    <row r="194" customFormat="false" ht="47.25" hidden="false" customHeight="true" outlineLevel="0" collapsed="false">
      <c r="A194" s="25" t="s">
        <v>26</v>
      </c>
      <c r="B194" s="27" t="s">
        <v>197</v>
      </c>
      <c r="C194" s="27" t="s">
        <v>27</v>
      </c>
      <c r="D194" s="47" t="n">
        <f aca="false">'2021-2023 год Приложение 3'!E471</f>
        <v>5976.1</v>
      </c>
      <c r="E194" s="47" t="n">
        <f aca="false">'2021-2023 год Приложение 3'!F471</f>
        <v>0</v>
      </c>
      <c r="F194" s="47" t="n">
        <f aca="false">'2021-2023 год Приложение 3'!G471</f>
        <v>5976.1</v>
      </c>
      <c r="G194" s="47" t="n">
        <f aca="false">'2021-2023 год Приложение 3'!H471</f>
        <v>5766.3</v>
      </c>
      <c r="H194" s="47" t="n">
        <f aca="false">'2021-2023 год Приложение 3'!I471</f>
        <v>5797.3</v>
      </c>
      <c r="I194" s="18"/>
      <c r="J194" s="18"/>
      <c r="N194" s="18"/>
    </row>
    <row r="195" customFormat="false" ht="15.75" hidden="false" customHeight="true" outlineLevel="0" collapsed="false">
      <c r="A195" s="25" t="s">
        <v>36</v>
      </c>
      <c r="B195" s="27" t="s">
        <v>197</v>
      </c>
      <c r="C195" s="27" t="s">
        <v>37</v>
      </c>
      <c r="D195" s="47" t="n">
        <f aca="false">'2021-2023 год Приложение 3'!E472</f>
        <v>497.9</v>
      </c>
      <c r="E195" s="47" t="n">
        <f aca="false">'2021-2023 год Приложение 3'!F472</f>
        <v>0</v>
      </c>
      <c r="F195" s="47" t="n">
        <f aca="false">'2021-2023 год Приложение 3'!G472</f>
        <v>497.9</v>
      </c>
      <c r="G195" s="47" t="n">
        <f aca="false">'2021-2023 год Приложение 3'!H472</f>
        <v>402.5</v>
      </c>
      <c r="H195" s="47" t="n">
        <f aca="false">'2021-2023 год Приложение 3'!I472</f>
        <v>402.5</v>
      </c>
      <c r="I195" s="18"/>
      <c r="J195" s="18"/>
      <c r="N195" s="18"/>
    </row>
    <row r="196" customFormat="false" ht="60.75" hidden="false" customHeight="true" outlineLevel="0" collapsed="false">
      <c r="A196" s="25" t="s">
        <v>198</v>
      </c>
      <c r="B196" s="27" t="s">
        <v>199</v>
      </c>
      <c r="C196" s="27"/>
      <c r="D196" s="47" t="n">
        <f aca="false">'2021-2023 год Приложение 3'!E473</f>
        <v>9037.4</v>
      </c>
      <c r="E196" s="47" t="n">
        <f aca="false">'2021-2023 год Приложение 3'!F473</f>
        <v>0</v>
      </c>
      <c r="F196" s="47" t="n">
        <f aca="false">'2021-2023 год Приложение 3'!G473</f>
        <v>9037.4</v>
      </c>
      <c r="G196" s="47" t="n">
        <f aca="false">'2021-2023 год Приложение 3'!H473</f>
        <v>9037.4</v>
      </c>
      <c r="H196" s="47" t="n">
        <f aca="false">'2021-2023 год Приложение 3'!I473</f>
        <v>9037.4</v>
      </c>
      <c r="I196" s="18"/>
      <c r="J196" s="18"/>
      <c r="N196" s="18"/>
    </row>
    <row r="197" customFormat="false" ht="63" hidden="false" customHeight="true" outlineLevel="0" collapsed="false">
      <c r="A197" s="37" t="s">
        <v>183</v>
      </c>
      <c r="B197" s="27" t="s">
        <v>199</v>
      </c>
      <c r="C197" s="27" t="s">
        <v>184</v>
      </c>
      <c r="D197" s="47" t="n">
        <f aca="false">'2021-2023 год Приложение 3'!E474</f>
        <v>7516.6</v>
      </c>
      <c r="E197" s="47" t="n">
        <f aca="false">'2021-2023 год Приложение 3'!F474</f>
        <v>0</v>
      </c>
      <c r="F197" s="47" t="n">
        <f aca="false">'2021-2023 год Приложение 3'!G474</f>
        <v>7516.6</v>
      </c>
      <c r="G197" s="47" t="n">
        <f aca="false">'2021-2023 год Приложение 3'!H474</f>
        <v>7516.6</v>
      </c>
      <c r="H197" s="47" t="n">
        <f aca="false">'2021-2023 год Приложение 3'!I474</f>
        <v>7516.6</v>
      </c>
      <c r="I197" s="18"/>
      <c r="J197" s="18"/>
      <c r="N197" s="18"/>
    </row>
    <row r="198" customFormat="false" ht="47.25" hidden="false" customHeight="true" outlineLevel="0" collapsed="false">
      <c r="A198" s="25" t="s">
        <v>26</v>
      </c>
      <c r="B198" s="27" t="s">
        <v>199</v>
      </c>
      <c r="C198" s="27" t="s">
        <v>27</v>
      </c>
      <c r="D198" s="47" t="n">
        <f aca="false">'2021-2023 год Приложение 3'!E475</f>
        <v>1500.7</v>
      </c>
      <c r="E198" s="47" t="n">
        <f aca="false">'2021-2023 год Приложение 3'!F475</f>
        <v>0</v>
      </c>
      <c r="F198" s="47" t="n">
        <f aca="false">'2021-2023 год Приложение 3'!G475</f>
        <v>1500.7</v>
      </c>
      <c r="G198" s="47" t="n">
        <f aca="false">'2021-2023 год Приложение 3'!H475</f>
        <v>1500.7</v>
      </c>
      <c r="H198" s="47" t="n">
        <f aca="false">'2021-2023 год Приложение 3'!I475</f>
        <v>1500.7</v>
      </c>
      <c r="I198" s="18"/>
      <c r="J198" s="18"/>
      <c r="N198" s="18"/>
    </row>
    <row r="199" customFormat="false" ht="15.75" hidden="false" customHeight="true" outlineLevel="0" collapsed="false">
      <c r="A199" s="37" t="s">
        <v>114</v>
      </c>
      <c r="B199" s="27" t="s">
        <v>199</v>
      </c>
      <c r="C199" s="27" t="s">
        <v>115</v>
      </c>
      <c r="D199" s="47" t="n">
        <f aca="false">'2021-2023 год Приложение 3'!E476</f>
        <v>20.1</v>
      </c>
      <c r="E199" s="47" t="n">
        <f aca="false">'2021-2023 год Приложение 3'!F476</f>
        <v>0</v>
      </c>
      <c r="F199" s="47" t="n">
        <f aca="false">'2021-2023 год Приложение 3'!G476</f>
        <v>20.1</v>
      </c>
      <c r="G199" s="47" t="n">
        <f aca="false">'2021-2023 год Приложение 3'!H476</f>
        <v>20.1</v>
      </c>
      <c r="H199" s="47" t="n">
        <f aca="false">'2021-2023 год Приложение 3'!I476</f>
        <v>20.1</v>
      </c>
      <c r="I199" s="18"/>
      <c r="J199" s="18"/>
      <c r="N199" s="18"/>
    </row>
    <row r="200" customFormat="false" ht="31.5" hidden="false" customHeight="true" outlineLevel="0" collapsed="false">
      <c r="A200" s="37" t="s">
        <v>200</v>
      </c>
      <c r="B200" s="27" t="s">
        <v>201</v>
      </c>
      <c r="C200" s="27"/>
      <c r="D200" s="47" t="n">
        <f aca="false">D201+D202</f>
        <v>38087.8</v>
      </c>
      <c r="E200" s="47" t="n">
        <f aca="false">E201+E202</f>
        <v>0</v>
      </c>
      <c r="F200" s="47" t="n">
        <f aca="false">F201+F202</f>
        <v>38087.8</v>
      </c>
      <c r="G200" s="47" t="n">
        <f aca="false">G201+G202</f>
        <v>27678.9</v>
      </c>
      <c r="H200" s="47" t="n">
        <f aca="false">H201+H202</f>
        <v>27678.9</v>
      </c>
      <c r="I200" s="18"/>
      <c r="J200" s="18"/>
      <c r="N200" s="18"/>
    </row>
    <row r="201" customFormat="false" ht="63" hidden="false" customHeight="true" outlineLevel="0" collapsed="false">
      <c r="A201" s="37" t="s">
        <v>183</v>
      </c>
      <c r="B201" s="27" t="s">
        <v>201</v>
      </c>
      <c r="C201" s="27" t="s">
        <v>184</v>
      </c>
      <c r="D201" s="47" t="n">
        <f aca="false">'2021-2023 год Приложение 3'!E478</f>
        <v>36297.8</v>
      </c>
      <c r="E201" s="47" t="n">
        <f aca="false">'2021-2023 год Приложение 3'!F478</f>
        <v>0</v>
      </c>
      <c r="F201" s="47" t="n">
        <f aca="false">'2021-2023 год Приложение 3'!G478</f>
        <v>36297.8</v>
      </c>
      <c r="G201" s="47" t="n">
        <f aca="false">'2021-2023 год Приложение 3'!H478</f>
        <v>25779.5</v>
      </c>
      <c r="H201" s="47" t="n">
        <f aca="false">'2021-2023 год Приложение 3'!I478</f>
        <v>25779.5</v>
      </c>
      <c r="I201" s="18"/>
      <c r="J201" s="18"/>
      <c r="N201" s="18"/>
    </row>
    <row r="202" customFormat="false" ht="47.25" hidden="false" customHeight="true" outlineLevel="0" collapsed="false">
      <c r="A202" s="25" t="s">
        <v>26</v>
      </c>
      <c r="B202" s="27" t="s">
        <v>201</v>
      </c>
      <c r="C202" s="27" t="s">
        <v>27</v>
      </c>
      <c r="D202" s="47" t="n">
        <f aca="false">'2021-2023 год Приложение 3'!E479</f>
        <v>1790</v>
      </c>
      <c r="E202" s="47" t="n">
        <f aca="false">'2021-2023 год Приложение 3'!F479</f>
        <v>0</v>
      </c>
      <c r="F202" s="47" t="n">
        <f aca="false">'2021-2023 год Приложение 3'!G479</f>
        <v>1790</v>
      </c>
      <c r="G202" s="47" t="n">
        <f aca="false">'2021-2023 год Приложение 3'!H479</f>
        <v>1899.4</v>
      </c>
      <c r="H202" s="47" t="n">
        <f aca="false">'2021-2023 год Приложение 3'!I479</f>
        <v>1899.4</v>
      </c>
      <c r="I202" s="18"/>
      <c r="J202" s="18"/>
      <c r="N202" s="18"/>
    </row>
    <row r="203" customFormat="false" ht="15.75" hidden="false" customHeight="true" outlineLevel="0" collapsed="false">
      <c r="A203" s="19" t="s">
        <v>202</v>
      </c>
      <c r="B203" s="20" t="s">
        <v>203</v>
      </c>
      <c r="C203" s="20"/>
      <c r="D203" s="21" t="n">
        <f aca="false">D204+D206+D208+D216+D218+D226+D228+D230+D232+D234+D236+D242+D244+D248+D254+D220+D222+D214+D210+D240+D212+D224+D252+D238</f>
        <v>191008.4</v>
      </c>
      <c r="E203" s="21" t="n">
        <f aca="false">E204+E206+E208+E216+E218+E226+E228+E230+E232+E234+E236+E242+E244+E248+E254+E220+E222+E214+E210+E240+E212+E224+E252+E238</f>
        <v>0</v>
      </c>
      <c r="F203" s="21" t="n">
        <f aca="false">F204+F206+F208+F216+F218+F226+F228+F230+F232+F234+F236+F242+F244+F248+F254+F220+F222+F214+F210+F240+F212+F224+F252+F238</f>
        <v>191008.4</v>
      </c>
      <c r="G203" s="21" t="n">
        <f aca="false">G204+G206+G208+G216+G218+G226+G228+G230+G232+G234+G236+G242+G244+G248+G254+G220+G222+G214+G210+G240+G212+G224+G252+G238</f>
        <v>155436.4</v>
      </c>
      <c r="H203" s="21" t="n">
        <f aca="false">H204+H206+H208+H216+H218+H226+H228+H230+H232+H234+H236+H242+H244+H248+H254+H220+H222+H214+H210+H240+H212+H224+H252+H238</f>
        <v>155436.4</v>
      </c>
      <c r="I203" s="18"/>
      <c r="J203" s="18"/>
      <c r="N203" s="18"/>
    </row>
    <row r="204" customFormat="false" ht="31.5" hidden="false" customHeight="true" outlineLevel="0" collapsed="false">
      <c r="A204" s="37" t="s">
        <v>204</v>
      </c>
      <c r="B204" s="27" t="s">
        <v>205</v>
      </c>
      <c r="C204" s="27"/>
      <c r="D204" s="28" t="n">
        <f aca="false">'2021-2023 год Приложение 3'!E290</f>
        <v>22317.7</v>
      </c>
      <c r="E204" s="28" t="n">
        <f aca="false">'2021-2023 год Приложение 3'!F290</f>
        <v>0</v>
      </c>
      <c r="F204" s="28" t="n">
        <f aca="false">'2021-2023 год Приложение 3'!G290</f>
        <v>22317.7</v>
      </c>
      <c r="G204" s="28" t="n">
        <f aca="false">'2021-2023 год Приложение 3'!H290</f>
        <v>22399</v>
      </c>
      <c r="H204" s="28" t="n">
        <f aca="false">'2021-2023 год Приложение 3'!I290</f>
        <v>22399</v>
      </c>
      <c r="I204" s="18"/>
      <c r="J204" s="18"/>
      <c r="K204" s="18"/>
      <c r="N204" s="18"/>
    </row>
    <row r="205" customFormat="false" ht="31.5" hidden="false" customHeight="true" outlineLevel="0" collapsed="false">
      <c r="A205" s="45" t="s">
        <v>130</v>
      </c>
      <c r="B205" s="27" t="s">
        <v>205</v>
      </c>
      <c r="C205" s="27" t="s">
        <v>131</v>
      </c>
      <c r="D205" s="28" t="n">
        <f aca="false">'2021-2023 год Приложение 3'!E291</f>
        <v>22317.7</v>
      </c>
      <c r="E205" s="28" t="n">
        <f aca="false">'2021-2023 год Приложение 3'!F291</f>
        <v>0</v>
      </c>
      <c r="F205" s="28" t="n">
        <f aca="false">'2021-2023 год Приложение 3'!G291</f>
        <v>22317.7</v>
      </c>
      <c r="G205" s="28" t="n">
        <f aca="false">'2021-2023 год Приложение 3'!H291</f>
        <v>22399</v>
      </c>
      <c r="H205" s="28" t="n">
        <f aca="false">'2021-2023 год Приложение 3'!I291</f>
        <v>22399</v>
      </c>
      <c r="I205" s="18"/>
      <c r="J205" s="18"/>
      <c r="N205" s="18"/>
    </row>
    <row r="206" customFormat="false" ht="47.25" hidden="false" customHeight="true" outlineLevel="0" collapsed="false">
      <c r="A206" s="45" t="s">
        <v>206</v>
      </c>
      <c r="B206" s="27" t="s">
        <v>207</v>
      </c>
      <c r="C206" s="27"/>
      <c r="D206" s="28" t="n">
        <f aca="false">D207</f>
        <v>11891.9</v>
      </c>
      <c r="E206" s="28" t="n">
        <f aca="false">E207</f>
        <v>0</v>
      </c>
      <c r="F206" s="28" t="n">
        <f aca="false">F207</f>
        <v>11891.9</v>
      </c>
      <c r="G206" s="28" t="n">
        <f aca="false">G207</f>
        <v>11891.9</v>
      </c>
      <c r="H206" s="28" t="n">
        <f aca="false">H207</f>
        <v>11891.9</v>
      </c>
      <c r="I206" s="18"/>
      <c r="J206" s="18"/>
      <c r="N206" s="18"/>
    </row>
    <row r="207" customFormat="false" ht="31.5" hidden="false" customHeight="true" outlineLevel="0" collapsed="false">
      <c r="A207" s="45" t="s">
        <v>130</v>
      </c>
      <c r="B207" s="27" t="s">
        <v>207</v>
      </c>
      <c r="C207" s="27" t="s">
        <v>131</v>
      </c>
      <c r="D207" s="28" t="n">
        <f aca="false">'2021-2023 год Приложение 3'!E293</f>
        <v>11891.9</v>
      </c>
      <c r="E207" s="28" t="n">
        <f aca="false">'2021-2023 год Приложение 3'!F293</f>
        <v>0</v>
      </c>
      <c r="F207" s="28" t="n">
        <f aca="false">'2021-2023 год Приложение 3'!G293</f>
        <v>11891.9</v>
      </c>
      <c r="G207" s="28" t="n">
        <f aca="false">'2021-2023 год Приложение 3'!H293</f>
        <v>11891.9</v>
      </c>
      <c r="H207" s="28" t="n">
        <f aca="false">'2021-2023 год Приложение 3'!I293</f>
        <v>11891.9</v>
      </c>
      <c r="I207" s="18"/>
      <c r="J207" s="18"/>
      <c r="N207" s="18"/>
    </row>
    <row r="208" customFormat="false" ht="31.5" hidden="false" customHeight="true" outlineLevel="0" collapsed="false">
      <c r="A208" s="45" t="s">
        <v>136</v>
      </c>
      <c r="B208" s="27" t="s">
        <v>208</v>
      </c>
      <c r="C208" s="27"/>
      <c r="D208" s="28" t="n">
        <f aca="false">'2021-2023 год Приложение 3'!E294</f>
        <v>22</v>
      </c>
      <c r="E208" s="28" t="n">
        <f aca="false">'2021-2023 год Приложение 3'!F294</f>
        <v>0</v>
      </c>
      <c r="F208" s="28" t="n">
        <f aca="false">'2021-2023 год Приложение 3'!G294</f>
        <v>22</v>
      </c>
      <c r="G208" s="28" t="n">
        <f aca="false">'2021-2023 год Приложение 3'!H294</f>
        <v>22</v>
      </c>
      <c r="H208" s="28" t="n">
        <f aca="false">'2021-2023 год Приложение 3'!I294</f>
        <v>22</v>
      </c>
      <c r="I208" s="18"/>
      <c r="J208" s="18"/>
      <c r="N208" s="18"/>
    </row>
    <row r="209" customFormat="false" ht="31.5" hidden="false" customHeight="true" outlineLevel="0" collapsed="false">
      <c r="A209" s="45" t="s">
        <v>130</v>
      </c>
      <c r="B209" s="27" t="s">
        <v>208</v>
      </c>
      <c r="C209" s="27" t="s">
        <v>131</v>
      </c>
      <c r="D209" s="28" t="n">
        <f aca="false">'2021-2023 год Приложение 3'!E295</f>
        <v>22</v>
      </c>
      <c r="E209" s="28" t="n">
        <f aca="false">'2021-2023 год Приложение 3'!F295</f>
        <v>0</v>
      </c>
      <c r="F209" s="28" t="n">
        <f aca="false">'2021-2023 год Приложение 3'!G295</f>
        <v>22</v>
      </c>
      <c r="G209" s="28" t="n">
        <f aca="false">'2021-2023 год Приложение 3'!H295</f>
        <v>22</v>
      </c>
      <c r="H209" s="28" t="n">
        <f aca="false">'2021-2023 год Приложение 3'!I295</f>
        <v>22</v>
      </c>
      <c r="I209" s="18"/>
      <c r="J209" s="18"/>
      <c r="N209" s="18"/>
    </row>
    <row r="210" customFormat="false" ht="15.75" hidden="false" customHeight="true" outlineLevel="0" collapsed="false">
      <c r="A210" s="25" t="s">
        <v>209</v>
      </c>
      <c r="B210" s="27" t="s">
        <v>210</v>
      </c>
      <c r="C210" s="27"/>
      <c r="D210" s="28" t="n">
        <f aca="false">'2021-2023 год Приложение 3'!E296</f>
        <v>62.8</v>
      </c>
      <c r="E210" s="28" t="n">
        <f aca="false">'2021-2023 год Приложение 3'!F296</f>
        <v>0</v>
      </c>
      <c r="F210" s="28" t="n">
        <f aca="false">'2021-2023 год Приложение 3'!G296</f>
        <v>62.8</v>
      </c>
      <c r="G210" s="28" t="n">
        <f aca="false">'2021-2023 год Приложение 3'!H296</f>
        <v>0</v>
      </c>
      <c r="H210" s="28" t="n">
        <f aca="false">'2021-2023 год Приложение 3'!I296</f>
        <v>0</v>
      </c>
      <c r="I210" s="18"/>
      <c r="J210" s="18"/>
      <c r="N210" s="18"/>
    </row>
    <row r="211" customFormat="false" ht="31.5" hidden="false" customHeight="true" outlineLevel="0" collapsed="false">
      <c r="A211" s="25" t="s">
        <v>130</v>
      </c>
      <c r="B211" s="27" t="s">
        <v>210</v>
      </c>
      <c r="C211" s="27" t="s">
        <v>131</v>
      </c>
      <c r="D211" s="28" t="n">
        <f aca="false">'2021-2023 год Приложение 3'!E297</f>
        <v>62.8</v>
      </c>
      <c r="E211" s="28" t="n">
        <f aca="false">'2021-2023 год Приложение 3'!F297</f>
        <v>0</v>
      </c>
      <c r="F211" s="28" t="n">
        <f aca="false">'2021-2023 год Приложение 3'!G297</f>
        <v>62.8</v>
      </c>
      <c r="G211" s="28" t="n">
        <f aca="false">'2021-2023 год Приложение 3'!H297</f>
        <v>0</v>
      </c>
      <c r="H211" s="28" t="n">
        <f aca="false">'2021-2023 год Приложение 3'!I297</f>
        <v>0</v>
      </c>
      <c r="I211" s="18"/>
      <c r="J211" s="18"/>
      <c r="N211" s="18"/>
    </row>
    <row r="212" customFormat="false" ht="15.75" hidden="false" customHeight="true" outlineLevel="0" collapsed="false">
      <c r="A212" s="45" t="s">
        <v>209</v>
      </c>
      <c r="B212" s="27" t="s">
        <v>211</v>
      </c>
      <c r="C212" s="27"/>
      <c r="D212" s="28" t="n">
        <f aca="false">'2021-2023 год Приложение 3'!E298</f>
        <v>22.1</v>
      </c>
      <c r="E212" s="28" t="n">
        <f aca="false">'2021-2023 год Приложение 3'!F298</f>
        <v>0</v>
      </c>
      <c r="F212" s="28" t="n">
        <f aca="false">'2021-2023 год Приложение 3'!G298</f>
        <v>22.1</v>
      </c>
      <c r="G212" s="28" t="n">
        <f aca="false">'2021-2023 год Приложение 3'!H298</f>
        <v>0</v>
      </c>
      <c r="H212" s="28" t="n">
        <f aca="false">'2021-2023 год Приложение 3'!I298</f>
        <v>0</v>
      </c>
      <c r="I212" s="18"/>
      <c r="J212" s="18"/>
      <c r="N212" s="18"/>
    </row>
    <row r="213" customFormat="false" ht="31.5" hidden="false" customHeight="true" outlineLevel="0" collapsed="false">
      <c r="A213" s="45" t="s">
        <v>130</v>
      </c>
      <c r="B213" s="27" t="s">
        <v>211</v>
      </c>
      <c r="C213" s="27" t="s">
        <v>131</v>
      </c>
      <c r="D213" s="28" t="n">
        <f aca="false">'2021-2023 год Приложение 3'!E299</f>
        <v>22.1</v>
      </c>
      <c r="E213" s="28" t="n">
        <f aca="false">'2021-2023 год Приложение 3'!F299</f>
        <v>0</v>
      </c>
      <c r="F213" s="28" t="n">
        <f aca="false">'2021-2023 год Приложение 3'!G299</f>
        <v>22.1</v>
      </c>
      <c r="G213" s="28" t="n">
        <f aca="false">'2021-2023 год Приложение 3'!H299</f>
        <v>0</v>
      </c>
      <c r="H213" s="28" t="n">
        <f aca="false">'2021-2023 год Приложение 3'!I299</f>
        <v>0</v>
      </c>
      <c r="I213" s="18"/>
      <c r="J213" s="18"/>
      <c r="N213" s="18"/>
    </row>
    <row r="214" customFormat="false" ht="31.5" hidden="false" customHeight="true" outlineLevel="0" collapsed="false">
      <c r="A214" s="49" t="s">
        <v>212</v>
      </c>
      <c r="B214" s="27" t="s">
        <v>213</v>
      </c>
      <c r="C214" s="27"/>
      <c r="D214" s="28" t="n">
        <f aca="false">'2021-2023 год Приложение 3'!E300</f>
        <v>821.5</v>
      </c>
      <c r="E214" s="28" t="n">
        <f aca="false">'2021-2023 год Приложение 3'!F300</f>
        <v>0</v>
      </c>
      <c r="F214" s="28" t="n">
        <f aca="false">'2021-2023 год Приложение 3'!G300</f>
        <v>821.5</v>
      </c>
      <c r="G214" s="28" t="n">
        <f aca="false">'2021-2023 год Приложение 3'!H300</f>
        <v>0</v>
      </c>
      <c r="H214" s="28" t="n">
        <f aca="false">'2021-2023 год Приложение 3'!I300</f>
        <v>0</v>
      </c>
      <c r="I214" s="18"/>
      <c r="J214" s="18"/>
      <c r="N214" s="18"/>
    </row>
    <row r="215" customFormat="false" ht="31.5" hidden="false" customHeight="true" outlineLevel="0" collapsed="false">
      <c r="A215" s="49" t="s">
        <v>130</v>
      </c>
      <c r="B215" s="27" t="s">
        <v>213</v>
      </c>
      <c r="C215" s="27" t="s">
        <v>131</v>
      </c>
      <c r="D215" s="28" t="n">
        <f aca="false">'2021-2023 год Приложение 3'!E301</f>
        <v>821.5</v>
      </c>
      <c r="E215" s="28" t="n">
        <f aca="false">'2021-2023 год Приложение 3'!F301</f>
        <v>0</v>
      </c>
      <c r="F215" s="28" t="n">
        <f aca="false">'2021-2023 год Приложение 3'!G301</f>
        <v>821.5</v>
      </c>
      <c r="G215" s="28" t="n">
        <f aca="false">'2021-2023 год Приложение 3'!H301</f>
        <v>0</v>
      </c>
      <c r="H215" s="28" t="n">
        <f aca="false">'2021-2023 год Приложение 3'!I301</f>
        <v>0</v>
      </c>
      <c r="I215" s="18"/>
      <c r="J215" s="18"/>
      <c r="N215" s="18"/>
    </row>
    <row r="216" customFormat="false" ht="31.5" hidden="false" customHeight="true" outlineLevel="0" collapsed="false">
      <c r="A216" s="45" t="s">
        <v>212</v>
      </c>
      <c r="B216" s="27" t="s">
        <v>214</v>
      </c>
      <c r="C216" s="27"/>
      <c r="D216" s="28" t="n">
        <f aca="false">'2021-2023 год Приложение 3'!E302</f>
        <v>17782.3</v>
      </c>
      <c r="E216" s="28" t="n">
        <f aca="false">'2021-2023 год Приложение 3'!F302</f>
        <v>0</v>
      </c>
      <c r="F216" s="28" t="n">
        <f aca="false">'2021-2023 год Приложение 3'!G302</f>
        <v>17782.3</v>
      </c>
      <c r="G216" s="28" t="n">
        <f aca="false">'2021-2023 год Приложение 3'!H302</f>
        <v>0</v>
      </c>
      <c r="H216" s="28" t="n">
        <f aca="false">'2021-2023 год Приложение 3'!I302</f>
        <v>0</v>
      </c>
      <c r="I216" s="18"/>
      <c r="J216" s="18"/>
      <c r="K216" s="18"/>
      <c r="L216" s="18"/>
      <c r="N216" s="18"/>
    </row>
    <row r="217" customFormat="false" ht="31.5" hidden="false" customHeight="true" outlineLevel="0" collapsed="false">
      <c r="A217" s="45" t="s">
        <v>130</v>
      </c>
      <c r="B217" s="27" t="s">
        <v>214</v>
      </c>
      <c r="C217" s="27" t="s">
        <v>131</v>
      </c>
      <c r="D217" s="28" t="n">
        <f aca="false">'2021-2023 год Приложение 3'!E303</f>
        <v>17782.3</v>
      </c>
      <c r="E217" s="28" t="n">
        <f aca="false">'2021-2023 год Приложение 3'!F303</f>
        <v>0</v>
      </c>
      <c r="F217" s="28" t="n">
        <f aca="false">'2021-2023 год Приложение 3'!G303</f>
        <v>17782.3</v>
      </c>
      <c r="G217" s="28" t="n">
        <f aca="false">'2021-2023 год Приложение 3'!H303</f>
        <v>0</v>
      </c>
      <c r="H217" s="28" t="n">
        <f aca="false">'2021-2023 год Приложение 3'!I303</f>
        <v>0</v>
      </c>
      <c r="I217" s="18"/>
      <c r="J217" s="18"/>
      <c r="K217" s="18"/>
      <c r="L217" s="18"/>
      <c r="N217" s="18"/>
    </row>
    <row r="218" customFormat="false" ht="15.75" hidden="false" customHeight="true" outlineLevel="0" collapsed="false">
      <c r="A218" s="45" t="s">
        <v>215</v>
      </c>
      <c r="B218" s="27" t="s">
        <v>216</v>
      </c>
      <c r="C218" s="27"/>
      <c r="D218" s="28" t="n">
        <f aca="false">'2021-2023 год Приложение 3'!E304</f>
        <v>384.4</v>
      </c>
      <c r="E218" s="28" t="n">
        <f aca="false">'2021-2023 год Приложение 3'!F304</f>
        <v>0</v>
      </c>
      <c r="F218" s="28" t="n">
        <f aca="false">'2021-2023 год Приложение 3'!G304</f>
        <v>384.4</v>
      </c>
      <c r="G218" s="28" t="n">
        <f aca="false">'2021-2023 год Приложение 3'!H304</f>
        <v>0</v>
      </c>
      <c r="H218" s="28" t="n">
        <f aca="false">'2021-2023 год Приложение 3'!I304</f>
        <v>0</v>
      </c>
      <c r="I218" s="18"/>
      <c r="J218" s="18"/>
      <c r="K218" s="55"/>
      <c r="L218" s="55"/>
      <c r="N218" s="18"/>
    </row>
    <row r="219" customFormat="false" ht="31.5" hidden="false" customHeight="true" outlineLevel="0" collapsed="false">
      <c r="A219" s="45" t="s">
        <v>130</v>
      </c>
      <c r="B219" s="27" t="s">
        <v>216</v>
      </c>
      <c r="C219" s="27" t="s">
        <v>131</v>
      </c>
      <c r="D219" s="28" t="n">
        <f aca="false">'2021-2023 год Приложение 3'!E305</f>
        <v>384.4</v>
      </c>
      <c r="E219" s="28" t="n">
        <f aca="false">'2021-2023 год Приложение 3'!F305</f>
        <v>0</v>
      </c>
      <c r="F219" s="28" t="n">
        <f aca="false">'2021-2023 год Приложение 3'!G305</f>
        <v>384.4</v>
      </c>
      <c r="G219" s="28" t="n">
        <f aca="false">'2021-2023 год Приложение 3'!H305</f>
        <v>0</v>
      </c>
      <c r="H219" s="28" t="n">
        <f aca="false">'2021-2023 год Приложение 3'!I305</f>
        <v>0</v>
      </c>
      <c r="I219" s="18"/>
      <c r="J219" s="18"/>
      <c r="K219" s="55"/>
      <c r="L219" s="55"/>
      <c r="N219" s="18"/>
    </row>
    <row r="220" customFormat="false" ht="31.5" hidden="false" customHeight="true" outlineLevel="0" collapsed="false">
      <c r="A220" s="49" t="s">
        <v>217</v>
      </c>
      <c r="B220" s="27" t="s">
        <v>218</v>
      </c>
      <c r="C220" s="27"/>
      <c r="D220" s="28" t="n">
        <f aca="false">'2021-2023 год Приложение 3'!E306</f>
        <v>1733</v>
      </c>
      <c r="E220" s="28" t="n">
        <f aca="false">'2021-2023 год Приложение 3'!F306</f>
        <v>0</v>
      </c>
      <c r="F220" s="28" t="n">
        <f aca="false">'2021-2023 год Приложение 3'!G306</f>
        <v>1733</v>
      </c>
      <c r="G220" s="28" t="n">
        <f aca="false">'2021-2023 год Приложение 3'!H306</f>
        <v>0</v>
      </c>
      <c r="H220" s="28" t="n">
        <f aca="false">'2021-2023 год Приложение 3'!I306</f>
        <v>0</v>
      </c>
      <c r="I220" s="18"/>
      <c r="J220" s="18"/>
      <c r="K220" s="55"/>
      <c r="L220" s="55"/>
      <c r="N220" s="18"/>
    </row>
    <row r="221" customFormat="false" ht="31.5" hidden="false" customHeight="true" outlineLevel="0" collapsed="false">
      <c r="A221" s="49" t="s">
        <v>130</v>
      </c>
      <c r="B221" s="27" t="s">
        <v>218</v>
      </c>
      <c r="C221" s="27" t="s">
        <v>131</v>
      </c>
      <c r="D221" s="28" t="n">
        <f aca="false">'2021-2023 год Приложение 3'!E307</f>
        <v>1733</v>
      </c>
      <c r="E221" s="28" t="n">
        <f aca="false">'2021-2023 год Приложение 3'!F307</f>
        <v>0</v>
      </c>
      <c r="F221" s="28" t="n">
        <f aca="false">'2021-2023 год Приложение 3'!G307</f>
        <v>1733</v>
      </c>
      <c r="G221" s="28" t="n">
        <f aca="false">'2021-2023 год Приложение 3'!H307</f>
        <v>0</v>
      </c>
      <c r="H221" s="28" t="n">
        <f aca="false">'2021-2023 год Приложение 3'!I307</f>
        <v>0</v>
      </c>
      <c r="I221" s="18"/>
      <c r="J221" s="18"/>
      <c r="K221" s="55"/>
      <c r="L221" s="55"/>
      <c r="N221" s="18"/>
    </row>
    <row r="222" customFormat="false" ht="47.25" hidden="false" customHeight="true" outlineLevel="0" collapsed="false">
      <c r="A222" s="49" t="s">
        <v>219</v>
      </c>
      <c r="B222" s="27" t="s">
        <v>220</v>
      </c>
      <c r="C222" s="27"/>
      <c r="D222" s="28" t="n">
        <f aca="false">'2021-2023 год Приложение 3'!E308</f>
        <v>340.9</v>
      </c>
      <c r="E222" s="28" t="n">
        <f aca="false">'2021-2023 год Приложение 3'!F308</f>
        <v>0</v>
      </c>
      <c r="F222" s="28" t="n">
        <f aca="false">'2021-2023 год Приложение 3'!G308</f>
        <v>340.9</v>
      </c>
      <c r="G222" s="28" t="n">
        <f aca="false">'2021-2023 год Приложение 3'!H308</f>
        <v>0</v>
      </c>
      <c r="H222" s="28" t="n">
        <f aca="false">'2021-2023 год Приложение 3'!I308</f>
        <v>0</v>
      </c>
      <c r="I222" s="18"/>
      <c r="J222" s="18"/>
      <c r="K222" s="55"/>
      <c r="L222" s="55"/>
      <c r="N222" s="18"/>
    </row>
    <row r="223" customFormat="false" ht="31.5" hidden="false" customHeight="true" outlineLevel="0" collapsed="false">
      <c r="A223" s="49" t="s">
        <v>130</v>
      </c>
      <c r="B223" s="27" t="s">
        <v>220</v>
      </c>
      <c r="C223" s="27" t="s">
        <v>131</v>
      </c>
      <c r="D223" s="28" t="n">
        <f aca="false">'2021-2023 год Приложение 3'!E309</f>
        <v>340.9</v>
      </c>
      <c r="E223" s="28" t="n">
        <f aca="false">'2021-2023 год Приложение 3'!F309</f>
        <v>0</v>
      </c>
      <c r="F223" s="28" t="n">
        <f aca="false">'2021-2023 год Приложение 3'!G309</f>
        <v>340.9</v>
      </c>
      <c r="G223" s="28" t="n">
        <f aca="false">'2021-2023 год Приложение 3'!H309</f>
        <v>0</v>
      </c>
      <c r="H223" s="28" t="n">
        <f aca="false">'2021-2023 год Приложение 3'!I309</f>
        <v>0</v>
      </c>
      <c r="I223" s="18"/>
      <c r="J223" s="18"/>
      <c r="K223" s="55"/>
      <c r="L223" s="55"/>
      <c r="N223" s="18"/>
    </row>
    <row r="224" customFormat="false" ht="31.5" hidden="false" customHeight="true" outlineLevel="0" collapsed="false">
      <c r="A224" s="25" t="s">
        <v>221</v>
      </c>
      <c r="B224" s="27" t="s">
        <v>222</v>
      </c>
      <c r="C224" s="27"/>
      <c r="D224" s="28" t="n">
        <f aca="false">D225</f>
        <v>152.5</v>
      </c>
      <c r="E224" s="28" t="n">
        <f aca="false">E225</f>
        <v>0</v>
      </c>
      <c r="F224" s="28" t="n">
        <f aca="false">F225</f>
        <v>152.5</v>
      </c>
      <c r="G224" s="28" t="n">
        <f aca="false">G225</f>
        <v>0</v>
      </c>
      <c r="H224" s="28" t="n">
        <f aca="false">H225</f>
        <v>0</v>
      </c>
      <c r="I224" s="18"/>
      <c r="J224" s="18"/>
      <c r="K224" s="55"/>
      <c r="L224" s="55"/>
      <c r="N224" s="18"/>
    </row>
    <row r="225" customFormat="false" ht="31.5" hidden="false" customHeight="true" outlineLevel="0" collapsed="false">
      <c r="A225" s="25" t="s">
        <v>130</v>
      </c>
      <c r="B225" s="27" t="s">
        <v>222</v>
      </c>
      <c r="C225" s="27" t="s">
        <v>131</v>
      </c>
      <c r="D225" s="28" t="n">
        <f aca="false">'2021-2023 год Приложение 3'!E311</f>
        <v>152.5</v>
      </c>
      <c r="E225" s="28" t="n">
        <f aca="false">'2021-2023 год Приложение 3'!F311</f>
        <v>0</v>
      </c>
      <c r="F225" s="28" t="n">
        <f aca="false">E225+D225</f>
        <v>152.5</v>
      </c>
      <c r="G225" s="28" t="n">
        <f aca="false">'2021-2023 год Приложение 3'!H311</f>
        <v>0</v>
      </c>
      <c r="H225" s="28" t="n">
        <f aca="false">'2021-2023 год Приложение 3'!I311</f>
        <v>0</v>
      </c>
      <c r="I225" s="18"/>
      <c r="J225" s="18"/>
      <c r="K225" s="55"/>
      <c r="L225" s="55"/>
      <c r="N225" s="18"/>
    </row>
    <row r="226" customFormat="false" ht="31.5" hidden="false" customHeight="true" outlineLevel="0" collapsed="false">
      <c r="A226" s="37" t="s">
        <v>223</v>
      </c>
      <c r="B226" s="27" t="s">
        <v>224</v>
      </c>
      <c r="C226" s="27"/>
      <c r="D226" s="28" t="n">
        <f aca="false">'2021-2023 год Приложение 3'!E312</f>
        <v>47834</v>
      </c>
      <c r="E226" s="28" t="n">
        <f aca="false">'2021-2023 год Приложение 3'!F312</f>
        <v>0</v>
      </c>
      <c r="F226" s="28" t="n">
        <f aca="false">'2021-2023 год Приложение 3'!G312</f>
        <v>47834</v>
      </c>
      <c r="G226" s="28" t="n">
        <f aca="false">'2021-2023 год Приложение 3'!H312</f>
        <v>48095.7</v>
      </c>
      <c r="H226" s="28" t="n">
        <f aca="false">'2021-2023 год Приложение 3'!I312</f>
        <v>48095.7</v>
      </c>
      <c r="I226" s="18"/>
      <c r="J226" s="18"/>
      <c r="N226" s="18"/>
    </row>
    <row r="227" customFormat="false" ht="31.5" hidden="false" customHeight="true" outlineLevel="0" collapsed="false">
      <c r="A227" s="45" t="s">
        <v>130</v>
      </c>
      <c r="B227" s="27" t="s">
        <v>224</v>
      </c>
      <c r="C227" s="27" t="s">
        <v>131</v>
      </c>
      <c r="D227" s="28" t="n">
        <f aca="false">'2021-2023 год Приложение 3'!E313</f>
        <v>47834</v>
      </c>
      <c r="E227" s="28" t="n">
        <f aca="false">'2021-2023 год Приложение 3'!F313</f>
        <v>0</v>
      </c>
      <c r="F227" s="28" t="n">
        <f aca="false">'2021-2023 год Приложение 3'!G313</f>
        <v>47834</v>
      </c>
      <c r="G227" s="28" t="n">
        <f aca="false">'2021-2023 год Приложение 3'!H313</f>
        <v>48095.7</v>
      </c>
      <c r="H227" s="28" t="n">
        <f aca="false">'2021-2023 год Приложение 3'!I313</f>
        <v>48095.7</v>
      </c>
      <c r="I227" s="18"/>
      <c r="J227" s="18"/>
      <c r="N227" s="18"/>
    </row>
    <row r="228" customFormat="false" ht="47.25" hidden="false" customHeight="true" outlineLevel="0" collapsed="false">
      <c r="A228" s="45" t="s">
        <v>206</v>
      </c>
      <c r="B228" s="27" t="s">
        <v>225</v>
      </c>
      <c r="C228" s="27"/>
      <c r="D228" s="28" t="n">
        <f aca="false">D229</f>
        <v>24133.5</v>
      </c>
      <c r="E228" s="28" t="n">
        <f aca="false">E229</f>
        <v>0</v>
      </c>
      <c r="F228" s="28" t="n">
        <f aca="false">F229</f>
        <v>24133.5</v>
      </c>
      <c r="G228" s="28" t="n">
        <f aca="false">G229</f>
        <v>24133.5</v>
      </c>
      <c r="H228" s="28" t="n">
        <f aca="false">H229</f>
        <v>24133.5</v>
      </c>
      <c r="I228" s="18"/>
      <c r="J228" s="18"/>
      <c r="N228" s="18"/>
    </row>
    <row r="229" customFormat="false" ht="31.5" hidden="false" customHeight="true" outlineLevel="0" collapsed="false">
      <c r="A229" s="45" t="s">
        <v>130</v>
      </c>
      <c r="B229" s="27" t="s">
        <v>225</v>
      </c>
      <c r="C229" s="27" t="s">
        <v>131</v>
      </c>
      <c r="D229" s="28" t="n">
        <f aca="false">'2021-2023 год Приложение 3'!E315</f>
        <v>24133.5</v>
      </c>
      <c r="E229" s="28" t="n">
        <f aca="false">'2021-2023 год Приложение 3'!F315</f>
        <v>0</v>
      </c>
      <c r="F229" s="28" t="n">
        <f aca="false">'2021-2023 год Приложение 3'!G315</f>
        <v>24133.5</v>
      </c>
      <c r="G229" s="28" t="n">
        <f aca="false">'2021-2023 год Приложение 3'!H315</f>
        <v>24133.5</v>
      </c>
      <c r="H229" s="28" t="n">
        <f aca="false">'2021-2023 год Приложение 3'!I315</f>
        <v>24133.5</v>
      </c>
      <c r="I229" s="18"/>
      <c r="J229" s="18"/>
      <c r="N229" s="18"/>
    </row>
    <row r="230" customFormat="false" ht="31.5" hidden="false" customHeight="true" outlineLevel="0" collapsed="false">
      <c r="A230" s="45" t="s">
        <v>136</v>
      </c>
      <c r="B230" s="27" t="s">
        <v>226</v>
      </c>
      <c r="C230" s="27"/>
      <c r="D230" s="28" t="n">
        <f aca="false">'2021-2023 год Приложение 3'!E316</f>
        <v>105.2</v>
      </c>
      <c r="E230" s="28" t="n">
        <f aca="false">'2021-2023 год Приложение 3'!F316</f>
        <v>0</v>
      </c>
      <c r="F230" s="28" t="n">
        <f aca="false">'2021-2023 год Приложение 3'!G316</f>
        <v>105.2</v>
      </c>
      <c r="G230" s="28" t="n">
        <f aca="false">G231</f>
        <v>108.6</v>
      </c>
      <c r="H230" s="28" t="n">
        <f aca="false">H231</f>
        <v>108.6</v>
      </c>
      <c r="I230" s="18"/>
      <c r="J230" s="18"/>
      <c r="N230" s="18"/>
    </row>
    <row r="231" customFormat="false" ht="31.5" hidden="false" customHeight="true" outlineLevel="0" collapsed="false">
      <c r="A231" s="45" t="s">
        <v>130</v>
      </c>
      <c r="B231" s="27" t="s">
        <v>226</v>
      </c>
      <c r="C231" s="27" t="s">
        <v>131</v>
      </c>
      <c r="D231" s="28" t="n">
        <f aca="false">'2021-2023 год Приложение 3'!E317</f>
        <v>105.2</v>
      </c>
      <c r="E231" s="28" t="n">
        <f aca="false">'2021-2023 год Приложение 3'!F317</f>
        <v>0</v>
      </c>
      <c r="F231" s="28" t="n">
        <f aca="false">'2021-2023 год Приложение 3'!G317</f>
        <v>105.2</v>
      </c>
      <c r="G231" s="28" t="n">
        <f aca="false">'2021-2023 год Приложение 3'!H317</f>
        <v>108.6</v>
      </c>
      <c r="H231" s="28" t="n">
        <f aca="false">'2021-2023 год Приложение 3'!I317</f>
        <v>108.6</v>
      </c>
      <c r="I231" s="18"/>
      <c r="J231" s="18"/>
      <c r="N231" s="18"/>
    </row>
    <row r="232" customFormat="false" ht="31.5" hidden="false" customHeight="true" outlineLevel="0" collapsed="false">
      <c r="A232" s="37" t="s">
        <v>227</v>
      </c>
      <c r="B232" s="27" t="s">
        <v>228</v>
      </c>
      <c r="C232" s="27"/>
      <c r="D232" s="28" t="n">
        <f aca="false">'2021-2023 год Приложение 3'!E318</f>
        <v>22776.7</v>
      </c>
      <c r="E232" s="28" t="n">
        <f aca="false">'2021-2023 год Приложение 3'!F318</f>
        <v>0</v>
      </c>
      <c r="F232" s="28" t="n">
        <f aca="false">'2021-2023 год Приложение 3'!G318</f>
        <v>22776.7</v>
      </c>
      <c r="G232" s="28" t="n">
        <f aca="false">'2021-2023 год Приложение 3'!H318</f>
        <v>23359.9</v>
      </c>
      <c r="H232" s="28" t="n">
        <f aca="false">'2021-2023 год Приложение 3'!I318</f>
        <v>23359.9</v>
      </c>
      <c r="I232" s="18"/>
      <c r="J232" s="18"/>
      <c r="N232" s="18"/>
    </row>
    <row r="233" customFormat="false" ht="31.5" hidden="false" customHeight="true" outlineLevel="0" collapsed="false">
      <c r="A233" s="45" t="s">
        <v>130</v>
      </c>
      <c r="B233" s="27" t="s">
        <v>228</v>
      </c>
      <c r="C233" s="27" t="s">
        <v>131</v>
      </c>
      <c r="D233" s="28" t="n">
        <f aca="false">'2021-2023 год Приложение 3'!E319</f>
        <v>22776.7</v>
      </c>
      <c r="E233" s="28" t="n">
        <f aca="false">'2021-2023 год Приложение 3'!F319</f>
        <v>0</v>
      </c>
      <c r="F233" s="28" t="n">
        <f aca="false">'2021-2023 год Приложение 3'!G319</f>
        <v>22776.7</v>
      </c>
      <c r="G233" s="28" t="n">
        <f aca="false">'2021-2023 год Приложение 3'!H319</f>
        <v>23359.9</v>
      </c>
      <c r="H233" s="28" t="n">
        <f aca="false">'2021-2023 год Приложение 3'!I319</f>
        <v>23359.9</v>
      </c>
      <c r="I233" s="18"/>
      <c r="J233" s="18"/>
      <c r="N233" s="18"/>
    </row>
    <row r="234" customFormat="false" ht="47.25" hidden="false" customHeight="true" outlineLevel="0" collapsed="false">
      <c r="A234" s="45" t="s">
        <v>134</v>
      </c>
      <c r="B234" s="27" t="s">
        <v>229</v>
      </c>
      <c r="C234" s="27"/>
      <c r="D234" s="28" t="n">
        <f aca="false">'2021-2023 год Приложение 3'!E320</f>
        <v>8334.2</v>
      </c>
      <c r="E234" s="28" t="n">
        <f aca="false">'2021-2023 год Приложение 3'!F320</f>
        <v>0</v>
      </c>
      <c r="F234" s="28" t="n">
        <f aca="false">'2021-2023 год Приложение 3'!G320</f>
        <v>8334.2</v>
      </c>
      <c r="G234" s="28" t="n">
        <f aca="false">'2021-2023 год Приложение 3'!H320</f>
        <v>8334.2</v>
      </c>
      <c r="H234" s="28" t="n">
        <f aca="false">'2021-2023 год Приложение 3'!I320</f>
        <v>8334.2</v>
      </c>
      <c r="I234" s="18"/>
      <c r="J234" s="18"/>
      <c r="N234" s="18"/>
    </row>
    <row r="235" customFormat="false" ht="31.5" hidden="false" customHeight="true" outlineLevel="0" collapsed="false">
      <c r="A235" s="45" t="s">
        <v>130</v>
      </c>
      <c r="B235" s="27" t="s">
        <v>229</v>
      </c>
      <c r="C235" s="27" t="s">
        <v>131</v>
      </c>
      <c r="D235" s="28" t="n">
        <f aca="false">'2021-2023 год Приложение 3'!E321</f>
        <v>8334.2</v>
      </c>
      <c r="E235" s="28" t="n">
        <f aca="false">'2021-2023 год Приложение 3'!F321</f>
        <v>0</v>
      </c>
      <c r="F235" s="28" t="n">
        <f aca="false">'2021-2023 год Приложение 3'!G321</f>
        <v>8334.2</v>
      </c>
      <c r="G235" s="28" t="n">
        <f aca="false">'2021-2023 год Приложение 3'!H321</f>
        <v>8334.2</v>
      </c>
      <c r="H235" s="28" t="n">
        <f aca="false">'2021-2023 год Приложение 3'!I321</f>
        <v>8334.2</v>
      </c>
      <c r="I235" s="18"/>
      <c r="J235" s="18"/>
      <c r="N235" s="18"/>
    </row>
    <row r="236" customFormat="false" ht="31.5" hidden="false" customHeight="true" outlineLevel="0" collapsed="false">
      <c r="A236" s="45" t="s">
        <v>136</v>
      </c>
      <c r="B236" s="27" t="s">
        <v>230</v>
      </c>
      <c r="C236" s="27"/>
      <c r="D236" s="28" t="n">
        <f aca="false">'2021-2023 год Приложение 3'!E322</f>
        <v>72</v>
      </c>
      <c r="E236" s="28" t="n">
        <f aca="false">'2021-2023 год Приложение 3'!F322</f>
        <v>0</v>
      </c>
      <c r="F236" s="28" t="n">
        <f aca="false">'2021-2023 год Приложение 3'!G322</f>
        <v>72</v>
      </c>
      <c r="G236" s="28" t="n">
        <f aca="false">'2021-2023 год Приложение 3'!H322</f>
        <v>72</v>
      </c>
      <c r="H236" s="28" t="n">
        <f aca="false">'2021-2023 год Приложение 3'!I322</f>
        <v>72</v>
      </c>
      <c r="I236" s="18"/>
      <c r="J236" s="18"/>
      <c r="N236" s="18"/>
    </row>
    <row r="237" customFormat="false" ht="31.5" hidden="false" customHeight="true" outlineLevel="0" collapsed="false">
      <c r="A237" s="45" t="s">
        <v>130</v>
      </c>
      <c r="B237" s="27" t="s">
        <v>230</v>
      </c>
      <c r="C237" s="27" t="s">
        <v>131</v>
      </c>
      <c r="D237" s="28" t="n">
        <f aca="false">'2021-2023 год Приложение 3'!E323</f>
        <v>72</v>
      </c>
      <c r="E237" s="28" t="n">
        <f aca="false">'2021-2023 год Приложение 3'!F323</f>
        <v>0</v>
      </c>
      <c r="F237" s="28" t="n">
        <f aca="false">'2021-2023 год Приложение 3'!G323</f>
        <v>72</v>
      </c>
      <c r="G237" s="28" t="n">
        <f aca="false">'2021-2023 год Приложение 3'!H323</f>
        <v>72</v>
      </c>
      <c r="H237" s="28" t="n">
        <f aca="false">'2021-2023 год Приложение 3'!I323</f>
        <v>72</v>
      </c>
      <c r="I237" s="18"/>
      <c r="J237" s="18"/>
      <c r="N237" s="18"/>
    </row>
    <row r="238" customFormat="false" ht="15.75" hidden="false" customHeight="true" outlineLevel="0" collapsed="false">
      <c r="A238" s="49" t="s">
        <v>231</v>
      </c>
      <c r="B238" s="27" t="s">
        <v>232</v>
      </c>
      <c r="C238" s="27"/>
      <c r="D238" s="28" t="n">
        <f aca="false">'2021-2023 год Приложение 3'!E324</f>
        <v>328.5</v>
      </c>
      <c r="E238" s="28" t="n">
        <f aca="false">'2021-2023 год Приложение 3'!F324</f>
        <v>0</v>
      </c>
      <c r="F238" s="28" t="n">
        <f aca="false">'2021-2023 год Приложение 3'!G324</f>
        <v>328.5</v>
      </c>
      <c r="G238" s="28" t="n">
        <f aca="false">'2021-2023 год Приложение 3'!H324</f>
        <v>0</v>
      </c>
      <c r="H238" s="28" t="n">
        <f aca="false">'2021-2023 год Приложение 3'!I324</f>
        <v>0</v>
      </c>
      <c r="I238" s="18"/>
      <c r="J238" s="18"/>
      <c r="N238" s="18"/>
    </row>
    <row r="239" customFormat="false" ht="31.5" hidden="false" customHeight="true" outlineLevel="0" collapsed="false">
      <c r="A239" s="45" t="s">
        <v>130</v>
      </c>
      <c r="B239" s="27" t="s">
        <v>232</v>
      </c>
      <c r="C239" s="27" t="s">
        <v>131</v>
      </c>
      <c r="D239" s="28" t="n">
        <f aca="false">'2021-2023 год Приложение 3'!E325</f>
        <v>328.5</v>
      </c>
      <c r="E239" s="28" t="n">
        <f aca="false">'2021-2023 год Приложение 3'!F325</f>
        <v>0</v>
      </c>
      <c r="F239" s="28" t="n">
        <f aca="false">'2021-2023 год Приложение 3'!G325</f>
        <v>328.5</v>
      </c>
      <c r="G239" s="28" t="n">
        <f aca="false">'2021-2023 год Приложение 3'!H325</f>
        <v>0</v>
      </c>
      <c r="H239" s="28" t="n">
        <f aca="false">'2021-2023 год Приложение 3'!I325</f>
        <v>0</v>
      </c>
      <c r="I239" s="18"/>
      <c r="J239" s="18"/>
      <c r="N239" s="18"/>
    </row>
    <row r="240" customFormat="false" ht="47.25" hidden="false" customHeight="true" outlineLevel="0" collapsed="false">
      <c r="A240" s="49" t="s">
        <v>233</v>
      </c>
      <c r="B240" s="27" t="s">
        <v>234</v>
      </c>
      <c r="C240" s="27"/>
      <c r="D240" s="28" t="n">
        <f aca="false">'2021-2023 год Приложение 3'!E326</f>
        <v>640.5</v>
      </c>
      <c r="E240" s="28" t="n">
        <f aca="false">'2021-2023 год Приложение 3'!F326</f>
        <v>0</v>
      </c>
      <c r="F240" s="28" t="n">
        <f aca="false">'2021-2023 год Приложение 3'!G326</f>
        <v>640.5</v>
      </c>
      <c r="G240" s="28" t="n">
        <f aca="false">'2021-2023 год Приложение 3'!H326</f>
        <v>0</v>
      </c>
      <c r="H240" s="28" t="n">
        <f aca="false">'2021-2023 год Приложение 3'!I326</f>
        <v>0</v>
      </c>
      <c r="I240" s="18"/>
      <c r="J240" s="18"/>
      <c r="N240" s="18"/>
    </row>
    <row r="241" customFormat="false" ht="31.5" hidden="false" customHeight="true" outlineLevel="0" collapsed="false">
      <c r="A241" s="45" t="s">
        <v>130</v>
      </c>
      <c r="B241" s="27" t="s">
        <v>234</v>
      </c>
      <c r="C241" s="27" t="s">
        <v>131</v>
      </c>
      <c r="D241" s="28" t="n">
        <f aca="false">'2021-2023 год Приложение 3'!E327</f>
        <v>640.5</v>
      </c>
      <c r="E241" s="28" t="n">
        <f aca="false">'2021-2023 год Приложение 3'!F327</f>
        <v>0</v>
      </c>
      <c r="F241" s="28" t="n">
        <f aca="false">'2021-2023 год Приложение 3'!G327</f>
        <v>640.5</v>
      </c>
      <c r="G241" s="28" t="n">
        <f aca="false">'2021-2023 год Приложение 3'!H327</f>
        <v>0</v>
      </c>
      <c r="H241" s="28" t="n">
        <f aca="false">'2021-2023 год Приложение 3'!I327</f>
        <v>0</v>
      </c>
      <c r="I241" s="18"/>
      <c r="J241" s="18"/>
      <c r="N241" s="18"/>
    </row>
    <row r="242" customFormat="false" ht="15.75" hidden="false" customHeight="true" outlineLevel="0" collapsed="false">
      <c r="A242" s="37" t="s">
        <v>235</v>
      </c>
      <c r="B242" s="27" t="s">
        <v>236</v>
      </c>
      <c r="C242" s="27"/>
      <c r="D242" s="28" t="n">
        <f aca="false">'2021-2023 год Приложение 3'!E328</f>
        <v>20</v>
      </c>
      <c r="E242" s="28" t="n">
        <f aca="false">'2021-2023 год Приложение 3'!F328</f>
        <v>0</v>
      </c>
      <c r="F242" s="28" t="n">
        <f aca="false">'2021-2023 год Приложение 3'!G328</f>
        <v>20</v>
      </c>
      <c r="G242" s="28" t="n">
        <f aca="false">'2021-2023 год Приложение 3'!H328</f>
        <v>20</v>
      </c>
      <c r="H242" s="28" t="n">
        <f aca="false">'2021-2023 год Приложение 3'!I328</f>
        <v>20</v>
      </c>
      <c r="I242" s="18"/>
      <c r="J242" s="18"/>
      <c r="N242" s="18"/>
    </row>
    <row r="243" customFormat="false" ht="15.75" hidden="false" customHeight="true" outlineLevel="0" collapsed="false">
      <c r="A243" s="37" t="s">
        <v>114</v>
      </c>
      <c r="B243" s="27" t="s">
        <v>236</v>
      </c>
      <c r="C243" s="27" t="s">
        <v>115</v>
      </c>
      <c r="D243" s="28" t="n">
        <f aca="false">'2021-2023 год Приложение 3'!E329</f>
        <v>20</v>
      </c>
      <c r="E243" s="28" t="n">
        <f aca="false">'2021-2023 год Приложение 3'!F329</f>
        <v>0</v>
      </c>
      <c r="F243" s="28" t="n">
        <f aca="false">'2021-2023 год Приложение 3'!G329</f>
        <v>20</v>
      </c>
      <c r="G243" s="28" t="n">
        <f aca="false">'2021-2023 год Приложение 3'!H329</f>
        <v>20</v>
      </c>
      <c r="H243" s="28" t="n">
        <f aca="false">'2021-2023 год Приложение 3'!I329</f>
        <v>20</v>
      </c>
      <c r="I243" s="18"/>
      <c r="J243" s="18"/>
      <c r="N243" s="18"/>
    </row>
    <row r="244" customFormat="false" ht="15.75" hidden="false" customHeight="true" outlineLevel="0" collapsed="false">
      <c r="A244" s="37" t="s">
        <v>237</v>
      </c>
      <c r="B244" s="27" t="s">
        <v>238</v>
      </c>
      <c r="C244" s="27"/>
      <c r="D244" s="28" t="n">
        <f aca="false">'2021-2023 год Приложение 3'!E330</f>
        <v>12235.5</v>
      </c>
      <c r="E244" s="28" t="n">
        <f aca="false">'2021-2023 год Приложение 3'!F330</f>
        <v>0</v>
      </c>
      <c r="F244" s="28" t="n">
        <f aca="false">'2021-2023 год Приложение 3'!G330</f>
        <v>12235.5</v>
      </c>
      <c r="G244" s="28" t="n">
        <f aca="false">'2021-2023 год Приложение 3'!H330</f>
        <v>9045.2</v>
      </c>
      <c r="H244" s="28" t="n">
        <f aca="false">'2021-2023 год Приложение 3'!I330</f>
        <v>9045.2</v>
      </c>
      <c r="I244" s="18"/>
      <c r="J244" s="18"/>
      <c r="N244" s="18"/>
    </row>
    <row r="245" customFormat="false" ht="63" hidden="false" customHeight="true" outlineLevel="0" collapsed="false">
      <c r="A245" s="45" t="s">
        <v>183</v>
      </c>
      <c r="B245" s="27" t="s">
        <v>238</v>
      </c>
      <c r="C245" s="27" t="s">
        <v>184</v>
      </c>
      <c r="D245" s="28" t="n">
        <f aca="false">'2021-2023 год Приложение 3'!E331</f>
        <v>10954</v>
      </c>
      <c r="E245" s="28" t="n">
        <f aca="false">'2021-2023 год Приложение 3'!F331</f>
        <v>0</v>
      </c>
      <c r="F245" s="28" t="n">
        <f aca="false">'2021-2023 год Приложение 3'!G331</f>
        <v>10954</v>
      </c>
      <c r="G245" s="28" t="n">
        <f aca="false">'2021-2023 год Приложение 3'!H331</f>
        <v>7841.2</v>
      </c>
      <c r="H245" s="28" t="n">
        <f aca="false">'2021-2023 год Приложение 3'!I331</f>
        <v>7841.2</v>
      </c>
      <c r="I245" s="18"/>
      <c r="J245" s="18"/>
      <c r="N245" s="18"/>
    </row>
    <row r="246" customFormat="false" ht="47.25" hidden="false" customHeight="true" outlineLevel="0" collapsed="false">
      <c r="A246" s="25" t="s">
        <v>26</v>
      </c>
      <c r="B246" s="27" t="s">
        <v>238</v>
      </c>
      <c r="C246" s="27" t="s">
        <v>27</v>
      </c>
      <c r="D246" s="28" t="n">
        <f aca="false">'2021-2023 год Приложение 3'!E332</f>
        <v>1263</v>
      </c>
      <c r="E246" s="28" t="n">
        <f aca="false">'2021-2023 год Приложение 3'!F332</f>
        <v>0</v>
      </c>
      <c r="F246" s="28" t="n">
        <f aca="false">'2021-2023 год Приложение 3'!G332</f>
        <v>1263</v>
      </c>
      <c r="G246" s="28" t="n">
        <f aca="false">'2021-2023 год Приложение 3'!H332</f>
        <v>1185.5</v>
      </c>
      <c r="H246" s="28" t="n">
        <f aca="false">'2021-2023 год Приложение 3'!I332</f>
        <v>1185.5</v>
      </c>
      <c r="I246" s="18"/>
      <c r="J246" s="18"/>
      <c r="N246" s="18"/>
    </row>
    <row r="247" customFormat="false" ht="15.75" hidden="false" customHeight="true" outlineLevel="0" collapsed="false">
      <c r="A247" s="49" t="s">
        <v>36</v>
      </c>
      <c r="B247" s="27" t="s">
        <v>238</v>
      </c>
      <c r="C247" s="27" t="s">
        <v>37</v>
      </c>
      <c r="D247" s="28" t="n">
        <f aca="false">'2021-2023 год Приложение 3'!E333</f>
        <v>18.5</v>
      </c>
      <c r="E247" s="28" t="n">
        <f aca="false">'2021-2023 год Приложение 3'!F333</f>
        <v>0</v>
      </c>
      <c r="F247" s="28" t="n">
        <f aca="false">'2021-2023 год Приложение 3'!G333</f>
        <v>18.5</v>
      </c>
      <c r="G247" s="28" t="n">
        <f aca="false">'2021-2023 год Приложение 3'!H333</f>
        <v>18.5</v>
      </c>
      <c r="H247" s="28" t="n">
        <f aca="false">'2021-2023 год Приложение 3'!I333</f>
        <v>18.5</v>
      </c>
      <c r="I247" s="18"/>
      <c r="J247" s="18"/>
      <c r="N247" s="18"/>
    </row>
    <row r="248" customFormat="false" ht="15.75" hidden="false" customHeight="true" outlineLevel="0" collapsed="false">
      <c r="A248" s="37" t="s">
        <v>239</v>
      </c>
      <c r="B248" s="27" t="s">
        <v>240</v>
      </c>
      <c r="C248" s="27"/>
      <c r="D248" s="28" t="n">
        <f aca="false">'2021-2023 год Приложение 3'!E334</f>
        <v>9787.3</v>
      </c>
      <c r="E248" s="28" t="n">
        <f aca="false">'2021-2023 год Приложение 3'!F334</f>
        <v>0</v>
      </c>
      <c r="F248" s="28" t="n">
        <f aca="false">'2021-2023 год Приложение 3'!G334</f>
        <v>9787.3</v>
      </c>
      <c r="G248" s="28" t="n">
        <f aca="false">'2021-2023 год Приложение 3'!H334</f>
        <v>7954.4</v>
      </c>
      <c r="H248" s="28" t="n">
        <f aca="false">'2021-2023 год Приложение 3'!I334</f>
        <v>7954.4</v>
      </c>
      <c r="I248" s="18"/>
      <c r="J248" s="18"/>
      <c r="N248" s="18"/>
    </row>
    <row r="249" customFormat="false" ht="63" hidden="false" customHeight="true" outlineLevel="0" collapsed="false">
      <c r="A249" s="45" t="s">
        <v>183</v>
      </c>
      <c r="B249" s="27" t="s">
        <v>240</v>
      </c>
      <c r="C249" s="27" t="s">
        <v>184</v>
      </c>
      <c r="D249" s="28" t="n">
        <f aca="false">'2021-2023 год Приложение 3'!E335</f>
        <v>8998.2</v>
      </c>
      <c r="E249" s="28" t="n">
        <f aca="false">'2021-2023 год Приложение 3'!F335</f>
        <v>0</v>
      </c>
      <c r="F249" s="28" t="n">
        <f aca="false">'2021-2023 год Приложение 3'!G335</f>
        <v>8998.2</v>
      </c>
      <c r="G249" s="28" t="n">
        <f aca="false">'2021-2023 год Приложение 3'!H335</f>
        <v>7165.3</v>
      </c>
      <c r="H249" s="28" t="n">
        <f aca="false">'2021-2023 год Приложение 3'!I335</f>
        <v>7165.3</v>
      </c>
      <c r="I249" s="18"/>
      <c r="J249" s="18"/>
      <c r="N249" s="18"/>
    </row>
    <row r="250" customFormat="false" ht="47.25" hidden="false" customHeight="true" outlineLevel="0" collapsed="false">
      <c r="A250" s="25" t="s">
        <v>26</v>
      </c>
      <c r="B250" s="27" t="s">
        <v>240</v>
      </c>
      <c r="C250" s="27" t="s">
        <v>27</v>
      </c>
      <c r="D250" s="28" t="n">
        <f aca="false">'2021-2023 год Приложение 3'!E336</f>
        <v>786.6</v>
      </c>
      <c r="E250" s="28" t="n">
        <f aca="false">'2021-2023 год Приложение 3'!F336</f>
        <v>0</v>
      </c>
      <c r="F250" s="28" t="n">
        <f aca="false">'2021-2023 год Приложение 3'!G336</f>
        <v>786.6</v>
      </c>
      <c r="G250" s="28" t="n">
        <f aca="false">'2021-2023 год Приложение 3'!H336</f>
        <v>786.6</v>
      </c>
      <c r="H250" s="28" t="n">
        <f aca="false">'2021-2023 год Приложение 3'!I336</f>
        <v>786.6</v>
      </c>
      <c r="I250" s="18"/>
      <c r="J250" s="18"/>
      <c r="N250" s="18"/>
    </row>
    <row r="251" customFormat="false" ht="15.75" hidden="false" customHeight="true" outlineLevel="0" collapsed="false">
      <c r="A251" s="49" t="s">
        <v>36</v>
      </c>
      <c r="B251" s="27" t="s">
        <v>240</v>
      </c>
      <c r="C251" s="27" t="s">
        <v>37</v>
      </c>
      <c r="D251" s="28" t="n">
        <f aca="false">'2021-2023 год Приложение 3'!E337</f>
        <v>2.5</v>
      </c>
      <c r="E251" s="28" t="n">
        <f aca="false">'2021-2023 год Приложение 3'!F337</f>
        <v>0</v>
      </c>
      <c r="F251" s="28" t="n">
        <f aca="false">'2021-2023 год Приложение 3'!G337</f>
        <v>2.5</v>
      </c>
      <c r="G251" s="28" t="n">
        <f aca="false">'2021-2023 год Приложение 3'!H337</f>
        <v>2.5</v>
      </c>
      <c r="H251" s="28" t="n">
        <f aca="false">'2021-2023 год Приложение 3'!I337</f>
        <v>2.5</v>
      </c>
      <c r="I251" s="18"/>
      <c r="J251" s="18"/>
      <c r="N251" s="18"/>
    </row>
    <row r="252" customFormat="false" ht="63" hidden="false" customHeight="true" outlineLevel="0" collapsed="false">
      <c r="A252" s="49" t="s">
        <v>241</v>
      </c>
      <c r="B252" s="27" t="s">
        <v>242</v>
      </c>
      <c r="C252" s="27"/>
      <c r="D252" s="28" t="n">
        <f aca="false">'2021-2023 год Приложение 3'!E338</f>
        <v>3792.9</v>
      </c>
      <c r="E252" s="28" t="n">
        <f aca="false">'2021-2023 год Приложение 3'!F338</f>
        <v>0</v>
      </c>
      <c r="F252" s="28" t="n">
        <f aca="false">'2021-2023 год Приложение 3'!G338</f>
        <v>3792.9</v>
      </c>
      <c r="G252" s="28" t="n">
        <f aca="false">'2021-2023 год Приложение 3'!H338</f>
        <v>0</v>
      </c>
      <c r="H252" s="28" t="n">
        <f aca="false">'2021-2023 год Приложение 3'!I338</f>
        <v>0</v>
      </c>
      <c r="I252" s="18"/>
      <c r="J252" s="18"/>
      <c r="N252" s="18"/>
    </row>
    <row r="253" customFormat="false" ht="31.5" hidden="false" customHeight="true" outlineLevel="0" collapsed="false">
      <c r="A253" s="49" t="s">
        <v>130</v>
      </c>
      <c r="B253" s="27" t="s">
        <v>242</v>
      </c>
      <c r="C253" s="27" t="s">
        <v>131</v>
      </c>
      <c r="D253" s="28" t="n">
        <f aca="false">'2021-2023 год Приложение 3'!E339</f>
        <v>3792.9</v>
      </c>
      <c r="E253" s="28" t="n">
        <f aca="false">'2021-2023 год Приложение 3'!F339</f>
        <v>0</v>
      </c>
      <c r="F253" s="28" t="n">
        <f aca="false">'2021-2023 год Приложение 3'!G339</f>
        <v>3792.9</v>
      </c>
      <c r="G253" s="28" t="n">
        <f aca="false">'2021-2023 год Приложение 3'!H339</f>
        <v>0</v>
      </c>
      <c r="H253" s="28" t="n">
        <f aca="false">'2021-2023 год Приложение 3'!I339</f>
        <v>0</v>
      </c>
      <c r="I253" s="18"/>
      <c r="J253" s="18"/>
      <c r="N253" s="18"/>
    </row>
    <row r="254" customFormat="false" ht="15.75" hidden="false" customHeight="true" outlineLevel="0" collapsed="false">
      <c r="A254" s="49" t="s">
        <v>215</v>
      </c>
      <c r="B254" s="27" t="s">
        <v>243</v>
      </c>
      <c r="C254" s="27"/>
      <c r="D254" s="28" t="n">
        <f aca="false">'2021-2023 год Приложение 3'!E340</f>
        <v>5417</v>
      </c>
      <c r="E254" s="28" t="n">
        <f aca="false">'2021-2023 год Приложение 3'!F340</f>
        <v>0</v>
      </c>
      <c r="F254" s="28" t="n">
        <f aca="false">'2021-2023 год Приложение 3'!G340</f>
        <v>5417</v>
      </c>
      <c r="G254" s="28" t="n">
        <f aca="false">'2021-2023 год Приложение 3'!H340</f>
        <v>0</v>
      </c>
      <c r="H254" s="28" t="n">
        <f aca="false">'2021-2023 год Приложение 3'!I340</f>
        <v>0</v>
      </c>
      <c r="I254" s="18"/>
      <c r="J254" s="18"/>
      <c r="N254" s="18"/>
    </row>
    <row r="255" customFormat="false" ht="31.5" hidden="false" customHeight="true" outlineLevel="0" collapsed="false">
      <c r="A255" s="49" t="s">
        <v>130</v>
      </c>
      <c r="B255" s="27" t="s">
        <v>243</v>
      </c>
      <c r="C255" s="27" t="s">
        <v>131</v>
      </c>
      <c r="D255" s="28" t="n">
        <f aca="false">'2021-2023 год Приложение 3'!E341</f>
        <v>5417</v>
      </c>
      <c r="E255" s="28" t="n">
        <f aca="false">'2021-2023 год Приложение 3'!F341</f>
        <v>0</v>
      </c>
      <c r="F255" s="28" t="n">
        <f aca="false">'2021-2023 год Приложение 3'!G341</f>
        <v>5417</v>
      </c>
      <c r="G255" s="28" t="n">
        <f aca="false">'2021-2023 год Приложение 3'!H341</f>
        <v>0</v>
      </c>
      <c r="H255" s="28" t="n">
        <f aca="false">'2021-2023 год Приложение 3'!I341</f>
        <v>0</v>
      </c>
      <c r="I255" s="18"/>
      <c r="J255" s="18"/>
      <c r="N255" s="18"/>
    </row>
    <row r="256" customFormat="false" ht="31.5" hidden="false" customHeight="true" outlineLevel="0" collapsed="false">
      <c r="A256" s="19" t="s">
        <v>244</v>
      </c>
      <c r="B256" s="20" t="s">
        <v>245</v>
      </c>
      <c r="C256" s="20"/>
      <c r="D256" s="21" t="n">
        <f aca="false">D257+D264+D266+D268+D270+D272+D274+D277+D281+D260+D262+D279</f>
        <v>70507.6</v>
      </c>
      <c r="E256" s="21" t="n">
        <f aca="false">E257+E264+E266+E268+E270+E272+E274+E277+E281+E260+E262+E279</f>
        <v>0</v>
      </c>
      <c r="F256" s="21" t="n">
        <f aca="false">F257+F264+F266+F268+F270+F272+F274+F277+F281+F260+F262+F279</f>
        <v>70507.6</v>
      </c>
      <c r="G256" s="21" t="n">
        <f aca="false">G257+G264+G266+G268+G270+G272+G274+G277+G281+G260+G262+G279</f>
        <v>60508.6</v>
      </c>
      <c r="H256" s="21" t="n">
        <f aca="false">H257+H264+H266+H268+H270+H272+H274+H277+H281+H260+H262+H279</f>
        <v>60508.6</v>
      </c>
      <c r="I256" s="18"/>
      <c r="J256" s="18"/>
      <c r="K256" s="18"/>
      <c r="N256" s="18"/>
    </row>
    <row r="257" customFormat="false" ht="15.75" hidden="false" customHeight="true" outlineLevel="0" collapsed="false">
      <c r="A257" s="37" t="s">
        <v>246</v>
      </c>
      <c r="B257" s="27" t="s">
        <v>247</v>
      </c>
      <c r="C257" s="27"/>
      <c r="D257" s="42" t="n">
        <f aca="false">'2021-2023 год Приложение 3'!E126</f>
        <v>271.5</v>
      </c>
      <c r="E257" s="42" t="n">
        <f aca="false">'2021-2023 год Приложение 3'!F126</f>
        <v>0</v>
      </c>
      <c r="F257" s="42" t="n">
        <f aca="false">'2021-2023 год Приложение 3'!G126</f>
        <v>271.5</v>
      </c>
      <c r="G257" s="42" t="n">
        <f aca="false">'2021-2023 год Приложение 3'!H126</f>
        <v>100</v>
      </c>
      <c r="H257" s="42" t="n">
        <f aca="false">'2021-2023 год Приложение 3'!I126</f>
        <v>100</v>
      </c>
      <c r="I257" s="18"/>
      <c r="J257" s="18"/>
      <c r="N257" s="18"/>
    </row>
    <row r="258" customFormat="false" ht="47.25" hidden="false" customHeight="true" outlineLevel="0" collapsed="false">
      <c r="A258" s="25" t="s">
        <v>26</v>
      </c>
      <c r="B258" s="27" t="s">
        <v>247</v>
      </c>
      <c r="C258" s="27" t="s">
        <v>27</v>
      </c>
      <c r="D258" s="42" t="n">
        <f aca="false">'2021-2023 год Приложение 3'!E127</f>
        <v>35</v>
      </c>
      <c r="E258" s="42" t="n">
        <f aca="false">'2021-2023 год Приложение 3'!F127</f>
        <v>0</v>
      </c>
      <c r="F258" s="42" t="n">
        <f aca="false">E258+D258</f>
        <v>35</v>
      </c>
      <c r="G258" s="42" t="n">
        <f aca="false">'2021-2023 год Приложение 3'!H127</f>
        <v>0</v>
      </c>
      <c r="H258" s="42" t="n">
        <f aca="false">'2021-2023 год Приложение 3'!I127</f>
        <v>0</v>
      </c>
      <c r="I258" s="18"/>
      <c r="J258" s="18"/>
      <c r="N258" s="18"/>
    </row>
    <row r="259" customFormat="false" ht="31.5" hidden="false" customHeight="true" outlineLevel="0" collapsed="false">
      <c r="A259" s="45" t="s">
        <v>130</v>
      </c>
      <c r="B259" s="27" t="s">
        <v>247</v>
      </c>
      <c r="C259" s="27" t="s">
        <v>131</v>
      </c>
      <c r="D259" s="42" t="n">
        <f aca="false">'2021-2023 год Приложение 3'!E128</f>
        <v>236.5</v>
      </c>
      <c r="E259" s="42" t="n">
        <f aca="false">'2021-2023 год Приложение 3'!F128</f>
        <v>0</v>
      </c>
      <c r="F259" s="42" t="n">
        <f aca="false">'2021-2023 год Приложение 3'!G128</f>
        <v>236.5</v>
      </c>
      <c r="G259" s="42" t="n">
        <f aca="false">'2021-2023 год Приложение 3'!H128</f>
        <v>100</v>
      </c>
      <c r="H259" s="42" t="n">
        <f aca="false">'2021-2023 год Приложение 3'!I128</f>
        <v>100</v>
      </c>
      <c r="I259" s="18"/>
      <c r="J259" s="18"/>
      <c r="N259" s="18"/>
    </row>
    <row r="260" customFormat="false" ht="31.5" hidden="false" customHeight="true" outlineLevel="0" collapsed="false">
      <c r="A260" s="25" t="s">
        <v>248</v>
      </c>
      <c r="B260" s="27" t="s">
        <v>249</v>
      </c>
      <c r="C260" s="27"/>
      <c r="D260" s="42" t="n">
        <f aca="false">'2021-2023 год Приложение 3'!E129</f>
        <v>56</v>
      </c>
      <c r="E260" s="42" t="n">
        <f aca="false">'2021-2023 год Приложение 3'!F129</f>
        <v>0</v>
      </c>
      <c r="F260" s="42" t="n">
        <f aca="false">'2021-2023 год Приложение 3'!G129</f>
        <v>56</v>
      </c>
      <c r="G260" s="42" t="n">
        <f aca="false">'2021-2023 год Приложение 3'!H129</f>
        <v>0</v>
      </c>
      <c r="H260" s="42" t="n">
        <f aca="false">'2021-2023 год Приложение 3'!I129</f>
        <v>0</v>
      </c>
      <c r="I260" s="18"/>
      <c r="J260" s="18"/>
      <c r="N260" s="18"/>
    </row>
    <row r="261" customFormat="false" ht="31.5" hidden="false" customHeight="true" outlineLevel="0" collapsed="false">
      <c r="A261" s="25" t="s">
        <v>191</v>
      </c>
      <c r="B261" s="27" t="s">
        <v>249</v>
      </c>
      <c r="C261" s="27" t="s">
        <v>27</v>
      </c>
      <c r="D261" s="42" t="n">
        <f aca="false">'2021-2023 год Приложение 3'!E130</f>
        <v>56</v>
      </c>
      <c r="E261" s="42" t="n">
        <f aca="false">'2021-2023 год Приложение 3'!F130</f>
        <v>0</v>
      </c>
      <c r="F261" s="42" t="n">
        <f aca="false">'2021-2023 год Приложение 3'!G130</f>
        <v>56</v>
      </c>
      <c r="G261" s="42" t="n">
        <f aca="false">'2021-2023 год Приложение 3'!H130</f>
        <v>0</v>
      </c>
      <c r="H261" s="42" t="n">
        <f aca="false">'2021-2023 год Приложение 3'!I130</f>
        <v>0</v>
      </c>
      <c r="I261" s="18"/>
      <c r="J261" s="18"/>
      <c r="N261" s="18"/>
    </row>
    <row r="262" customFormat="false" ht="31.5" hidden="false" customHeight="true" outlineLevel="0" collapsed="false">
      <c r="A262" s="25" t="s">
        <v>248</v>
      </c>
      <c r="B262" s="27" t="s">
        <v>250</v>
      </c>
      <c r="C262" s="27"/>
      <c r="D262" s="42" t="n">
        <f aca="false">D263</f>
        <v>3785.3</v>
      </c>
      <c r="E262" s="42" t="n">
        <f aca="false">E263</f>
        <v>0</v>
      </c>
      <c r="F262" s="42" t="n">
        <f aca="false">F263</f>
        <v>3785.3</v>
      </c>
      <c r="G262" s="42" t="n">
        <f aca="false">G263</f>
        <v>0</v>
      </c>
      <c r="H262" s="42" t="n">
        <f aca="false">H263</f>
        <v>0</v>
      </c>
      <c r="I262" s="18"/>
      <c r="J262" s="18"/>
      <c r="N262" s="18"/>
    </row>
    <row r="263" customFormat="false" ht="31.5" hidden="false" customHeight="true" outlineLevel="0" collapsed="false">
      <c r="A263" s="25" t="s">
        <v>191</v>
      </c>
      <c r="B263" s="27" t="s">
        <v>250</v>
      </c>
      <c r="C263" s="27" t="s">
        <v>27</v>
      </c>
      <c r="D263" s="42" t="n">
        <f aca="false">'2021-2023 год Приложение 3'!E132</f>
        <v>3785.3</v>
      </c>
      <c r="E263" s="42" t="n">
        <f aca="false">'2021-2023 год Приложение 3'!F132</f>
        <v>0</v>
      </c>
      <c r="F263" s="42" t="n">
        <f aca="false">D263+E263</f>
        <v>3785.3</v>
      </c>
      <c r="G263" s="42" t="n">
        <f aca="false">'2021-2023 год Приложение 3'!H132</f>
        <v>0</v>
      </c>
      <c r="H263" s="42" t="n">
        <f aca="false">'2021-2023 год Приложение 3'!I132</f>
        <v>0</v>
      </c>
      <c r="I263" s="18"/>
      <c r="J263" s="18"/>
      <c r="N263" s="18"/>
    </row>
    <row r="264" customFormat="false" ht="31.5" hidden="false" customHeight="true" outlineLevel="0" collapsed="false">
      <c r="A264" s="37" t="s">
        <v>251</v>
      </c>
      <c r="B264" s="27" t="s">
        <v>252</v>
      </c>
      <c r="C264" s="27"/>
      <c r="D264" s="42" t="n">
        <f aca="false">'2021-2023 год Приложение 3'!E133</f>
        <v>59961</v>
      </c>
      <c r="E264" s="42" t="n">
        <f aca="false">'2021-2023 год Приложение 3'!F133</f>
        <v>0</v>
      </c>
      <c r="F264" s="42" t="n">
        <f aca="false">'2021-2023 год Приложение 3'!G133</f>
        <v>59961</v>
      </c>
      <c r="G264" s="42" t="n">
        <f aca="false">'2021-2023 год Приложение 3'!H133</f>
        <v>55061</v>
      </c>
      <c r="H264" s="42" t="n">
        <f aca="false">'2021-2023 год Приложение 3'!I133</f>
        <v>55061</v>
      </c>
      <c r="I264" s="18"/>
      <c r="J264" s="18"/>
      <c r="K264" s="18"/>
      <c r="N264" s="18"/>
    </row>
    <row r="265" customFormat="false" ht="31.5" hidden="false" customHeight="true" outlineLevel="0" collapsed="false">
      <c r="A265" s="45" t="s">
        <v>130</v>
      </c>
      <c r="B265" s="27" t="s">
        <v>252</v>
      </c>
      <c r="C265" s="27" t="s">
        <v>131</v>
      </c>
      <c r="D265" s="42" t="n">
        <f aca="false">'2021-2023 год Приложение 3'!E134</f>
        <v>59961</v>
      </c>
      <c r="E265" s="42" t="n">
        <f aca="false">'2021-2023 год Приложение 3'!F134</f>
        <v>0</v>
      </c>
      <c r="F265" s="42" t="n">
        <f aca="false">'2021-2023 год Приложение 3'!G134</f>
        <v>59961</v>
      </c>
      <c r="G265" s="42" t="n">
        <f aca="false">'2021-2023 год Приложение 3'!H134</f>
        <v>55061</v>
      </c>
      <c r="H265" s="42" t="n">
        <f aca="false">'2021-2023 год Приложение 3'!I134</f>
        <v>55061</v>
      </c>
      <c r="I265" s="18"/>
      <c r="J265" s="18"/>
      <c r="N265" s="18"/>
    </row>
    <row r="266" customFormat="false" ht="47.25" hidden="false" customHeight="true" outlineLevel="0" collapsed="false">
      <c r="A266" s="37" t="s">
        <v>134</v>
      </c>
      <c r="B266" s="27" t="s">
        <v>253</v>
      </c>
      <c r="C266" s="27"/>
      <c r="D266" s="42" t="n">
        <f aca="false">'2021-2023 год Приложение 3'!E135</f>
        <v>3333.5</v>
      </c>
      <c r="E266" s="42" t="n">
        <f aca="false">'2021-2023 год Приложение 3'!F135</f>
        <v>0</v>
      </c>
      <c r="F266" s="42" t="n">
        <f aca="false">'2021-2023 год Приложение 3'!G135</f>
        <v>3333.5</v>
      </c>
      <c r="G266" s="42" t="n">
        <f aca="false">'2021-2023 год Приложение 3'!H135</f>
        <v>3333.5</v>
      </c>
      <c r="H266" s="42" t="n">
        <f aca="false">'2021-2023 год Приложение 3'!I135</f>
        <v>3333.5</v>
      </c>
      <c r="I266" s="18"/>
      <c r="J266" s="18"/>
      <c r="N266" s="18"/>
    </row>
    <row r="267" customFormat="false" ht="31.5" hidden="false" customHeight="true" outlineLevel="0" collapsed="false">
      <c r="A267" s="45" t="s">
        <v>130</v>
      </c>
      <c r="B267" s="27" t="s">
        <v>253</v>
      </c>
      <c r="C267" s="27" t="s">
        <v>131</v>
      </c>
      <c r="D267" s="42" t="n">
        <f aca="false">'2021-2023 год Приложение 3'!E136</f>
        <v>3333.5</v>
      </c>
      <c r="E267" s="42" t="n">
        <f aca="false">'2021-2023 год Приложение 3'!F136</f>
        <v>0</v>
      </c>
      <c r="F267" s="42" t="n">
        <f aca="false">'2021-2023 год Приложение 3'!G136</f>
        <v>3333.5</v>
      </c>
      <c r="G267" s="42" t="n">
        <f aca="false">'2021-2023 год Приложение 3'!H136</f>
        <v>3333.5</v>
      </c>
      <c r="H267" s="42" t="n">
        <f aca="false">'2021-2023 год Приложение 3'!I136</f>
        <v>3333.5</v>
      </c>
      <c r="I267" s="18"/>
      <c r="J267" s="18"/>
      <c r="N267" s="18"/>
    </row>
    <row r="268" customFormat="false" ht="31.5" hidden="false" customHeight="true" outlineLevel="0" collapsed="false">
      <c r="A268" s="37" t="s">
        <v>136</v>
      </c>
      <c r="B268" s="27" t="s">
        <v>254</v>
      </c>
      <c r="C268" s="27"/>
      <c r="D268" s="42" t="n">
        <f aca="false">'2021-2023 год Приложение 3'!E137</f>
        <v>204.6</v>
      </c>
      <c r="E268" s="42" t="n">
        <f aca="false">'2021-2023 год Приложение 3'!F137</f>
        <v>0</v>
      </c>
      <c r="F268" s="42" t="n">
        <f aca="false">'2021-2023 год Приложение 3'!G137</f>
        <v>204.6</v>
      </c>
      <c r="G268" s="42" t="n">
        <f aca="false">'2021-2023 год Приложение 3'!H137</f>
        <v>208.4</v>
      </c>
      <c r="H268" s="42" t="n">
        <f aca="false">'2021-2023 год Приложение 3'!I137</f>
        <v>208.4</v>
      </c>
      <c r="I268" s="18"/>
      <c r="J268" s="18"/>
      <c r="N268" s="18"/>
    </row>
    <row r="269" customFormat="false" ht="31.5" hidden="false" customHeight="true" outlineLevel="0" collapsed="false">
      <c r="A269" s="37" t="s">
        <v>130</v>
      </c>
      <c r="B269" s="27" t="s">
        <v>254</v>
      </c>
      <c r="C269" s="27" t="s">
        <v>131</v>
      </c>
      <c r="D269" s="42" t="n">
        <f aca="false">'2021-2023 год Приложение 3'!E138</f>
        <v>204.6</v>
      </c>
      <c r="E269" s="42" t="n">
        <f aca="false">'2021-2023 год Приложение 3'!F138</f>
        <v>0</v>
      </c>
      <c r="F269" s="42" t="n">
        <f aca="false">'2021-2023 год Приложение 3'!G138</f>
        <v>204.6</v>
      </c>
      <c r="G269" s="42" t="n">
        <f aca="false">'2021-2023 год Приложение 3'!H138</f>
        <v>208.4</v>
      </c>
      <c r="H269" s="42" t="n">
        <f aca="false">'2021-2023 год Приложение 3'!I138</f>
        <v>208.4</v>
      </c>
      <c r="I269" s="18"/>
      <c r="J269" s="18"/>
      <c r="N269" s="18"/>
    </row>
    <row r="270" customFormat="false" ht="29.25" hidden="false" customHeight="true" outlineLevel="0" collapsed="false">
      <c r="A270" s="45" t="s">
        <v>255</v>
      </c>
      <c r="B270" s="27" t="s">
        <v>256</v>
      </c>
      <c r="C270" s="27"/>
      <c r="D270" s="42" t="n">
        <f aca="false">'2021-2023 год Приложение 3'!E139</f>
        <v>300.7</v>
      </c>
      <c r="E270" s="42" t="n">
        <f aca="false">'2021-2023 год Приложение 3'!F139</f>
        <v>0</v>
      </c>
      <c r="F270" s="42" t="n">
        <f aca="false">'2021-2023 год Приложение 3'!G139</f>
        <v>300.7</v>
      </c>
      <c r="G270" s="42" t="n">
        <f aca="false">'2021-2023 год Приложение 3'!H139</f>
        <v>300.7</v>
      </c>
      <c r="H270" s="42" t="n">
        <f aca="false">'2021-2023 год Приложение 3'!I139</f>
        <v>300.7</v>
      </c>
      <c r="I270" s="18"/>
      <c r="J270" s="18"/>
      <c r="N270" s="18"/>
    </row>
    <row r="271" customFormat="false" ht="31.5" hidden="false" customHeight="true" outlineLevel="0" collapsed="false">
      <c r="A271" s="45" t="s">
        <v>130</v>
      </c>
      <c r="B271" s="27" t="s">
        <v>256</v>
      </c>
      <c r="C271" s="27" t="s">
        <v>131</v>
      </c>
      <c r="D271" s="42" t="n">
        <f aca="false">'2021-2023 год Приложение 3'!E140</f>
        <v>300.7</v>
      </c>
      <c r="E271" s="42" t="n">
        <f aca="false">'2021-2023 год Приложение 3'!F140</f>
        <v>0</v>
      </c>
      <c r="F271" s="42" t="n">
        <f aca="false">'2021-2023 год Приложение 3'!G140</f>
        <v>300.7</v>
      </c>
      <c r="G271" s="42" t="n">
        <f aca="false">'2021-2023 год Приложение 3'!H140</f>
        <v>300.7</v>
      </c>
      <c r="H271" s="42" t="n">
        <f aca="false">'2021-2023 год Приложение 3'!I140</f>
        <v>300.7</v>
      </c>
      <c r="I271" s="18"/>
      <c r="J271" s="18"/>
      <c r="N271" s="18"/>
    </row>
    <row r="272" customFormat="false" ht="31.5" hidden="false" customHeight="true" outlineLevel="0" collapsed="false">
      <c r="A272" s="52" t="s">
        <v>257</v>
      </c>
      <c r="B272" s="27" t="s">
        <v>258</v>
      </c>
      <c r="C272" s="26"/>
      <c r="D272" s="42" t="n">
        <f aca="false">'2021-2023 год Приложение 3'!E141</f>
        <v>20</v>
      </c>
      <c r="E272" s="42" t="n">
        <f aca="false">'2021-2023 год Приложение 3'!F141</f>
        <v>0</v>
      </c>
      <c r="F272" s="42" t="n">
        <f aca="false">'2021-2023 год Приложение 3'!G141</f>
        <v>20</v>
      </c>
      <c r="G272" s="42" t="n">
        <f aca="false">'2021-2023 год Приложение 3'!H141</f>
        <v>20</v>
      </c>
      <c r="H272" s="42" t="n">
        <f aca="false">'2021-2023 год Приложение 3'!I141</f>
        <v>20</v>
      </c>
      <c r="I272" s="18"/>
      <c r="J272" s="18"/>
      <c r="N272" s="18"/>
    </row>
    <row r="273" customFormat="false" ht="47.25" hidden="false" customHeight="true" outlineLevel="0" collapsed="false">
      <c r="A273" s="25" t="s">
        <v>26</v>
      </c>
      <c r="B273" s="27" t="s">
        <v>258</v>
      </c>
      <c r="C273" s="26" t="s">
        <v>27</v>
      </c>
      <c r="D273" s="42" t="n">
        <f aca="false">'2021-2023 год Приложение 3'!E142</f>
        <v>20</v>
      </c>
      <c r="E273" s="42" t="n">
        <f aca="false">'2021-2023 год Приложение 3'!F142</f>
        <v>0</v>
      </c>
      <c r="F273" s="42" t="n">
        <f aca="false">'2021-2023 год Приложение 3'!G142</f>
        <v>20</v>
      </c>
      <c r="G273" s="42" t="n">
        <f aca="false">'2021-2023 год Приложение 3'!H142</f>
        <v>20</v>
      </c>
      <c r="H273" s="42" t="n">
        <f aca="false">'2021-2023 год Приложение 3'!I142</f>
        <v>20</v>
      </c>
      <c r="I273" s="18"/>
      <c r="J273" s="18"/>
      <c r="N273" s="18"/>
    </row>
    <row r="274" customFormat="false" ht="31.5" hidden="false" customHeight="true" outlineLevel="0" collapsed="false">
      <c r="A274" s="52" t="s">
        <v>259</v>
      </c>
      <c r="B274" s="27" t="s">
        <v>260</v>
      </c>
      <c r="C274" s="27"/>
      <c r="D274" s="42" t="n">
        <f aca="false">'2021-2023 год Приложение 3'!E143</f>
        <v>1419.4</v>
      </c>
      <c r="E274" s="42" t="n">
        <f aca="false">'2021-2023 год Приложение 3'!F143</f>
        <v>0</v>
      </c>
      <c r="F274" s="42" t="n">
        <f aca="false">'2021-2023 год Приложение 3'!G143</f>
        <v>1419.4</v>
      </c>
      <c r="G274" s="42" t="n">
        <f aca="false">'2021-2023 год Приложение 3'!H143</f>
        <v>1385</v>
      </c>
      <c r="H274" s="42" t="n">
        <f aca="false">'2021-2023 год Приложение 3'!I143</f>
        <v>1385</v>
      </c>
      <c r="I274" s="18"/>
      <c r="J274" s="18"/>
      <c r="N274" s="18"/>
    </row>
    <row r="275" customFormat="false" ht="63" hidden="false" customHeight="true" outlineLevel="0" collapsed="false">
      <c r="A275" s="52" t="s">
        <v>183</v>
      </c>
      <c r="B275" s="27" t="s">
        <v>260</v>
      </c>
      <c r="C275" s="27" t="s">
        <v>184</v>
      </c>
      <c r="D275" s="42" t="n">
        <f aca="false">'2021-2023 год Приложение 3'!E144</f>
        <v>917.9</v>
      </c>
      <c r="E275" s="42" t="n">
        <f aca="false">'2021-2023 год Приложение 3'!F144</f>
        <v>0</v>
      </c>
      <c r="F275" s="42" t="n">
        <f aca="false">'2021-2023 год Приложение 3'!G144</f>
        <v>917.9</v>
      </c>
      <c r="G275" s="42" t="n">
        <f aca="false">'2021-2023 год Приложение 3'!H144</f>
        <v>885</v>
      </c>
      <c r="H275" s="42" t="n">
        <f aca="false">'2021-2023 год Приложение 3'!I144</f>
        <v>885</v>
      </c>
      <c r="I275" s="18"/>
      <c r="J275" s="18"/>
      <c r="N275" s="18"/>
    </row>
    <row r="276" customFormat="false" ht="47.25" hidden="false" customHeight="true" outlineLevel="0" collapsed="false">
      <c r="A276" s="25" t="s">
        <v>26</v>
      </c>
      <c r="B276" s="27" t="s">
        <v>260</v>
      </c>
      <c r="C276" s="27" t="s">
        <v>27</v>
      </c>
      <c r="D276" s="42" t="n">
        <f aca="false">'2021-2023 год Приложение 3'!E145</f>
        <v>501.5</v>
      </c>
      <c r="E276" s="42" t="n">
        <f aca="false">'2021-2023 год Приложение 3'!F145</f>
        <v>0</v>
      </c>
      <c r="F276" s="42" t="n">
        <f aca="false">'2021-2023 год Приложение 3'!G145</f>
        <v>501.5</v>
      </c>
      <c r="G276" s="42" t="n">
        <f aca="false">'2021-2023 год Приложение 3'!H145</f>
        <v>500</v>
      </c>
      <c r="H276" s="42" t="n">
        <f aca="false">'2021-2023 год Приложение 3'!I145</f>
        <v>500</v>
      </c>
      <c r="I276" s="18"/>
      <c r="J276" s="18"/>
      <c r="N276" s="18"/>
    </row>
    <row r="277" customFormat="false" ht="31.5" hidden="false" customHeight="true" outlineLevel="0" collapsed="false">
      <c r="A277" s="45" t="s">
        <v>261</v>
      </c>
      <c r="B277" s="27" t="s">
        <v>262</v>
      </c>
      <c r="C277" s="26"/>
      <c r="D277" s="42" t="n">
        <f aca="false">'2021-2023 год Приложение 3'!E146</f>
        <v>100</v>
      </c>
      <c r="E277" s="42" t="n">
        <f aca="false">'2021-2023 год Приложение 3'!F146</f>
        <v>0</v>
      </c>
      <c r="F277" s="42" t="n">
        <f aca="false">'2021-2023 год Приложение 3'!G146</f>
        <v>100</v>
      </c>
      <c r="G277" s="42" t="n">
        <f aca="false">'2021-2023 год Приложение 3'!H146</f>
        <v>100</v>
      </c>
      <c r="H277" s="42" t="n">
        <f aca="false">'2021-2023 год Приложение 3'!I146</f>
        <v>100</v>
      </c>
      <c r="I277" s="18"/>
      <c r="J277" s="18"/>
      <c r="N277" s="18"/>
    </row>
    <row r="278" customFormat="false" ht="31.5" hidden="false" customHeight="true" outlineLevel="0" collapsed="false">
      <c r="A278" s="45" t="s">
        <v>130</v>
      </c>
      <c r="B278" s="27" t="s">
        <v>262</v>
      </c>
      <c r="C278" s="26" t="s">
        <v>131</v>
      </c>
      <c r="D278" s="42" t="n">
        <f aca="false">'2021-2023 год Приложение 3'!E147</f>
        <v>100</v>
      </c>
      <c r="E278" s="42" t="n">
        <f aca="false">'2021-2023 год Приложение 3'!F147</f>
        <v>0</v>
      </c>
      <c r="F278" s="42" t="n">
        <f aca="false">'2021-2023 год Приложение 3'!G147</f>
        <v>100</v>
      </c>
      <c r="G278" s="42" t="n">
        <f aca="false">'2021-2023 год Приложение 3'!H147</f>
        <v>100</v>
      </c>
      <c r="H278" s="42" t="n">
        <f aca="false">'2021-2023 год Приложение 3'!I147</f>
        <v>100</v>
      </c>
      <c r="I278" s="18"/>
      <c r="J278" s="18"/>
      <c r="N278" s="18"/>
    </row>
    <row r="279" customFormat="false" ht="31.5" hidden="false" customHeight="true" outlineLevel="0" collapsed="false">
      <c r="A279" s="25" t="s">
        <v>263</v>
      </c>
      <c r="B279" s="27" t="s">
        <v>264</v>
      </c>
      <c r="C279" s="26"/>
      <c r="D279" s="42" t="n">
        <f aca="false">D280</f>
        <v>853.2</v>
      </c>
      <c r="E279" s="42" t="n">
        <f aca="false">E280</f>
        <v>0</v>
      </c>
      <c r="F279" s="42" t="n">
        <f aca="false">F280</f>
        <v>853.2</v>
      </c>
      <c r="G279" s="42" t="n">
        <f aca="false">G280</f>
        <v>0</v>
      </c>
      <c r="H279" s="42" t="n">
        <f aca="false">H280</f>
        <v>0</v>
      </c>
      <c r="I279" s="18"/>
      <c r="J279" s="18"/>
      <c r="N279" s="18"/>
    </row>
    <row r="280" customFormat="false" ht="31.5" hidden="false" customHeight="true" outlineLevel="0" collapsed="false">
      <c r="A280" s="25" t="s">
        <v>130</v>
      </c>
      <c r="B280" s="27" t="s">
        <v>264</v>
      </c>
      <c r="C280" s="26" t="s">
        <v>131</v>
      </c>
      <c r="D280" s="42" t="n">
        <f aca="false">'2021-2023 год Приложение 3'!E149</f>
        <v>853.2</v>
      </c>
      <c r="E280" s="42" t="n">
        <f aca="false">'2021-2023 год Приложение 3'!F149</f>
        <v>0</v>
      </c>
      <c r="F280" s="42" t="n">
        <f aca="false">E280+D280</f>
        <v>853.2</v>
      </c>
      <c r="G280" s="42" t="n">
        <f aca="false">'2021-2023 год Приложение 3'!H149</f>
        <v>0</v>
      </c>
      <c r="H280" s="42" t="n">
        <f aca="false">'2021-2023 год Приложение 3'!I149</f>
        <v>0</v>
      </c>
      <c r="I280" s="18"/>
      <c r="J280" s="18"/>
      <c r="N280" s="18"/>
    </row>
    <row r="281" customFormat="false" ht="47.25" hidden="false" customHeight="true" outlineLevel="0" collapsed="false">
      <c r="A281" s="45" t="s">
        <v>265</v>
      </c>
      <c r="B281" s="27" t="s">
        <v>266</v>
      </c>
      <c r="C281" s="26"/>
      <c r="D281" s="42" t="n">
        <f aca="false">'2021-2023 год Приложение 3'!E150</f>
        <v>202.4</v>
      </c>
      <c r="E281" s="42" t="n">
        <f aca="false">'2021-2023 год Приложение 3'!F150</f>
        <v>0</v>
      </c>
      <c r="F281" s="42" t="n">
        <f aca="false">'2021-2023 год Приложение 3'!G150</f>
        <v>202.4</v>
      </c>
      <c r="G281" s="42" t="n">
        <f aca="false">'2021-2023 год Приложение 3'!H150</f>
        <v>0</v>
      </c>
      <c r="H281" s="42" t="n">
        <f aca="false">'2021-2023 год Приложение 3'!I150</f>
        <v>0</v>
      </c>
      <c r="I281" s="18"/>
      <c r="J281" s="18"/>
      <c r="N281" s="18"/>
    </row>
    <row r="282" customFormat="false" ht="31.5" hidden="false" customHeight="true" outlineLevel="0" collapsed="false">
      <c r="A282" s="45" t="s">
        <v>130</v>
      </c>
      <c r="B282" s="27" t="s">
        <v>266</v>
      </c>
      <c r="C282" s="26" t="s">
        <v>131</v>
      </c>
      <c r="D282" s="42" t="n">
        <f aca="false">'2021-2023 год Приложение 3'!E151</f>
        <v>202.4</v>
      </c>
      <c r="E282" s="42" t="n">
        <f aca="false">'2021-2023 год Приложение 3'!F151</f>
        <v>0</v>
      </c>
      <c r="F282" s="42" t="n">
        <f aca="false">'2021-2023 год Приложение 3'!G151</f>
        <v>202.4</v>
      </c>
      <c r="G282" s="42" t="n">
        <f aca="false">'2021-2023 год Приложение 3'!H151</f>
        <v>0</v>
      </c>
      <c r="H282" s="42" t="n">
        <f aca="false">'2021-2023 год Приложение 3'!I151</f>
        <v>0</v>
      </c>
      <c r="I282" s="18"/>
      <c r="J282" s="18"/>
      <c r="N282" s="18"/>
    </row>
    <row r="283" customFormat="false" ht="31.5" hidden="false" customHeight="true" outlineLevel="0" collapsed="false">
      <c r="A283" s="19" t="s">
        <v>267</v>
      </c>
      <c r="B283" s="20" t="s">
        <v>268</v>
      </c>
      <c r="C283" s="20"/>
      <c r="D283" s="21" t="n">
        <f aca="false">D291+D304+D341+D284</f>
        <v>206018.1</v>
      </c>
      <c r="E283" s="21" t="n">
        <f aca="false">E291+E304+E341+E284</f>
        <v>-15</v>
      </c>
      <c r="F283" s="21" t="n">
        <f aca="false">F291+F304+F341+F284</f>
        <v>206003.1</v>
      </c>
      <c r="G283" s="21" t="n">
        <f aca="false">G291+G304+G341+G284</f>
        <v>156482.7</v>
      </c>
      <c r="H283" s="21" t="n">
        <f aca="false">H291+H304+H341+H284</f>
        <v>159960</v>
      </c>
      <c r="I283" s="18"/>
      <c r="J283" s="18"/>
      <c r="K283" s="18"/>
      <c r="N283" s="18"/>
    </row>
    <row r="284" customFormat="false" ht="31.5" hidden="false" customHeight="true" outlineLevel="0" collapsed="false">
      <c r="A284" s="31" t="s">
        <v>269</v>
      </c>
      <c r="B284" s="30" t="s">
        <v>270</v>
      </c>
      <c r="C284" s="30"/>
      <c r="D284" s="56" t="n">
        <f aca="false">D285+D287</f>
        <v>31856.9</v>
      </c>
      <c r="E284" s="56" t="n">
        <f aca="false">E285+E287</f>
        <v>0</v>
      </c>
      <c r="F284" s="56" t="n">
        <f aca="false">F285+F287</f>
        <v>31856.9</v>
      </c>
      <c r="G284" s="56" t="n">
        <f aca="false">G285+G287</f>
        <v>19034.3</v>
      </c>
      <c r="H284" s="56" t="n">
        <f aca="false">H285+H287</f>
        <v>19019.5</v>
      </c>
      <c r="I284" s="18"/>
      <c r="J284" s="18"/>
      <c r="N284" s="18"/>
    </row>
    <row r="285" customFormat="false" ht="15.75" hidden="false" customHeight="true" outlineLevel="0" collapsed="false">
      <c r="A285" s="40" t="s">
        <v>271</v>
      </c>
      <c r="B285" s="41" t="s">
        <v>272</v>
      </c>
      <c r="C285" s="41"/>
      <c r="D285" s="42" t="n">
        <f aca="false">D286</f>
        <v>6327.7</v>
      </c>
      <c r="E285" s="42" t="n">
        <f aca="false">E286</f>
        <v>0</v>
      </c>
      <c r="F285" s="42" t="n">
        <f aca="false">F286</f>
        <v>6327.7</v>
      </c>
      <c r="G285" s="42" t="n">
        <f aca="false">G286</f>
        <v>0</v>
      </c>
      <c r="H285" s="42" t="n">
        <f aca="false">H286</f>
        <v>0</v>
      </c>
      <c r="I285" s="18"/>
      <c r="J285" s="18"/>
      <c r="N285" s="18"/>
    </row>
    <row r="286" customFormat="false" ht="15.75" hidden="false" customHeight="true" outlineLevel="0" collapsed="false">
      <c r="A286" s="40" t="s">
        <v>273</v>
      </c>
      <c r="B286" s="41" t="s">
        <v>272</v>
      </c>
      <c r="C286" s="41" t="s">
        <v>274</v>
      </c>
      <c r="D286" s="42" t="n">
        <f aca="false">'2021-2023 год Приложение 3'!E155</f>
        <v>6327.7</v>
      </c>
      <c r="E286" s="42" t="n">
        <f aca="false">'2021-2023 год Приложение 3'!F155</f>
        <v>0</v>
      </c>
      <c r="F286" s="42" t="n">
        <f aca="false">'2021-2023 год Приложение 3'!G155</f>
        <v>6327.7</v>
      </c>
      <c r="G286" s="42" t="n">
        <f aca="false">'2021-2023 год Приложение 3'!H155</f>
        <v>0</v>
      </c>
      <c r="H286" s="42" t="n">
        <f aca="false">'2021-2023 год Приложение 3'!I155</f>
        <v>0</v>
      </c>
      <c r="I286" s="18"/>
      <c r="J286" s="18"/>
      <c r="N286" s="18"/>
    </row>
    <row r="287" customFormat="false" ht="31.5" hidden="false" customHeight="true" outlineLevel="0" collapsed="false">
      <c r="A287" s="57" t="s">
        <v>196</v>
      </c>
      <c r="B287" s="26" t="s">
        <v>275</v>
      </c>
      <c r="C287" s="46"/>
      <c r="D287" s="28" t="n">
        <f aca="false">SUM(D288:D290)</f>
        <v>25529.2</v>
      </c>
      <c r="E287" s="28" t="n">
        <f aca="false">SUM(E288:E290)</f>
        <v>0</v>
      </c>
      <c r="F287" s="28" t="n">
        <f aca="false">SUM(F288:F290)</f>
        <v>25529.2</v>
      </c>
      <c r="G287" s="28" t="n">
        <f aca="false">SUM(G288:G290)</f>
        <v>19034.3</v>
      </c>
      <c r="H287" s="28" t="n">
        <f aca="false">SUM(H288:H290)</f>
        <v>19019.5</v>
      </c>
      <c r="I287" s="18"/>
      <c r="J287" s="18"/>
      <c r="N287" s="18"/>
    </row>
    <row r="288" customFormat="false" ht="63" hidden="false" customHeight="true" outlineLevel="0" collapsed="false">
      <c r="A288" s="58" t="s">
        <v>183</v>
      </c>
      <c r="B288" s="26" t="s">
        <v>275</v>
      </c>
      <c r="C288" s="27" t="s">
        <v>184</v>
      </c>
      <c r="D288" s="28" t="n">
        <f aca="false">'2021-2023 год Приложение 3'!E488</f>
        <v>23719.2</v>
      </c>
      <c r="E288" s="28" t="n">
        <f aca="false">'2021-2023 год Приложение 3'!F488</f>
        <v>0</v>
      </c>
      <c r="F288" s="28" t="n">
        <f aca="false">'2021-2023 год Приложение 3'!G488</f>
        <v>23719.2</v>
      </c>
      <c r="G288" s="28" t="n">
        <f aca="false">'2021-2023 год Приложение 3'!H488</f>
        <v>17845.6</v>
      </c>
      <c r="H288" s="28" t="n">
        <f aca="false">'2021-2023 год Приложение 3'!I488</f>
        <v>17845.6</v>
      </c>
      <c r="I288" s="18"/>
      <c r="J288" s="18"/>
      <c r="N288" s="18"/>
    </row>
    <row r="289" customFormat="false" ht="47.25" hidden="false" customHeight="true" outlineLevel="0" collapsed="false">
      <c r="A289" s="25" t="s">
        <v>26</v>
      </c>
      <c r="B289" s="26" t="s">
        <v>275</v>
      </c>
      <c r="C289" s="27" t="s">
        <v>27</v>
      </c>
      <c r="D289" s="28" t="n">
        <f aca="false">'2021-2023 год Приложение 3'!E489</f>
        <v>1787.7</v>
      </c>
      <c r="E289" s="28" t="n">
        <f aca="false">'2021-2023 год Приложение 3'!F489</f>
        <v>0</v>
      </c>
      <c r="F289" s="28" t="n">
        <f aca="false">'2021-2023 год Приложение 3'!G489</f>
        <v>1787.7</v>
      </c>
      <c r="G289" s="28" t="n">
        <f aca="false">'2021-2023 год Приложение 3'!H489</f>
        <v>1166.8</v>
      </c>
      <c r="H289" s="28" t="n">
        <f aca="false">'2021-2023 год Приложение 3'!I489</f>
        <v>1152.4</v>
      </c>
      <c r="I289" s="18"/>
      <c r="J289" s="18"/>
      <c r="N289" s="18"/>
    </row>
    <row r="290" customFormat="false" ht="15.75" hidden="false" customHeight="true" outlineLevel="0" collapsed="false">
      <c r="A290" s="25" t="s">
        <v>36</v>
      </c>
      <c r="B290" s="26" t="s">
        <v>275</v>
      </c>
      <c r="C290" s="27" t="s">
        <v>37</v>
      </c>
      <c r="D290" s="28" t="n">
        <f aca="false">'2021-2023 год Приложение 3'!E490</f>
        <v>22.3</v>
      </c>
      <c r="E290" s="28" t="n">
        <f aca="false">'2021-2023 год Приложение 3'!F490</f>
        <v>0</v>
      </c>
      <c r="F290" s="28" t="n">
        <f aca="false">'2021-2023 год Приложение 3'!G490</f>
        <v>22.3</v>
      </c>
      <c r="G290" s="28" t="n">
        <f aca="false">'2021-2023 год Приложение 3'!H490</f>
        <v>21.9</v>
      </c>
      <c r="H290" s="28" t="n">
        <f aca="false">'2021-2023 год Приложение 3'!I490</f>
        <v>21.5</v>
      </c>
      <c r="I290" s="18"/>
      <c r="J290" s="18"/>
      <c r="N290" s="18"/>
    </row>
    <row r="291" customFormat="false" ht="15.75" hidden="false" customHeight="true" outlineLevel="0" collapsed="false">
      <c r="A291" s="31" t="s">
        <v>276</v>
      </c>
      <c r="B291" s="23" t="s">
        <v>277</v>
      </c>
      <c r="C291" s="23"/>
      <c r="D291" s="24" t="n">
        <f aca="false">D292+D294+D296+D300</f>
        <v>35718.6</v>
      </c>
      <c r="E291" s="24" t="n">
        <f aca="false">E292+E294+E296+E300</f>
        <v>0</v>
      </c>
      <c r="F291" s="24" t="n">
        <f aca="false">F292+F294+F296+F300</f>
        <v>35718.6</v>
      </c>
      <c r="G291" s="24" t="n">
        <f aca="false">G292+G294+G296+G300</f>
        <v>24946.3</v>
      </c>
      <c r="H291" s="24" t="n">
        <f aca="false">H292+H294+H296+H300</f>
        <v>24992.1</v>
      </c>
      <c r="I291" s="18"/>
      <c r="J291" s="18"/>
      <c r="N291" s="18"/>
    </row>
    <row r="292" customFormat="false" ht="47.25" hidden="false" customHeight="true" outlineLevel="0" collapsed="false">
      <c r="A292" s="59" t="s">
        <v>278</v>
      </c>
      <c r="B292" s="26" t="s">
        <v>279</v>
      </c>
      <c r="C292" s="33"/>
      <c r="D292" s="34" t="n">
        <f aca="false">D293</f>
        <v>1152.6</v>
      </c>
      <c r="E292" s="34" t="n">
        <f aca="false">E293</f>
        <v>0</v>
      </c>
      <c r="F292" s="34" t="n">
        <f aca="false">F293</f>
        <v>1152.6</v>
      </c>
      <c r="G292" s="34" t="n">
        <f aca="false">G293</f>
        <v>1200</v>
      </c>
      <c r="H292" s="34" t="n">
        <f aca="false">H293</f>
        <v>1200</v>
      </c>
      <c r="I292" s="18"/>
      <c r="J292" s="18"/>
      <c r="N292" s="18"/>
    </row>
    <row r="293" customFormat="false" ht="47.25" hidden="false" customHeight="true" outlineLevel="0" collapsed="false">
      <c r="A293" s="25" t="s">
        <v>26</v>
      </c>
      <c r="B293" s="26" t="s">
        <v>279</v>
      </c>
      <c r="C293" s="27" t="s">
        <v>27</v>
      </c>
      <c r="D293" s="28" t="n">
        <f aca="false">'2021-2023 год Приложение 3'!E374</f>
        <v>1152.6</v>
      </c>
      <c r="E293" s="28" t="n">
        <f aca="false">'2021-2023 год Приложение 3'!F374</f>
        <v>0</v>
      </c>
      <c r="F293" s="28" t="n">
        <f aca="false">'2021-2023 год Приложение 3'!G374</f>
        <v>1152.6</v>
      </c>
      <c r="G293" s="28" t="n">
        <f aca="false">'2021-2023 год Приложение 3'!H374</f>
        <v>1200</v>
      </c>
      <c r="H293" s="28" t="n">
        <f aca="false">'2021-2023 год Приложение 3'!I374</f>
        <v>1200</v>
      </c>
      <c r="I293" s="18"/>
      <c r="J293" s="18"/>
      <c r="N293" s="18"/>
    </row>
    <row r="294" customFormat="false" ht="23.25" hidden="false" customHeight="true" outlineLevel="0" collapsed="false">
      <c r="A294" s="57" t="s">
        <v>280</v>
      </c>
      <c r="B294" s="26" t="s">
        <v>281</v>
      </c>
      <c r="C294" s="46"/>
      <c r="D294" s="28" t="n">
        <f aca="false">D295</f>
        <v>150</v>
      </c>
      <c r="E294" s="28" t="n">
        <f aca="false">E295</f>
        <v>0</v>
      </c>
      <c r="F294" s="28" t="n">
        <f aca="false">F295</f>
        <v>150</v>
      </c>
      <c r="G294" s="28" t="n">
        <f aca="false">G295</f>
        <v>230</v>
      </c>
      <c r="H294" s="28" t="n">
        <f aca="false">H295</f>
        <v>200</v>
      </c>
      <c r="I294" s="18"/>
      <c r="J294" s="18"/>
      <c r="N294" s="18"/>
    </row>
    <row r="295" customFormat="false" ht="47.25" hidden="false" customHeight="true" outlineLevel="0" collapsed="false">
      <c r="A295" s="25" t="s">
        <v>26</v>
      </c>
      <c r="B295" s="26" t="s">
        <v>281</v>
      </c>
      <c r="C295" s="27" t="s">
        <v>27</v>
      </c>
      <c r="D295" s="28" t="n">
        <f aca="false">'2021-2023 год Приложение 3'!E376</f>
        <v>150</v>
      </c>
      <c r="E295" s="28" t="n">
        <f aca="false">'2021-2023 год Приложение 3'!F376</f>
        <v>0</v>
      </c>
      <c r="F295" s="28" t="n">
        <f aca="false">'2021-2023 год Приложение 3'!G376</f>
        <v>150</v>
      </c>
      <c r="G295" s="28" t="n">
        <f aca="false">'2021-2023 год Приложение 3'!H376</f>
        <v>230</v>
      </c>
      <c r="H295" s="28" t="n">
        <f aca="false">'2021-2023 год Приложение 3'!I376</f>
        <v>200</v>
      </c>
      <c r="I295" s="18"/>
      <c r="J295" s="18"/>
      <c r="N295" s="18"/>
    </row>
    <row r="296" customFormat="false" ht="31.5" hidden="false" customHeight="true" outlineLevel="0" collapsed="false">
      <c r="A296" s="57" t="s">
        <v>196</v>
      </c>
      <c r="B296" s="26" t="s">
        <v>282</v>
      </c>
      <c r="C296" s="46"/>
      <c r="D296" s="28" t="n">
        <f aca="false">SUM(D297:D299)</f>
        <v>26126.5</v>
      </c>
      <c r="E296" s="28" t="n">
        <f aca="false">SUM(E297:E299)</f>
        <v>0</v>
      </c>
      <c r="F296" s="28" t="n">
        <f aca="false">SUM(F297:F299)</f>
        <v>26126.5</v>
      </c>
      <c r="G296" s="28" t="n">
        <f aca="false">SUM(G297:G299)</f>
        <v>17513.8</v>
      </c>
      <c r="H296" s="28" t="n">
        <f aca="false">SUM(H297:H299)</f>
        <v>17478.3</v>
      </c>
      <c r="I296" s="18"/>
      <c r="J296" s="18"/>
      <c r="N296" s="18"/>
    </row>
    <row r="297" customFormat="false" ht="63" hidden="false" customHeight="true" outlineLevel="0" collapsed="false">
      <c r="A297" s="58" t="s">
        <v>183</v>
      </c>
      <c r="B297" s="26" t="s">
        <v>282</v>
      </c>
      <c r="C297" s="27" t="s">
        <v>184</v>
      </c>
      <c r="D297" s="28" t="n">
        <f aca="false">'2021-2023 год Приложение 3'!E378</f>
        <v>24042.4</v>
      </c>
      <c r="E297" s="28" t="n">
        <f aca="false">'2021-2023 год Приложение 3'!F378</f>
        <v>0</v>
      </c>
      <c r="F297" s="28" t="n">
        <f aca="false">'2021-2023 год Приложение 3'!G378</f>
        <v>24042.4</v>
      </c>
      <c r="G297" s="28" t="n">
        <f aca="false">'2021-2023 год Приложение 3'!H378</f>
        <v>15655.5</v>
      </c>
      <c r="H297" s="28" t="n">
        <f aca="false">'2021-2023 год Приложение 3'!I378</f>
        <v>15655.5</v>
      </c>
      <c r="I297" s="18"/>
      <c r="J297" s="18"/>
      <c r="N297" s="18"/>
    </row>
    <row r="298" customFormat="false" ht="47.25" hidden="false" customHeight="true" outlineLevel="0" collapsed="false">
      <c r="A298" s="25" t="s">
        <v>26</v>
      </c>
      <c r="B298" s="26" t="s">
        <v>282</v>
      </c>
      <c r="C298" s="27" t="s">
        <v>27</v>
      </c>
      <c r="D298" s="28" t="n">
        <f aca="false">'2021-2023 год Приложение 3'!E379</f>
        <v>2069.1</v>
      </c>
      <c r="E298" s="28" t="n">
        <f aca="false">'2021-2023 год Приложение 3'!F379</f>
        <v>0</v>
      </c>
      <c r="F298" s="28" t="n">
        <f aca="false">'2021-2023 год Приложение 3'!G379</f>
        <v>2069.1</v>
      </c>
      <c r="G298" s="28" t="n">
        <f aca="false">'2021-2023 год Приложение 3'!H379</f>
        <v>1843.3</v>
      </c>
      <c r="H298" s="28" t="n">
        <f aca="false">'2021-2023 год Приложение 3'!I379</f>
        <v>1807.8</v>
      </c>
      <c r="I298" s="18"/>
      <c r="J298" s="18"/>
      <c r="N298" s="18"/>
    </row>
    <row r="299" customFormat="false" ht="15.75" hidden="false" customHeight="true" outlineLevel="0" collapsed="false">
      <c r="A299" s="25" t="s">
        <v>36</v>
      </c>
      <c r="B299" s="26" t="s">
        <v>282</v>
      </c>
      <c r="C299" s="27" t="s">
        <v>37</v>
      </c>
      <c r="D299" s="28" t="n">
        <f aca="false">'2021-2023 год Приложение 3'!E380</f>
        <v>15</v>
      </c>
      <c r="E299" s="28" t="n">
        <f aca="false">'2021-2023 год Приложение 3'!F380</f>
        <v>0</v>
      </c>
      <c r="F299" s="28" t="n">
        <f aca="false">'2021-2023 год Приложение 3'!G380</f>
        <v>15</v>
      </c>
      <c r="G299" s="28" t="n">
        <f aca="false">'2021-2023 год Приложение 3'!H380</f>
        <v>15</v>
      </c>
      <c r="H299" s="28" t="n">
        <f aca="false">'2021-2023 год Приложение 3'!I380</f>
        <v>15</v>
      </c>
      <c r="I299" s="18"/>
      <c r="J299" s="18"/>
      <c r="N299" s="18"/>
    </row>
    <row r="300" customFormat="false" ht="15.75" hidden="false" customHeight="true" outlineLevel="0" collapsed="false">
      <c r="A300" s="57" t="s">
        <v>283</v>
      </c>
      <c r="B300" s="26" t="s">
        <v>284</v>
      </c>
      <c r="C300" s="46"/>
      <c r="D300" s="28" t="n">
        <f aca="false">SUM(D301:D303)</f>
        <v>8289.5</v>
      </c>
      <c r="E300" s="28" t="n">
        <f aca="false">SUM(E301:E303)</f>
        <v>0</v>
      </c>
      <c r="F300" s="28" t="n">
        <f aca="false">SUM(F301:F303)</f>
        <v>8289.5</v>
      </c>
      <c r="G300" s="28" t="n">
        <f aca="false">SUM(G301:G303)</f>
        <v>6002.5</v>
      </c>
      <c r="H300" s="28" t="n">
        <f aca="false">SUM(H301:H303)</f>
        <v>6113.8</v>
      </c>
      <c r="I300" s="18"/>
      <c r="J300" s="18"/>
      <c r="N300" s="18"/>
    </row>
    <row r="301" customFormat="false" ht="63" hidden="false" customHeight="true" outlineLevel="0" collapsed="false">
      <c r="A301" s="60" t="s">
        <v>183</v>
      </c>
      <c r="B301" s="26" t="s">
        <v>284</v>
      </c>
      <c r="C301" s="46" t="s">
        <v>184</v>
      </c>
      <c r="D301" s="28" t="n">
        <f aca="false">'2021-2023 год Приложение 3'!E382</f>
        <v>289.7</v>
      </c>
      <c r="E301" s="28" t="n">
        <f aca="false">'2021-2023 год Приложение 3'!F382</f>
        <v>0</v>
      </c>
      <c r="F301" s="28" t="n">
        <f aca="false">'2021-2023 год Приложение 3'!G382</f>
        <v>289.7</v>
      </c>
      <c r="G301" s="28" t="n">
        <f aca="false">'2021-2023 год Приложение 3'!H382</f>
        <v>2456</v>
      </c>
      <c r="H301" s="28" t="n">
        <f aca="false">'2021-2023 год Приложение 3'!I382</f>
        <v>2456</v>
      </c>
      <c r="I301" s="18"/>
      <c r="J301" s="18"/>
      <c r="N301" s="18"/>
    </row>
    <row r="302" customFormat="false" ht="47.25" hidden="false" customHeight="true" outlineLevel="0" collapsed="false">
      <c r="A302" s="25" t="s">
        <v>26</v>
      </c>
      <c r="B302" s="26" t="s">
        <v>284</v>
      </c>
      <c r="C302" s="27" t="s">
        <v>27</v>
      </c>
      <c r="D302" s="28" t="n">
        <f aca="false">'2021-2023 год Приложение 3'!E383</f>
        <v>7565.6</v>
      </c>
      <c r="E302" s="28" t="n">
        <f aca="false">'2021-2023 год Приложение 3'!F383</f>
        <v>0</v>
      </c>
      <c r="F302" s="28" t="n">
        <f aca="false">'2021-2023 год Приложение 3'!G383</f>
        <v>7565.6</v>
      </c>
      <c r="G302" s="28" t="n">
        <f aca="false">'2021-2023 год Приложение 3'!H383</f>
        <v>2846.5</v>
      </c>
      <c r="H302" s="28" t="n">
        <f aca="false">'2021-2023 год Приложение 3'!I383</f>
        <v>2957.8</v>
      </c>
      <c r="I302" s="18"/>
      <c r="J302" s="18"/>
      <c r="N302" s="18"/>
    </row>
    <row r="303" customFormat="false" ht="15.75" hidden="false" customHeight="true" outlineLevel="0" collapsed="false">
      <c r="A303" s="25" t="s">
        <v>36</v>
      </c>
      <c r="B303" s="26" t="s">
        <v>284</v>
      </c>
      <c r="C303" s="27" t="s">
        <v>37</v>
      </c>
      <c r="D303" s="28" t="n">
        <f aca="false">'2021-2023 год Приложение 3'!E384</f>
        <v>434.2</v>
      </c>
      <c r="E303" s="28" t="n">
        <f aca="false">'2021-2023 год Приложение 3'!F384</f>
        <v>0</v>
      </c>
      <c r="F303" s="28" t="n">
        <f aca="false">'2021-2023 год Приложение 3'!G384</f>
        <v>434.2</v>
      </c>
      <c r="G303" s="28" t="n">
        <f aca="false">'2021-2023 год Приложение 3'!H384</f>
        <v>700</v>
      </c>
      <c r="H303" s="28" t="n">
        <f aca="false">'2021-2023 год Приложение 3'!I384</f>
        <v>700</v>
      </c>
      <c r="I303" s="18"/>
      <c r="J303" s="18"/>
      <c r="N303" s="18"/>
    </row>
    <row r="304" customFormat="false" ht="15.75" hidden="false" customHeight="true" outlineLevel="0" collapsed="false">
      <c r="A304" s="31" t="s">
        <v>285</v>
      </c>
      <c r="B304" s="23" t="s">
        <v>286</v>
      </c>
      <c r="C304" s="23"/>
      <c r="D304" s="24" t="n">
        <f aca="false">D307+D309+D314+D321+D327+D330+D333+D336+D318+D339+D324+D305</f>
        <v>135235.3</v>
      </c>
      <c r="E304" s="24" t="n">
        <f aca="false">E307+E309+E314+E321+E327+E330+E333+E336+E318+E339+E324+E305</f>
        <v>135</v>
      </c>
      <c r="F304" s="24" t="n">
        <f aca="false">F307+F309+F314+F321+F327+F330+F333+F336+F318+F339+F324+F305</f>
        <v>135370.3</v>
      </c>
      <c r="G304" s="24" t="n">
        <f aca="false">G307+G309+G314+G321+G327+G330+G333+G336+G318+G339+G324+G305</f>
        <v>110777.7</v>
      </c>
      <c r="H304" s="24" t="n">
        <f aca="false">H307+H309+H314+H321+H327+H330+H333+H336+H318+H339+H324+H305</f>
        <v>114224</v>
      </c>
      <c r="I304" s="18"/>
      <c r="J304" s="18"/>
      <c r="K304" s="18"/>
      <c r="N304" s="18"/>
    </row>
    <row r="305" customFormat="false" ht="31.5" hidden="false" customHeight="true" outlineLevel="0" collapsed="false">
      <c r="A305" s="25" t="s">
        <v>287</v>
      </c>
      <c r="B305" s="26" t="s">
        <v>288</v>
      </c>
      <c r="C305" s="33"/>
      <c r="D305" s="42" t="n">
        <f aca="false">D306</f>
        <v>200</v>
      </c>
      <c r="E305" s="42" t="n">
        <f aca="false">E306</f>
        <v>0</v>
      </c>
      <c r="F305" s="42" t="n">
        <f aca="false">F306</f>
        <v>200</v>
      </c>
      <c r="G305" s="42" t="n">
        <f aca="false">G306</f>
        <v>0</v>
      </c>
      <c r="H305" s="42" t="n">
        <f aca="false">H306</f>
        <v>0</v>
      </c>
      <c r="I305" s="18"/>
      <c r="J305" s="18"/>
      <c r="K305" s="18"/>
      <c r="N305" s="18"/>
    </row>
    <row r="306" customFormat="false" ht="33.75" hidden="false" customHeight="true" outlineLevel="0" collapsed="false">
      <c r="A306" s="29" t="s">
        <v>26</v>
      </c>
      <c r="B306" s="26" t="s">
        <v>288</v>
      </c>
      <c r="C306" s="27" t="s">
        <v>27</v>
      </c>
      <c r="D306" s="42" t="n">
        <f aca="false">'2021-2023 год Приложение 3'!E158</f>
        <v>200</v>
      </c>
      <c r="E306" s="42" t="n">
        <f aca="false">'2021-2023 год Приложение 3'!F158</f>
        <v>0</v>
      </c>
      <c r="F306" s="42" t="n">
        <f aca="false">E306+D306</f>
        <v>200</v>
      </c>
      <c r="G306" s="42" t="n">
        <f aca="false">'2021-2023 год Приложение 3'!H158</f>
        <v>0</v>
      </c>
      <c r="H306" s="42" t="n">
        <f aca="false">'2021-2023 год Приложение 3'!I158</f>
        <v>0</v>
      </c>
      <c r="I306" s="18"/>
      <c r="J306" s="18"/>
      <c r="K306" s="18"/>
      <c r="N306" s="18"/>
    </row>
    <row r="307" customFormat="false" ht="24.75" hidden="false" customHeight="true" outlineLevel="0" collapsed="false">
      <c r="A307" s="61" t="s">
        <v>289</v>
      </c>
      <c r="B307" s="26" t="s">
        <v>290</v>
      </c>
      <c r="C307" s="33"/>
      <c r="D307" s="34" t="n">
        <f aca="false">D308</f>
        <v>200</v>
      </c>
      <c r="E307" s="34" t="n">
        <f aca="false">E308</f>
        <v>0</v>
      </c>
      <c r="F307" s="34" t="n">
        <f aca="false">F308</f>
        <v>200</v>
      </c>
      <c r="G307" s="34" t="n">
        <f aca="false">G308</f>
        <v>200</v>
      </c>
      <c r="H307" s="34" t="n">
        <f aca="false">H308</f>
        <v>200</v>
      </c>
      <c r="I307" s="18"/>
      <c r="J307" s="18"/>
      <c r="N307" s="18"/>
    </row>
    <row r="308" customFormat="false" ht="36" hidden="false" customHeight="true" outlineLevel="0" collapsed="false">
      <c r="A308" s="29" t="s">
        <v>26</v>
      </c>
      <c r="B308" s="26" t="s">
        <v>290</v>
      </c>
      <c r="C308" s="38" t="s">
        <v>27</v>
      </c>
      <c r="D308" s="42" t="n">
        <f aca="false">'2021-2023 год Приложение 3'!E160</f>
        <v>200</v>
      </c>
      <c r="E308" s="42" t="n">
        <f aca="false">'2021-2023 год Приложение 3'!F160</f>
        <v>0</v>
      </c>
      <c r="F308" s="42" t="n">
        <f aca="false">'2021-2023 год Приложение 3'!G160</f>
        <v>200</v>
      </c>
      <c r="G308" s="42" t="n">
        <f aca="false">'2021-2023 год Приложение 3'!H160</f>
        <v>200</v>
      </c>
      <c r="H308" s="42" t="n">
        <f aca="false">'2021-2023 год Приложение 3'!I160</f>
        <v>200</v>
      </c>
      <c r="I308" s="18"/>
      <c r="J308" s="18"/>
      <c r="N308" s="18"/>
    </row>
    <row r="309" customFormat="false" ht="31.5" hidden="false" customHeight="true" outlineLevel="0" collapsed="false">
      <c r="A309" s="62" t="s">
        <v>196</v>
      </c>
      <c r="B309" s="26" t="s">
        <v>291</v>
      </c>
      <c r="C309" s="41"/>
      <c r="D309" s="42" t="n">
        <f aca="false">SUM(D310:D313)</f>
        <v>116517.3</v>
      </c>
      <c r="E309" s="42" t="n">
        <f aca="false">SUM(E310:E313)</f>
        <v>0</v>
      </c>
      <c r="F309" s="42" t="n">
        <f aca="false">SUM(F310:F313)</f>
        <v>116517.3</v>
      </c>
      <c r="G309" s="42" t="n">
        <f aca="false">SUM(G310:G313)</f>
        <v>96052.4</v>
      </c>
      <c r="H309" s="42" t="n">
        <f aca="false">SUM(H310:H313)</f>
        <v>99498.7</v>
      </c>
      <c r="I309" s="18"/>
      <c r="J309" s="18"/>
      <c r="N309" s="18"/>
    </row>
    <row r="310" customFormat="false" ht="63" hidden="false" customHeight="true" outlineLevel="0" collapsed="false">
      <c r="A310" s="63" t="s">
        <v>183</v>
      </c>
      <c r="B310" s="26" t="s">
        <v>291</v>
      </c>
      <c r="C310" s="38" t="s">
        <v>184</v>
      </c>
      <c r="D310" s="42" t="n">
        <f aca="false">'2021-2023 год Приложение 3'!E162</f>
        <v>96730</v>
      </c>
      <c r="E310" s="42" t="n">
        <f aca="false">'2021-2023 год Приложение 3'!F162</f>
        <v>0</v>
      </c>
      <c r="F310" s="42" t="n">
        <f aca="false">'2021-2023 год Приложение 3'!G162</f>
        <v>96730</v>
      </c>
      <c r="G310" s="42" t="n">
        <f aca="false">'2021-2023 год Приложение 3'!H162</f>
        <v>78067.4</v>
      </c>
      <c r="H310" s="42" t="n">
        <f aca="false">'2021-2023 год Приложение 3'!I162</f>
        <v>78067.4</v>
      </c>
      <c r="I310" s="18"/>
      <c r="J310" s="18"/>
      <c r="N310" s="18"/>
    </row>
    <row r="311" customFormat="false" ht="47.25" hidden="false" customHeight="true" outlineLevel="0" collapsed="false">
      <c r="A311" s="25" t="s">
        <v>26</v>
      </c>
      <c r="B311" s="26" t="s">
        <v>291</v>
      </c>
      <c r="C311" s="38" t="s">
        <v>27</v>
      </c>
      <c r="D311" s="42" t="n">
        <f aca="false">'2021-2023 год Приложение 3'!E163</f>
        <v>8980.2</v>
      </c>
      <c r="E311" s="42" t="n">
        <f aca="false">'2021-2023 год Приложение 3'!F163</f>
        <v>0</v>
      </c>
      <c r="F311" s="42" t="n">
        <f aca="false">'2021-2023 год Приложение 3'!G163</f>
        <v>8980.2</v>
      </c>
      <c r="G311" s="42" t="n">
        <f aca="false">'2021-2023 год Приложение 3'!H163</f>
        <v>7267.9</v>
      </c>
      <c r="H311" s="42" t="n">
        <f aca="false">'2021-2023 год Приложение 3'!I163</f>
        <v>10714.2</v>
      </c>
      <c r="I311" s="18"/>
      <c r="J311" s="18"/>
      <c r="N311" s="18"/>
    </row>
    <row r="312" customFormat="false" ht="15.75" hidden="false" customHeight="true" outlineLevel="0" collapsed="false">
      <c r="A312" s="54" t="s">
        <v>292</v>
      </c>
      <c r="B312" s="26" t="s">
        <v>291</v>
      </c>
      <c r="C312" s="38" t="s">
        <v>115</v>
      </c>
      <c r="D312" s="42" t="n">
        <f aca="false">'2021-2023 год Приложение 3'!E164</f>
        <v>10457.7</v>
      </c>
      <c r="E312" s="42" t="n">
        <f aca="false">'2021-2023 год Приложение 3'!F164</f>
        <v>0</v>
      </c>
      <c r="F312" s="42" t="n">
        <f aca="false">'2021-2023 год Приложение 3'!G164</f>
        <v>10457.7</v>
      </c>
      <c r="G312" s="42" t="n">
        <f aca="false">'2021-2023 год Приложение 3'!H164</f>
        <v>10387.7</v>
      </c>
      <c r="H312" s="42" t="n">
        <f aca="false">'2021-2023 год Приложение 3'!I164</f>
        <v>10387.7</v>
      </c>
      <c r="I312" s="18"/>
      <c r="J312" s="18"/>
      <c r="N312" s="18"/>
    </row>
    <row r="313" customFormat="false" ht="15.75" hidden="false" customHeight="true" outlineLevel="0" collapsed="false">
      <c r="A313" s="64" t="s">
        <v>36</v>
      </c>
      <c r="B313" s="26" t="s">
        <v>291</v>
      </c>
      <c r="C313" s="38" t="s">
        <v>37</v>
      </c>
      <c r="D313" s="42" t="n">
        <f aca="false">'2021-2023 год Приложение 3'!E165</f>
        <v>349.4</v>
      </c>
      <c r="E313" s="42" t="n">
        <f aca="false">'2021-2023 год Приложение 3'!F165</f>
        <v>0</v>
      </c>
      <c r="F313" s="42" t="n">
        <f aca="false">'2021-2023 год Приложение 3'!G165</f>
        <v>349.4</v>
      </c>
      <c r="G313" s="42" t="n">
        <f aca="false">'2021-2023 год Приложение 3'!H165</f>
        <v>329.4</v>
      </c>
      <c r="H313" s="42" t="n">
        <f aca="false">'2021-2023 год Приложение 3'!I165</f>
        <v>329.4</v>
      </c>
      <c r="I313" s="18"/>
      <c r="J313" s="18"/>
      <c r="N313" s="18"/>
    </row>
    <row r="314" customFormat="false" ht="31.5" hidden="false" customHeight="true" outlineLevel="0" collapsed="false">
      <c r="A314" s="59" t="s">
        <v>200</v>
      </c>
      <c r="B314" s="26" t="s">
        <v>293</v>
      </c>
      <c r="C314" s="33"/>
      <c r="D314" s="34" t="n">
        <f aca="false">D316+D315+D317</f>
        <v>10132.7</v>
      </c>
      <c r="E314" s="34" t="n">
        <f aca="false">E316+E315+E317</f>
        <v>0</v>
      </c>
      <c r="F314" s="34" t="n">
        <f aca="false">F316+F315+F317</f>
        <v>10132.7</v>
      </c>
      <c r="G314" s="34" t="n">
        <f aca="false">G316+G315+G317</f>
        <v>8134</v>
      </c>
      <c r="H314" s="34" t="n">
        <f aca="false">H316+H315+H317</f>
        <v>8134</v>
      </c>
      <c r="I314" s="18"/>
      <c r="J314" s="18"/>
      <c r="N314" s="18"/>
    </row>
    <row r="315" customFormat="false" ht="63" hidden="false" customHeight="true" outlineLevel="0" collapsed="false">
      <c r="A315" s="64" t="s">
        <v>183</v>
      </c>
      <c r="B315" s="26" t="s">
        <v>293</v>
      </c>
      <c r="C315" s="38" t="s">
        <v>184</v>
      </c>
      <c r="D315" s="42" t="n">
        <f aca="false">'2021-2023 год Приложение 3'!E167</f>
        <v>9348.9</v>
      </c>
      <c r="E315" s="42" t="n">
        <f aca="false">'2021-2023 год Приложение 3'!F167</f>
        <v>0</v>
      </c>
      <c r="F315" s="42" t="n">
        <f aca="false">'2021-2023 год Приложение 3'!G167</f>
        <v>9348.9</v>
      </c>
      <c r="G315" s="42" t="n">
        <f aca="false">'2021-2023 год Приложение 3'!H167</f>
        <v>7074</v>
      </c>
      <c r="H315" s="42" t="n">
        <f aca="false">'2021-2023 год Приложение 3'!I167</f>
        <v>7074</v>
      </c>
      <c r="I315" s="18"/>
      <c r="J315" s="18"/>
      <c r="N315" s="18"/>
    </row>
    <row r="316" customFormat="false" ht="47.25" hidden="false" customHeight="true" outlineLevel="0" collapsed="false">
      <c r="A316" s="25" t="s">
        <v>26</v>
      </c>
      <c r="B316" s="26" t="s">
        <v>293</v>
      </c>
      <c r="C316" s="38" t="s">
        <v>27</v>
      </c>
      <c r="D316" s="42" t="n">
        <f aca="false">'2021-2023 год Приложение 3'!E168</f>
        <v>674.2</v>
      </c>
      <c r="E316" s="42" t="n">
        <f aca="false">'2021-2023 год Приложение 3'!F168</f>
        <v>0</v>
      </c>
      <c r="F316" s="42" t="n">
        <f aca="false">'2021-2023 год Приложение 3'!G168</f>
        <v>674.2</v>
      </c>
      <c r="G316" s="42" t="n">
        <f aca="false">'2021-2023 год Приложение 3'!H168</f>
        <v>780</v>
      </c>
      <c r="H316" s="42" t="n">
        <f aca="false">'2021-2023 год Приложение 3'!I168</f>
        <v>780</v>
      </c>
      <c r="I316" s="18"/>
      <c r="J316" s="18"/>
      <c r="N316" s="18"/>
    </row>
    <row r="317" customFormat="false" ht="15.75" hidden="false" customHeight="true" outlineLevel="0" collapsed="false">
      <c r="A317" s="64" t="s">
        <v>36</v>
      </c>
      <c r="B317" s="26" t="s">
        <v>293</v>
      </c>
      <c r="C317" s="38" t="s">
        <v>37</v>
      </c>
      <c r="D317" s="42" t="n">
        <f aca="false">'2021-2023 год Приложение 3'!E169</f>
        <v>109.6</v>
      </c>
      <c r="E317" s="42" t="n">
        <f aca="false">'2021-2023 год Приложение 3'!F169</f>
        <v>0</v>
      </c>
      <c r="F317" s="42" t="n">
        <f aca="false">'2021-2023 год Приложение 3'!G169</f>
        <v>109.6</v>
      </c>
      <c r="G317" s="42" t="n">
        <f aca="false">'2021-2023 год Приложение 3'!H169</f>
        <v>280</v>
      </c>
      <c r="H317" s="42" t="n">
        <f aca="false">'2021-2023 год Приложение 3'!I169</f>
        <v>280</v>
      </c>
      <c r="I317" s="18"/>
      <c r="J317" s="18"/>
      <c r="N317" s="18"/>
    </row>
    <row r="318" customFormat="false" ht="84" hidden="false" customHeight="true" outlineLevel="0" collapsed="false">
      <c r="A318" s="65" t="s">
        <v>294</v>
      </c>
      <c r="B318" s="38" t="s">
        <v>295</v>
      </c>
      <c r="C318" s="38"/>
      <c r="D318" s="66" t="n">
        <f aca="false">D319+D320</f>
        <v>28.7</v>
      </c>
      <c r="E318" s="66" t="n">
        <f aca="false">E319+E320</f>
        <v>0</v>
      </c>
      <c r="F318" s="66" t="n">
        <f aca="false">F319+F320</f>
        <v>28.7</v>
      </c>
      <c r="G318" s="66" t="n">
        <f aca="false">G319+G320</f>
        <v>28.7</v>
      </c>
      <c r="H318" s="66" t="n">
        <f aca="false">H319+H320</f>
        <v>28.7</v>
      </c>
      <c r="I318" s="18"/>
      <c r="J318" s="18"/>
      <c r="K318" s="18"/>
      <c r="L318" s="18"/>
      <c r="N318" s="18"/>
    </row>
    <row r="319" customFormat="false" ht="63" hidden="false" customHeight="true" outlineLevel="0" collapsed="false">
      <c r="A319" s="60" t="s">
        <v>183</v>
      </c>
      <c r="B319" s="38" t="s">
        <v>295</v>
      </c>
      <c r="C319" s="38" t="s">
        <v>184</v>
      </c>
      <c r="D319" s="66" t="n">
        <f aca="false">'2021-2023 год Приложение 3'!E171</f>
        <v>20.7</v>
      </c>
      <c r="E319" s="66" t="n">
        <f aca="false">'2021-2023 год Приложение 3'!F171</f>
        <v>0</v>
      </c>
      <c r="F319" s="66" t="n">
        <f aca="false">'2021-2023 год Приложение 3'!G171</f>
        <v>20.7</v>
      </c>
      <c r="G319" s="66" t="n">
        <f aca="false">'2021-2023 год Приложение 3'!H171</f>
        <v>20.7</v>
      </c>
      <c r="H319" s="66" t="n">
        <f aca="false">'2021-2023 год Приложение 3'!I171</f>
        <v>20.7</v>
      </c>
      <c r="I319" s="18"/>
      <c r="J319" s="18"/>
      <c r="N319" s="18"/>
    </row>
    <row r="320" customFormat="false" ht="47.25" hidden="false" customHeight="true" outlineLevel="0" collapsed="false">
      <c r="A320" s="25" t="s">
        <v>26</v>
      </c>
      <c r="B320" s="38" t="s">
        <v>295</v>
      </c>
      <c r="C320" s="38" t="s">
        <v>27</v>
      </c>
      <c r="D320" s="66" t="n">
        <f aca="false">'2021-2023 год Приложение 3'!E172</f>
        <v>8</v>
      </c>
      <c r="E320" s="66" t="n">
        <f aca="false">'2021-2023 год Приложение 3'!F172</f>
        <v>0</v>
      </c>
      <c r="F320" s="66" t="n">
        <f aca="false">'2021-2023 год Приложение 3'!G172</f>
        <v>8</v>
      </c>
      <c r="G320" s="66" t="n">
        <f aca="false">'2021-2023 год Приложение 3'!H172</f>
        <v>8</v>
      </c>
      <c r="H320" s="66" t="n">
        <f aca="false">'2021-2023 год Приложение 3'!I172</f>
        <v>8</v>
      </c>
      <c r="I320" s="18"/>
      <c r="J320" s="18"/>
      <c r="N320" s="18"/>
    </row>
    <row r="321" customFormat="false" ht="81" hidden="false" customHeight="true" outlineLevel="0" collapsed="false">
      <c r="A321" s="67" t="s">
        <v>296</v>
      </c>
      <c r="B321" s="38" t="s">
        <v>297</v>
      </c>
      <c r="C321" s="41"/>
      <c r="D321" s="66" t="n">
        <f aca="false">D322+D323</f>
        <v>19.1</v>
      </c>
      <c r="E321" s="66" t="n">
        <f aca="false">E322+E323</f>
        <v>0</v>
      </c>
      <c r="F321" s="66" t="n">
        <f aca="false">F322+F323</f>
        <v>19.1</v>
      </c>
      <c r="G321" s="66" t="n">
        <f aca="false">G322+G323</f>
        <v>19.1</v>
      </c>
      <c r="H321" s="66" t="n">
        <f aca="false">H322+H323</f>
        <v>19.1</v>
      </c>
      <c r="I321" s="18"/>
      <c r="J321" s="18"/>
      <c r="L321" s="68"/>
      <c r="N321" s="18"/>
    </row>
    <row r="322" customFormat="false" ht="63" hidden="false" customHeight="true" outlineLevel="0" collapsed="false">
      <c r="A322" s="69" t="s">
        <v>183</v>
      </c>
      <c r="B322" s="38" t="s">
        <v>297</v>
      </c>
      <c r="C322" s="38" t="s">
        <v>184</v>
      </c>
      <c r="D322" s="66" t="n">
        <f aca="false">'2021-2023 год Приложение 3'!E174+'2021-2023 год Приложение 3'!E387</f>
        <v>18.8</v>
      </c>
      <c r="E322" s="66" t="n">
        <f aca="false">'2021-2023 год Приложение 3'!F174+'2021-2023 год Приложение 3'!F387</f>
        <v>0</v>
      </c>
      <c r="F322" s="66" t="n">
        <f aca="false">'2021-2023 год Приложение 3'!G174+'2021-2023 год Приложение 3'!G387</f>
        <v>18.8</v>
      </c>
      <c r="G322" s="66" t="n">
        <f aca="false">'2021-2023 год Приложение 3'!H174+'2021-2023 год Приложение 3'!H387</f>
        <v>18.8</v>
      </c>
      <c r="H322" s="66" t="n">
        <f aca="false">'2021-2023 год Приложение 3'!I174+'2021-2023 год Приложение 3'!I387</f>
        <v>18.8</v>
      </c>
      <c r="I322" s="18"/>
      <c r="J322" s="18"/>
      <c r="N322" s="18"/>
    </row>
    <row r="323" customFormat="false" ht="47.25" hidden="false" customHeight="true" outlineLevel="0" collapsed="false">
      <c r="A323" s="25" t="s">
        <v>26</v>
      </c>
      <c r="B323" s="38" t="s">
        <v>297</v>
      </c>
      <c r="C323" s="38" t="s">
        <v>27</v>
      </c>
      <c r="D323" s="66" t="n">
        <f aca="false">'2021-2023 год Приложение 3'!E175+'2021-2023 год Приложение 3'!E388</f>
        <v>0.3</v>
      </c>
      <c r="E323" s="66" t="n">
        <f aca="false">'2021-2023 год Приложение 3'!F175+'2021-2023 год Приложение 3'!F388</f>
        <v>0</v>
      </c>
      <c r="F323" s="66" t="n">
        <f aca="false">'2021-2023 год Приложение 3'!G175+'2021-2023 год Приложение 3'!G388</f>
        <v>0.3</v>
      </c>
      <c r="G323" s="66" t="n">
        <f aca="false">'2021-2023 год Приложение 3'!H175+'2021-2023 год Приложение 3'!H388</f>
        <v>0.3</v>
      </c>
      <c r="H323" s="66" t="n">
        <f aca="false">'2021-2023 год Приложение 3'!I175+'2021-2023 год Приложение 3'!I388</f>
        <v>0.3</v>
      </c>
      <c r="I323" s="18"/>
      <c r="J323" s="18"/>
      <c r="N323" s="18"/>
    </row>
    <row r="324" customFormat="false" ht="63" hidden="false" customHeight="true" outlineLevel="0" collapsed="false">
      <c r="A324" s="45" t="s">
        <v>298</v>
      </c>
      <c r="B324" s="38" t="s">
        <v>299</v>
      </c>
      <c r="C324" s="27"/>
      <c r="D324" s="66" t="n">
        <f aca="false">D325+D326</f>
        <v>66.9</v>
      </c>
      <c r="E324" s="66" t="n">
        <f aca="false">E325+E326</f>
        <v>0</v>
      </c>
      <c r="F324" s="66" t="n">
        <f aca="false">F325+F326</f>
        <v>66.9</v>
      </c>
      <c r="G324" s="66" t="n">
        <f aca="false">G325+G326</f>
        <v>66.9</v>
      </c>
      <c r="H324" s="66" t="n">
        <f aca="false">H325+H326</f>
        <v>66.9</v>
      </c>
      <c r="I324" s="18"/>
      <c r="J324" s="18"/>
      <c r="N324" s="18"/>
    </row>
    <row r="325" customFormat="false" ht="63" hidden="false" customHeight="true" outlineLevel="0" collapsed="false">
      <c r="A325" s="45" t="s">
        <v>183</v>
      </c>
      <c r="B325" s="38" t="s">
        <v>299</v>
      </c>
      <c r="C325" s="27" t="s">
        <v>184</v>
      </c>
      <c r="D325" s="66" t="n">
        <f aca="false">'2021-2023 год Приложение 3'!E177+'2021-2023 год Приложение 3'!E390</f>
        <v>65.9</v>
      </c>
      <c r="E325" s="66" t="n">
        <f aca="false">'2021-2023 год Приложение 3'!F177+'2021-2023 год Приложение 3'!F390</f>
        <v>0</v>
      </c>
      <c r="F325" s="66" t="n">
        <f aca="false">'2021-2023 год Приложение 3'!G177+'2021-2023 год Приложение 3'!G390</f>
        <v>65.9</v>
      </c>
      <c r="G325" s="66" t="n">
        <f aca="false">'2021-2023 год Приложение 3'!H177+'2021-2023 год Приложение 3'!H390</f>
        <v>65.9</v>
      </c>
      <c r="H325" s="66" t="n">
        <f aca="false">'2021-2023 год Приложение 3'!I177+'2021-2023 год Приложение 3'!I390</f>
        <v>65.9</v>
      </c>
      <c r="I325" s="18"/>
      <c r="J325" s="18"/>
      <c r="N325" s="18"/>
    </row>
    <row r="326" customFormat="false" ht="47.25" hidden="false" customHeight="true" outlineLevel="0" collapsed="false">
      <c r="A326" s="25" t="s">
        <v>26</v>
      </c>
      <c r="B326" s="38" t="s">
        <v>299</v>
      </c>
      <c r="C326" s="27" t="s">
        <v>27</v>
      </c>
      <c r="D326" s="66" t="n">
        <f aca="false">'2021-2023 год Приложение 3'!E178+'2021-2023 год Приложение 3'!E391</f>
        <v>1</v>
      </c>
      <c r="E326" s="66" t="n">
        <f aca="false">'2021-2023 год Приложение 3'!F178+'2021-2023 год Приложение 3'!F391</f>
        <v>0</v>
      </c>
      <c r="F326" s="66" t="n">
        <f aca="false">'2021-2023 год Приложение 3'!G178+'2021-2023 год Приложение 3'!G391</f>
        <v>1</v>
      </c>
      <c r="G326" s="66" t="n">
        <f aca="false">'2021-2023 год Приложение 3'!H178+'2021-2023 год Приложение 3'!H391</f>
        <v>1</v>
      </c>
      <c r="H326" s="66" t="n">
        <f aca="false">'2021-2023 год Приложение 3'!I178+'2021-2023 год Приложение 3'!I391</f>
        <v>1</v>
      </c>
      <c r="I326" s="18"/>
      <c r="J326" s="18"/>
      <c r="N326" s="18"/>
    </row>
    <row r="327" customFormat="false" ht="63" hidden="false" customHeight="true" outlineLevel="0" collapsed="false">
      <c r="A327" s="70" t="s">
        <v>300</v>
      </c>
      <c r="B327" s="38" t="s">
        <v>301</v>
      </c>
      <c r="C327" s="41"/>
      <c r="D327" s="66" t="n">
        <f aca="false">D328+D329</f>
        <v>99</v>
      </c>
      <c r="E327" s="66" t="n">
        <f aca="false">E328+E329</f>
        <v>0</v>
      </c>
      <c r="F327" s="66" t="n">
        <f aca="false">F328+F329</f>
        <v>99</v>
      </c>
      <c r="G327" s="66" t="n">
        <f aca="false">G328+G329</f>
        <v>99</v>
      </c>
      <c r="H327" s="66" t="n">
        <f aca="false">H328+H329</f>
        <v>99</v>
      </c>
      <c r="I327" s="18"/>
      <c r="J327" s="18"/>
      <c r="L327" s="68"/>
      <c r="N327" s="18"/>
    </row>
    <row r="328" customFormat="false" ht="63" hidden="false" customHeight="true" outlineLevel="0" collapsed="false">
      <c r="A328" s="69" t="s">
        <v>183</v>
      </c>
      <c r="B328" s="38" t="s">
        <v>301</v>
      </c>
      <c r="C328" s="38" t="s">
        <v>184</v>
      </c>
      <c r="D328" s="66" t="n">
        <f aca="false">'2021-2023 год Приложение 3'!E180</f>
        <v>94</v>
      </c>
      <c r="E328" s="66" t="n">
        <f aca="false">'2021-2023 год Приложение 3'!F180</f>
        <v>0</v>
      </c>
      <c r="F328" s="66" t="n">
        <f aca="false">'2021-2023 год Приложение 3'!G180</f>
        <v>94</v>
      </c>
      <c r="G328" s="66" t="n">
        <f aca="false">'2021-2023 год Приложение 3'!H180</f>
        <v>94</v>
      </c>
      <c r="H328" s="66" t="n">
        <f aca="false">'2021-2023 год Приложение 3'!I180</f>
        <v>94</v>
      </c>
      <c r="I328" s="18"/>
      <c r="J328" s="18"/>
      <c r="N328" s="18"/>
    </row>
    <row r="329" customFormat="false" ht="47.25" hidden="false" customHeight="true" outlineLevel="0" collapsed="false">
      <c r="A329" s="25" t="s">
        <v>26</v>
      </c>
      <c r="B329" s="38" t="s">
        <v>301</v>
      </c>
      <c r="C329" s="38" t="s">
        <v>27</v>
      </c>
      <c r="D329" s="66" t="n">
        <f aca="false">'2021-2023 год Приложение 3'!E181</f>
        <v>5</v>
      </c>
      <c r="E329" s="66" t="n">
        <f aca="false">'2021-2023 год Приложение 3'!F181</f>
        <v>0</v>
      </c>
      <c r="F329" s="66" t="n">
        <f aca="false">'2021-2023 год Приложение 3'!G181</f>
        <v>5</v>
      </c>
      <c r="G329" s="66" t="n">
        <f aca="false">'2021-2023 год Приложение 3'!H181</f>
        <v>5</v>
      </c>
      <c r="H329" s="66" t="n">
        <f aca="false">'2021-2023 год Приложение 3'!I181</f>
        <v>5</v>
      </c>
      <c r="I329" s="18"/>
      <c r="J329" s="18"/>
      <c r="N329" s="18"/>
    </row>
    <row r="330" customFormat="false" ht="69.75" hidden="false" customHeight="true" outlineLevel="0" collapsed="false">
      <c r="A330" s="71" t="s">
        <v>302</v>
      </c>
      <c r="B330" s="27" t="s">
        <v>303</v>
      </c>
      <c r="C330" s="41"/>
      <c r="D330" s="42" t="n">
        <f aca="false">D331+D332</f>
        <v>1074.6</v>
      </c>
      <c r="E330" s="42" t="n">
        <f aca="false">E331+E332</f>
        <v>0</v>
      </c>
      <c r="F330" s="42" t="n">
        <f aca="false">F331+F332</f>
        <v>1074.6</v>
      </c>
      <c r="G330" s="42" t="n">
        <f aca="false">G331+G332</f>
        <v>1074.6</v>
      </c>
      <c r="H330" s="42" t="n">
        <f aca="false">H331+H332</f>
        <v>1074.6</v>
      </c>
      <c r="I330" s="18"/>
      <c r="J330" s="18"/>
      <c r="L330" s="68"/>
      <c r="N330" s="18"/>
    </row>
    <row r="331" customFormat="false" ht="63" hidden="false" customHeight="true" outlineLevel="0" collapsed="false">
      <c r="A331" s="69" t="s">
        <v>183</v>
      </c>
      <c r="B331" s="27" t="s">
        <v>303</v>
      </c>
      <c r="C331" s="38" t="s">
        <v>184</v>
      </c>
      <c r="D331" s="42" t="n">
        <f aca="false">'2021-2023 год Приложение 3'!E183+'2021-2023 год Приложение 3'!E393</f>
        <v>1057.8</v>
      </c>
      <c r="E331" s="42" t="n">
        <f aca="false">'2021-2023 год Приложение 3'!F183+'2021-2023 год Приложение 3'!F393</f>
        <v>0</v>
      </c>
      <c r="F331" s="42" t="n">
        <f aca="false">'2021-2023 год Приложение 3'!G183+'2021-2023 год Приложение 3'!G393</f>
        <v>1057.8</v>
      </c>
      <c r="G331" s="42" t="n">
        <f aca="false">'2021-2023 год Приложение 3'!H183+'2021-2023 год Приложение 3'!H393</f>
        <v>1057.8</v>
      </c>
      <c r="H331" s="42" t="n">
        <f aca="false">'2021-2023 год Приложение 3'!I183+'2021-2023 год Приложение 3'!I393</f>
        <v>1057.8</v>
      </c>
      <c r="I331" s="18"/>
      <c r="J331" s="18"/>
      <c r="N331" s="18"/>
    </row>
    <row r="332" customFormat="false" ht="47.25" hidden="false" customHeight="true" outlineLevel="0" collapsed="false">
      <c r="A332" s="25" t="s">
        <v>26</v>
      </c>
      <c r="B332" s="27" t="s">
        <v>303</v>
      </c>
      <c r="C332" s="38" t="s">
        <v>27</v>
      </c>
      <c r="D332" s="42" t="n">
        <f aca="false">'2021-2023 год Приложение 3'!E184+'2021-2023 год Приложение 3'!E394</f>
        <v>16.8</v>
      </c>
      <c r="E332" s="42" t="n">
        <f aca="false">'2021-2023 год Приложение 3'!F184+'2021-2023 год Приложение 3'!F394</f>
        <v>0</v>
      </c>
      <c r="F332" s="42" t="n">
        <f aca="false">D332+E332</f>
        <v>16.8</v>
      </c>
      <c r="G332" s="42" t="n">
        <f aca="false">'2021-2023 год Приложение 3'!H184</f>
        <v>16.8</v>
      </c>
      <c r="H332" s="42" t="n">
        <f aca="false">'2021-2023 год Приложение 3'!I184</f>
        <v>16.8</v>
      </c>
      <c r="I332" s="18"/>
      <c r="J332" s="18"/>
      <c r="N332" s="18"/>
    </row>
    <row r="333" customFormat="false" ht="78.75" hidden="false" customHeight="true" outlineLevel="0" collapsed="false">
      <c r="A333" s="48" t="s">
        <v>120</v>
      </c>
      <c r="B333" s="38" t="s">
        <v>304</v>
      </c>
      <c r="C333" s="41"/>
      <c r="D333" s="66" t="n">
        <f aca="false">D334+D335</f>
        <v>99</v>
      </c>
      <c r="E333" s="66" t="n">
        <f aca="false">E334+E335</f>
        <v>0</v>
      </c>
      <c r="F333" s="66" t="n">
        <f aca="false">F334+F335</f>
        <v>99</v>
      </c>
      <c r="G333" s="66" t="n">
        <f aca="false">G334+G335</f>
        <v>99</v>
      </c>
      <c r="H333" s="66" t="n">
        <f aca="false">H334+H335</f>
        <v>99</v>
      </c>
      <c r="I333" s="18"/>
      <c r="J333" s="18"/>
      <c r="N333" s="18"/>
    </row>
    <row r="334" customFormat="false" ht="63" hidden="false" customHeight="true" outlineLevel="0" collapsed="false">
      <c r="A334" s="69" t="s">
        <v>183</v>
      </c>
      <c r="B334" s="38" t="s">
        <v>304</v>
      </c>
      <c r="C334" s="38" t="s">
        <v>184</v>
      </c>
      <c r="D334" s="42" t="n">
        <f aca="false">'2021-2023 год Приложение 3'!E186</f>
        <v>94</v>
      </c>
      <c r="E334" s="42" t="n">
        <f aca="false">'2021-2023 год Приложение 3'!F186</f>
        <v>0</v>
      </c>
      <c r="F334" s="42" t="n">
        <f aca="false">'2021-2023 год Приложение 3'!G186</f>
        <v>94</v>
      </c>
      <c r="G334" s="42" t="n">
        <f aca="false">'2021-2023 год Приложение 3'!H186</f>
        <v>94</v>
      </c>
      <c r="H334" s="42" t="n">
        <f aca="false">'2021-2023 год Приложение 3'!I186</f>
        <v>94</v>
      </c>
      <c r="I334" s="18"/>
      <c r="J334" s="18"/>
      <c r="N334" s="18"/>
    </row>
    <row r="335" customFormat="false" ht="47.25" hidden="false" customHeight="true" outlineLevel="0" collapsed="false">
      <c r="A335" s="25" t="s">
        <v>26</v>
      </c>
      <c r="B335" s="38" t="s">
        <v>304</v>
      </c>
      <c r="C335" s="38" t="s">
        <v>27</v>
      </c>
      <c r="D335" s="42" t="n">
        <f aca="false">'2021-2023 год Приложение 3'!E187</f>
        <v>5</v>
      </c>
      <c r="E335" s="42" t="n">
        <f aca="false">'2021-2023 год Приложение 3'!F187</f>
        <v>0</v>
      </c>
      <c r="F335" s="42" t="n">
        <f aca="false">'2021-2023 год Приложение 3'!G187</f>
        <v>5</v>
      </c>
      <c r="G335" s="42" t="n">
        <f aca="false">'2021-2023 год Приложение 3'!H187</f>
        <v>5</v>
      </c>
      <c r="H335" s="42" t="n">
        <f aca="false">'2021-2023 год Приложение 3'!I187</f>
        <v>5</v>
      </c>
      <c r="I335" s="18"/>
      <c r="J335" s="18"/>
      <c r="N335" s="18"/>
    </row>
    <row r="336" customFormat="false" ht="15.75" hidden="false" customHeight="true" outlineLevel="0" collapsed="false">
      <c r="A336" s="25" t="s">
        <v>283</v>
      </c>
      <c r="B336" s="26" t="s">
        <v>305</v>
      </c>
      <c r="C336" s="27"/>
      <c r="D336" s="34" t="n">
        <f aca="false">D337+D338</f>
        <v>2214</v>
      </c>
      <c r="E336" s="34" t="n">
        <f aca="false">E337+E338</f>
        <v>135</v>
      </c>
      <c r="F336" s="34" t="n">
        <f aca="false">F337+F338</f>
        <v>2349</v>
      </c>
      <c r="G336" s="34" t="n">
        <f aca="false">G337+G338</f>
        <v>2214</v>
      </c>
      <c r="H336" s="34" t="n">
        <f aca="false">H337+H338</f>
        <v>2214</v>
      </c>
      <c r="I336" s="18"/>
      <c r="J336" s="18"/>
      <c r="N336" s="18"/>
    </row>
    <row r="337" customFormat="false" ht="47.25" hidden="false" customHeight="true" outlineLevel="0" collapsed="false">
      <c r="A337" s="25" t="s">
        <v>26</v>
      </c>
      <c r="B337" s="26" t="s">
        <v>305</v>
      </c>
      <c r="C337" s="38" t="s">
        <v>27</v>
      </c>
      <c r="D337" s="42" t="n">
        <f aca="false">'2021-2023 год Приложение 3'!E189</f>
        <v>2014</v>
      </c>
      <c r="E337" s="42" t="n">
        <f aca="false">'2021-2023 год Приложение 3'!F189</f>
        <v>135</v>
      </c>
      <c r="F337" s="42" t="n">
        <f aca="false">'2021-2023 год Приложение 3'!G189</f>
        <v>2149</v>
      </c>
      <c r="G337" s="42" t="n">
        <f aca="false">'2021-2023 год Приложение 3'!H189</f>
        <v>2014</v>
      </c>
      <c r="H337" s="42" t="n">
        <f aca="false">'2021-2023 год Приложение 3'!I189</f>
        <v>2014</v>
      </c>
      <c r="I337" s="18"/>
      <c r="J337" s="18"/>
      <c r="N337" s="18"/>
    </row>
    <row r="338" customFormat="false" ht="15.75" hidden="false" customHeight="true" outlineLevel="0" collapsed="false">
      <c r="A338" s="25" t="s">
        <v>36</v>
      </c>
      <c r="B338" s="26" t="s">
        <v>305</v>
      </c>
      <c r="C338" s="38" t="s">
        <v>37</v>
      </c>
      <c r="D338" s="42" t="n">
        <f aca="false">'2021-2023 год Приложение 3'!E190</f>
        <v>200</v>
      </c>
      <c r="E338" s="42" t="n">
        <f aca="false">'2021-2023 год Приложение 3'!F190</f>
        <v>0</v>
      </c>
      <c r="F338" s="42" t="n">
        <f aca="false">'2021-2023 год Приложение 3'!G190</f>
        <v>200</v>
      </c>
      <c r="G338" s="42" t="n">
        <f aca="false">'2021-2023 год Приложение 3'!H190</f>
        <v>200</v>
      </c>
      <c r="H338" s="42" t="n">
        <f aca="false">'2021-2023 год Приложение 3'!I190</f>
        <v>200</v>
      </c>
      <c r="I338" s="18"/>
      <c r="J338" s="18"/>
      <c r="N338" s="18"/>
    </row>
    <row r="339" customFormat="false" ht="31.5" hidden="false" customHeight="true" outlineLevel="0" collapsed="false">
      <c r="A339" s="25" t="s">
        <v>306</v>
      </c>
      <c r="B339" s="27" t="s">
        <v>307</v>
      </c>
      <c r="C339" s="27"/>
      <c r="D339" s="42" t="n">
        <f aca="false">D340</f>
        <v>4584</v>
      </c>
      <c r="E339" s="42" t="n">
        <f aca="false">E340</f>
        <v>0</v>
      </c>
      <c r="F339" s="42" t="n">
        <f aca="false">F340</f>
        <v>4584</v>
      </c>
      <c r="G339" s="42" t="n">
        <f aca="false">G340</f>
        <v>2790</v>
      </c>
      <c r="H339" s="42" t="n">
        <f aca="false">H340</f>
        <v>2790</v>
      </c>
      <c r="I339" s="18"/>
      <c r="J339" s="18"/>
      <c r="N339" s="18"/>
    </row>
    <row r="340" customFormat="false" ht="31.5" hidden="false" customHeight="true" outlineLevel="0" collapsed="false">
      <c r="A340" s="45" t="s">
        <v>130</v>
      </c>
      <c r="B340" s="27" t="s">
        <v>307</v>
      </c>
      <c r="C340" s="27" t="s">
        <v>131</v>
      </c>
      <c r="D340" s="42" t="n">
        <f aca="false">'2021-2023 год Приложение 3'!E192</f>
        <v>4584</v>
      </c>
      <c r="E340" s="42" t="n">
        <f aca="false">'2021-2023 год Приложение 3'!F192</f>
        <v>0</v>
      </c>
      <c r="F340" s="42" t="n">
        <f aca="false">'2021-2023 год Приложение 3'!G192</f>
        <v>4584</v>
      </c>
      <c r="G340" s="42" t="n">
        <f aca="false">'2021-2023 год Приложение 3'!H192</f>
        <v>2790</v>
      </c>
      <c r="H340" s="42" t="n">
        <f aca="false">'2021-2023 год Приложение 3'!I192</f>
        <v>2790</v>
      </c>
      <c r="I340" s="18"/>
      <c r="J340" s="18"/>
      <c r="N340" s="18"/>
    </row>
    <row r="341" customFormat="false" ht="15.75" hidden="false" customHeight="true" outlineLevel="0" collapsed="false">
      <c r="A341" s="31" t="s">
        <v>308</v>
      </c>
      <c r="B341" s="23" t="s">
        <v>309</v>
      </c>
      <c r="C341" s="23"/>
      <c r="D341" s="24" t="n">
        <f aca="false">D342+D346+D350+D348+D344+D354+D352</f>
        <v>3207.3</v>
      </c>
      <c r="E341" s="24" t="n">
        <f aca="false">E342+E346+E350+E348+E344+E354+E352</f>
        <v>-150</v>
      </c>
      <c r="F341" s="24" t="n">
        <f aca="false">F342+F346+F350+F348+F344+F354+F352</f>
        <v>3057.3</v>
      </c>
      <c r="G341" s="24" t="n">
        <f aca="false">G342+G346+G350+G348+G344+G354+G352</f>
        <v>1724.4</v>
      </c>
      <c r="H341" s="24" t="n">
        <f aca="false">H342+H346+H350+H348+H344+H354+H352</f>
        <v>1724.4</v>
      </c>
      <c r="I341" s="18"/>
      <c r="J341" s="18"/>
      <c r="N341" s="18"/>
    </row>
    <row r="342" customFormat="false" ht="31.5" hidden="false" customHeight="true" outlineLevel="0" collapsed="false">
      <c r="A342" s="59" t="s">
        <v>310</v>
      </c>
      <c r="B342" s="26" t="s">
        <v>311</v>
      </c>
      <c r="C342" s="33"/>
      <c r="D342" s="34" t="n">
        <f aca="false">D343</f>
        <v>26</v>
      </c>
      <c r="E342" s="34" t="n">
        <f aca="false">E343</f>
        <v>0</v>
      </c>
      <c r="F342" s="34" t="n">
        <f aca="false">F343</f>
        <v>26</v>
      </c>
      <c r="G342" s="34" t="n">
        <f aca="false">G343</f>
        <v>26</v>
      </c>
      <c r="H342" s="34" t="n">
        <f aca="false">H343</f>
        <v>26</v>
      </c>
      <c r="I342" s="18"/>
      <c r="J342" s="18"/>
      <c r="N342" s="18"/>
    </row>
    <row r="343" customFormat="false" ht="47.25" hidden="false" customHeight="true" outlineLevel="0" collapsed="false">
      <c r="A343" s="25" t="s">
        <v>26</v>
      </c>
      <c r="B343" s="26" t="s">
        <v>311</v>
      </c>
      <c r="C343" s="38" t="s">
        <v>27</v>
      </c>
      <c r="D343" s="42" t="n">
        <f aca="false">'2021-2023 год Приложение 3'!E195</f>
        <v>26</v>
      </c>
      <c r="E343" s="42" t="n">
        <f aca="false">'2021-2023 год Приложение 3'!F195</f>
        <v>0</v>
      </c>
      <c r="F343" s="42" t="n">
        <f aca="false">'2021-2023 год Приложение 3'!G195</f>
        <v>26</v>
      </c>
      <c r="G343" s="42" t="n">
        <f aca="false">'2021-2023 год Приложение 3'!H195</f>
        <v>26</v>
      </c>
      <c r="H343" s="42" t="n">
        <f aca="false">'2021-2023 год Приложение 3'!I195</f>
        <v>26</v>
      </c>
      <c r="I343" s="18"/>
      <c r="J343" s="18"/>
      <c r="N343" s="18"/>
    </row>
    <row r="344" customFormat="false" ht="37.5" hidden="false" customHeight="true" outlineLevel="0" collapsed="false">
      <c r="A344" s="25" t="s">
        <v>312</v>
      </c>
      <c r="B344" s="26" t="s">
        <v>313</v>
      </c>
      <c r="C344" s="33"/>
      <c r="D344" s="42" t="n">
        <f aca="false">D345</f>
        <v>100</v>
      </c>
      <c r="E344" s="42" t="n">
        <f aca="false">E345</f>
        <v>0</v>
      </c>
      <c r="F344" s="42" t="n">
        <f aca="false">F345</f>
        <v>100</v>
      </c>
      <c r="G344" s="42" t="n">
        <f aca="false">G345</f>
        <v>100</v>
      </c>
      <c r="H344" s="42" t="n">
        <f aca="false">H345</f>
        <v>100</v>
      </c>
      <c r="I344" s="18"/>
      <c r="J344" s="18"/>
      <c r="N344" s="18"/>
    </row>
    <row r="345" customFormat="false" ht="37.5" hidden="false" customHeight="true" outlineLevel="0" collapsed="false">
      <c r="A345" s="29" t="s">
        <v>26</v>
      </c>
      <c r="B345" s="26" t="s">
        <v>313</v>
      </c>
      <c r="C345" s="27" t="s">
        <v>27</v>
      </c>
      <c r="D345" s="42" t="n">
        <f aca="false">'2021-2023 год Приложение 3'!E197</f>
        <v>100</v>
      </c>
      <c r="E345" s="42" t="n">
        <f aca="false">'2021-2023 год Приложение 3'!F197</f>
        <v>0</v>
      </c>
      <c r="F345" s="42" t="n">
        <f aca="false">'2021-2023 год Приложение 3'!G197</f>
        <v>100</v>
      </c>
      <c r="G345" s="42" t="n">
        <f aca="false">'2021-2023 год Приложение 3'!H197</f>
        <v>100</v>
      </c>
      <c r="H345" s="42" t="n">
        <f aca="false">'2021-2023 год Приложение 3'!I197</f>
        <v>100</v>
      </c>
      <c r="I345" s="18"/>
      <c r="J345" s="18"/>
      <c r="N345" s="18"/>
    </row>
    <row r="346" customFormat="false" ht="52.5" hidden="false" customHeight="true" outlineLevel="0" collapsed="false">
      <c r="A346" s="59" t="s">
        <v>314</v>
      </c>
      <c r="B346" s="26" t="s">
        <v>315</v>
      </c>
      <c r="C346" s="33"/>
      <c r="D346" s="34" t="n">
        <f aca="false">D347</f>
        <v>2366.1</v>
      </c>
      <c r="E346" s="34" t="n">
        <f aca="false">E347</f>
        <v>-150</v>
      </c>
      <c r="F346" s="34" t="n">
        <f aca="false">F347</f>
        <v>2216.1</v>
      </c>
      <c r="G346" s="34" t="n">
        <f aca="false">G347</f>
        <v>1000</v>
      </c>
      <c r="H346" s="34" t="n">
        <f aca="false">H347</f>
        <v>1000</v>
      </c>
      <c r="I346" s="18"/>
      <c r="J346" s="18"/>
      <c r="N346" s="18"/>
    </row>
    <row r="347" customFormat="false" ht="47.25" hidden="false" customHeight="true" outlineLevel="0" collapsed="false">
      <c r="A347" s="25" t="s">
        <v>26</v>
      </c>
      <c r="B347" s="26" t="s">
        <v>315</v>
      </c>
      <c r="C347" s="38" t="s">
        <v>27</v>
      </c>
      <c r="D347" s="42" t="n">
        <f aca="false">'2021-2023 год Приложение 3'!E199</f>
        <v>2366.1</v>
      </c>
      <c r="E347" s="42" t="n">
        <f aca="false">'2021-2023 год Приложение 3'!F199</f>
        <v>-150</v>
      </c>
      <c r="F347" s="42" t="n">
        <f aca="false">'2021-2023 год Приложение 3'!G199</f>
        <v>2216.1</v>
      </c>
      <c r="G347" s="42" t="n">
        <f aca="false">'2021-2023 год Приложение 3'!H199</f>
        <v>1000</v>
      </c>
      <c r="H347" s="42" t="n">
        <f aca="false">'2021-2023 год Приложение 3'!I199</f>
        <v>1000</v>
      </c>
      <c r="I347" s="18"/>
      <c r="J347" s="18"/>
      <c r="N347" s="18"/>
    </row>
    <row r="348" customFormat="false" ht="31.5" hidden="false" customHeight="true" outlineLevel="0" collapsed="false">
      <c r="A348" s="25" t="s">
        <v>316</v>
      </c>
      <c r="B348" s="26" t="s">
        <v>317</v>
      </c>
      <c r="C348" s="41"/>
      <c r="D348" s="42" t="n">
        <f aca="false">'2021-2023 год Приложение 3'!E200</f>
        <v>250</v>
      </c>
      <c r="E348" s="42" t="n">
        <f aca="false">'2021-2023 год Приложение 3'!F200</f>
        <v>0</v>
      </c>
      <c r="F348" s="42" t="n">
        <f aca="false">'2021-2023 год Приложение 3'!G200</f>
        <v>250</v>
      </c>
      <c r="G348" s="42" t="n">
        <f aca="false">'2021-2023 год Приложение 3'!H200</f>
        <v>265</v>
      </c>
      <c r="H348" s="42" t="n">
        <f aca="false">'2021-2023 год Приложение 3'!I200</f>
        <v>265</v>
      </c>
      <c r="I348" s="18"/>
      <c r="J348" s="18"/>
      <c r="N348" s="18"/>
    </row>
    <row r="349" customFormat="false" ht="47.25" hidden="false" customHeight="true" outlineLevel="0" collapsed="false">
      <c r="A349" s="25" t="s">
        <v>26</v>
      </c>
      <c r="B349" s="26" t="s">
        <v>317</v>
      </c>
      <c r="C349" s="38" t="s">
        <v>27</v>
      </c>
      <c r="D349" s="42" t="n">
        <f aca="false">'2021-2023 год Приложение 3'!E201</f>
        <v>250</v>
      </c>
      <c r="E349" s="42" t="n">
        <f aca="false">'2021-2023 год Приложение 3'!F201</f>
        <v>0</v>
      </c>
      <c r="F349" s="42" t="n">
        <f aca="false">'2021-2023 год Приложение 3'!G201</f>
        <v>250</v>
      </c>
      <c r="G349" s="42" t="n">
        <f aca="false">'2021-2023 год Приложение 3'!H201</f>
        <v>265</v>
      </c>
      <c r="H349" s="42" t="n">
        <f aca="false">'2021-2023 год Приложение 3'!I201</f>
        <v>265</v>
      </c>
      <c r="I349" s="18"/>
      <c r="J349" s="18"/>
      <c r="N349" s="18"/>
    </row>
    <row r="350" customFormat="false" ht="15.75" hidden="false" customHeight="true" outlineLevel="0" collapsed="false">
      <c r="A350" s="65" t="s">
        <v>318</v>
      </c>
      <c r="B350" s="26" t="s">
        <v>319</v>
      </c>
      <c r="C350" s="41"/>
      <c r="D350" s="42" t="n">
        <f aca="false">'2021-2023 год Приложение 3'!E202</f>
        <v>248</v>
      </c>
      <c r="E350" s="42" t="n">
        <f aca="false">'2021-2023 год Приложение 3'!F202</f>
        <v>0</v>
      </c>
      <c r="F350" s="42" t="n">
        <f aca="false">'2021-2023 год Приложение 3'!G202</f>
        <v>248</v>
      </c>
      <c r="G350" s="42" t="n">
        <f aca="false">'2021-2023 год Приложение 3'!H202</f>
        <v>150</v>
      </c>
      <c r="H350" s="42" t="n">
        <f aca="false">'2021-2023 год Приложение 3'!I202</f>
        <v>150</v>
      </c>
      <c r="I350" s="18"/>
      <c r="J350" s="18"/>
      <c r="N350" s="18"/>
    </row>
    <row r="351" customFormat="false" ht="47.25" hidden="false" customHeight="true" outlineLevel="0" collapsed="false">
      <c r="A351" s="25" t="s">
        <v>26</v>
      </c>
      <c r="B351" s="26" t="s">
        <v>319</v>
      </c>
      <c r="C351" s="38" t="s">
        <v>27</v>
      </c>
      <c r="D351" s="42" t="n">
        <f aca="false">'2021-2023 год Приложение 3'!E203</f>
        <v>248</v>
      </c>
      <c r="E351" s="42" t="n">
        <f aca="false">'2021-2023 год Приложение 3'!F203</f>
        <v>0</v>
      </c>
      <c r="F351" s="42" t="n">
        <f aca="false">'2021-2023 год Приложение 3'!G203</f>
        <v>248</v>
      </c>
      <c r="G351" s="42" t="n">
        <f aca="false">'2021-2023 год Приложение 3'!H203</f>
        <v>150</v>
      </c>
      <c r="H351" s="42" t="n">
        <f aca="false">'2021-2023 год Приложение 3'!I203</f>
        <v>150</v>
      </c>
      <c r="I351" s="18"/>
      <c r="J351" s="18"/>
      <c r="N351" s="18"/>
    </row>
    <row r="352" customFormat="false" ht="63" hidden="false" customHeight="true" outlineLevel="0" collapsed="false">
      <c r="A352" s="25" t="s">
        <v>320</v>
      </c>
      <c r="B352" s="26" t="s">
        <v>321</v>
      </c>
      <c r="C352" s="27"/>
      <c r="D352" s="42" t="n">
        <f aca="false">D353</f>
        <v>33.9</v>
      </c>
      <c r="E352" s="42" t="n">
        <f aca="false">E353</f>
        <v>0</v>
      </c>
      <c r="F352" s="42" t="n">
        <f aca="false">F353</f>
        <v>33.9</v>
      </c>
      <c r="G352" s="42" t="n">
        <f aca="false">G353</f>
        <v>0</v>
      </c>
      <c r="H352" s="42" t="n">
        <f aca="false">H353</f>
        <v>0</v>
      </c>
      <c r="I352" s="18"/>
      <c r="J352" s="18"/>
      <c r="N352" s="18"/>
    </row>
    <row r="353" customFormat="false" ht="31.5" hidden="false" customHeight="true" outlineLevel="0" collapsed="false">
      <c r="A353" s="25" t="s">
        <v>191</v>
      </c>
      <c r="B353" s="26" t="s">
        <v>321</v>
      </c>
      <c r="C353" s="27" t="s">
        <v>27</v>
      </c>
      <c r="D353" s="42" t="n">
        <f aca="false">'2021-2023 год Приложение 3'!E205</f>
        <v>33.9</v>
      </c>
      <c r="E353" s="42" t="n">
        <f aca="false">'2021-2023 год Приложение 3'!F205</f>
        <v>0</v>
      </c>
      <c r="F353" s="42" t="n">
        <f aca="false">'2021-2023 год Приложение 3'!G205</f>
        <v>33.9</v>
      </c>
      <c r="G353" s="42" t="n">
        <f aca="false">'2021-2023 год Приложение 3'!H205</f>
        <v>0</v>
      </c>
      <c r="H353" s="42" t="n">
        <f aca="false">'2021-2023 год Приложение 3'!I205</f>
        <v>0</v>
      </c>
      <c r="I353" s="18"/>
      <c r="J353" s="18"/>
      <c r="N353" s="18"/>
    </row>
    <row r="354" customFormat="false" ht="69" hidden="false" customHeight="true" outlineLevel="0" collapsed="false">
      <c r="A354" s="25" t="s">
        <v>320</v>
      </c>
      <c r="B354" s="26" t="s">
        <v>322</v>
      </c>
      <c r="C354" s="27"/>
      <c r="D354" s="42" t="n">
        <f aca="false">'2021-2023 год Приложение 3'!E206</f>
        <v>183.3</v>
      </c>
      <c r="E354" s="42" t="n">
        <f aca="false">'2021-2023 год Приложение 3'!F206</f>
        <v>0</v>
      </c>
      <c r="F354" s="42" t="n">
        <f aca="false">'2021-2023 год Приложение 3'!G206</f>
        <v>183.3</v>
      </c>
      <c r="G354" s="42" t="n">
        <f aca="false">'2021-2023 год Приложение 3'!H206</f>
        <v>183.4</v>
      </c>
      <c r="H354" s="42" t="n">
        <f aca="false">'2021-2023 год Приложение 3'!I206</f>
        <v>183.4</v>
      </c>
      <c r="I354" s="18"/>
      <c r="J354" s="18"/>
      <c r="N354" s="18"/>
    </row>
    <row r="355" customFormat="false" ht="47.25" hidden="false" customHeight="true" outlineLevel="0" collapsed="false">
      <c r="A355" s="25" t="s">
        <v>26</v>
      </c>
      <c r="B355" s="26" t="s">
        <v>322</v>
      </c>
      <c r="C355" s="27" t="s">
        <v>27</v>
      </c>
      <c r="D355" s="42" t="n">
        <f aca="false">'2021-2023 год Приложение 3'!E207</f>
        <v>183.3</v>
      </c>
      <c r="E355" s="42" t="n">
        <f aca="false">'2021-2023 год Приложение 3'!F207</f>
        <v>0</v>
      </c>
      <c r="F355" s="42" t="n">
        <f aca="false">'2021-2023 год Приложение 3'!G207</f>
        <v>183.3</v>
      </c>
      <c r="G355" s="42" t="n">
        <f aca="false">'2021-2023 год Приложение 3'!H207</f>
        <v>183.4</v>
      </c>
      <c r="H355" s="42" t="n">
        <f aca="false">'2021-2023 год Приложение 3'!I207</f>
        <v>183.4</v>
      </c>
      <c r="I355" s="18"/>
      <c r="J355" s="18"/>
      <c r="N355" s="18"/>
    </row>
    <row r="356" customFormat="false" ht="31.5" hidden="false" customHeight="true" outlineLevel="0" collapsed="false">
      <c r="A356" s="19" t="s">
        <v>323</v>
      </c>
      <c r="B356" s="20" t="s">
        <v>324</v>
      </c>
      <c r="C356" s="20"/>
      <c r="D356" s="21" t="n">
        <f aca="false">D360+D369+D372+D357</f>
        <v>24762.4</v>
      </c>
      <c r="E356" s="21" t="n">
        <f aca="false">E360+E369+E372+E357</f>
        <v>0</v>
      </c>
      <c r="F356" s="21" t="n">
        <f aca="false">F360+F369+F372+F357</f>
        <v>24762.4</v>
      </c>
      <c r="G356" s="21" t="n">
        <f aca="false">G360+G369+G372+G357</f>
        <v>15756.3</v>
      </c>
      <c r="H356" s="21" t="n">
        <f aca="false">H360+H369+H372+H357</f>
        <v>15756.3</v>
      </c>
      <c r="I356" s="18"/>
      <c r="J356" s="18"/>
      <c r="N356" s="18"/>
    </row>
    <row r="357" customFormat="false" ht="15.75" hidden="false" customHeight="true" outlineLevel="0" collapsed="false">
      <c r="A357" s="72" t="s">
        <v>325</v>
      </c>
      <c r="B357" s="23" t="s">
        <v>326</v>
      </c>
      <c r="C357" s="23"/>
      <c r="D357" s="24" t="n">
        <f aca="false">D358</f>
        <v>3459.5</v>
      </c>
      <c r="E357" s="24" t="n">
        <f aca="false">E358</f>
        <v>0</v>
      </c>
      <c r="F357" s="24" t="n">
        <f aca="false">F358</f>
        <v>3459.5</v>
      </c>
      <c r="G357" s="24" t="n">
        <f aca="false">G358</f>
        <v>0</v>
      </c>
      <c r="H357" s="24" t="n">
        <f aca="false">H358</f>
        <v>0</v>
      </c>
      <c r="I357" s="18"/>
      <c r="J357" s="18"/>
      <c r="N357" s="18"/>
    </row>
    <row r="358" customFormat="false" ht="15.75" hidden="false" customHeight="true" outlineLevel="0" collapsed="false">
      <c r="A358" s="43" t="s">
        <v>327</v>
      </c>
      <c r="B358" s="41" t="s">
        <v>328</v>
      </c>
      <c r="C358" s="46"/>
      <c r="D358" s="28" t="n">
        <f aca="false">D359</f>
        <v>3459.5</v>
      </c>
      <c r="E358" s="28" t="n">
        <f aca="false">E359</f>
        <v>0</v>
      </c>
      <c r="F358" s="28" t="n">
        <f aca="false">F359</f>
        <v>3459.5</v>
      </c>
      <c r="G358" s="28" t="n">
        <f aca="false">G359</f>
        <v>0</v>
      </c>
      <c r="H358" s="28" t="n">
        <f aca="false">H359</f>
        <v>0</v>
      </c>
      <c r="I358" s="18"/>
      <c r="J358" s="18"/>
      <c r="N358" s="18"/>
    </row>
    <row r="359" customFormat="false" ht="31.5" hidden="false" customHeight="true" outlineLevel="0" collapsed="false">
      <c r="A359" s="43" t="s">
        <v>191</v>
      </c>
      <c r="B359" s="41" t="s">
        <v>328</v>
      </c>
      <c r="C359" s="46" t="s">
        <v>27</v>
      </c>
      <c r="D359" s="42" t="n">
        <f aca="false">'2021-2023 год Приложение 3'!E211</f>
        <v>3459.5</v>
      </c>
      <c r="E359" s="42" t="n">
        <f aca="false">'2021-2023 год Приложение 3'!F211</f>
        <v>0</v>
      </c>
      <c r="F359" s="42" t="n">
        <f aca="false">E359+D359</f>
        <v>3459.5</v>
      </c>
      <c r="G359" s="42" t="n">
        <f aca="false">'2021-2023 год Приложение 3'!H211</f>
        <v>0</v>
      </c>
      <c r="H359" s="42" t="n">
        <f aca="false">'2021-2023 год Приложение 3'!I211</f>
        <v>0</v>
      </c>
      <c r="I359" s="18"/>
      <c r="J359" s="18"/>
      <c r="N359" s="18"/>
    </row>
    <row r="360" customFormat="false" ht="47.25" hidden="false" customHeight="true" outlineLevel="0" collapsed="false">
      <c r="A360" s="31" t="s">
        <v>329</v>
      </c>
      <c r="B360" s="23" t="s">
        <v>330</v>
      </c>
      <c r="C360" s="23"/>
      <c r="D360" s="24" t="n">
        <f aca="false">D361+D363+D367</f>
        <v>20764.2</v>
      </c>
      <c r="E360" s="24" t="n">
        <f aca="false">E361+E363+E367</f>
        <v>0</v>
      </c>
      <c r="F360" s="24" t="n">
        <f aca="false">F361+F363+F367</f>
        <v>20764.2</v>
      </c>
      <c r="G360" s="24" t="n">
        <f aca="false">G361+G363+G367</f>
        <v>15147.6</v>
      </c>
      <c r="H360" s="24" t="n">
        <f aca="false">H361+H363+H367</f>
        <v>15147.6</v>
      </c>
      <c r="I360" s="18"/>
      <c r="J360" s="18"/>
      <c r="N360" s="18"/>
    </row>
    <row r="361" customFormat="false" ht="15.75" hidden="false" customHeight="true" outlineLevel="0" collapsed="false">
      <c r="A361" s="32" t="s">
        <v>331</v>
      </c>
      <c r="B361" s="41" t="s">
        <v>332</v>
      </c>
      <c r="C361" s="36"/>
      <c r="D361" s="28" t="n">
        <f aca="false">D362</f>
        <v>370.5</v>
      </c>
      <c r="E361" s="28" t="n">
        <f aca="false">E362</f>
        <v>0</v>
      </c>
      <c r="F361" s="28" t="n">
        <f aca="false">F362</f>
        <v>370.5</v>
      </c>
      <c r="G361" s="28" t="n">
        <f aca="false">G362</f>
        <v>96.2</v>
      </c>
      <c r="H361" s="28" t="n">
        <f aca="false">H362</f>
        <v>96.2</v>
      </c>
      <c r="I361" s="18"/>
      <c r="J361" s="18"/>
      <c r="N361" s="18"/>
    </row>
    <row r="362" customFormat="false" ht="47.25" hidden="false" customHeight="true" outlineLevel="0" collapsed="false">
      <c r="A362" s="25" t="s">
        <v>26</v>
      </c>
      <c r="B362" s="41" t="s">
        <v>332</v>
      </c>
      <c r="C362" s="38" t="s">
        <v>27</v>
      </c>
      <c r="D362" s="42" t="n">
        <f aca="false">'2021-2023 год Приложение 3'!E214</f>
        <v>370.5</v>
      </c>
      <c r="E362" s="42" t="n">
        <f aca="false">'2021-2023 год Приложение 3'!F214</f>
        <v>0</v>
      </c>
      <c r="F362" s="42" t="n">
        <f aca="false">'2021-2023 год Приложение 3'!G214</f>
        <v>370.5</v>
      </c>
      <c r="G362" s="42" t="n">
        <f aca="false">'2021-2023 год Приложение 3'!H214</f>
        <v>96.2</v>
      </c>
      <c r="H362" s="42" t="n">
        <f aca="false">'2021-2023 год Приложение 3'!I214</f>
        <v>96.2</v>
      </c>
      <c r="I362" s="18"/>
      <c r="J362" s="18"/>
      <c r="N362" s="18"/>
    </row>
    <row r="363" customFormat="false" ht="15.75" hidden="false" customHeight="true" outlineLevel="0" collapsed="false">
      <c r="A363" s="73" t="s">
        <v>333</v>
      </c>
      <c r="B363" s="41" t="s">
        <v>334</v>
      </c>
      <c r="C363" s="74"/>
      <c r="D363" s="42" t="n">
        <f aca="false">D365+D364+D366</f>
        <v>19504.7</v>
      </c>
      <c r="E363" s="42" t="n">
        <f aca="false">E365+E364+E366</f>
        <v>0</v>
      </c>
      <c r="F363" s="42" t="n">
        <f aca="false">F365+F364+F366</f>
        <v>19504.7</v>
      </c>
      <c r="G363" s="42" t="n">
        <f aca="false">G365+G364+G366</f>
        <v>15051.4</v>
      </c>
      <c r="H363" s="42" t="n">
        <f aca="false">H365+H364+H366</f>
        <v>15051.4</v>
      </c>
      <c r="I363" s="18"/>
      <c r="J363" s="18"/>
      <c r="N363" s="18"/>
    </row>
    <row r="364" customFormat="false" ht="63" hidden="false" customHeight="true" outlineLevel="0" collapsed="false">
      <c r="A364" s="54" t="s">
        <v>183</v>
      </c>
      <c r="B364" s="41" t="s">
        <v>334</v>
      </c>
      <c r="C364" s="38" t="s">
        <v>184</v>
      </c>
      <c r="D364" s="42" t="n">
        <f aca="false">'2021-2023 год Приложение 3'!E216</f>
        <v>18289.7</v>
      </c>
      <c r="E364" s="42" t="n">
        <f aca="false">'2021-2023 год Приложение 3'!F216</f>
        <v>0</v>
      </c>
      <c r="F364" s="42" t="n">
        <f aca="false">'2021-2023 год Приложение 3'!G216</f>
        <v>18289.7</v>
      </c>
      <c r="G364" s="42" t="n">
        <f aca="false">'2021-2023 год Приложение 3'!H216</f>
        <v>13836.4</v>
      </c>
      <c r="H364" s="42" t="n">
        <f aca="false">'2021-2023 год Приложение 3'!I216</f>
        <v>13836.4</v>
      </c>
      <c r="I364" s="18"/>
      <c r="J364" s="18"/>
      <c r="N364" s="18"/>
    </row>
    <row r="365" customFormat="false" ht="47.25" hidden="false" customHeight="true" outlineLevel="0" collapsed="false">
      <c r="A365" s="25" t="s">
        <v>26</v>
      </c>
      <c r="B365" s="41" t="s">
        <v>334</v>
      </c>
      <c r="C365" s="38" t="s">
        <v>27</v>
      </c>
      <c r="D365" s="42" t="n">
        <f aca="false">'2021-2023 год Приложение 3'!E217</f>
        <v>1179.1</v>
      </c>
      <c r="E365" s="42" t="n">
        <f aca="false">'2021-2023 год Приложение 3'!F217</f>
        <v>0</v>
      </c>
      <c r="F365" s="42" t="n">
        <f aca="false">'2021-2023 год Приложение 3'!G217</f>
        <v>1179.1</v>
      </c>
      <c r="G365" s="42" t="n">
        <f aca="false">'2021-2023 год Приложение 3'!H217</f>
        <v>1179.1</v>
      </c>
      <c r="H365" s="42" t="n">
        <f aca="false">'2021-2023 год Приложение 3'!I217</f>
        <v>1179.1</v>
      </c>
      <c r="I365" s="18"/>
      <c r="J365" s="18"/>
      <c r="N365" s="18"/>
    </row>
    <row r="366" customFormat="false" ht="15.75" hidden="false" customHeight="true" outlineLevel="0" collapsed="false">
      <c r="A366" s="73" t="s">
        <v>36</v>
      </c>
      <c r="B366" s="41" t="s">
        <v>335</v>
      </c>
      <c r="C366" s="38" t="s">
        <v>37</v>
      </c>
      <c r="D366" s="42" t="n">
        <f aca="false">'2021-2023 год Приложение 3'!E218</f>
        <v>35.9</v>
      </c>
      <c r="E366" s="42" t="n">
        <f aca="false">'2021-2023 год Приложение 3'!F218</f>
        <v>0</v>
      </c>
      <c r="F366" s="42" t="n">
        <f aca="false">'2021-2023 год Приложение 3'!G218</f>
        <v>35.9</v>
      </c>
      <c r="G366" s="42" t="n">
        <f aca="false">'2021-2023 год Приложение 3'!H218</f>
        <v>35.9</v>
      </c>
      <c r="H366" s="42" t="n">
        <f aca="false">'2021-2023 год Приложение 3'!I218</f>
        <v>35.9</v>
      </c>
      <c r="I366" s="18"/>
      <c r="J366" s="18"/>
      <c r="N366" s="18"/>
    </row>
    <row r="367" customFormat="false" ht="31.5" hidden="false" customHeight="true" outlineLevel="0" collapsed="false">
      <c r="A367" s="25" t="s">
        <v>336</v>
      </c>
      <c r="B367" s="41" t="s">
        <v>337</v>
      </c>
      <c r="C367" s="27"/>
      <c r="D367" s="42" t="n">
        <f aca="false">D368</f>
        <v>889</v>
      </c>
      <c r="E367" s="42" t="n">
        <f aca="false">E368</f>
        <v>0</v>
      </c>
      <c r="F367" s="42" t="n">
        <f aca="false">F368</f>
        <v>889</v>
      </c>
      <c r="G367" s="42" t="n">
        <f aca="false">G368</f>
        <v>0</v>
      </c>
      <c r="H367" s="42" t="n">
        <f aca="false">H368</f>
        <v>0</v>
      </c>
      <c r="I367" s="18"/>
      <c r="J367" s="18"/>
      <c r="N367" s="18"/>
    </row>
    <row r="368" customFormat="false" ht="47.25" hidden="false" customHeight="true" outlineLevel="0" collapsed="false">
      <c r="A368" s="25" t="s">
        <v>26</v>
      </c>
      <c r="B368" s="41" t="s">
        <v>337</v>
      </c>
      <c r="C368" s="27" t="s">
        <v>27</v>
      </c>
      <c r="D368" s="42" t="n">
        <f aca="false">'2021-2023 год Приложение 3'!E220</f>
        <v>889</v>
      </c>
      <c r="E368" s="42" t="n">
        <f aca="false">'2021-2023 год Приложение 3'!F220</f>
        <v>0</v>
      </c>
      <c r="F368" s="42" t="n">
        <f aca="false">'2021-2023 год Приложение 3'!G220</f>
        <v>889</v>
      </c>
      <c r="G368" s="42" t="n">
        <f aca="false">'2021-2023 год Приложение 3'!H220</f>
        <v>0</v>
      </c>
      <c r="H368" s="42" t="n">
        <f aca="false">'2021-2023 год Приложение 3'!I220</f>
        <v>0</v>
      </c>
      <c r="I368" s="18"/>
      <c r="J368" s="18"/>
      <c r="N368" s="18"/>
    </row>
    <row r="369" customFormat="false" ht="15.75" hidden="false" customHeight="true" outlineLevel="0" collapsed="false">
      <c r="A369" s="75" t="s">
        <v>338</v>
      </c>
      <c r="B369" s="23" t="s">
        <v>339</v>
      </c>
      <c r="C369" s="23"/>
      <c r="D369" s="24" t="n">
        <f aca="false">D370</f>
        <v>458.7</v>
      </c>
      <c r="E369" s="24" t="n">
        <f aca="false">E370</f>
        <v>0</v>
      </c>
      <c r="F369" s="24" t="n">
        <f aca="false">F370</f>
        <v>458.7</v>
      </c>
      <c r="G369" s="24" t="n">
        <f aca="false">G370</f>
        <v>458.7</v>
      </c>
      <c r="H369" s="24" t="n">
        <f aca="false">H370</f>
        <v>458.7</v>
      </c>
      <c r="I369" s="18"/>
      <c r="J369" s="18"/>
      <c r="N369" s="18"/>
    </row>
    <row r="370" customFormat="false" ht="31.5" hidden="false" customHeight="true" outlineLevel="0" collapsed="false">
      <c r="A370" s="45" t="s">
        <v>340</v>
      </c>
      <c r="B370" s="41" t="s">
        <v>341</v>
      </c>
      <c r="C370" s="46"/>
      <c r="D370" s="28" t="n">
        <f aca="false">D371</f>
        <v>458.7</v>
      </c>
      <c r="E370" s="28" t="n">
        <f aca="false">E371</f>
        <v>0</v>
      </c>
      <c r="F370" s="28" t="n">
        <f aca="false">F371</f>
        <v>458.7</v>
      </c>
      <c r="G370" s="28" t="n">
        <f aca="false">G371</f>
        <v>458.7</v>
      </c>
      <c r="H370" s="28" t="n">
        <f aca="false">H371</f>
        <v>458.7</v>
      </c>
      <c r="I370" s="18"/>
      <c r="J370" s="18"/>
      <c r="N370" s="18"/>
    </row>
    <row r="371" customFormat="false" ht="47.25" hidden="false" customHeight="true" outlineLevel="0" collapsed="false">
      <c r="A371" s="25" t="s">
        <v>26</v>
      </c>
      <c r="B371" s="41" t="s">
        <v>341</v>
      </c>
      <c r="C371" s="41" t="s">
        <v>27</v>
      </c>
      <c r="D371" s="42" t="n">
        <f aca="false">'2021-2023 год Приложение 3'!E223</f>
        <v>458.7</v>
      </c>
      <c r="E371" s="42" t="n">
        <f aca="false">'2021-2023 год Приложение 3'!F223</f>
        <v>0</v>
      </c>
      <c r="F371" s="42" t="n">
        <f aca="false">'2021-2023 год Приложение 3'!G223</f>
        <v>458.7</v>
      </c>
      <c r="G371" s="42" t="n">
        <f aca="false">'2021-2023 год Приложение 3'!H223</f>
        <v>458.7</v>
      </c>
      <c r="H371" s="42" t="n">
        <f aca="false">'2021-2023 год Приложение 3'!I223</f>
        <v>458.7</v>
      </c>
      <c r="I371" s="18"/>
      <c r="J371" s="18"/>
      <c r="N371" s="18"/>
    </row>
    <row r="372" customFormat="false" ht="15.75" hidden="false" customHeight="true" outlineLevel="0" collapsed="false">
      <c r="A372" s="75" t="s">
        <v>342</v>
      </c>
      <c r="B372" s="23" t="s">
        <v>343</v>
      </c>
      <c r="C372" s="23"/>
      <c r="D372" s="24" t="n">
        <f aca="false">D375+D373+D377</f>
        <v>80</v>
      </c>
      <c r="E372" s="24" t="n">
        <f aca="false">E375+E373+E377</f>
        <v>0</v>
      </c>
      <c r="F372" s="24" t="n">
        <f aca="false">F375+F373+F377</f>
        <v>80</v>
      </c>
      <c r="G372" s="24" t="n">
        <f aca="false">G375+G373+G377</f>
        <v>150</v>
      </c>
      <c r="H372" s="24" t="n">
        <f aca="false">H375+H373+H377</f>
        <v>150</v>
      </c>
      <c r="I372" s="18"/>
      <c r="J372" s="18"/>
      <c r="N372" s="18"/>
    </row>
    <row r="373" customFormat="false" ht="63" hidden="false" customHeight="true" outlineLevel="0" collapsed="false">
      <c r="A373" s="37" t="s">
        <v>344</v>
      </c>
      <c r="B373" s="41" t="s">
        <v>345</v>
      </c>
      <c r="C373" s="46"/>
      <c r="D373" s="42" t="n">
        <f aca="false">'2021-2023 год Приложение 3'!E225</f>
        <v>40</v>
      </c>
      <c r="E373" s="42" t="n">
        <f aca="false">'2021-2023 год Приложение 3'!F225</f>
        <v>0</v>
      </c>
      <c r="F373" s="42" t="n">
        <f aca="false">'2021-2023 год Приложение 3'!G225</f>
        <v>40</v>
      </c>
      <c r="G373" s="42" t="n">
        <f aca="false">'2021-2023 год Приложение 3'!H225</f>
        <v>40</v>
      </c>
      <c r="H373" s="42" t="n">
        <f aca="false">'2021-2023 год Приложение 3'!I225</f>
        <v>40</v>
      </c>
      <c r="I373" s="18"/>
      <c r="J373" s="18"/>
      <c r="N373" s="18"/>
    </row>
    <row r="374" customFormat="false" ht="47.25" hidden="false" customHeight="true" outlineLevel="0" collapsed="false">
      <c r="A374" s="25" t="s">
        <v>26</v>
      </c>
      <c r="B374" s="41" t="s">
        <v>345</v>
      </c>
      <c r="C374" s="46" t="s">
        <v>27</v>
      </c>
      <c r="D374" s="42" t="n">
        <f aca="false">'2021-2023 год Приложение 3'!E226</f>
        <v>40</v>
      </c>
      <c r="E374" s="42" t="n">
        <f aca="false">'2021-2023 год Приложение 3'!F226</f>
        <v>0</v>
      </c>
      <c r="F374" s="42" t="n">
        <f aca="false">'2021-2023 год Приложение 3'!G226</f>
        <v>40</v>
      </c>
      <c r="G374" s="42" t="n">
        <f aca="false">'2021-2023 год Приложение 3'!H226</f>
        <v>40</v>
      </c>
      <c r="H374" s="42" t="n">
        <f aca="false">'2021-2023 год Приложение 3'!I226</f>
        <v>40</v>
      </c>
      <c r="I374" s="18"/>
      <c r="J374" s="18"/>
      <c r="N374" s="18"/>
    </row>
    <row r="375" customFormat="false" ht="47.25" hidden="false" customHeight="true" outlineLevel="0" collapsed="false">
      <c r="A375" s="37" t="s">
        <v>346</v>
      </c>
      <c r="B375" s="41" t="s">
        <v>347</v>
      </c>
      <c r="C375" s="46"/>
      <c r="D375" s="42" t="n">
        <f aca="false">'2021-2023 год Приложение 3'!E227</f>
        <v>0</v>
      </c>
      <c r="E375" s="42" t="n">
        <f aca="false">'2021-2023 год Приложение 3'!F227</f>
        <v>0</v>
      </c>
      <c r="F375" s="42" t="n">
        <f aca="false">'2021-2023 год Приложение 3'!G227</f>
        <v>0</v>
      </c>
      <c r="G375" s="42" t="n">
        <f aca="false">'2021-2023 год Приложение 3'!H227</f>
        <v>70</v>
      </c>
      <c r="H375" s="42" t="n">
        <f aca="false">'2021-2023 год Приложение 3'!I227</f>
        <v>70</v>
      </c>
      <c r="I375" s="18"/>
      <c r="J375" s="18"/>
      <c r="N375" s="18"/>
    </row>
    <row r="376" customFormat="false" ht="47.25" hidden="false" customHeight="true" outlineLevel="0" collapsed="false">
      <c r="A376" s="25" t="s">
        <v>26</v>
      </c>
      <c r="B376" s="41" t="s">
        <v>347</v>
      </c>
      <c r="C376" s="46" t="s">
        <v>27</v>
      </c>
      <c r="D376" s="42" t="n">
        <f aca="false">'2021-2023 год Приложение 3'!E228</f>
        <v>0</v>
      </c>
      <c r="E376" s="42" t="n">
        <f aca="false">'2021-2023 год Приложение 3'!F228</f>
        <v>0</v>
      </c>
      <c r="F376" s="42" t="n">
        <f aca="false">'2021-2023 год Приложение 3'!G228</f>
        <v>0</v>
      </c>
      <c r="G376" s="42" t="n">
        <f aca="false">'2021-2023 год Приложение 3'!H228</f>
        <v>70</v>
      </c>
      <c r="H376" s="42" t="n">
        <f aca="false">'2021-2023 год Приложение 3'!I228</f>
        <v>70</v>
      </c>
      <c r="I376" s="18"/>
      <c r="J376" s="18"/>
      <c r="N376" s="18"/>
    </row>
    <row r="377" customFormat="false" ht="47.25" hidden="false" customHeight="true" outlineLevel="0" collapsed="false">
      <c r="A377" s="37" t="s">
        <v>348</v>
      </c>
      <c r="B377" s="41" t="s">
        <v>349</v>
      </c>
      <c r="C377" s="46"/>
      <c r="D377" s="42" t="n">
        <f aca="false">'2021-2023 год Приложение 3'!E229</f>
        <v>40</v>
      </c>
      <c r="E377" s="42" t="n">
        <f aca="false">'2021-2023 год Приложение 3'!F229</f>
        <v>0</v>
      </c>
      <c r="F377" s="42" t="n">
        <f aca="false">'2021-2023 год Приложение 3'!G229</f>
        <v>40</v>
      </c>
      <c r="G377" s="42" t="n">
        <f aca="false">'2021-2023 год Приложение 3'!H229</f>
        <v>40</v>
      </c>
      <c r="H377" s="42" t="n">
        <f aca="false">'2021-2023 год Приложение 3'!I229</f>
        <v>40</v>
      </c>
      <c r="I377" s="18"/>
      <c r="J377" s="18"/>
      <c r="N377" s="18"/>
    </row>
    <row r="378" customFormat="false" ht="31.5" hidden="false" customHeight="true" outlineLevel="0" collapsed="false">
      <c r="A378" s="25" t="s">
        <v>191</v>
      </c>
      <c r="B378" s="41" t="s">
        <v>349</v>
      </c>
      <c r="C378" s="46" t="s">
        <v>27</v>
      </c>
      <c r="D378" s="42" t="n">
        <f aca="false">'2021-2023 год Приложение 3'!E230</f>
        <v>10</v>
      </c>
      <c r="E378" s="42" t="n">
        <f aca="false">'2021-2023 год Приложение 3'!F230</f>
        <v>0</v>
      </c>
      <c r="F378" s="42" t="n">
        <f aca="false">'2021-2023 год Приложение 3'!G230</f>
        <v>10</v>
      </c>
      <c r="G378" s="42" t="n">
        <f aca="false">'2021-2023 год Приложение 3'!H230</f>
        <v>40</v>
      </c>
      <c r="H378" s="42" t="n">
        <f aca="false">'2021-2023 год Приложение 3'!I230</f>
        <v>40</v>
      </c>
      <c r="I378" s="18"/>
      <c r="J378" s="18"/>
      <c r="N378" s="18"/>
    </row>
    <row r="379" customFormat="false" ht="15.75" hidden="false" customHeight="true" outlineLevel="0" collapsed="false">
      <c r="A379" s="37" t="s">
        <v>114</v>
      </c>
      <c r="B379" s="41" t="s">
        <v>349</v>
      </c>
      <c r="C379" s="46" t="s">
        <v>115</v>
      </c>
      <c r="D379" s="42" t="n">
        <f aca="false">'2021-2023 год Приложение 3'!E231</f>
        <v>30</v>
      </c>
      <c r="E379" s="42" t="n">
        <f aca="false">'2021-2023 год Приложение 3'!F231</f>
        <v>0</v>
      </c>
      <c r="F379" s="42" t="n">
        <f aca="false">E379+D379</f>
        <v>30</v>
      </c>
      <c r="G379" s="42" t="n">
        <f aca="false">'2021-2023 год Приложение 3'!H231</f>
        <v>0</v>
      </c>
      <c r="H379" s="42" t="n">
        <f aca="false">'2021-2023 год Приложение 3'!I231</f>
        <v>0</v>
      </c>
      <c r="I379" s="18"/>
      <c r="J379" s="18"/>
      <c r="N379" s="18"/>
    </row>
    <row r="380" customFormat="false" ht="15.75" hidden="false" customHeight="true" outlineLevel="0" collapsed="false">
      <c r="A380" s="19" t="s">
        <v>350</v>
      </c>
      <c r="B380" s="20" t="s">
        <v>351</v>
      </c>
      <c r="C380" s="20"/>
      <c r="D380" s="21" t="n">
        <f aca="false">D381+D384+D395</f>
        <v>18507.9</v>
      </c>
      <c r="E380" s="21" t="n">
        <f aca="false">E381+E384+E395</f>
        <v>0</v>
      </c>
      <c r="F380" s="21" t="n">
        <f aca="false">F381+F384+F395</f>
        <v>18507.9</v>
      </c>
      <c r="G380" s="21" t="n">
        <f aca="false">G381+G384+G395</f>
        <v>17040.8</v>
      </c>
      <c r="H380" s="21" t="n">
        <f aca="false">H381+H384+H395</f>
        <v>17040.8</v>
      </c>
      <c r="I380" s="18"/>
      <c r="J380" s="18"/>
      <c r="N380" s="18"/>
    </row>
    <row r="381" customFormat="false" ht="15.75" hidden="false" customHeight="true" outlineLevel="0" collapsed="false">
      <c r="A381" s="31" t="s">
        <v>352</v>
      </c>
      <c r="B381" s="23" t="s">
        <v>353</v>
      </c>
      <c r="C381" s="23"/>
      <c r="D381" s="24" t="n">
        <f aca="false">D382</f>
        <v>120</v>
      </c>
      <c r="E381" s="24" t="n">
        <f aca="false">E382</f>
        <v>0</v>
      </c>
      <c r="F381" s="24" t="n">
        <f aca="false">F382</f>
        <v>120</v>
      </c>
      <c r="G381" s="24" t="n">
        <f aca="false">G382</f>
        <v>120</v>
      </c>
      <c r="H381" s="24" t="n">
        <f aca="false">H382</f>
        <v>120</v>
      </c>
      <c r="I381" s="18"/>
      <c r="J381" s="18"/>
      <c r="K381" s="18"/>
      <c r="N381" s="18"/>
    </row>
    <row r="382" customFormat="false" ht="15.75" hidden="false" customHeight="true" outlineLevel="0" collapsed="false">
      <c r="A382" s="73" t="s">
        <v>354</v>
      </c>
      <c r="B382" s="38" t="s">
        <v>355</v>
      </c>
      <c r="C382" s="38"/>
      <c r="D382" s="66" t="n">
        <f aca="false">D383</f>
        <v>120</v>
      </c>
      <c r="E382" s="66" t="n">
        <f aca="false">E383</f>
        <v>0</v>
      </c>
      <c r="F382" s="66" t="n">
        <f aca="false">F383</f>
        <v>120</v>
      </c>
      <c r="G382" s="66" t="n">
        <f aca="false">G383</f>
        <v>120</v>
      </c>
      <c r="H382" s="66" t="n">
        <f aca="false">H383</f>
        <v>120</v>
      </c>
      <c r="I382" s="18"/>
      <c r="J382" s="18"/>
      <c r="N382" s="18"/>
    </row>
    <row r="383" customFormat="false" ht="63" hidden="false" customHeight="true" outlineLevel="0" collapsed="false">
      <c r="A383" s="54" t="s">
        <v>183</v>
      </c>
      <c r="B383" s="38" t="s">
        <v>355</v>
      </c>
      <c r="C383" s="38" t="s">
        <v>184</v>
      </c>
      <c r="D383" s="66" t="n">
        <f aca="false">'2021-2023 год Приложение 3'!E235</f>
        <v>120</v>
      </c>
      <c r="E383" s="66" t="n">
        <f aca="false">'2021-2023 год Приложение 3'!F235</f>
        <v>0</v>
      </c>
      <c r="F383" s="66" t="n">
        <f aca="false">'2021-2023 год Приложение 3'!G235</f>
        <v>120</v>
      </c>
      <c r="G383" s="66" t="n">
        <f aca="false">'2021-2023 год Приложение 3'!H235</f>
        <v>120</v>
      </c>
      <c r="H383" s="66" t="n">
        <f aca="false">'2021-2023 год Приложение 3'!I235</f>
        <v>120</v>
      </c>
      <c r="I383" s="18"/>
      <c r="J383" s="18"/>
      <c r="N383" s="18"/>
    </row>
    <row r="384" customFormat="false" ht="31.5" hidden="false" customHeight="true" outlineLevel="0" collapsed="false">
      <c r="A384" s="31" t="s">
        <v>356</v>
      </c>
      <c r="B384" s="23" t="s">
        <v>357</v>
      </c>
      <c r="C384" s="23"/>
      <c r="D384" s="24" t="n">
        <f aca="false">D385+D391+D387+D393+D389</f>
        <v>18207.9</v>
      </c>
      <c r="E384" s="24" t="n">
        <f aca="false">E385+E391+E387+E393+E389</f>
        <v>0</v>
      </c>
      <c r="F384" s="24" t="n">
        <f aca="false">F385+F391+F387+F393+F389</f>
        <v>18207.9</v>
      </c>
      <c r="G384" s="24" t="n">
        <f aca="false">G385+G391+G387+G393+G389</f>
        <v>16820.8</v>
      </c>
      <c r="H384" s="24" t="n">
        <f aca="false">H385+H391+H387+H393+H389</f>
        <v>16820.8</v>
      </c>
      <c r="I384" s="18"/>
      <c r="J384" s="18"/>
      <c r="N384" s="18"/>
    </row>
    <row r="385" customFormat="false" ht="63" hidden="false" customHeight="true" outlineLevel="0" collapsed="false">
      <c r="A385" s="32" t="s">
        <v>358</v>
      </c>
      <c r="B385" s="26" t="s">
        <v>359</v>
      </c>
      <c r="C385" s="26"/>
      <c r="D385" s="76" t="n">
        <f aca="false">D386</f>
        <v>1186.3</v>
      </c>
      <c r="E385" s="76" t="n">
        <f aca="false">E386</f>
        <v>0</v>
      </c>
      <c r="F385" s="76" t="n">
        <f aca="false">F386</f>
        <v>1186.3</v>
      </c>
      <c r="G385" s="76" t="n">
        <f aca="false">G386</f>
        <v>1186.3</v>
      </c>
      <c r="H385" s="76" t="n">
        <f aca="false">H386</f>
        <v>1186.3</v>
      </c>
      <c r="I385" s="18"/>
      <c r="J385" s="18"/>
      <c r="K385" s="18"/>
      <c r="N385" s="18"/>
    </row>
    <row r="386" customFormat="false" ht="15.75" hidden="false" customHeight="true" outlineLevel="0" collapsed="false">
      <c r="A386" s="73" t="s">
        <v>114</v>
      </c>
      <c r="B386" s="26" t="s">
        <v>359</v>
      </c>
      <c r="C386" s="38" t="s">
        <v>115</v>
      </c>
      <c r="D386" s="66" t="n">
        <f aca="false">'2021-2023 год Приложение 3'!E483</f>
        <v>1186.3</v>
      </c>
      <c r="E386" s="66" t="n">
        <f aca="false">'2021-2023 год Приложение 3'!F483</f>
        <v>0</v>
      </c>
      <c r="F386" s="66" t="n">
        <f aca="false">'2021-2023 год Приложение 3'!G483</f>
        <v>1186.3</v>
      </c>
      <c r="G386" s="66" t="n">
        <f aca="false">'2021-2023 год Приложение 3'!H483</f>
        <v>1186.3</v>
      </c>
      <c r="H386" s="66" t="n">
        <f aca="false">'2021-2023 год Приложение 3'!I483</f>
        <v>1186.3</v>
      </c>
      <c r="I386" s="18"/>
      <c r="J386" s="18"/>
      <c r="N386" s="18"/>
    </row>
    <row r="387" customFormat="false" ht="105.75" hidden="false" customHeight="true" outlineLevel="0" collapsed="false">
      <c r="A387" s="77" t="s">
        <v>360</v>
      </c>
      <c r="B387" s="26" t="s">
        <v>361</v>
      </c>
      <c r="C387" s="38"/>
      <c r="D387" s="66" t="n">
        <f aca="false">D388</f>
        <v>883.6</v>
      </c>
      <c r="E387" s="66" t="n">
        <f aca="false">E388</f>
        <v>0</v>
      </c>
      <c r="F387" s="66" t="n">
        <f aca="false">F388</f>
        <v>883.6</v>
      </c>
      <c r="G387" s="66" t="n">
        <f aca="false">G388</f>
        <v>746.2</v>
      </c>
      <c r="H387" s="66" t="n">
        <f aca="false">H388</f>
        <v>746.2</v>
      </c>
      <c r="I387" s="18"/>
      <c r="J387" s="18"/>
      <c r="L387" s="68"/>
      <c r="N387" s="18"/>
    </row>
    <row r="388" customFormat="false" ht="31.5" hidden="false" customHeight="true" outlineLevel="0" collapsed="false">
      <c r="A388" s="73" t="s">
        <v>66</v>
      </c>
      <c r="B388" s="26" t="s">
        <v>361</v>
      </c>
      <c r="C388" s="38" t="s">
        <v>67</v>
      </c>
      <c r="D388" s="66" t="n">
        <f aca="false">'2021-2023 год Приложение 3'!E238</f>
        <v>883.6</v>
      </c>
      <c r="E388" s="66" t="n">
        <f aca="false">'2021-2023 год Приложение 3'!F238</f>
        <v>0</v>
      </c>
      <c r="F388" s="66" t="n">
        <f aca="false">'2021-2023 год Приложение 3'!G238</f>
        <v>883.6</v>
      </c>
      <c r="G388" s="66" t="n">
        <f aca="false">'2021-2023 год Приложение 3'!H238</f>
        <v>746.2</v>
      </c>
      <c r="H388" s="66" t="n">
        <f aca="false">'2021-2023 год Приложение 3'!I238</f>
        <v>746.2</v>
      </c>
      <c r="I388" s="18"/>
      <c r="J388" s="18"/>
      <c r="K388" s="18"/>
      <c r="N388" s="18"/>
    </row>
    <row r="389" customFormat="false" ht="94.5" hidden="false" customHeight="true" outlineLevel="0" collapsed="false">
      <c r="A389" s="78" t="s">
        <v>360</v>
      </c>
      <c r="B389" s="26" t="s">
        <v>362</v>
      </c>
      <c r="C389" s="41"/>
      <c r="D389" s="66" t="n">
        <f aca="false">D390</f>
        <v>12416.4</v>
      </c>
      <c r="E389" s="66" t="n">
        <f aca="false">E390</f>
        <v>0</v>
      </c>
      <c r="F389" s="66" t="n">
        <f aca="false">F390</f>
        <v>12416.4</v>
      </c>
      <c r="G389" s="66" t="n">
        <f aca="false">G390</f>
        <v>12553.8</v>
      </c>
      <c r="H389" s="66" t="n">
        <f aca="false">H390</f>
        <v>12553.8</v>
      </c>
      <c r="I389" s="18"/>
      <c r="J389" s="18"/>
      <c r="K389" s="18"/>
      <c r="N389" s="18"/>
    </row>
    <row r="390" customFormat="false" ht="31.5" hidden="false" customHeight="true" outlineLevel="0" collapsed="false">
      <c r="A390" s="78" t="s">
        <v>66</v>
      </c>
      <c r="B390" s="26" t="s">
        <v>362</v>
      </c>
      <c r="C390" s="41" t="s">
        <v>67</v>
      </c>
      <c r="D390" s="66" t="n">
        <f aca="false">'2021-2023 год Приложение 3'!E240</f>
        <v>12416.4</v>
      </c>
      <c r="E390" s="66" t="n">
        <f aca="false">'2021-2023 год Приложение 3'!F240</f>
        <v>0</v>
      </c>
      <c r="F390" s="66" t="n">
        <f aca="false">'2021-2023 год Приложение 3'!G240</f>
        <v>12416.4</v>
      </c>
      <c r="G390" s="66" t="n">
        <f aca="false">'2021-2023 год Приложение 3'!H240</f>
        <v>12553.8</v>
      </c>
      <c r="H390" s="66" t="n">
        <f aca="false">'2021-2023 год Приложение 3'!I240</f>
        <v>12553.8</v>
      </c>
      <c r="I390" s="18"/>
      <c r="J390" s="18"/>
      <c r="K390" s="18"/>
      <c r="N390" s="18"/>
    </row>
    <row r="391" customFormat="false" ht="47.25" hidden="false" customHeight="true" outlineLevel="0" collapsed="false">
      <c r="A391" s="54" t="s">
        <v>363</v>
      </c>
      <c r="B391" s="26" t="s">
        <v>364</v>
      </c>
      <c r="C391" s="27"/>
      <c r="D391" s="66" t="n">
        <f aca="false">D392</f>
        <v>857.1</v>
      </c>
      <c r="E391" s="66" t="n">
        <f aca="false">E392</f>
        <v>0</v>
      </c>
      <c r="F391" s="66" t="n">
        <f aca="false">F392</f>
        <v>857.1</v>
      </c>
      <c r="G391" s="66" t="n">
        <f aca="false">G392</f>
        <v>834.5</v>
      </c>
      <c r="H391" s="66" t="n">
        <f aca="false">H392</f>
        <v>834.5</v>
      </c>
      <c r="I391" s="18"/>
      <c r="J391" s="18"/>
      <c r="N391" s="18"/>
    </row>
    <row r="392" customFormat="false" ht="15.75" hidden="false" customHeight="true" outlineLevel="0" collapsed="false">
      <c r="A392" s="73" t="s">
        <v>114</v>
      </c>
      <c r="B392" s="26" t="s">
        <v>364</v>
      </c>
      <c r="C392" s="27" t="s">
        <v>115</v>
      </c>
      <c r="D392" s="66" t="n">
        <f aca="false">'2021-2023 год Приложение 3'!E242</f>
        <v>857.1</v>
      </c>
      <c r="E392" s="66" t="n">
        <f aca="false">'2021-2023 год Приложение 3'!F242</f>
        <v>0</v>
      </c>
      <c r="F392" s="66" t="n">
        <f aca="false">'2021-2023 год Приложение 3'!G242</f>
        <v>857.1</v>
      </c>
      <c r="G392" s="66" t="n">
        <f aca="false">'2021-2023 год Приложение 3'!H242</f>
        <v>834.5</v>
      </c>
      <c r="H392" s="66" t="n">
        <f aca="false">'2021-2023 год Приложение 3'!I242</f>
        <v>834.5</v>
      </c>
      <c r="I392" s="18"/>
      <c r="J392" s="18"/>
      <c r="K392" s="18"/>
      <c r="N392" s="18"/>
    </row>
    <row r="393" customFormat="false" ht="54.75" hidden="false" customHeight="true" outlineLevel="0" collapsed="false">
      <c r="A393" s="37" t="s">
        <v>365</v>
      </c>
      <c r="B393" s="26" t="s">
        <v>366</v>
      </c>
      <c r="C393" s="27"/>
      <c r="D393" s="66" t="n">
        <f aca="false">D394</f>
        <v>2864.5</v>
      </c>
      <c r="E393" s="66" t="n">
        <f aca="false">E394</f>
        <v>0</v>
      </c>
      <c r="F393" s="66" t="n">
        <f aca="false">F394</f>
        <v>2864.5</v>
      </c>
      <c r="G393" s="66" t="n">
        <f aca="false">G394</f>
        <v>1500</v>
      </c>
      <c r="H393" s="66" t="n">
        <f aca="false">H394</f>
        <v>1500</v>
      </c>
      <c r="I393" s="18"/>
      <c r="J393" s="18"/>
      <c r="N393" s="18"/>
    </row>
    <row r="394" customFormat="false" ht="15.75" hidden="false" customHeight="true" outlineLevel="0" collapsed="false">
      <c r="A394" s="37" t="s">
        <v>114</v>
      </c>
      <c r="B394" s="26" t="s">
        <v>366</v>
      </c>
      <c r="C394" s="27" t="s">
        <v>115</v>
      </c>
      <c r="D394" s="66" t="n">
        <f aca="false">'2021-2023 год Приложение 3'!E244</f>
        <v>2864.5</v>
      </c>
      <c r="E394" s="66" t="n">
        <f aca="false">'2021-2023 год Приложение 3'!F244</f>
        <v>0</v>
      </c>
      <c r="F394" s="66" t="n">
        <f aca="false">'2021-2023 год Приложение 3'!G244</f>
        <v>2864.5</v>
      </c>
      <c r="G394" s="66" t="n">
        <f aca="false">'2021-2023 год Приложение 3'!H244</f>
        <v>1500</v>
      </c>
      <c r="H394" s="66" t="n">
        <f aca="false">'2021-2023 год Приложение 3'!I244</f>
        <v>1500</v>
      </c>
      <c r="I394" s="18"/>
      <c r="J394" s="18"/>
      <c r="K394" s="18"/>
      <c r="N394" s="18"/>
    </row>
    <row r="395" customFormat="false" ht="31.5" hidden="false" customHeight="true" outlineLevel="0" collapsed="false">
      <c r="A395" s="31" t="s">
        <v>367</v>
      </c>
      <c r="B395" s="23" t="s">
        <v>368</v>
      </c>
      <c r="C395" s="23"/>
      <c r="D395" s="24" t="n">
        <f aca="false">D396+D398</f>
        <v>180</v>
      </c>
      <c r="E395" s="24" t="n">
        <f aca="false">E396+E398</f>
        <v>0</v>
      </c>
      <c r="F395" s="24" t="n">
        <f aca="false">F396+F398</f>
        <v>180</v>
      </c>
      <c r="G395" s="24" t="n">
        <f aca="false">G396+G398</f>
        <v>100</v>
      </c>
      <c r="H395" s="24" t="n">
        <f aca="false">H396+H398</f>
        <v>100</v>
      </c>
      <c r="I395" s="18"/>
      <c r="J395" s="18"/>
      <c r="N395" s="18"/>
    </row>
    <row r="396" customFormat="false" ht="31.5" hidden="false" customHeight="true" outlineLevel="0" collapsed="false">
      <c r="A396" s="32" t="s">
        <v>369</v>
      </c>
      <c r="B396" s="26" t="s">
        <v>370</v>
      </c>
      <c r="C396" s="26"/>
      <c r="D396" s="76" t="n">
        <f aca="false">D397</f>
        <v>80</v>
      </c>
      <c r="E396" s="76" t="n">
        <f aca="false">E397</f>
        <v>0</v>
      </c>
      <c r="F396" s="76" t="n">
        <f aca="false">F397</f>
        <v>80</v>
      </c>
      <c r="G396" s="76" t="n">
        <f aca="false">G397</f>
        <v>80</v>
      </c>
      <c r="H396" s="76" t="n">
        <f aca="false">H397</f>
        <v>80</v>
      </c>
      <c r="I396" s="18"/>
      <c r="J396" s="18"/>
      <c r="N396" s="18"/>
    </row>
    <row r="397" customFormat="false" ht="31.5" hidden="false" customHeight="true" outlineLevel="0" collapsed="false">
      <c r="A397" s="54" t="s">
        <v>130</v>
      </c>
      <c r="B397" s="26" t="s">
        <v>370</v>
      </c>
      <c r="C397" s="38" t="s">
        <v>131</v>
      </c>
      <c r="D397" s="66" t="n">
        <f aca="false">'2021-2023 год Приложение 3'!E247</f>
        <v>80</v>
      </c>
      <c r="E397" s="66" t="n">
        <f aca="false">'2021-2023 год Приложение 3'!F247</f>
        <v>0</v>
      </c>
      <c r="F397" s="66" t="n">
        <f aca="false">'2021-2023 год Приложение 3'!G247</f>
        <v>80</v>
      </c>
      <c r="G397" s="66" t="n">
        <f aca="false">'2021-2023 год Приложение 3'!H247</f>
        <v>80</v>
      </c>
      <c r="H397" s="66" t="n">
        <f aca="false">'2021-2023 год Приложение 3'!I247</f>
        <v>80</v>
      </c>
      <c r="I397" s="18"/>
      <c r="J397" s="18"/>
      <c r="N397" s="18"/>
    </row>
    <row r="398" customFormat="false" ht="47.25" hidden="false" customHeight="true" outlineLevel="0" collapsed="false">
      <c r="A398" s="32" t="s">
        <v>371</v>
      </c>
      <c r="B398" s="26" t="s">
        <v>372</v>
      </c>
      <c r="C398" s="26"/>
      <c r="D398" s="76" t="n">
        <f aca="false">D399</f>
        <v>100</v>
      </c>
      <c r="E398" s="76" t="n">
        <f aca="false">E399</f>
        <v>0</v>
      </c>
      <c r="F398" s="76" t="n">
        <f aca="false">F399</f>
        <v>100</v>
      </c>
      <c r="G398" s="76" t="n">
        <f aca="false">G399</f>
        <v>20</v>
      </c>
      <c r="H398" s="76" t="n">
        <f aca="false">H399</f>
        <v>20</v>
      </c>
      <c r="I398" s="18"/>
      <c r="J398" s="18"/>
      <c r="N398" s="18"/>
    </row>
    <row r="399" customFormat="false" ht="31.5" hidden="false" customHeight="true" outlineLevel="0" collapsed="false">
      <c r="A399" s="45" t="s">
        <v>130</v>
      </c>
      <c r="B399" s="26" t="s">
        <v>372</v>
      </c>
      <c r="C399" s="27" t="s">
        <v>131</v>
      </c>
      <c r="D399" s="66" t="n">
        <f aca="false">'2021-2023 год Приложение 3'!E249</f>
        <v>100</v>
      </c>
      <c r="E399" s="66" t="n">
        <f aca="false">'2021-2023 год Приложение 3'!F249</f>
        <v>0</v>
      </c>
      <c r="F399" s="66" t="n">
        <f aca="false">'2021-2023 год Приложение 3'!G249</f>
        <v>100</v>
      </c>
      <c r="G399" s="66" t="n">
        <f aca="false">'2021-2023 год Приложение 3'!H249</f>
        <v>20</v>
      </c>
      <c r="H399" s="66" t="n">
        <f aca="false">'2021-2023 год Приложение 3'!I249</f>
        <v>20</v>
      </c>
      <c r="I399" s="18"/>
      <c r="J399" s="18"/>
      <c r="N399" s="18"/>
    </row>
    <row r="400" customFormat="false" ht="15.75" hidden="false" customHeight="true" outlineLevel="0" collapsed="false">
      <c r="A400" s="79" t="s">
        <v>373</v>
      </c>
      <c r="B400" s="80" t="s">
        <v>374</v>
      </c>
      <c r="C400" s="80"/>
      <c r="D400" s="81" t="n">
        <f aca="false">D401+D403+D405+D409+D411+D416+D418+D420+D422+D424+D426+D428+D436+D438+D440+D442+D444+D446+D448+D450+D452+D454+D456+D458+D464+D466+D430+D432+D460+D462+D434</f>
        <v>70563.5</v>
      </c>
      <c r="E400" s="81" t="n">
        <f aca="false">E401+E403+E405+E409+E411+E416+E418+E420+E422+E424+E426+E428+E436+E438+E440+E442+E444+E446+E448+E450+E452+E454+E456+E458+E464+E466+E430+E432+E460+E462+E434</f>
        <v>10250.9</v>
      </c>
      <c r="F400" s="81" t="n">
        <f aca="false">F401+F403+F405+F409+F411+F416+F418+F420+F422+F424+F426+F428+F436+F438+F440+F442+F444+F446+F448+F450+F452+F454+F456+F458+F464+F466+F430+F432+F460+F462+F434</f>
        <v>80814.4</v>
      </c>
      <c r="G400" s="81" t="n">
        <f aca="false">G401+G403+G405+G409+G411+G416+G418+G420+G422+G424+G426+G428+G436+G438+G440+G442+G444+G446+G448+G450+G452+G454+G456+G458+G464+G466+G430+G432+G460+G462+G434</f>
        <v>60547.8</v>
      </c>
      <c r="H400" s="81" t="n">
        <f aca="false">H401+H403+H405+H409+H411+H416+H418+H420+H422+H424+H426+H428+H436+H438+H440+H442+H444+H446+H448+H450+H452+H454+H456+H458+H464+H466+H430+H432+H460+H462+H434</f>
        <v>74452.5</v>
      </c>
      <c r="I400" s="18"/>
      <c r="J400" s="18"/>
      <c r="N400" s="18"/>
    </row>
    <row r="401" customFormat="false" ht="31.5" hidden="false" customHeight="true" outlineLevel="0" collapsed="false">
      <c r="A401" s="48" t="s">
        <v>375</v>
      </c>
      <c r="B401" s="27" t="s">
        <v>376</v>
      </c>
      <c r="C401" s="46"/>
      <c r="D401" s="47" t="n">
        <f aca="false">D402</f>
        <v>1853.2</v>
      </c>
      <c r="E401" s="47" t="n">
        <f aca="false">E402</f>
        <v>0</v>
      </c>
      <c r="F401" s="47" t="n">
        <f aca="false">F402</f>
        <v>1853.2</v>
      </c>
      <c r="G401" s="47" t="n">
        <f aca="false">G402</f>
        <v>1204.2</v>
      </c>
      <c r="H401" s="47" t="n">
        <f aca="false">H402</f>
        <v>1199.2</v>
      </c>
      <c r="I401" s="18"/>
      <c r="J401" s="18"/>
      <c r="K401" s="18"/>
      <c r="N401" s="18"/>
    </row>
    <row r="402" customFormat="false" ht="63" hidden="false" customHeight="true" outlineLevel="0" collapsed="false">
      <c r="A402" s="60" t="s">
        <v>183</v>
      </c>
      <c r="B402" s="27" t="s">
        <v>376</v>
      </c>
      <c r="C402" s="46" t="s">
        <v>184</v>
      </c>
      <c r="D402" s="47" t="n">
        <f aca="false">'2021-2023 год Приложение 3'!E21</f>
        <v>1853.2</v>
      </c>
      <c r="E402" s="47" t="n">
        <f aca="false">'2021-2023 год Приложение 3'!F21</f>
        <v>0</v>
      </c>
      <c r="F402" s="47" t="n">
        <f aca="false">'2021-2023 год Приложение 3'!G21</f>
        <v>1853.2</v>
      </c>
      <c r="G402" s="47" t="n">
        <f aca="false">'2021-2023 год Приложение 3'!H21</f>
        <v>1204.2</v>
      </c>
      <c r="H402" s="47" t="n">
        <f aca="false">'2021-2023 год Приложение 3'!I21</f>
        <v>1199.2</v>
      </c>
      <c r="I402" s="18"/>
      <c r="J402" s="18"/>
      <c r="N402" s="18"/>
    </row>
    <row r="403" customFormat="false" ht="31.5" hidden="false" customHeight="true" outlineLevel="0" collapsed="false">
      <c r="A403" s="60" t="s">
        <v>377</v>
      </c>
      <c r="B403" s="27" t="s">
        <v>378</v>
      </c>
      <c r="C403" s="27"/>
      <c r="D403" s="47" t="n">
        <f aca="false">D404</f>
        <v>427.2</v>
      </c>
      <c r="E403" s="47" t="n">
        <f aca="false">E404</f>
        <v>0</v>
      </c>
      <c r="F403" s="47" t="n">
        <f aca="false">F404</f>
        <v>427.2</v>
      </c>
      <c r="G403" s="47" t="n">
        <f aca="false">G404</f>
        <v>327.2</v>
      </c>
      <c r="H403" s="47" t="n">
        <f aca="false">H404</f>
        <v>327.2</v>
      </c>
      <c r="I403" s="18"/>
      <c r="J403" s="18"/>
      <c r="N403" s="18"/>
    </row>
    <row r="404" customFormat="false" ht="31.5" hidden="false" customHeight="true" outlineLevel="0" collapsed="false">
      <c r="A404" s="25" t="s">
        <v>191</v>
      </c>
      <c r="B404" s="27" t="s">
        <v>378</v>
      </c>
      <c r="C404" s="27" t="s">
        <v>27</v>
      </c>
      <c r="D404" s="47" t="n">
        <f aca="false">'2021-2023 год Приложение 3'!E23</f>
        <v>427.2</v>
      </c>
      <c r="E404" s="47" t="n">
        <f aca="false">'2021-2023 год Приложение 3'!F23</f>
        <v>0</v>
      </c>
      <c r="F404" s="47" t="n">
        <f aca="false">'2021-2023 год Приложение 3'!G23</f>
        <v>427.2</v>
      </c>
      <c r="G404" s="47" t="n">
        <f aca="false">'2021-2023 год Приложение 3'!H23</f>
        <v>327.2</v>
      </c>
      <c r="H404" s="47" t="n">
        <f aca="false">'2021-2023 год Приложение 3'!I23</f>
        <v>327.2</v>
      </c>
      <c r="I404" s="18"/>
      <c r="J404" s="18"/>
      <c r="N404" s="18"/>
    </row>
    <row r="405" customFormat="false" ht="31.5" hidden="false" customHeight="true" outlineLevel="0" collapsed="false">
      <c r="A405" s="60" t="s">
        <v>379</v>
      </c>
      <c r="B405" s="27" t="s">
        <v>380</v>
      </c>
      <c r="C405" s="27"/>
      <c r="D405" s="47" t="n">
        <f aca="false">D406+D407+D408</f>
        <v>2042.4</v>
      </c>
      <c r="E405" s="47" t="n">
        <f aca="false">E406+E407+E408</f>
        <v>0</v>
      </c>
      <c r="F405" s="47" t="n">
        <f aca="false">F406+F407+F408</f>
        <v>2042.4</v>
      </c>
      <c r="G405" s="47" t="n">
        <f aca="false">G406+G407+G408</f>
        <v>2441.8</v>
      </c>
      <c r="H405" s="47" t="n">
        <f aca="false">H406+H407+H408</f>
        <v>2457.1</v>
      </c>
      <c r="I405" s="18"/>
      <c r="J405" s="18"/>
      <c r="N405" s="18"/>
    </row>
    <row r="406" customFormat="false" ht="63" hidden="false" customHeight="true" outlineLevel="0" collapsed="false">
      <c r="A406" s="60" t="s">
        <v>183</v>
      </c>
      <c r="B406" s="27" t="s">
        <v>380</v>
      </c>
      <c r="C406" s="27" t="s">
        <v>184</v>
      </c>
      <c r="D406" s="47" t="n">
        <f aca="false">'2021-2023 год Приложение 3'!E25</f>
        <v>1714.2</v>
      </c>
      <c r="E406" s="47" t="n">
        <f aca="false">'2021-2023 год Приложение 3'!F25</f>
        <v>0</v>
      </c>
      <c r="F406" s="47" t="n">
        <f aca="false">'2021-2023 год Приложение 3'!G25</f>
        <v>1714.2</v>
      </c>
      <c r="G406" s="47" t="n">
        <f aca="false">'2021-2023 год Приложение 3'!H25</f>
        <v>2140.3</v>
      </c>
      <c r="H406" s="47" t="n">
        <f aca="false">'2021-2023 год Приложение 3'!I25</f>
        <v>2155.3</v>
      </c>
      <c r="I406" s="18"/>
      <c r="J406" s="18"/>
      <c r="N406" s="18"/>
    </row>
    <row r="407" customFormat="false" ht="31.5" hidden="false" customHeight="true" outlineLevel="0" collapsed="false">
      <c r="A407" s="25" t="s">
        <v>191</v>
      </c>
      <c r="B407" s="27" t="s">
        <v>380</v>
      </c>
      <c r="C407" s="46" t="s">
        <v>27</v>
      </c>
      <c r="D407" s="47" t="n">
        <f aca="false">'2021-2023 год Приложение 3'!E26</f>
        <v>326.4</v>
      </c>
      <c r="E407" s="47" t="n">
        <f aca="false">'2021-2023 год Приложение 3'!F26</f>
        <v>0</v>
      </c>
      <c r="F407" s="47" t="n">
        <f aca="false">'2021-2023 год Приложение 3'!G26</f>
        <v>326.4</v>
      </c>
      <c r="G407" s="47" t="n">
        <f aca="false">'2021-2023 год Приложение 3'!H26</f>
        <v>299.8</v>
      </c>
      <c r="H407" s="47" t="n">
        <f aca="false">'2021-2023 год Приложение 3'!I26</f>
        <v>300.1</v>
      </c>
      <c r="I407" s="18"/>
      <c r="J407" s="18"/>
      <c r="N407" s="18"/>
    </row>
    <row r="408" customFormat="false" ht="15.75" hidden="false" customHeight="true" outlineLevel="0" collapsed="false">
      <c r="A408" s="25" t="s">
        <v>36</v>
      </c>
      <c r="B408" s="27" t="s">
        <v>380</v>
      </c>
      <c r="C408" s="46" t="s">
        <v>37</v>
      </c>
      <c r="D408" s="47" t="n">
        <f aca="false">'2021-2023 год Приложение 3'!E27</f>
        <v>1.8</v>
      </c>
      <c r="E408" s="47" t="n">
        <f aca="false">'2021-2023 год Приложение 3'!F27</f>
        <v>0</v>
      </c>
      <c r="F408" s="47" t="n">
        <f aca="false">'2021-2023 год Приложение 3'!G27</f>
        <v>1.8</v>
      </c>
      <c r="G408" s="47" t="n">
        <f aca="false">'2021-2023 год Приложение 3'!H27</f>
        <v>1.7</v>
      </c>
      <c r="H408" s="47" t="n">
        <f aca="false">'2021-2023 год Приложение 3'!I27</f>
        <v>1.7</v>
      </c>
      <c r="I408" s="18"/>
      <c r="J408" s="18"/>
      <c r="N408" s="18"/>
    </row>
    <row r="409" customFormat="false" ht="15.75" hidden="false" customHeight="true" outlineLevel="0" collapsed="false">
      <c r="A409" s="54" t="s">
        <v>381</v>
      </c>
      <c r="B409" s="38" t="s">
        <v>382</v>
      </c>
      <c r="C409" s="82"/>
      <c r="D409" s="47" t="n">
        <f aca="false">D410</f>
        <v>384.4</v>
      </c>
      <c r="E409" s="47" t="n">
        <f aca="false">E410</f>
        <v>0</v>
      </c>
      <c r="F409" s="47" t="n">
        <f aca="false">F410</f>
        <v>384.4</v>
      </c>
      <c r="G409" s="47" t="n">
        <f aca="false">G410</f>
        <v>0</v>
      </c>
      <c r="H409" s="47" t="n">
        <f aca="false">H410</f>
        <v>0</v>
      </c>
      <c r="I409" s="18"/>
      <c r="J409" s="18"/>
      <c r="N409" s="18"/>
    </row>
    <row r="410" customFormat="false" ht="15.75" hidden="false" customHeight="true" outlineLevel="0" collapsed="false">
      <c r="A410" s="54" t="s">
        <v>36</v>
      </c>
      <c r="B410" s="38" t="s">
        <v>382</v>
      </c>
      <c r="C410" s="38" t="s">
        <v>37</v>
      </c>
      <c r="D410" s="47" t="n">
        <f aca="false">'2021-2023 год Приложение 3'!E252</f>
        <v>384.4</v>
      </c>
      <c r="E410" s="47" t="n">
        <f aca="false">'2021-2023 год Приложение 3'!F252</f>
        <v>0</v>
      </c>
      <c r="F410" s="47" t="n">
        <f aca="false">E410+D410</f>
        <v>384.4</v>
      </c>
      <c r="G410" s="47" t="n">
        <f aca="false">'2021-2023 год Приложение 3'!H252</f>
        <v>0</v>
      </c>
      <c r="H410" s="47" t="n">
        <f aca="false">'2021-2023 год Приложение 3'!I252</f>
        <v>0</v>
      </c>
      <c r="I410" s="18"/>
      <c r="J410" s="18"/>
      <c r="N410" s="18"/>
    </row>
    <row r="411" customFormat="false" ht="31.5" hidden="false" customHeight="true" outlineLevel="0" collapsed="false">
      <c r="A411" s="45" t="s">
        <v>383</v>
      </c>
      <c r="B411" s="27" t="s">
        <v>384</v>
      </c>
      <c r="C411" s="83"/>
      <c r="D411" s="47" t="n">
        <f aca="false">D415+D412+D414+D413</f>
        <v>19965</v>
      </c>
      <c r="E411" s="47" t="n">
        <f aca="false">E415+E412+E414+E413</f>
        <v>12865</v>
      </c>
      <c r="F411" s="47" t="n">
        <f aca="false">F415+F412+F414+F413</f>
        <v>32830</v>
      </c>
      <c r="G411" s="47" t="n">
        <f aca="false">G415+G412+G414+G413</f>
        <v>11000</v>
      </c>
      <c r="H411" s="47" t="n">
        <f aca="false">H415+H412+H414+H413</f>
        <v>8000</v>
      </c>
      <c r="I411" s="18"/>
      <c r="J411" s="18"/>
      <c r="N411" s="18"/>
    </row>
    <row r="412" customFormat="false" ht="31.5" hidden="false" customHeight="true" outlineLevel="0" collapsed="false">
      <c r="A412" s="25" t="s">
        <v>191</v>
      </c>
      <c r="B412" s="27" t="s">
        <v>384</v>
      </c>
      <c r="C412" s="27" t="s">
        <v>27</v>
      </c>
      <c r="D412" s="47" t="n">
        <f aca="false">'2021-2023 год Приложение 3'!E493+'2021-2023 год Приложение 3'!E254</f>
        <v>9890.5</v>
      </c>
      <c r="E412" s="47" t="n">
        <f aca="false">'2021-2023 год Приложение 3'!F493+'2021-2023 год Приложение 3'!F254</f>
        <v>12663.8</v>
      </c>
      <c r="F412" s="47" t="n">
        <f aca="false">D412+E412</f>
        <v>22554.3</v>
      </c>
      <c r="G412" s="47" t="n">
        <f aca="false">'2021-2023 год Приложение 3'!H493</f>
        <v>0</v>
      </c>
      <c r="H412" s="47" t="n">
        <f aca="false">'2021-2023 год Приложение 3'!I493</f>
        <v>0</v>
      </c>
      <c r="I412" s="18"/>
      <c r="J412" s="18"/>
      <c r="N412" s="18"/>
    </row>
    <row r="413" customFormat="false" ht="15.75" hidden="false" customHeight="true" outlineLevel="0" collapsed="false">
      <c r="A413" s="37" t="s">
        <v>114</v>
      </c>
      <c r="B413" s="27" t="s">
        <v>384</v>
      </c>
      <c r="C413" s="27" t="s">
        <v>115</v>
      </c>
      <c r="D413" s="47" t="n">
        <f aca="false">'2021-2023 год Приложение 3'!E255</f>
        <v>0</v>
      </c>
      <c r="E413" s="47" t="n">
        <f aca="false">'2021-2023 год Приложение 3'!F255</f>
        <v>15</v>
      </c>
      <c r="F413" s="47" t="n">
        <f aca="false">E413+D413</f>
        <v>15</v>
      </c>
      <c r="G413" s="47" t="n">
        <f aca="false">'2021-2023 год Приложение 3'!H255</f>
        <v>0</v>
      </c>
      <c r="H413" s="47" t="n">
        <f aca="false">'2021-2023 год Приложение 3'!I255</f>
        <v>0</v>
      </c>
      <c r="I413" s="18"/>
      <c r="J413" s="18"/>
      <c r="N413" s="18"/>
    </row>
    <row r="414" customFormat="false" ht="31.5" hidden="false" customHeight="true" outlineLevel="0" collapsed="false">
      <c r="A414" s="40" t="s">
        <v>66</v>
      </c>
      <c r="B414" s="27" t="s">
        <v>384</v>
      </c>
      <c r="C414" s="27" t="s">
        <v>67</v>
      </c>
      <c r="D414" s="47" t="n">
        <f aca="false">'2021-2023 год Приложение 3'!E256</f>
        <v>652.9</v>
      </c>
      <c r="E414" s="47" t="n">
        <f aca="false">'2021-2023 год Приложение 3'!F256</f>
        <v>0</v>
      </c>
      <c r="F414" s="47" t="n">
        <f aca="false">E414+D414</f>
        <v>652.9</v>
      </c>
      <c r="G414" s="47" t="n">
        <f aca="false">'2021-2023 год Приложение 3'!H256</f>
        <v>0</v>
      </c>
      <c r="H414" s="47" t="n">
        <f aca="false">'2021-2023 год Приложение 3'!I256</f>
        <v>0</v>
      </c>
      <c r="I414" s="18"/>
      <c r="J414" s="18"/>
      <c r="N414" s="18"/>
    </row>
    <row r="415" customFormat="false" ht="15.75" hidden="false" customHeight="true" outlineLevel="0" collapsed="false">
      <c r="A415" s="84" t="s">
        <v>36</v>
      </c>
      <c r="B415" s="27" t="s">
        <v>384</v>
      </c>
      <c r="C415" s="27" t="s">
        <v>37</v>
      </c>
      <c r="D415" s="47" t="n">
        <f aca="false">'2021-2023 год Приложение 3'!E494+'2021-2023 год Приложение 3'!E257+'2021-2023 год Приложение 3'!E397</f>
        <v>9421.6</v>
      </c>
      <c r="E415" s="47" t="n">
        <f aca="false">'2021-2023 год Приложение 3'!F494+'2021-2023 год Приложение 3'!F257+'2021-2023 год Приложение 3'!F397</f>
        <v>186.2</v>
      </c>
      <c r="F415" s="47" t="n">
        <f aca="false">E415+D415</f>
        <v>9607.8</v>
      </c>
      <c r="G415" s="47" t="n">
        <f aca="false">'2021-2023 год Приложение 3'!H494+'2021-2023 год Приложение 3'!H257+'2021-2023 год Приложение 3'!H397</f>
        <v>11000</v>
      </c>
      <c r="H415" s="47" t="n">
        <f aca="false">'2021-2023 год Приложение 3'!I494+'2021-2023 год Приложение 3'!I257+'2021-2023 год Приложение 3'!I397</f>
        <v>8000</v>
      </c>
      <c r="I415" s="18"/>
      <c r="J415" s="18"/>
      <c r="N415" s="18"/>
    </row>
    <row r="416" customFormat="false" ht="63" hidden="false" customHeight="true" outlineLevel="0" collapsed="false">
      <c r="A416" s="45" t="s">
        <v>385</v>
      </c>
      <c r="B416" s="27" t="s">
        <v>386</v>
      </c>
      <c r="C416" s="46"/>
      <c r="D416" s="47" t="n">
        <f aca="false">D417</f>
        <v>34.6</v>
      </c>
      <c r="E416" s="47" t="n">
        <f aca="false">E417</f>
        <v>0</v>
      </c>
      <c r="F416" s="47" t="n">
        <f aca="false">F417</f>
        <v>34.6</v>
      </c>
      <c r="G416" s="47" t="n">
        <f aca="false">G417</f>
        <v>0</v>
      </c>
      <c r="H416" s="47" t="n">
        <f aca="false">H417</f>
        <v>0</v>
      </c>
      <c r="I416" s="18"/>
      <c r="J416" s="18"/>
      <c r="N416" s="18"/>
    </row>
    <row r="417" customFormat="false" ht="48" hidden="false" customHeight="true" outlineLevel="0" collapsed="false">
      <c r="A417" s="25" t="s">
        <v>191</v>
      </c>
      <c r="B417" s="27" t="s">
        <v>386</v>
      </c>
      <c r="C417" s="46" t="s">
        <v>27</v>
      </c>
      <c r="D417" s="47" t="n">
        <f aca="false">'2021-2023 год Приложение 3'!E496</f>
        <v>34.6</v>
      </c>
      <c r="E417" s="47" t="n">
        <f aca="false">'2021-2023 год Приложение 3'!F496</f>
        <v>0</v>
      </c>
      <c r="F417" s="47" t="n">
        <f aca="false">E417+D417</f>
        <v>34.6</v>
      </c>
      <c r="G417" s="47" t="n">
        <f aca="false">'2021-2023 год Приложение 3'!H496</f>
        <v>0</v>
      </c>
      <c r="H417" s="47" t="n">
        <f aca="false">'2021-2023 год Приложение 3'!I496</f>
        <v>0</v>
      </c>
      <c r="I417" s="18"/>
      <c r="J417" s="18"/>
      <c r="N417" s="18"/>
    </row>
    <row r="418" customFormat="false" ht="126" hidden="false" customHeight="true" outlineLevel="0" collapsed="false">
      <c r="A418" s="85" t="s">
        <v>387</v>
      </c>
      <c r="B418" s="27" t="s">
        <v>388</v>
      </c>
      <c r="C418" s="27"/>
      <c r="D418" s="47" t="n">
        <f aca="false">D419</f>
        <v>19.9</v>
      </c>
      <c r="E418" s="47" t="n">
        <f aca="false">E419</f>
        <v>0</v>
      </c>
      <c r="F418" s="47" t="n">
        <f aca="false">F419</f>
        <v>19.9</v>
      </c>
      <c r="G418" s="47" t="n">
        <f aca="false">G419</f>
        <v>0</v>
      </c>
      <c r="H418" s="47" t="n">
        <f aca="false">H419</f>
        <v>0</v>
      </c>
      <c r="I418" s="18"/>
      <c r="J418" s="18"/>
      <c r="N418" s="18"/>
    </row>
    <row r="419" customFormat="false" ht="47.25" hidden="false" customHeight="true" outlineLevel="0" collapsed="false">
      <c r="A419" s="25" t="s">
        <v>26</v>
      </c>
      <c r="B419" s="27" t="s">
        <v>388</v>
      </c>
      <c r="C419" s="27" t="s">
        <v>27</v>
      </c>
      <c r="D419" s="47" t="n">
        <f aca="false">'2021-2023 год Приложение 3'!E259</f>
        <v>19.9</v>
      </c>
      <c r="E419" s="47" t="n">
        <f aca="false">'2021-2023 год Приложение 3'!F259</f>
        <v>0</v>
      </c>
      <c r="F419" s="47" t="n">
        <f aca="false">E419+D419</f>
        <v>19.9</v>
      </c>
      <c r="G419" s="47" t="n">
        <f aca="false">'2021-2023 год Приложение 3'!H259</f>
        <v>0</v>
      </c>
      <c r="H419" s="47" t="n">
        <f aca="false">'2021-2023 год Приложение 3'!I259</f>
        <v>0</v>
      </c>
      <c r="I419" s="18"/>
      <c r="J419" s="18"/>
      <c r="N419" s="18"/>
    </row>
    <row r="420" customFormat="false" ht="63" hidden="false" customHeight="true" outlineLevel="0" collapsed="false">
      <c r="A420" s="25" t="s">
        <v>389</v>
      </c>
      <c r="B420" s="27" t="s">
        <v>390</v>
      </c>
      <c r="C420" s="38"/>
      <c r="D420" s="47" t="n">
        <f aca="false">D421</f>
        <v>43.5</v>
      </c>
      <c r="E420" s="47" t="n">
        <f aca="false">E421</f>
        <v>0</v>
      </c>
      <c r="F420" s="47" t="n">
        <f aca="false">F421</f>
        <v>43.5</v>
      </c>
      <c r="G420" s="47" t="n">
        <f aca="false">G421</f>
        <v>0</v>
      </c>
      <c r="H420" s="47" t="n">
        <f aca="false">H421</f>
        <v>0</v>
      </c>
      <c r="I420" s="18"/>
      <c r="J420" s="18"/>
      <c r="N420" s="18"/>
    </row>
    <row r="421" customFormat="false" ht="39" hidden="false" customHeight="true" outlineLevel="0" collapsed="false">
      <c r="A421" s="25" t="s">
        <v>26</v>
      </c>
      <c r="B421" s="27" t="s">
        <v>390</v>
      </c>
      <c r="C421" s="38" t="s">
        <v>27</v>
      </c>
      <c r="D421" s="47" t="n">
        <f aca="false">'2021-2023 год Приложение 3'!E261</f>
        <v>43.5</v>
      </c>
      <c r="E421" s="47" t="n">
        <f aca="false">'2021-2023 год Приложение 3'!F261</f>
        <v>0</v>
      </c>
      <c r="F421" s="47" t="n">
        <f aca="false">E421+D421</f>
        <v>43.5</v>
      </c>
      <c r="G421" s="47" t="n">
        <f aca="false">'2021-2023 год Приложение 3'!H261</f>
        <v>0</v>
      </c>
      <c r="H421" s="47" t="n">
        <f aca="false">'2021-2023 год Приложение 3'!I261</f>
        <v>0</v>
      </c>
      <c r="I421" s="18"/>
      <c r="J421" s="18"/>
      <c r="N421" s="18"/>
    </row>
    <row r="422" customFormat="false" ht="63" hidden="false" customHeight="true" outlineLevel="0" collapsed="false">
      <c r="A422" s="25" t="s">
        <v>391</v>
      </c>
      <c r="B422" s="27" t="s">
        <v>392</v>
      </c>
      <c r="C422" s="38"/>
      <c r="D422" s="47" t="n">
        <f aca="false">D423</f>
        <v>38.7</v>
      </c>
      <c r="E422" s="47" t="n">
        <f aca="false">E423</f>
        <v>0</v>
      </c>
      <c r="F422" s="47" t="n">
        <f aca="false">F423</f>
        <v>38.7</v>
      </c>
      <c r="G422" s="47" t="n">
        <f aca="false">G423</f>
        <v>0</v>
      </c>
      <c r="H422" s="47" t="n">
        <f aca="false">H423</f>
        <v>0</v>
      </c>
      <c r="I422" s="18"/>
      <c r="J422" s="18"/>
      <c r="N422" s="18"/>
    </row>
    <row r="423" customFormat="false" ht="35.25" hidden="false" customHeight="true" outlineLevel="0" collapsed="false">
      <c r="A423" s="25" t="s">
        <v>26</v>
      </c>
      <c r="B423" s="27" t="s">
        <v>392</v>
      </c>
      <c r="C423" s="38" t="s">
        <v>27</v>
      </c>
      <c r="D423" s="47" t="n">
        <f aca="false">'2021-2023 год Приложение 3'!E263</f>
        <v>38.7</v>
      </c>
      <c r="E423" s="47" t="n">
        <f aca="false">'2021-2023 год Приложение 3'!F263</f>
        <v>0</v>
      </c>
      <c r="F423" s="47" t="n">
        <f aca="false">E423+D423</f>
        <v>38.7</v>
      </c>
      <c r="G423" s="47" t="n">
        <f aca="false">'2021-2023 год Приложение 3'!H263</f>
        <v>0</v>
      </c>
      <c r="H423" s="47" t="n">
        <f aca="false">'2021-2023 год Приложение 3'!I263</f>
        <v>0</v>
      </c>
      <c r="I423" s="18"/>
      <c r="J423" s="18"/>
      <c r="N423" s="18"/>
    </row>
    <row r="424" customFormat="false" ht="63" hidden="false" customHeight="true" outlineLevel="0" collapsed="false">
      <c r="A424" s="84" t="s">
        <v>393</v>
      </c>
      <c r="B424" s="27" t="s">
        <v>394</v>
      </c>
      <c r="C424" s="46"/>
      <c r="D424" s="47" t="n">
        <f aca="false">D425</f>
        <v>14.2</v>
      </c>
      <c r="E424" s="47" t="n">
        <f aca="false">E425</f>
        <v>0</v>
      </c>
      <c r="F424" s="47" t="n">
        <f aca="false">F425</f>
        <v>14.2</v>
      </c>
      <c r="G424" s="47" t="n">
        <f aca="false">G425</f>
        <v>0</v>
      </c>
      <c r="H424" s="47" t="n">
        <f aca="false">H425</f>
        <v>0</v>
      </c>
      <c r="I424" s="18"/>
      <c r="J424" s="18"/>
      <c r="N424" s="18"/>
    </row>
    <row r="425" customFormat="false" ht="47.25" hidden="false" customHeight="true" outlineLevel="0" collapsed="false">
      <c r="A425" s="25" t="s">
        <v>26</v>
      </c>
      <c r="B425" s="27" t="s">
        <v>394</v>
      </c>
      <c r="C425" s="46" t="s">
        <v>27</v>
      </c>
      <c r="D425" s="47" t="n">
        <f aca="false">'2021-2023 год Приложение 3'!E265</f>
        <v>14.2</v>
      </c>
      <c r="E425" s="47" t="n">
        <f aca="false">'2021-2023 год Приложение 3'!F265</f>
        <v>0</v>
      </c>
      <c r="F425" s="47" t="n">
        <f aca="false">E425+D425</f>
        <v>14.2</v>
      </c>
      <c r="G425" s="47" t="n">
        <f aca="false">'2021-2023 год Приложение 3'!H265</f>
        <v>0</v>
      </c>
      <c r="H425" s="47" t="n">
        <f aca="false">'2021-2023 год Приложение 3'!I265</f>
        <v>0</v>
      </c>
      <c r="I425" s="18"/>
      <c r="J425" s="18"/>
      <c r="N425" s="18"/>
    </row>
    <row r="426" customFormat="false" ht="78.75" hidden="false" customHeight="true" outlineLevel="0" collapsed="false">
      <c r="A426" s="85" t="s">
        <v>395</v>
      </c>
      <c r="B426" s="27" t="s">
        <v>396</v>
      </c>
      <c r="C426" s="46"/>
      <c r="D426" s="47" t="n">
        <f aca="false">D427</f>
        <v>126.8</v>
      </c>
      <c r="E426" s="47" t="n">
        <f aca="false">E427</f>
        <v>0</v>
      </c>
      <c r="F426" s="47" t="n">
        <f aca="false">F427</f>
        <v>126.8</v>
      </c>
      <c r="G426" s="47" t="n">
        <f aca="false">G427</f>
        <v>0</v>
      </c>
      <c r="H426" s="47" t="n">
        <f aca="false">H427</f>
        <v>0</v>
      </c>
      <c r="I426" s="18"/>
      <c r="J426" s="18"/>
      <c r="N426" s="18"/>
    </row>
    <row r="427" customFormat="false" ht="47.25" hidden="false" customHeight="true" outlineLevel="0" collapsed="false">
      <c r="A427" s="25" t="s">
        <v>26</v>
      </c>
      <c r="B427" s="27" t="s">
        <v>396</v>
      </c>
      <c r="C427" s="46" t="s">
        <v>27</v>
      </c>
      <c r="D427" s="47" t="n">
        <f aca="false">'2021-2023 год Приложение 3'!E267</f>
        <v>126.8</v>
      </c>
      <c r="E427" s="47" t="n">
        <f aca="false">'2021-2023 год Приложение 3'!F267</f>
        <v>0</v>
      </c>
      <c r="F427" s="47" t="n">
        <f aca="false">E427+D427</f>
        <v>126.8</v>
      </c>
      <c r="G427" s="47" t="n">
        <f aca="false">'2021-2023 год Приложение 3'!H267</f>
        <v>0</v>
      </c>
      <c r="H427" s="47" t="n">
        <f aca="false">'2021-2023 год Приложение 3'!I267</f>
        <v>0</v>
      </c>
      <c r="I427" s="18"/>
      <c r="J427" s="18"/>
      <c r="N427" s="18"/>
    </row>
    <row r="428" customFormat="false" ht="78.75" hidden="false" customHeight="true" outlineLevel="0" collapsed="false">
      <c r="A428" s="25" t="s">
        <v>397</v>
      </c>
      <c r="B428" s="27" t="s">
        <v>398</v>
      </c>
      <c r="C428" s="46"/>
      <c r="D428" s="47" t="n">
        <f aca="false">D429</f>
        <v>43.5</v>
      </c>
      <c r="E428" s="47" t="n">
        <f aca="false">E429</f>
        <v>0</v>
      </c>
      <c r="F428" s="47" t="n">
        <f aca="false">F429</f>
        <v>43.5</v>
      </c>
      <c r="G428" s="47" t="n">
        <f aca="false">G429</f>
        <v>0</v>
      </c>
      <c r="H428" s="47" t="n">
        <f aca="false">H429</f>
        <v>0</v>
      </c>
      <c r="I428" s="18"/>
      <c r="J428" s="18"/>
      <c r="N428" s="18"/>
    </row>
    <row r="429" customFormat="false" ht="31.5" hidden="false" customHeight="true" outlineLevel="0" collapsed="false">
      <c r="A429" s="25" t="s">
        <v>191</v>
      </c>
      <c r="B429" s="27" t="s">
        <v>398</v>
      </c>
      <c r="C429" s="46" t="s">
        <v>27</v>
      </c>
      <c r="D429" s="47" t="n">
        <f aca="false">'2021-2023 год Приложение 3'!E269</f>
        <v>43.5</v>
      </c>
      <c r="E429" s="47" t="n">
        <f aca="false">'2021-2023 год Приложение 3'!F269</f>
        <v>0</v>
      </c>
      <c r="F429" s="47" t="n">
        <f aca="false">E429+D429</f>
        <v>43.5</v>
      </c>
      <c r="G429" s="47" t="n">
        <f aca="false">'2021-2023 год Приложение 3'!H269</f>
        <v>0</v>
      </c>
      <c r="H429" s="47" t="n">
        <f aca="false">'2021-2023 год Приложение 3'!I269</f>
        <v>0</v>
      </c>
      <c r="I429" s="18"/>
      <c r="J429" s="18"/>
      <c r="N429" s="18"/>
    </row>
    <row r="430" customFormat="false" ht="78.75" hidden="false" customHeight="true" outlineLevel="0" collapsed="false">
      <c r="A430" s="59" t="s">
        <v>399</v>
      </c>
      <c r="B430" s="27" t="s">
        <v>400</v>
      </c>
      <c r="C430" s="46"/>
      <c r="D430" s="47" t="n">
        <f aca="false">D431</f>
        <v>60</v>
      </c>
      <c r="E430" s="47" t="n">
        <f aca="false">E431</f>
        <v>0</v>
      </c>
      <c r="F430" s="47" t="n">
        <f aca="false">F431</f>
        <v>60</v>
      </c>
      <c r="G430" s="47" t="n">
        <f aca="false">G431</f>
        <v>0</v>
      </c>
      <c r="H430" s="47" t="n">
        <f aca="false">H431</f>
        <v>0</v>
      </c>
      <c r="I430" s="18"/>
      <c r="J430" s="18"/>
      <c r="N430" s="18"/>
    </row>
    <row r="431" customFormat="false" ht="15.75" hidden="false" customHeight="true" outlineLevel="0" collapsed="false">
      <c r="A431" s="84" t="s">
        <v>401</v>
      </c>
      <c r="B431" s="27" t="s">
        <v>400</v>
      </c>
      <c r="C431" s="46" t="s">
        <v>402</v>
      </c>
      <c r="D431" s="47" t="n">
        <f aca="false">'2021-2023 год Приложение 3'!E271</f>
        <v>60</v>
      </c>
      <c r="E431" s="47" t="n">
        <f aca="false">'2021-2023 год Приложение 3'!F271</f>
        <v>0</v>
      </c>
      <c r="F431" s="47" t="n">
        <f aca="false">E431+D431</f>
        <v>60</v>
      </c>
      <c r="G431" s="47" t="n">
        <f aca="false">'2021-2023 год Приложение 3'!H271</f>
        <v>0</v>
      </c>
      <c r="H431" s="47" t="n">
        <f aca="false">'2021-2023 год Приложение 3'!I271</f>
        <v>0</v>
      </c>
      <c r="I431" s="18"/>
      <c r="J431" s="18"/>
      <c r="N431" s="18"/>
    </row>
    <row r="432" customFormat="false" ht="15.75" hidden="false" customHeight="true" outlineLevel="0" collapsed="false">
      <c r="A432" s="84" t="s">
        <v>403</v>
      </c>
      <c r="B432" s="27" t="s">
        <v>404</v>
      </c>
      <c r="C432" s="46"/>
      <c r="D432" s="47" t="n">
        <f aca="false">D433</f>
        <v>500</v>
      </c>
      <c r="E432" s="47" t="n">
        <f aca="false">E433</f>
        <v>0</v>
      </c>
      <c r="F432" s="47" t="n">
        <f aca="false">F433</f>
        <v>500</v>
      </c>
      <c r="G432" s="47" t="n">
        <f aca="false">G433</f>
        <v>0</v>
      </c>
      <c r="H432" s="47" t="n">
        <f aca="false">H433</f>
        <v>0</v>
      </c>
      <c r="I432" s="18"/>
      <c r="J432" s="18"/>
      <c r="N432" s="18"/>
    </row>
    <row r="433" customFormat="false" ht="31.5" hidden="false" customHeight="true" outlineLevel="0" collapsed="false">
      <c r="A433" s="43" t="s">
        <v>191</v>
      </c>
      <c r="B433" s="27" t="s">
        <v>404</v>
      </c>
      <c r="C433" s="46" t="s">
        <v>27</v>
      </c>
      <c r="D433" s="47" t="n">
        <f aca="false">'2021-2023 год Приложение 3'!E273</f>
        <v>500</v>
      </c>
      <c r="E433" s="47" t="n">
        <f aca="false">'2021-2023 год Приложение 3'!F273</f>
        <v>0</v>
      </c>
      <c r="F433" s="47" t="n">
        <f aca="false">E433+D433</f>
        <v>500</v>
      </c>
      <c r="G433" s="47" t="n">
        <f aca="false">'2021-2023 год Приложение 3'!H273</f>
        <v>0</v>
      </c>
      <c r="H433" s="47" t="n">
        <f aca="false">'2021-2023 год Приложение 3'!I273</f>
        <v>0</v>
      </c>
      <c r="I433" s="18"/>
      <c r="J433" s="18"/>
      <c r="N433" s="18"/>
    </row>
    <row r="434" customFormat="false" ht="31.5" hidden="false" customHeight="true" outlineLevel="0" collapsed="false">
      <c r="A434" s="25" t="s">
        <v>405</v>
      </c>
      <c r="B434" s="27" t="s">
        <v>406</v>
      </c>
      <c r="C434" s="46"/>
      <c r="D434" s="47" t="n">
        <f aca="false">D435</f>
        <v>400</v>
      </c>
      <c r="E434" s="47" t="n">
        <f aca="false">E435</f>
        <v>0</v>
      </c>
      <c r="F434" s="47" t="n">
        <f aca="false">F435</f>
        <v>400</v>
      </c>
      <c r="G434" s="47" t="n">
        <f aca="false">G435</f>
        <v>0</v>
      </c>
      <c r="H434" s="47" t="n">
        <f aca="false">H435</f>
        <v>0</v>
      </c>
      <c r="I434" s="18"/>
      <c r="J434" s="18"/>
      <c r="N434" s="18"/>
    </row>
    <row r="435" customFormat="false" ht="31.5" hidden="false" customHeight="true" outlineLevel="0" collapsed="false">
      <c r="A435" s="25" t="s">
        <v>191</v>
      </c>
      <c r="B435" s="27" t="s">
        <v>406</v>
      </c>
      <c r="C435" s="46" t="s">
        <v>27</v>
      </c>
      <c r="D435" s="47" t="n">
        <f aca="false">'2021-2023 год Приложение 3'!E275</f>
        <v>400</v>
      </c>
      <c r="E435" s="47" t="n">
        <f aca="false">'2021-2023 год Приложение 3'!F275</f>
        <v>0</v>
      </c>
      <c r="F435" s="47" t="n">
        <f aca="false">'2021-2023 год Приложение 3'!G275</f>
        <v>400</v>
      </c>
      <c r="G435" s="47" t="n">
        <f aca="false">'2021-2023 год Приложение 3'!H275</f>
        <v>0</v>
      </c>
      <c r="H435" s="47" t="n">
        <f aca="false">'2021-2023 год Приложение 3'!I275</f>
        <v>0</v>
      </c>
      <c r="I435" s="18"/>
      <c r="J435" s="18"/>
      <c r="N435" s="18"/>
    </row>
    <row r="436" customFormat="false" ht="15.75" hidden="false" customHeight="true" outlineLevel="0" collapsed="false">
      <c r="A436" s="25" t="s">
        <v>407</v>
      </c>
      <c r="B436" s="27" t="s">
        <v>408</v>
      </c>
      <c r="C436" s="46"/>
      <c r="D436" s="86" t="n">
        <f aca="false">D437</f>
        <v>1148.9</v>
      </c>
      <c r="E436" s="47" t="n">
        <f aca="false">E437</f>
        <v>0</v>
      </c>
      <c r="F436" s="47" t="n">
        <f aca="false">F437</f>
        <v>1148.9</v>
      </c>
      <c r="G436" s="47" t="n">
        <f aca="false">G437</f>
        <v>0</v>
      </c>
      <c r="H436" s="47" t="n">
        <f aca="false">H437</f>
        <v>0</v>
      </c>
      <c r="I436" s="18"/>
      <c r="J436" s="18"/>
      <c r="N436" s="18"/>
    </row>
    <row r="437" customFormat="false" ht="31.5" hidden="false" customHeight="true" outlineLevel="0" collapsed="false">
      <c r="A437" s="25" t="s">
        <v>191</v>
      </c>
      <c r="B437" s="27" t="s">
        <v>408</v>
      </c>
      <c r="C437" s="46" t="s">
        <v>27</v>
      </c>
      <c r="D437" s="47" t="n">
        <f aca="false">'2021-2023 год Приложение 3'!E277</f>
        <v>1148.9</v>
      </c>
      <c r="E437" s="47" t="n">
        <f aca="false">'2021-2023 год Приложение 3'!F277</f>
        <v>0</v>
      </c>
      <c r="F437" s="47" t="n">
        <f aca="false">D437+E437</f>
        <v>1148.9</v>
      </c>
      <c r="G437" s="47" t="n">
        <v>0</v>
      </c>
      <c r="H437" s="47" t="n">
        <v>0</v>
      </c>
      <c r="I437" s="18"/>
      <c r="J437" s="18"/>
      <c r="N437" s="18"/>
    </row>
    <row r="438" customFormat="false" ht="31.5" hidden="false" customHeight="true" outlineLevel="0" collapsed="false">
      <c r="A438" s="37" t="s">
        <v>409</v>
      </c>
      <c r="B438" s="27" t="s">
        <v>410</v>
      </c>
      <c r="C438" s="39"/>
      <c r="D438" s="47" t="n">
        <f aca="false">D439</f>
        <v>42.9</v>
      </c>
      <c r="E438" s="47" t="n">
        <f aca="false">E439</f>
        <v>0</v>
      </c>
      <c r="F438" s="47" t="n">
        <f aca="false">F439</f>
        <v>42.9</v>
      </c>
      <c r="G438" s="47" t="n">
        <f aca="false">G439</f>
        <v>231.4</v>
      </c>
      <c r="H438" s="47" t="n">
        <f aca="false">H439</f>
        <v>17.4</v>
      </c>
      <c r="I438" s="18"/>
      <c r="J438" s="18"/>
      <c r="N438" s="18"/>
    </row>
    <row r="439" customFormat="false" ht="42" hidden="false" customHeight="true" outlineLevel="0" collapsed="false">
      <c r="A439" s="25" t="s">
        <v>26</v>
      </c>
      <c r="B439" s="27" t="s">
        <v>410</v>
      </c>
      <c r="C439" s="46" t="s">
        <v>27</v>
      </c>
      <c r="D439" s="47" t="n">
        <f aca="false">'2021-2023 год Приложение 3'!E279</f>
        <v>42.9</v>
      </c>
      <c r="E439" s="47" t="n">
        <f aca="false">'2021-2023 год Приложение 3'!F279</f>
        <v>0</v>
      </c>
      <c r="F439" s="47" t="n">
        <f aca="false">'2021-2023 год Приложение 3'!G279</f>
        <v>42.9</v>
      </c>
      <c r="G439" s="47" t="n">
        <f aca="false">'2021-2023 год Приложение 3'!H279</f>
        <v>231.4</v>
      </c>
      <c r="H439" s="47" t="n">
        <f aca="false">'2021-2023 год Приложение 3'!I279</f>
        <v>17.4</v>
      </c>
      <c r="I439" s="18"/>
      <c r="J439" s="18"/>
      <c r="N439" s="18"/>
    </row>
    <row r="440" customFormat="false" ht="39" hidden="false" customHeight="true" outlineLevel="0" collapsed="false">
      <c r="A440" s="87" t="s">
        <v>411</v>
      </c>
      <c r="B440" s="27" t="s">
        <v>412</v>
      </c>
      <c r="C440" s="46"/>
      <c r="D440" s="47" t="n">
        <f aca="false">D441</f>
        <v>714.2</v>
      </c>
      <c r="E440" s="47" t="n">
        <f aca="false">E441</f>
        <v>0</v>
      </c>
      <c r="F440" s="47" t="n">
        <f aca="false">F441</f>
        <v>714.2</v>
      </c>
      <c r="G440" s="47" t="n">
        <f aca="false">G441</f>
        <v>0</v>
      </c>
      <c r="H440" s="47" t="n">
        <f aca="false">H441</f>
        <v>0</v>
      </c>
      <c r="I440" s="18"/>
      <c r="J440" s="18"/>
      <c r="N440" s="18"/>
    </row>
    <row r="441" customFormat="false" ht="50.25" hidden="false" customHeight="true" outlineLevel="0" collapsed="false">
      <c r="A441" s="29" t="s">
        <v>26</v>
      </c>
      <c r="B441" s="27" t="s">
        <v>412</v>
      </c>
      <c r="C441" s="46" t="s">
        <v>27</v>
      </c>
      <c r="D441" s="47" t="n">
        <f aca="false">'2021-2023 год Приложение 3'!E281</f>
        <v>714.2</v>
      </c>
      <c r="E441" s="47" t="n">
        <f aca="false">'2021-2023 год Приложение 3'!F281</f>
        <v>0</v>
      </c>
      <c r="F441" s="47" t="n">
        <f aca="false">'2021-2023 год Приложение 3'!G281</f>
        <v>714.2</v>
      </c>
      <c r="G441" s="47" t="n">
        <f aca="false">'2021-2023 год Приложение 3'!H281</f>
        <v>0</v>
      </c>
      <c r="H441" s="47" t="n">
        <f aca="false">'2021-2023 год Приложение 3'!I281</f>
        <v>0</v>
      </c>
      <c r="I441" s="18"/>
      <c r="J441" s="18"/>
      <c r="N441" s="18"/>
    </row>
    <row r="442" customFormat="false" ht="63" hidden="false" customHeight="true" outlineLevel="0" collapsed="false">
      <c r="A442" s="84" t="s">
        <v>413</v>
      </c>
      <c r="B442" s="27" t="s">
        <v>414</v>
      </c>
      <c r="C442" s="27"/>
      <c r="D442" s="47" t="n">
        <f aca="false">D443</f>
        <v>805.5</v>
      </c>
      <c r="E442" s="47" t="n">
        <f aca="false">E443</f>
        <v>0</v>
      </c>
      <c r="F442" s="47" t="n">
        <f aca="false">F443</f>
        <v>805.5</v>
      </c>
      <c r="G442" s="47" t="n">
        <f aca="false">G443</f>
        <v>805.5</v>
      </c>
      <c r="H442" s="47" t="n">
        <f aca="false">H443</f>
        <v>805.5</v>
      </c>
      <c r="I442" s="18"/>
      <c r="J442" s="18"/>
      <c r="N442" s="18"/>
    </row>
    <row r="443" customFormat="false" ht="31.5" hidden="false" customHeight="true" outlineLevel="0" collapsed="false">
      <c r="A443" s="84" t="s">
        <v>130</v>
      </c>
      <c r="B443" s="27" t="s">
        <v>414</v>
      </c>
      <c r="C443" s="27" t="s">
        <v>131</v>
      </c>
      <c r="D443" s="47" t="n">
        <f aca="false">'2021-2023 год Приложение 3'!E344</f>
        <v>805.5</v>
      </c>
      <c r="E443" s="47" t="n">
        <f aca="false">'2021-2023 год Приложение 3'!F344</f>
        <v>0</v>
      </c>
      <c r="F443" s="47" t="n">
        <f aca="false">'2021-2023 год Приложение 3'!G344</f>
        <v>805.5</v>
      </c>
      <c r="G443" s="47" t="n">
        <f aca="false">'2021-2023 год Приложение 3'!H344</f>
        <v>805.5</v>
      </c>
      <c r="H443" s="47" t="n">
        <f aca="false">'2021-2023 год Приложение 3'!I344</f>
        <v>805.5</v>
      </c>
      <c r="I443" s="18"/>
      <c r="J443" s="18"/>
      <c r="N443" s="18"/>
    </row>
    <row r="444" customFormat="false" ht="47.25" hidden="false" customHeight="true" outlineLevel="0" collapsed="false">
      <c r="A444" s="84" t="s">
        <v>415</v>
      </c>
      <c r="B444" s="27" t="s">
        <v>416</v>
      </c>
      <c r="C444" s="27"/>
      <c r="D444" s="47" t="n">
        <f aca="false">D445</f>
        <v>497</v>
      </c>
      <c r="E444" s="47" t="n">
        <f aca="false">E445</f>
        <v>0</v>
      </c>
      <c r="F444" s="47" t="n">
        <f aca="false">F445</f>
        <v>497</v>
      </c>
      <c r="G444" s="47" t="n">
        <f aca="false">G445</f>
        <v>552</v>
      </c>
      <c r="H444" s="47" t="n">
        <f aca="false">H445</f>
        <v>552</v>
      </c>
      <c r="I444" s="18"/>
      <c r="J444" s="18"/>
      <c r="N444" s="18"/>
    </row>
    <row r="445" customFormat="false" ht="15.75" hidden="false" customHeight="true" outlineLevel="0" collapsed="false">
      <c r="A445" s="84" t="s">
        <v>114</v>
      </c>
      <c r="B445" s="27" t="s">
        <v>416</v>
      </c>
      <c r="C445" s="27" t="s">
        <v>115</v>
      </c>
      <c r="D445" s="47" t="n">
        <f aca="false">'2021-2023 год Приложение 3'!E283</f>
        <v>497</v>
      </c>
      <c r="E445" s="47" t="n">
        <f aca="false">'2021-2023 год Приложение 3'!F283</f>
        <v>0</v>
      </c>
      <c r="F445" s="47" t="n">
        <f aca="false">'2021-2023 год Приложение 3'!G283</f>
        <v>497</v>
      </c>
      <c r="G445" s="47" t="n">
        <f aca="false">'2021-2023 год Приложение 3'!H283</f>
        <v>552</v>
      </c>
      <c r="H445" s="47" t="n">
        <f aca="false">'2021-2023 год Приложение 3'!I283</f>
        <v>552</v>
      </c>
      <c r="I445" s="18"/>
      <c r="J445" s="18"/>
      <c r="K445" s="18"/>
      <c r="L445" s="18"/>
      <c r="N445" s="18"/>
    </row>
    <row r="446" customFormat="false" ht="15.75" hidden="false" customHeight="true" outlineLevel="0" collapsed="false">
      <c r="A446" s="45" t="s">
        <v>417</v>
      </c>
      <c r="B446" s="88" t="s">
        <v>418</v>
      </c>
      <c r="C446" s="89"/>
      <c r="D446" s="90" t="n">
        <f aca="false">D447</f>
        <v>1301.5</v>
      </c>
      <c r="E446" s="90" t="n">
        <f aca="false">E447</f>
        <v>0</v>
      </c>
      <c r="F446" s="90" t="n">
        <f aca="false">F447</f>
        <v>1301.5</v>
      </c>
      <c r="G446" s="90" t="n">
        <f aca="false">G447</f>
        <v>1276.3</v>
      </c>
      <c r="H446" s="90" t="n">
        <f aca="false">H447</f>
        <v>1254.8</v>
      </c>
      <c r="I446" s="18"/>
      <c r="J446" s="18"/>
      <c r="N446" s="18"/>
    </row>
    <row r="447" customFormat="false" ht="15.75" hidden="false" customHeight="true" outlineLevel="0" collapsed="false">
      <c r="A447" s="84" t="s">
        <v>401</v>
      </c>
      <c r="B447" s="88" t="s">
        <v>418</v>
      </c>
      <c r="C447" s="27" t="s">
        <v>402</v>
      </c>
      <c r="D447" s="47" t="n">
        <f aca="false">'2021-2023 год Приложение 3'!E498</f>
        <v>1301.5</v>
      </c>
      <c r="E447" s="47" t="n">
        <f aca="false">'2021-2023 год Приложение 3'!F498</f>
        <v>0</v>
      </c>
      <c r="F447" s="47" t="n">
        <f aca="false">'2021-2023 год Приложение 3'!G498</f>
        <v>1301.5</v>
      </c>
      <c r="G447" s="47" t="n">
        <f aca="false">'2021-2023 год Приложение 3'!H498</f>
        <v>1276.3</v>
      </c>
      <c r="H447" s="47" t="n">
        <f aca="false">'2021-2023 год Приложение 3'!I498</f>
        <v>1254.8</v>
      </c>
      <c r="I447" s="18"/>
      <c r="J447" s="18"/>
      <c r="N447" s="18"/>
    </row>
    <row r="448" customFormat="false" ht="87.75" hidden="false" customHeight="true" outlineLevel="0" collapsed="false">
      <c r="A448" s="91" t="s">
        <v>294</v>
      </c>
      <c r="B448" s="88" t="s">
        <v>419</v>
      </c>
      <c r="C448" s="92"/>
      <c r="D448" s="90" t="n">
        <f aca="false">D449</f>
        <v>154.4</v>
      </c>
      <c r="E448" s="90" t="n">
        <f aca="false">E449</f>
        <v>0</v>
      </c>
      <c r="F448" s="90" t="n">
        <f aca="false">F449</f>
        <v>154.4</v>
      </c>
      <c r="G448" s="90" t="n">
        <f aca="false">G449</f>
        <v>154.4</v>
      </c>
      <c r="H448" s="90" t="n">
        <f aca="false">H449</f>
        <v>154.4</v>
      </c>
      <c r="I448" s="18"/>
      <c r="J448" s="18"/>
      <c r="L448" s="68"/>
      <c r="N448" s="18"/>
    </row>
    <row r="449" customFormat="false" ht="15.75" hidden="false" customHeight="true" outlineLevel="0" collapsed="false">
      <c r="A449" s="84" t="s">
        <v>401</v>
      </c>
      <c r="B449" s="88" t="s">
        <v>419</v>
      </c>
      <c r="C449" s="27" t="s">
        <v>402</v>
      </c>
      <c r="D449" s="47" t="n">
        <f aca="false">'2021-2023 год Приложение 3'!E500</f>
        <v>154.4</v>
      </c>
      <c r="E449" s="47" t="n">
        <f aca="false">'2021-2023 год Приложение 3'!F500</f>
        <v>0</v>
      </c>
      <c r="F449" s="47" t="n">
        <f aca="false">'2021-2023 год Приложение 3'!G500</f>
        <v>154.4</v>
      </c>
      <c r="G449" s="47" t="n">
        <f aca="false">'2021-2023 год Приложение 3'!H500</f>
        <v>154.4</v>
      </c>
      <c r="H449" s="47" t="n">
        <f aca="false">'2021-2023 год Приложение 3'!I500</f>
        <v>154.4</v>
      </c>
      <c r="I449" s="18"/>
      <c r="J449" s="18"/>
      <c r="N449" s="18"/>
    </row>
    <row r="450" customFormat="false" ht="90" hidden="false" customHeight="true" outlineLevel="0" collapsed="false">
      <c r="A450" s="93" t="s">
        <v>420</v>
      </c>
      <c r="B450" s="88" t="s">
        <v>421</v>
      </c>
      <c r="C450" s="92"/>
      <c r="D450" s="90" t="n">
        <f aca="false">D451</f>
        <v>7</v>
      </c>
      <c r="E450" s="90" t="n">
        <f aca="false">E451</f>
        <v>0</v>
      </c>
      <c r="F450" s="90" t="n">
        <f aca="false">F451</f>
        <v>7</v>
      </c>
      <c r="G450" s="90" t="n">
        <f aca="false">G451</f>
        <v>7</v>
      </c>
      <c r="H450" s="90" t="n">
        <f aca="false">H451</f>
        <v>7</v>
      </c>
      <c r="I450" s="18"/>
      <c r="J450" s="18"/>
      <c r="N450" s="18"/>
    </row>
    <row r="451" customFormat="false" ht="47.25" hidden="false" customHeight="true" outlineLevel="0" collapsed="false">
      <c r="A451" s="25" t="s">
        <v>26</v>
      </c>
      <c r="B451" s="88" t="s">
        <v>421</v>
      </c>
      <c r="C451" s="27" t="s">
        <v>27</v>
      </c>
      <c r="D451" s="47" t="n">
        <f aca="false">'2021-2023 год Приложение 3'!E502</f>
        <v>7</v>
      </c>
      <c r="E451" s="47" t="n">
        <f aca="false">'2021-2023 год Приложение 3'!F502</f>
        <v>0</v>
      </c>
      <c r="F451" s="47" t="n">
        <f aca="false">'2021-2023 год Приложение 3'!G502</f>
        <v>7</v>
      </c>
      <c r="G451" s="47" t="n">
        <f aca="false">'2021-2023 год Приложение 3'!H502</f>
        <v>7</v>
      </c>
      <c r="H451" s="47" t="n">
        <f aca="false">'2021-2023 год Приложение 3'!I502</f>
        <v>7</v>
      </c>
      <c r="I451" s="18"/>
      <c r="J451" s="18"/>
      <c r="N451" s="18"/>
    </row>
    <row r="452" customFormat="false" ht="31.5" hidden="false" customHeight="true" outlineLevel="0" collapsed="false">
      <c r="A452" s="45" t="s">
        <v>422</v>
      </c>
      <c r="B452" s="27" t="s">
        <v>423</v>
      </c>
      <c r="C452" s="27"/>
      <c r="D452" s="90" t="n">
        <f aca="false">D453</f>
        <v>3200</v>
      </c>
      <c r="E452" s="90" t="n">
        <f aca="false">E453</f>
        <v>0</v>
      </c>
      <c r="F452" s="90" t="n">
        <f aca="false">F453</f>
        <v>3200</v>
      </c>
      <c r="G452" s="90" t="n">
        <f aca="false">G453</f>
        <v>3000</v>
      </c>
      <c r="H452" s="90" t="n">
        <f aca="false">H453</f>
        <v>3000</v>
      </c>
      <c r="I452" s="18"/>
      <c r="J452" s="18"/>
      <c r="K452" s="18"/>
      <c r="N452" s="18"/>
    </row>
    <row r="453" customFormat="false" ht="15.75" hidden="false" customHeight="true" outlineLevel="0" collapsed="false">
      <c r="A453" s="84" t="s">
        <v>401</v>
      </c>
      <c r="B453" s="27" t="s">
        <v>423</v>
      </c>
      <c r="C453" s="27" t="s">
        <v>402</v>
      </c>
      <c r="D453" s="47" t="n">
        <f aca="false">'2021-2023 год Приложение 3'!E504</f>
        <v>3200</v>
      </c>
      <c r="E453" s="47" t="n">
        <f aca="false">'2021-2023 год Приложение 3'!F504</f>
        <v>0</v>
      </c>
      <c r="F453" s="47" t="n">
        <f aca="false">'2021-2023 год Приложение 3'!G504</f>
        <v>3200</v>
      </c>
      <c r="G453" s="47" t="n">
        <f aca="false">'2021-2023 год Приложение 3'!H504</f>
        <v>3000</v>
      </c>
      <c r="H453" s="47" t="n">
        <f aca="false">'2021-2023 год Приложение 3'!I504</f>
        <v>3000</v>
      </c>
      <c r="I453" s="18"/>
      <c r="J453" s="18"/>
      <c r="N453" s="18"/>
    </row>
    <row r="454" customFormat="false" ht="47.25" hidden="false" customHeight="true" outlineLevel="0" collapsed="false">
      <c r="A454" s="84" t="s">
        <v>424</v>
      </c>
      <c r="B454" s="27" t="s">
        <v>425</v>
      </c>
      <c r="C454" s="27"/>
      <c r="D454" s="47" t="n">
        <f aca="false">D455</f>
        <v>1297.7</v>
      </c>
      <c r="E454" s="47" t="n">
        <f aca="false">E455</f>
        <v>0</v>
      </c>
      <c r="F454" s="47" t="n">
        <f aca="false">F455</f>
        <v>1297.7</v>
      </c>
      <c r="G454" s="47" t="n">
        <f aca="false">G455</f>
        <v>1349.5</v>
      </c>
      <c r="H454" s="47" t="n">
        <f aca="false">H455</f>
        <v>1403.6</v>
      </c>
      <c r="I454" s="18"/>
      <c r="J454" s="18"/>
      <c r="N454" s="18"/>
    </row>
    <row r="455" customFormat="false" ht="15.75" hidden="false" customHeight="true" outlineLevel="0" collapsed="false">
      <c r="A455" s="84" t="s">
        <v>401</v>
      </c>
      <c r="B455" s="27" t="s">
        <v>425</v>
      </c>
      <c r="C455" s="27" t="s">
        <v>402</v>
      </c>
      <c r="D455" s="47" t="n">
        <f aca="false">'2021-2023 год Приложение 3'!E506</f>
        <v>1297.7</v>
      </c>
      <c r="E455" s="47" t="n">
        <f aca="false">'2021-2023 год Приложение 3'!F506</f>
        <v>0</v>
      </c>
      <c r="F455" s="47" t="n">
        <f aca="false">'2021-2023 год Приложение 3'!G506</f>
        <v>1297.7</v>
      </c>
      <c r="G455" s="47" t="n">
        <f aca="false">'2021-2023 год Приложение 3'!H506</f>
        <v>1349.5</v>
      </c>
      <c r="H455" s="47" t="n">
        <f aca="false">'2021-2023 год Приложение 3'!I506</f>
        <v>1403.6</v>
      </c>
      <c r="I455" s="18"/>
      <c r="J455" s="18"/>
      <c r="N455" s="18"/>
    </row>
    <row r="456" customFormat="false" ht="47.25" hidden="false" customHeight="true" outlineLevel="0" collapsed="false">
      <c r="A456" s="84" t="s">
        <v>426</v>
      </c>
      <c r="B456" s="27" t="s">
        <v>427</v>
      </c>
      <c r="C456" s="27"/>
      <c r="D456" s="47" t="n">
        <f aca="false">D457</f>
        <v>2639.1</v>
      </c>
      <c r="E456" s="47" t="n">
        <f aca="false">E457</f>
        <v>0</v>
      </c>
      <c r="F456" s="47" t="n">
        <f aca="false">F457</f>
        <v>2639.1</v>
      </c>
      <c r="G456" s="47" t="n">
        <f aca="false">G457</f>
        <v>2744.7</v>
      </c>
      <c r="H456" s="47" t="n">
        <f aca="false">H457</f>
        <v>2854.4</v>
      </c>
      <c r="I456" s="18"/>
      <c r="J456" s="18"/>
      <c r="N456" s="18"/>
    </row>
    <row r="457" customFormat="false" ht="15.75" hidden="false" customHeight="true" outlineLevel="0" collapsed="false">
      <c r="A457" s="84" t="s">
        <v>401</v>
      </c>
      <c r="B457" s="27" t="s">
        <v>427</v>
      </c>
      <c r="C457" s="27" t="s">
        <v>402</v>
      </c>
      <c r="D457" s="47" t="n">
        <f aca="false">'2021-2023 год Приложение 3'!E508</f>
        <v>2639.1</v>
      </c>
      <c r="E457" s="47" t="n">
        <f aca="false">'2021-2023 год Приложение 3'!F508</f>
        <v>0</v>
      </c>
      <c r="F457" s="47" t="n">
        <f aca="false">'2021-2023 год Приложение 3'!G508</f>
        <v>2639.1</v>
      </c>
      <c r="G457" s="47" t="n">
        <f aca="false">'2021-2023 год Приложение 3'!H508</f>
        <v>2744.7</v>
      </c>
      <c r="H457" s="47" t="n">
        <f aca="false">'2021-2023 год Приложение 3'!I508</f>
        <v>2854.4</v>
      </c>
      <c r="I457" s="18"/>
      <c r="J457" s="18"/>
      <c r="N457" s="18"/>
    </row>
    <row r="458" customFormat="false" ht="31.5" hidden="false" customHeight="true" outlineLevel="0" collapsed="false">
      <c r="A458" s="84" t="s">
        <v>428</v>
      </c>
      <c r="B458" s="27" t="s">
        <v>429</v>
      </c>
      <c r="C458" s="27"/>
      <c r="D458" s="47" t="n">
        <f aca="false">D459</f>
        <v>22064.3</v>
      </c>
      <c r="E458" s="47" t="n">
        <f aca="false">E459</f>
        <v>0</v>
      </c>
      <c r="F458" s="47" t="n">
        <f aca="false">F459</f>
        <v>22064.3</v>
      </c>
      <c r="G458" s="47" t="n">
        <f aca="false">G459</f>
        <v>14538.2</v>
      </c>
      <c r="H458" s="47" t="n">
        <f aca="false">H459</f>
        <v>15491.4</v>
      </c>
      <c r="I458" s="18"/>
      <c r="J458" s="18"/>
      <c r="N458" s="18"/>
    </row>
    <row r="459" customFormat="false" ht="15.75" hidden="false" customHeight="true" outlineLevel="0" collapsed="false">
      <c r="A459" s="84" t="s">
        <v>401</v>
      </c>
      <c r="B459" s="27" t="s">
        <v>429</v>
      </c>
      <c r="C459" s="27" t="s">
        <v>402</v>
      </c>
      <c r="D459" s="47" t="n">
        <f aca="false">'2021-2023 год Приложение 3'!E510</f>
        <v>22064.3</v>
      </c>
      <c r="E459" s="47" t="n">
        <f aca="false">'2021-2023 год Приложение 3'!F510</f>
        <v>0</v>
      </c>
      <c r="F459" s="47" t="n">
        <f aca="false">'2021-2023 год Приложение 3'!G510</f>
        <v>22064.3</v>
      </c>
      <c r="G459" s="47" t="n">
        <f aca="false">'2021-2023 год Приложение 3'!H510</f>
        <v>14538.2</v>
      </c>
      <c r="H459" s="47" t="n">
        <f aca="false">'2021-2023 год Приложение 3'!I510</f>
        <v>15491.4</v>
      </c>
      <c r="I459" s="18"/>
      <c r="J459" s="18"/>
      <c r="N459" s="18"/>
    </row>
    <row r="460" customFormat="false" ht="64.5" hidden="false" customHeight="true" outlineLevel="0" collapsed="false">
      <c r="A460" s="94" t="s">
        <v>430</v>
      </c>
      <c r="B460" s="95" t="s">
        <v>431</v>
      </c>
      <c r="C460" s="95"/>
      <c r="D460" s="47" t="n">
        <f aca="false">D461</f>
        <v>7723.5</v>
      </c>
      <c r="E460" s="47" t="n">
        <f aca="false">E461</f>
        <v>0</v>
      </c>
      <c r="F460" s="47" t="n">
        <f aca="false">F461</f>
        <v>7723.5</v>
      </c>
      <c r="G460" s="47" t="n">
        <f aca="false">G461</f>
        <v>0</v>
      </c>
      <c r="H460" s="47" t="n">
        <f aca="false">H461</f>
        <v>0</v>
      </c>
      <c r="I460" s="18"/>
      <c r="J460" s="18"/>
      <c r="N460" s="18"/>
    </row>
    <row r="461" customFormat="false" ht="43.5" hidden="false" customHeight="true" outlineLevel="0" collapsed="false">
      <c r="A461" s="40" t="s">
        <v>66</v>
      </c>
      <c r="B461" s="95" t="s">
        <v>431</v>
      </c>
      <c r="C461" s="96" t="n">
        <v>400</v>
      </c>
      <c r="D461" s="47" t="n">
        <f aca="false">'2021-2023 год Приложение 3'!E285</f>
        <v>7723.5</v>
      </c>
      <c r="E461" s="47" t="n">
        <f aca="false">'2021-2023 год Приложение 3'!F285</f>
        <v>0</v>
      </c>
      <c r="F461" s="47" t="n">
        <f aca="false">E461+D461</f>
        <v>7723.5</v>
      </c>
      <c r="G461" s="47" t="n">
        <f aca="false">'2021-2023 год Приложение 3'!H285</f>
        <v>0</v>
      </c>
      <c r="H461" s="47" t="n">
        <f aca="false">'2021-2023 год Приложение 3'!I285</f>
        <v>0</v>
      </c>
      <c r="I461" s="18"/>
      <c r="J461" s="18"/>
      <c r="N461" s="18"/>
    </row>
    <row r="462" customFormat="false" ht="77.25" hidden="false" customHeight="true" outlineLevel="0" collapsed="false">
      <c r="A462" s="97" t="s">
        <v>432</v>
      </c>
      <c r="B462" s="95" t="s">
        <v>433</v>
      </c>
      <c r="C462" s="95"/>
      <c r="D462" s="47" t="n">
        <f aca="false">D463</f>
        <v>400</v>
      </c>
      <c r="E462" s="47" t="n">
        <f aca="false">E463</f>
        <v>0</v>
      </c>
      <c r="F462" s="47" t="n">
        <f aca="false">F463</f>
        <v>400</v>
      </c>
      <c r="G462" s="47" t="n">
        <f aca="false">G463</f>
        <v>0</v>
      </c>
      <c r="H462" s="47" t="n">
        <f aca="false">H463</f>
        <v>0</v>
      </c>
      <c r="I462" s="18"/>
      <c r="J462" s="18"/>
      <c r="N462" s="18"/>
    </row>
    <row r="463" customFormat="false" ht="48" hidden="false" customHeight="true" outlineLevel="0" collapsed="false">
      <c r="A463" s="25" t="s">
        <v>26</v>
      </c>
      <c r="B463" s="95" t="s">
        <v>433</v>
      </c>
      <c r="C463" s="96" t="n">
        <v>200</v>
      </c>
      <c r="D463" s="47" t="n">
        <f aca="false">'2021-2023 год Приложение 3'!E287</f>
        <v>400</v>
      </c>
      <c r="E463" s="47" t="n">
        <f aca="false">'2021-2023 год Приложение 3'!F287</f>
        <v>0</v>
      </c>
      <c r="F463" s="47" t="n">
        <f aca="false">E463+D463</f>
        <v>400</v>
      </c>
      <c r="G463" s="47" t="n">
        <f aca="false">'2021-2023 год Приложение 3'!H287</f>
        <v>0</v>
      </c>
      <c r="H463" s="47" t="n">
        <f aca="false">'2021-2023 год Приложение 3'!I287</f>
        <v>0</v>
      </c>
      <c r="I463" s="18"/>
      <c r="J463" s="18"/>
      <c r="N463" s="18"/>
    </row>
    <row r="464" customFormat="false" ht="31.5" hidden="true" customHeight="true" outlineLevel="0" collapsed="false">
      <c r="A464" s="40" t="s">
        <v>434</v>
      </c>
      <c r="B464" s="96" t="s">
        <v>435</v>
      </c>
      <c r="C464" s="96"/>
      <c r="D464" s="47" t="n">
        <f aca="false">D465</f>
        <v>2614.1</v>
      </c>
      <c r="E464" s="47" t="n">
        <f aca="false">E465</f>
        <v>-2614.1</v>
      </c>
      <c r="F464" s="47" t="n">
        <f aca="false">F465</f>
        <v>0</v>
      </c>
      <c r="G464" s="47" t="n">
        <f aca="false">G465</f>
        <v>0</v>
      </c>
      <c r="H464" s="47" t="n">
        <f aca="false">H465</f>
        <v>0</v>
      </c>
      <c r="I464" s="18"/>
      <c r="J464" s="18"/>
      <c r="N464" s="18"/>
    </row>
    <row r="465" customFormat="false" ht="15.75" hidden="true" customHeight="true" outlineLevel="0" collapsed="false">
      <c r="A465" s="98" t="s">
        <v>36</v>
      </c>
      <c r="B465" s="96" t="s">
        <v>435</v>
      </c>
      <c r="C465" s="96" t="n">
        <v>800</v>
      </c>
      <c r="D465" s="47" t="n">
        <f aca="false">'2021-2023 год Приложение 3'!E512</f>
        <v>2614.1</v>
      </c>
      <c r="E465" s="47" t="n">
        <f aca="false">'2021-2023 год Приложение 3'!F512</f>
        <v>-2614.1</v>
      </c>
      <c r="F465" s="47" t="n">
        <f aca="false">E465+D465</f>
        <v>0</v>
      </c>
      <c r="G465" s="47" t="n">
        <f aca="false">'2021-2023 год Приложение 3'!H512</f>
        <v>0</v>
      </c>
      <c r="H465" s="47" t="n">
        <f aca="false">'2021-2023 год Приложение 3'!I512</f>
        <v>0</v>
      </c>
      <c r="I465" s="18"/>
      <c r="J465" s="18"/>
      <c r="N465" s="18"/>
    </row>
    <row r="466" customFormat="false" ht="21" hidden="false" customHeight="true" outlineLevel="0" collapsed="false">
      <c r="A466" s="99" t="s">
        <v>436</v>
      </c>
      <c r="B466" s="26" t="s">
        <v>437</v>
      </c>
      <c r="C466" s="100"/>
      <c r="D466" s="101" t="n">
        <f aca="false">'2021-2023 год Приложение 3'!E513</f>
        <v>0</v>
      </c>
      <c r="E466" s="101" t="n">
        <f aca="false">'2021-2023 год Приложение 3'!F513</f>
        <v>0</v>
      </c>
      <c r="F466" s="101" t="n">
        <f aca="false">'2021-2023 год Приложение 3'!G513</f>
        <v>0</v>
      </c>
      <c r="G466" s="101" t="n">
        <f aca="false">'2021-2023 год Приложение 3'!H513</f>
        <v>20915.6</v>
      </c>
      <c r="H466" s="101" t="n">
        <f aca="false">'2021-2023 год Приложение 3'!I513</f>
        <v>36928.5</v>
      </c>
      <c r="I466" s="18"/>
      <c r="J466" s="18"/>
      <c r="N466" s="18"/>
    </row>
    <row r="469" customFormat="false" ht="12.75" hidden="false" customHeight="true" outlineLevel="0" collapsed="false">
      <c r="D469" s="18"/>
      <c r="E469" s="18"/>
      <c r="F469" s="18"/>
      <c r="G469" s="18"/>
      <c r="H469" s="18"/>
    </row>
    <row r="470" customFormat="false" ht="12.75" hidden="false" customHeight="true" outlineLevel="0" collapsed="false">
      <c r="D470" s="18"/>
      <c r="E470" s="18"/>
      <c r="F470" s="18"/>
      <c r="G470" s="18"/>
      <c r="H470" s="18"/>
    </row>
    <row r="472" customFormat="false" ht="21.75" hidden="false" customHeight="true" outlineLevel="0" collapsed="false">
      <c r="D472" s="18"/>
      <c r="E472" s="18"/>
      <c r="F472" s="18"/>
      <c r="G472" s="18"/>
      <c r="H472" s="18"/>
    </row>
    <row r="474" customFormat="false" ht="10.15" hidden="false" customHeight="true" outlineLevel="0" collapsed="false">
      <c r="D474" s="18"/>
      <c r="E474" s="18"/>
      <c r="F474" s="18"/>
      <c r="G474" s="18"/>
      <c r="H474" s="18"/>
    </row>
    <row r="476" customFormat="false" ht="21.75" hidden="false" customHeight="true" outlineLevel="0" collapsed="false">
      <c r="D476" s="18"/>
      <c r="E476" s="18"/>
      <c r="F476" s="18"/>
      <c r="G476" s="18"/>
      <c r="H476" s="18"/>
    </row>
  </sheetData>
  <autoFilter ref="A15:P466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G522" activeCellId="0" sqref="G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28"/>
    <col collapsed="false" customWidth="true" hidden="true" outlineLevel="0" max="5" min="5" style="0" width="15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4" t="s">
        <v>4</v>
      </c>
    </row>
    <row r="2" customFormat="false" ht="12.75" hidden="false" customHeight="true" outlineLevel="0" collapsed="false">
      <c r="H2" s="102" t="s">
        <v>1</v>
      </c>
      <c r="I2" s="102"/>
    </row>
    <row r="3" customFormat="false" ht="12.75" hidden="false" customHeight="false" outlineLevel="0" collapsed="false">
      <c r="B3" s="102" t="s">
        <v>2</v>
      </c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E4" s="3" t="s">
        <v>3</v>
      </c>
      <c r="F4" s="3"/>
      <c r="G4" s="3"/>
      <c r="H4" s="3"/>
      <c r="I4" s="3"/>
    </row>
    <row r="6" customFormat="false" ht="15.75" hidden="false" customHeight="false" outlineLevel="0" collapsed="false">
      <c r="H6" s="1"/>
      <c r="I6" s="4" t="s">
        <v>438</v>
      </c>
      <c r="J6" s="4"/>
    </row>
    <row r="7" customFormat="false" ht="12.75" hidden="false" customHeight="true" outlineLevel="0" collapsed="false">
      <c r="H7" s="102" t="s">
        <v>1</v>
      </c>
      <c r="I7" s="102"/>
      <c r="J7" s="7"/>
    </row>
    <row r="8" customFormat="false" ht="12.75" hidden="false" customHeight="false" outlineLevel="0" collapsed="false">
      <c r="B8" s="102" t="s">
        <v>2</v>
      </c>
      <c r="C8" s="102"/>
      <c r="D8" s="102"/>
      <c r="E8" s="102"/>
      <c r="F8" s="102"/>
      <c r="G8" s="102"/>
      <c r="H8" s="102"/>
      <c r="I8" s="102"/>
      <c r="J8" s="7"/>
    </row>
    <row r="9" customFormat="false" ht="12.75" hidden="false" customHeight="true" outlineLevel="0" collapsed="false">
      <c r="E9" s="3" t="s">
        <v>439</v>
      </c>
      <c r="F9" s="3"/>
      <c r="G9" s="3"/>
      <c r="H9" s="3"/>
      <c r="I9" s="3"/>
      <c r="J9" s="103"/>
    </row>
    <row r="11" customFormat="false" ht="18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53.25" hidden="false" customHeight="true" outlineLevel="0" collapsed="false">
      <c r="A12" s="106" t="s">
        <v>440</v>
      </c>
      <c r="B12" s="106"/>
      <c r="C12" s="106"/>
      <c r="D12" s="106"/>
      <c r="E12" s="106"/>
      <c r="F12" s="106"/>
      <c r="G12" s="106"/>
      <c r="H12" s="106"/>
      <c r="I12" s="106"/>
      <c r="K12" s="107"/>
      <c r="L12" s="107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22.5" hidden="false" customHeight="true" outlineLevel="0" collapsed="false">
      <c r="A14" s="10" t="s">
        <v>7</v>
      </c>
      <c r="B14" s="10" t="s">
        <v>441</v>
      </c>
      <c r="C14" s="10" t="s">
        <v>8</v>
      </c>
      <c r="D14" s="10" t="s">
        <v>9</v>
      </c>
      <c r="E14" s="10" t="s">
        <v>10</v>
      </c>
      <c r="F14" s="10" t="s">
        <v>11</v>
      </c>
      <c r="G14" s="12" t="s">
        <v>442</v>
      </c>
      <c r="H14" s="12"/>
      <c r="I14" s="12"/>
      <c r="K14" s="107"/>
    </row>
    <row r="15" customFormat="false" ht="40.5" hidden="false" customHeight="true" outlineLevel="0" collapsed="false">
      <c r="A15" s="10"/>
      <c r="B15" s="10"/>
      <c r="C15" s="10"/>
      <c r="D15" s="10"/>
      <c r="E15" s="10"/>
      <c r="F15" s="10"/>
      <c r="G15" s="13" t="s">
        <v>13</v>
      </c>
      <c r="H15" s="13" t="s">
        <v>14</v>
      </c>
      <c r="I15" s="13" t="s">
        <v>15</v>
      </c>
    </row>
    <row r="16" customFormat="false" ht="12.75" hidden="false" customHeight="true" outlineLevel="0" collapsed="false">
      <c r="A16" s="108" t="s">
        <v>16</v>
      </c>
      <c r="B16" s="108" t="n">
        <v>2</v>
      </c>
      <c r="C16" s="108" t="n">
        <v>3</v>
      </c>
      <c r="D16" s="108" t="n">
        <v>4</v>
      </c>
      <c r="E16" s="108" t="n">
        <v>5</v>
      </c>
      <c r="F16" s="108" t="n">
        <v>6</v>
      </c>
      <c r="G16" s="108" t="n">
        <v>5</v>
      </c>
      <c r="H16" s="108" t="n">
        <v>6</v>
      </c>
      <c r="I16" s="108" t="n">
        <v>7</v>
      </c>
      <c r="J16" s="107"/>
    </row>
    <row r="17" customFormat="false" ht="15.75" hidden="false" customHeight="false" outlineLevel="0" collapsed="false">
      <c r="A17" s="10" t="s">
        <v>19</v>
      </c>
      <c r="B17" s="10"/>
      <c r="C17" s="10"/>
      <c r="D17" s="10"/>
      <c r="E17" s="17" t="n">
        <f aca="false">E18+E28+E288+E345+E398+E484</f>
        <v>2320174</v>
      </c>
      <c r="F17" s="17" t="n">
        <f aca="false">F18+F28+F288+F345+F398+F484</f>
        <v>41958.6</v>
      </c>
      <c r="G17" s="17" t="n">
        <f aca="false">G18+G28+G288+G345+G398+G484</f>
        <v>2362132.6</v>
      </c>
      <c r="H17" s="17" t="n">
        <f aca="false">H18+H28+H288+H345+H398+H484</f>
        <v>1831617.3</v>
      </c>
      <c r="I17" s="17" t="n">
        <f aca="false">I18+I28+I288+I345+I398+I484</f>
        <v>1840366.7</v>
      </c>
      <c r="J17" s="107"/>
      <c r="K17" s="107"/>
      <c r="L17" s="107"/>
      <c r="M17" s="107"/>
      <c r="N17" s="107"/>
    </row>
    <row r="18" customFormat="false" ht="15.75" hidden="false" customHeight="false" outlineLevel="0" collapsed="false">
      <c r="A18" s="109" t="s">
        <v>443</v>
      </c>
      <c r="B18" s="80" t="s">
        <v>444</v>
      </c>
      <c r="C18" s="20"/>
      <c r="D18" s="20"/>
      <c r="E18" s="21" t="n">
        <f aca="false">E19</f>
        <v>4322.8</v>
      </c>
      <c r="F18" s="21" t="n">
        <f aca="false">F19</f>
        <v>0</v>
      </c>
      <c r="G18" s="21" t="n">
        <f aca="false">G19</f>
        <v>4322.8</v>
      </c>
      <c r="H18" s="21" t="n">
        <f aca="false">H19</f>
        <v>3973.2</v>
      </c>
      <c r="I18" s="21" t="n">
        <f aca="false">I19</f>
        <v>3983.5</v>
      </c>
      <c r="J18" s="107"/>
      <c r="K18" s="107"/>
      <c r="L18" s="107"/>
      <c r="M18" s="107"/>
    </row>
    <row r="19" customFormat="false" ht="15.75" hidden="false" customHeight="false" outlineLevel="0" collapsed="false">
      <c r="A19" s="110" t="s">
        <v>373</v>
      </c>
      <c r="B19" s="111" t="s">
        <v>444</v>
      </c>
      <c r="C19" s="112" t="s">
        <v>374</v>
      </c>
      <c r="D19" s="112"/>
      <c r="E19" s="113" t="n">
        <f aca="false">E20+E22+E24</f>
        <v>4322.8</v>
      </c>
      <c r="F19" s="113" t="n">
        <f aca="false">F20+F22+F24</f>
        <v>0</v>
      </c>
      <c r="G19" s="113" t="n">
        <f aca="false">G20+G22+G24</f>
        <v>4322.8</v>
      </c>
      <c r="H19" s="113" t="n">
        <f aca="false">H20+H22+H24</f>
        <v>3973.2</v>
      </c>
      <c r="I19" s="113" t="n">
        <f aca="false">I20+I22+I24</f>
        <v>3983.5</v>
      </c>
      <c r="J19" s="107"/>
      <c r="K19" s="107"/>
      <c r="L19" s="107"/>
      <c r="M19" s="107"/>
    </row>
    <row r="20" customFormat="false" ht="31.5" hidden="false" customHeight="false" outlineLevel="0" collapsed="false">
      <c r="A20" s="48" t="s">
        <v>445</v>
      </c>
      <c r="B20" s="46" t="s">
        <v>444</v>
      </c>
      <c r="C20" s="27" t="s">
        <v>376</v>
      </c>
      <c r="D20" s="46"/>
      <c r="E20" s="47" t="n">
        <f aca="false">E21</f>
        <v>1853.2</v>
      </c>
      <c r="F20" s="47" t="n">
        <f aca="false">F21</f>
        <v>0</v>
      </c>
      <c r="G20" s="47" t="n">
        <f aca="false">G21</f>
        <v>1853.2</v>
      </c>
      <c r="H20" s="47" t="n">
        <f aca="false">H21</f>
        <v>1204.2</v>
      </c>
      <c r="I20" s="47" t="n">
        <f aca="false">I21</f>
        <v>1199.2</v>
      </c>
      <c r="J20" s="107"/>
      <c r="K20" s="107"/>
      <c r="L20" s="107"/>
      <c r="M20" s="107"/>
    </row>
    <row r="21" customFormat="false" ht="63" hidden="false" customHeight="false" outlineLevel="0" collapsed="false">
      <c r="A21" s="58" t="s">
        <v>183</v>
      </c>
      <c r="B21" s="46" t="s">
        <v>444</v>
      </c>
      <c r="C21" s="27" t="s">
        <v>376</v>
      </c>
      <c r="D21" s="46" t="s">
        <v>184</v>
      </c>
      <c r="E21" s="47" t="n">
        <v>1853.2</v>
      </c>
      <c r="F21" s="47" t="n">
        <v>0</v>
      </c>
      <c r="G21" s="47" t="n">
        <f aca="false">F21+E21</f>
        <v>1853.2</v>
      </c>
      <c r="H21" s="47" t="n">
        <v>1204.2</v>
      </c>
      <c r="I21" s="47" t="n">
        <v>1199.2</v>
      </c>
      <c r="J21" s="107"/>
      <c r="K21" s="107"/>
      <c r="L21" s="107"/>
      <c r="M21" s="107"/>
    </row>
    <row r="22" customFormat="false" ht="31.5" hidden="false" customHeight="false" outlineLevel="0" collapsed="false">
      <c r="A22" s="58" t="s">
        <v>377</v>
      </c>
      <c r="B22" s="46" t="s">
        <v>444</v>
      </c>
      <c r="C22" s="27" t="s">
        <v>378</v>
      </c>
      <c r="D22" s="27"/>
      <c r="E22" s="47" t="n">
        <f aca="false">E23</f>
        <v>427.2</v>
      </c>
      <c r="F22" s="47" t="n">
        <f aca="false">F23</f>
        <v>0</v>
      </c>
      <c r="G22" s="47" t="n">
        <f aca="false">G23</f>
        <v>427.2</v>
      </c>
      <c r="H22" s="47" t="n">
        <f aca="false">H23</f>
        <v>327.2</v>
      </c>
      <c r="I22" s="47" t="n">
        <f aca="false">I23</f>
        <v>327.2</v>
      </c>
      <c r="J22" s="107"/>
      <c r="K22" s="107"/>
      <c r="L22" s="107"/>
      <c r="M22" s="107"/>
    </row>
    <row r="23" customFormat="false" ht="47.25" hidden="false" customHeight="true" outlineLevel="0" collapsed="false">
      <c r="A23" s="25" t="s">
        <v>26</v>
      </c>
      <c r="B23" s="46" t="s">
        <v>444</v>
      </c>
      <c r="C23" s="27" t="s">
        <v>378</v>
      </c>
      <c r="D23" s="27" t="s">
        <v>27</v>
      </c>
      <c r="E23" s="47" t="n">
        <v>427.2</v>
      </c>
      <c r="F23" s="47" t="n">
        <v>0</v>
      </c>
      <c r="G23" s="47" t="n">
        <f aca="false">F23+E23</f>
        <v>427.2</v>
      </c>
      <c r="H23" s="47" t="n">
        <v>327.2</v>
      </c>
      <c r="I23" s="47" t="n">
        <v>327.2</v>
      </c>
      <c r="J23" s="107"/>
      <c r="K23" s="107"/>
      <c r="L23" s="107"/>
      <c r="M23" s="107"/>
    </row>
    <row r="24" customFormat="false" ht="31.5" hidden="false" customHeight="false" outlineLevel="0" collapsed="false">
      <c r="A24" s="58" t="s">
        <v>379</v>
      </c>
      <c r="B24" s="46" t="s">
        <v>444</v>
      </c>
      <c r="C24" s="27" t="s">
        <v>380</v>
      </c>
      <c r="D24" s="27"/>
      <c r="E24" s="47" t="n">
        <f aca="false">E25+E26+E27</f>
        <v>2042.4</v>
      </c>
      <c r="F24" s="47" t="n">
        <f aca="false">F25+F26+F27</f>
        <v>0</v>
      </c>
      <c r="G24" s="47" t="n">
        <f aca="false">G25+G26+G27</f>
        <v>2042.4</v>
      </c>
      <c r="H24" s="47" t="n">
        <f aca="false">H25+H26+H27</f>
        <v>2441.8</v>
      </c>
      <c r="I24" s="47" t="n">
        <f aca="false">I25+I26+I27</f>
        <v>2457.1</v>
      </c>
      <c r="J24" s="107"/>
      <c r="K24" s="107"/>
      <c r="L24" s="107"/>
      <c r="M24" s="107"/>
    </row>
    <row r="25" customFormat="false" ht="63" hidden="false" customHeight="false" outlineLevel="0" collapsed="false">
      <c r="A25" s="58" t="s">
        <v>183</v>
      </c>
      <c r="B25" s="46" t="s">
        <v>444</v>
      </c>
      <c r="C25" s="27" t="s">
        <v>380</v>
      </c>
      <c r="D25" s="27" t="s">
        <v>184</v>
      </c>
      <c r="E25" s="47" t="n">
        <v>1714.2</v>
      </c>
      <c r="F25" s="66" t="n">
        <v>0</v>
      </c>
      <c r="G25" s="47" t="n">
        <f aca="false">F25+E25</f>
        <v>1714.2</v>
      </c>
      <c r="H25" s="47" t="n">
        <v>2140.3</v>
      </c>
      <c r="I25" s="47" t="n">
        <v>2155.3</v>
      </c>
      <c r="J25" s="107"/>
      <c r="K25" s="107"/>
      <c r="L25" s="107"/>
      <c r="M25" s="107"/>
    </row>
    <row r="26" customFormat="false" ht="47.25" hidden="false" customHeight="false" outlineLevel="0" collapsed="false">
      <c r="A26" s="25" t="s">
        <v>26</v>
      </c>
      <c r="B26" s="46" t="s">
        <v>444</v>
      </c>
      <c r="C26" s="27" t="s">
        <v>380</v>
      </c>
      <c r="D26" s="46" t="s">
        <v>27</v>
      </c>
      <c r="E26" s="47" t="n">
        <v>326.4</v>
      </c>
      <c r="F26" s="66" t="n">
        <f aca="false">4.3-4.3</f>
        <v>0</v>
      </c>
      <c r="G26" s="47" t="n">
        <f aca="false">F26+E26</f>
        <v>326.4</v>
      </c>
      <c r="H26" s="47" t="n">
        <v>299.8</v>
      </c>
      <c r="I26" s="47" t="n">
        <v>300.1</v>
      </c>
      <c r="J26" s="107"/>
      <c r="K26" s="107"/>
      <c r="L26" s="107"/>
      <c r="M26" s="107"/>
    </row>
    <row r="27" customFormat="false" ht="15.75" hidden="false" customHeight="false" outlineLevel="0" collapsed="false">
      <c r="A27" s="25" t="s">
        <v>36</v>
      </c>
      <c r="B27" s="46" t="s">
        <v>444</v>
      </c>
      <c r="C27" s="27" t="s">
        <v>380</v>
      </c>
      <c r="D27" s="46" t="s">
        <v>37</v>
      </c>
      <c r="E27" s="47" t="n">
        <v>1.8</v>
      </c>
      <c r="F27" s="47"/>
      <c r="G27" s="47" t="n">
        <f aca="false">F27+E27</f>
        <v>1.8</v>
      </c>
      <c r="H27" s="47" t="n">
        <v>1.7</v>
      </c>
      <c r="I27" s="47" t="n">
        <v>1.7</v>
      </c>
      <c r="J27" s="107"/>
      <c r="K27" s="107"/>
      <c r="L27" s="107"/>
      <c r="M27" s="107"/>
    </row>
    <row r="28" customFormat="false" ht="15.75" hidden="false" customHeight="false" outlineLevel="0" collapsed="false">
      <c r="A28" s="79" t="s">
        <v>446</v>
      </c>
      <c r="B28" s="80" t="s">
        <v>447</v>
      </c>
      <c r="C28" s="114"/>
      <c r="D28" s="115"/>
      <c r="E28" s="81" t="n">
        <f aca="false">E29+E42+E49+E125+E152+E208+E232+E250+E111</f>
        <v>522550.5</v>
      </c>
      <c r="F28" s="81" t="n">
        <f aca="false">F29+F42+F49+F125+F152+F208+F232+F250+F111</f>
        <v>8415.1</v>
      </c>
      <c r="G28" s="81" t="n">
        <f aca="false">G29+G42+G49+G125+G152+G208+G232+G250+G111</f>
        <v>530965.6</v>
      </c>
      <c r="H28" s="81" t="n">
        <f aca="false">H29+H42+H49+H125+H152+H208+H232+H250+H111</f>
        <v>297360.7</v>
      </c>
      <c r="I28" s="81" t="n">
        <f aca="false">I29+I42+I49+I125+I152+I208+I232+I250+I111</f>
        <v>292866.9</v>
      </c>
      <c r="J28" s="107"/>
      <c r="K28" s="107"/>
      <c r="L28" s="107"/>
      <c r="M28" s="107"/>
    </row>
    <row r="29" customFormat="false" ht="15.75" hidden="false" customHeight="false" outlineLevel="0" collapsed="false">
      <c r="A29" s="116" t="s">
        <v>20</v>
      </c>
      <c r="B29" s="112" t="s">
        <v>447</v>
      </c>
      <c r="C29" s="111" t="s">
        <v>21</v>
      </c>
      <c r="D29" s="111"/>
      <c r="E29" s="117" t="n">
        <f aca="false">E33+E30</f>
        <v>1862.2</v>
      </c>
      <c r="F29" s="117" t="n">
        <f aca="false">F33+F30</f>
        <v>0</v>
      </c>
      <c r="G29" s="117" t="n">
        <f aca="false">G33+G30</f>
        <v>1862.2</v>
      </c>
      <c r="H29" s="117" t="n">
        <f aca="false">H33+H30</f>
        <v>1089.3</v>
      </c>
      <c r="I29" s="117" t="n">
        <f aca="false">I33+I30</f>
        <v>1089.3</v>
      </c>
      <c r="J29" s="107"/>
      <c r="K29" s="107"/>
      <c r="L29" s="107"/>
      <c r="M29" s="107"/>
    </row>
    <row r="30" customFormat="false" ht="42.75" hidden="false" customHeight="true" outlineLevel="0" collapsed="false">
      <c r="A30" s="22" t="s">
        <v>22</v>
      </c>
      <c r="B30" s="118" t="s">
        <v>447</v>
      </c>
      <c r="C30" s="23" t="s">
        <v>23</v>
      </c>
      <c r="D30" s="23"/>
      <c r="E30" s="24" t="n">
        <f aca="false">E31</f>
        <v>0.5</v>
      </c>
      <c r="F30" s="24" t="n">
        <f aca="false">F31</f>
        <v>0</v>
      </c>
      <c r="G30" s="24" t="n">
        <f aca="false">G31</f>
        <v>0.5</v>
      </c>
      <c r="H30" s="24" t="n">
        <f aca="false">H31</f>
        <v>100</v>
      </c>
      <c r="I30" s="24" t="n">
        <f aca="false">I31</f>
        <v>100</v>
      </c>
      <c r="J30" s="107"/>
      <c r="K30" s="107"/>
      <c r="L30" s="107"/>
      <c r="M30" s="107"/>
    </row>
    <row r="31" customFormat="false" ht="31.5" hidden="false" customHeight="false" outlineLevel="0" collapsed="false">
      <c r="A31" s="25" t="s">
        <v>24</v>
      </c>
      <c r="B31" s="38" t="s">
        <v>447</v>
      </c>
      <c r="C31" s="26" t="s">
        <v>25</v>
      </c>
      <c r="D31" s="27"/>
      <c r="E31" s="42" t="n">
        <f aca="false">E32</f>
        <v>0.5</v>
      </c>
      <c r="F31" s="42" t="n">
        <f aca="false">F32</f>
        <v>0</v>
      </c>
      <c r="G31" s="42" t="n">
        <f aca="false">G32</f>
        <v>0.5</v>
      </c>
      <c r="H31" s="42" t="n">
        <f aca="false">H32</f>
        <v>100</v>
      </c>
      <c r="I31" s="42" t="n">
        <f aca="false">I32</f>
        <v>100</v>
      </c>
      <c r="J31" s="107"/>
      <c r="K31" s="107"/>
      <c r="L31" s="107"/>
      <c r="M31" s="107"/>
    </row>
    <row r="32" customFormat="false" ht="47.25" hidden="false" customHeight="false" outlineLevel="0" collapsed="false">
      <c r="A32" s="25" t="s">
        <v>26</v>
      </c>
      <c r="B32" s="38" t="s">
        <v>447</v>
      </c>
      <c r="C32" s="26" t="s">
        <v>25</v>
      </c>
      <c r="D32" s="27" t="s">
        <v>27</v>
      </c>
      <c r="E32" s="47" t="n">
        <v>0.5</v>
      </c>
      <c r="F32" s="47" t="n">
        <v>0</v>
      </c>
      <c r="G32" s="47" t="n">
        <f aca="false">E32+F32</f>
        <v>0.5</v>
      </c>
      <c r="H32" s="47" t="n">
        <v>100</v>
      </c>
      <c r="I32" s="47" t="n">
        <v>100</v>
      </c>
      <c r="J32" s="107"/>
      <c r="K32" s="107"/>
      <c r="L32" s="107"/>
      <c r="M32" s="107"/>
    </row>
    <row r="33" customFormat="false" ht="15.75" hidden="false" customHeight="false" outlineLevel="0" collapsed="false">
      <c r="A33" s="22" t="s">
        <v>28</v>
      </c>
      <c r="B33" s="118" t="s">
        <v>447</v>
      </c>
      <c r="C33" s="23" t="s">
        <v>29</v>
      </c>
      <c r="D33" s="23"/>
      <c r="E33" s="24" t="n">
        <f aca="false">E36+E34+E38+E40</f>
        <v>1861.7</v>
      </c>
      <c r="F33" s="24" t="n">
        <f aca="false">F36+F34+F38+F40</f>
        <v>0</v>
      </c>
      <c r="G33" s="24" t="n">
        <f aca="false">G36+G34+G38+G40</f>
        <v>1861.7</v>
      </c>
      <c r="H33" s="24" t="n">
        <f aca="false">H36+H34+H38+H40</f>
        <v>989.3</v>
      </c>
      <c r="I33" s="24" t="n">
        <f aca="false">I36+I34+I38+I40</f>
        <v>989.3</v>
      </c>
      <c r="J33" s="107"/>
      <c r="K33" s="107"/>
      <c r="L33" s="107"/>
      <c r="M33" s="107"/>
    </row>
    <row r="34" customFormat="false" ht="31.5" hidden="false" customHeight="false" outlineLevel="0" collapsed="false">
      <c r="A34" s="25" t="s">
        <v>30</v>
      </c>
      <c r="B34" s="38" t="s">
        <v>447</v>
      </c>
      <c r="C34" s="26" t="s">
        <v>31</v>
      </c>
      <c r="D34" s="27"/>
      <c r="E34" s="42" t="n">
        <f aca="false">E35</f>
        <v>0</v>
      </c>
      <c r="F34" s="42" t="n">
        <f aca="false">F35</f>
        <v>0</v>
      </c>
      <c r="G34" s="42" t="n">
        <f aca="false">G35</f>
        <v>0</v>
      </c>
      <c r="H34" s="42" t="n">
        <f aca="false">H35</f>
        <v>120</v>
      </c>
      <c r="I34" s="42" t="n">
        <f aca="false">I35</f>
        <v>120</v>
      </c>
      <c r="J34" s="107"/>
      <c r="K34" s="107"/>
      <c r="L34" s="107"/>
      <c r="M34" s="107"/>
    </row>
    <row r="35" customFormat="false" ht="47.25" hidden="false" customHeight="false" outlineLevel="0" collapsed="false">
      <c r="A35" s="25" t="s">
        <v>26</v>
      </c>
      <c r="B35" s="38" t="s">
        <v>447</v>
      </c>
      <c r="C35" s="26" t="s">
        <v>31</v>
      </c>
      <c r="D35" s="27" t="s">
        <v>27</v>
      </c>
      <c r="E35" s="47" t="n">
        <v>0</v>
      </c>
      <c r="F35" s="47"/>
      <c r="G35" s="47" t="n">
        <f aca="false">E35+F35</f>
        <v>0</v>
      </c>
      <c r="H35" s="47" t="n">
        <v>120</v>
      </c>
      <c r="I35" s="47" t="n">
        <v>120</v>
      </c>
      <c r="J35" s="107"/>
      <c r="K35" s="107"/>
      <c r="L35" s="107"/>
      <c r="M35" s="107"/>
    </row>
    <row r="36" customFormat="false" ht="45" hidden="false" customHeight="true" outlineLevel="0" collapsed="false">
      <c r="A36" s="25" t="s">
        <v>32</v>
      </c>
      <c r="B36" s="38" t="s">
        <v>447</v>
      </c>
      <c r="C36" s="26" t="s">
        <v>33</v>
      </c>
      <c r="D36" s="27"/>
      <c r="E36" s="28" t="n">
        <f aca="false">E37</f>
        <v>139.3</v>
      </c>
      <c r="F36" s="28" t="n">
        <f aca="false">F37</f>
        <v>0</v>
      </c>
      <c r="G36" s="28" t="n">
        <f aca="false">G37</f>
        <v>139.3</v>
      </c>
      <c r="H36" s="28" t="n">
        <f aca="false">H37</f>
        <v>139.3</v>
      </c>
      <c r="I36" s="28" t="n">
        <f aca="false">I37</f>
        <v>139.3</v>
      </c>
      <c r="J36" s="107"/>
      <c r="K36" s="107"/>
      <c r="L36" s="107"/>
      <c r="M36" s="107"/>
    </row>
    <row r="37" customFormat="false" ht="47.25" hidden="false" customHeight="false" outlineLevel="0" collapsed="false">
      <c r="A37" s="25" t="s">
        <v>26</v>
      </c>
      <c r="B37" s="38" t="s">
        <v>447</v>
      </c>
      <c r="C37" s="26" t="s">
        <v>33</v>
      </c>
      <c r="D37" s="27" t="s">
        <v>27</v>
      </c>
      <c r="E37" s="47" t="n">
        <v>139.3</v>
      </c>
      <c r="F37" s="47"/>
      <c r="G37" s="47" t="n">
        <f aca="false">E37+F37</f>
        <v>139.3</v>
      </c>
      <c r="H37" s="47" t="n">
        <v>139.3</v>
      </c>
      <c r="I37" s="47" t="n">
        <v>139.3</v>
      </c>
      <c r="J37" s="107"/>
      <c r="K37" s="107"/>
      <c r="L37" s="107"/>
      <c r="M37" s="107"/>
    </row>
    <row r="38" customFormat="false" ht="31.5" hidden="false" customHeight="false" outlineLevel="0" collapsed="false">
      <c r="A38" s="25" t="s">
        <v>34</v>
      </c>
      <c r="B38" s="38" t="s">
        <v>447</v>
      </c>
      <c r="C38" s="26" t="s">
        <v>35</v>
      </c>
      <c r="D38" s="27"/>
      <c r="E38" s="47" t="n">
        <f aca="false">E39</f>
        <v>730</v>
      </c>
      <c r="F38" s="47" t="n">
        <f aca="false">F39</f>
        <v>0</v>
      </c>
      <c r="G38" s="47" t="n">
        <f aca="false">G39</f>
        <v>730</v>
      </c>
      <c r="H38" s="47" t="n">
        <f aca="false">H39</f>
        <v>730</v>
      </c>
      <c r="I38" s="47" t="n">
        <f aca="false">I39</f>
        <v>730</v>
      </c>
      <c r="J38" s="107"/>
      <c r="K38" s="107"/>
      <c r="L38" s="107"/>
      <c r="M38" s="107"/>
    </row>
    <row r="39" customFormat="false" ht="15.75" hidden="false" customHeight="false" outlineLevel="0" collapsed="false">
      <c r="A39" s="25" t="s">
        <v>36</v>
      </c>
      <c r="B39" s="38" t="s">
        <v>447</v>
      </c>
      <c r="C39" s="26" t="s">
        <v>35</v>
      </c>
      <c r="D39" s="27" t="s">
        <v>37</v>
      </c>
      <c r="E39" s="47" t="n">
        <v>730</v>
      </c>
      <c r="F39" s="47"/>
      <c r="G39" s="47" t="n">
        <f aca="false">E39+F39</f>
        <v>730</v>
      </c>
      <c r="H39" s="47" t="n">
        <v>730</v>
      </c>
      <c r="I39" s="47" t="n">
        <v>730</v>
      </c>
      <c r="J39" s="107"/>
      <c r="K39" s="107"/>
      <c r="L39" s="107"/>
      <c r="M39" s="107"/>
    </row>
    <row r="40" customFormat="false" ht="63" hidden="false" customHeight="false" outlineLevel="0" collapsed="false">
      <c r="A40" s="25" t="s">
        <v>38</v>
      </c>
      <c r="B40" s="38" t="s">
        <v>447</v>
      </c>
      <c r="C40" s="26" t="s">
        <v>39</v>
      </c>
      <c r="D40" s="27"/>
      <c r="E40" s="47" t="n">
        <f aca="false">E41</f>
        <v>992.4</v>
      </c>
      <c r="F40" s="47" t="n">
        <f aca="false">F41</f>
        <v>0</v>
      </c>
      <c r="G40" s="47" t="n">
        <f aca="false">G41</f>
        <v>992.4</v>
      </c>
      <c r="H40" s="47" t="n">
        <f aca="false">H41</f>
        <v>0</v>
      </c>
      <c r="I40" s="47" t="n">
        <f aca="false">I41</f>
        <v>0</v>
      </c>
      <c r="J40" s="107"/>
      <c r="K40" s="107"/>
      <c r="L40" s="107"/>
      <c r="M40" s="107"/>
    </row>
    <row r="41" customFormat="false" ht="15.75" hidden="false" customHeight="false" outlineLevel="0" collapsed="false">
      <c r="A41" s="25" t="s">
        <v>36</v>
      </c>
      <c r="B41" s="38" t="s">
        <v>447</v>
      </c>
      <c r="C41" s="26" t="s">
        <v>39</v>
      </c>
      <c r="D41" s="27" t="s">
        <v>37</v>
      </c>
      <c r="E41" s="47" t="n">
        <v>992.4</v>
      </c>
      <c r="F41" s="47"/>
      <c r="G41" s="47" t="n">
        <f aca="false">E41+F41</f>
        <v>992.4</v>
      </c>
      <c r="H41" s="47" t="n">
        <v>0</v>
      </c>
      <c r="I41" s="47" t="n">
        <v>0</v>
      </c>
      <c r="J41" s="107"/>
      <c r="K41" s="107"/>
      <c r="L41" s="107"/>
      <c r="M41" s="107"/>
    </row>
    <row r="42" customFormat="false" ht="32.25" hidden="false" customHeight="true" outlineLevel="0" collapsed="false">
      <c r="A42" s="116" t="s">
        <v>40</v>
      </c>
      <c r="B42" s="112" t="s">
        <v>447</v>
      </c>
      <c r="C42" s="111" t="s">
        <v>41</v>
      </c>
      <c r="D42" s="111"/>
      <c r="E42" s="117" t="n">
        <f aca="false">E43+E46</f>
        <v>435.2</v>
      </c>
      <c r="F42" s="117" t="n">
        <f aca="false">F43+F46</f>
        <v>0</v>
      </c>
      <c r="G42" s="117" t="n">
        <f aca="false">G43+G46</f>
        <v>435.2</v>
      </c>
      <c r="H42" s="117" t="n">
        <f aca="false">H43</f>
        <v>120</v>
      </c>
      <c r="I42" s="117" t="n">
        <f aca="false">I43</f>
        <v>120</v>
      </c>
      <c r="J42" s="107"/>
      <c r="K42" s="107"/>
      <c r="L42" s="107"/>
      <c r="M42" s="107"/>
    </row>
    <row r="43" customFormat="false" ht="15.75" hidden="false" customHeight="false" outlineLevel="0" collapsed="false">
      <c r="A43" s="31" t="s">
        <v>42</v>
      </c>
      <c r="B43" s="118" t="s">
        <v>447</v>
      </c>
      <c r="C43" s="23" t="s">
        <v>43</v>
      </c>
      <c r="D43" s="23"/>
      <c r="E43" s="24" t="n">
        <f aca="false">E44</f>
        <v>120</v>
      </c>
      <c r="F43" s="24" t="n">
        <f aca="false">F44</f>
        <v>0</v>
      </c>
      <c r="G43" s="24" t="n">
        <f aca="false">G44</f>
        <v>120</v>
      </c>
      <c r="H43" s="24" t="n">
        <f aca="false">H44+H47</f>
        <v>120</v>
      </c>
      <c r="I43" s="24" t="n">
        <f aca="false">I44+I47</f>
        <v>120</v>
      </c>
      <c r="J43" s="107"/>
      <c r="K43" s="107"/>
      <c r="L43" s="107"/>
      <c r="M43" s="107"/>
    </row>
    <row r="44" customFormat="false" ht="15.75" hidden="false" customHeight="false" outlineLevel="0" collapsed="false">
      <c r="A44" s="32" t="s">
        <v>44</v>
      </c>
      <c r="B44" s="38" t="s">
        <v>447</v>
      </c>
      <c r="C44" s="33" t="s">
        <v>45</v>
      </c>
      <c r="D44" s="33"/>
      <c r="E44" s="34" t="n">
        <f aca="false">E45</f>
        <v>120</v>
      </c>
      <c r="F44" s="34" t="n">
        <f aca="false">F45</f>
        <v>0</v>
      </c>
      <c r="G44" s="34" t="n">
        <f aca="false">G45</f>
        <v>120</v>
      </c>
      <c r="H44" s="34" t="n">
        <f aca="false">H45</f>
        <v>120</v>
      </c>
      <c r="I44" s="34" t="n">
        <f aca="false">I45</f>
        <v>120</v>
      </c>
      <c r="J44" s="107"/>
      <c r="K44" s="107"/>
      <c r="L44" s="107"/>
      <c r="M44" s="107"/>
    </row>
    <row r="45" customFormat="false" ht="47.25" hidden="false" customHeight="false" outlineLevel="0" collapsed="false">
      <c r="A45" s="25" t="s">
        <v>26</v>
      </c>
      <c r="B45" s="27" t="s">
        <v>447</v>
      </c>
      <c r="C45" s="33" t="s">
        <v>45</v>
      </c>
      <c r="D45" s="27" t="s">
        <v>27</v>
      </c>
      <c r="E45" s="47" t="n">
        <v>120</v>
      </c>
      <c r="F45" s="47"/>
      <c r="G45" s="47" t="n">
        <f aca="false">E45+F45</f>
        <v>120</v>
      </c>
      <c r="H45" s="47" t="n">
        <v>120</v>
      </c>
      <c r="I45" s="47" t="n">
        <v>120</v>
      </c>
      <c r="J45" s="107"/>
      <c r="K45" s="107"/>
      <c r="L45" s="107"/>
      <c r="M45" s="107"/>
    </row>
    <row r="46" customFormat="false" ht="31.5" hidden="false" customHeight="false" outlineLevel="0" collapsed="false">
      <c r="A46" s="31" t="s">
        <v>46</v>
      </c>
      <c r="B46" s="118" t="s">
        <v>447</v>
      </c>
      <c r="C46" s="23" t="s">
        <v>47</v>
      </c>
      <c r="D46" s="23"/>
      <c r="E46" s="24" t="n">
        <f aca="false">E47</f>
        <v>315.2</v>
      </c>
      <c r="F46" s="24" t="n">
        <f aca="false">F47</f>
        <v>0</v>
      </c>
      <c r="G46" s="24" t="n">
        <f aca="false">G47</f>
        <v>315.2</v>
      </c>
      <c r="H46" s="24" t="n">
        <f aca="false">H47</f>
        <v>0</v>
      </c>
      <c r="I46" s="24" t="n">
        <f aca="false">I47</f>
        <v>0</v>
      </c>
      <c r="J46" s="107"/>
      <c r="K46" s="107"/>
      <c r="L46" s="107"/>
      <c r="M46" s="107"/>
    </row>
    <row r="47" customFormat="false" ht="31.5" hidden="false" customHeight="false" outlineLevel="0" collapsed="false">
      <c r="A47" s="32" t="s">
        <v>48</v>
      </c>
      <c r="B47" s="38" t="s">
        <v>447</v>
      </c>
      <c r="C47" s="33" t="s">
        <v>49</v>
      </c>
      <c r="D47" s="33"/>
      <c r="E47" s="47" t="n">
        <f aca="false">E48</f>
        <v>315.2</v>
      </c>
      <c r="F47" s="47" t="n">
        <f aca="false">F48</f>
        <v>0</v>
      </c>
      <c r="G47" s="47" t="n">
        <f aca="false">G48</f>
        <v>315.2</v>
      </c>
      <c r="H47" s="47" t="n">
        <f aca="false">H48</f>
        <v>0</v>
      </c>
      <c r="I47" s="47" t="n">
        <f aca="false">I48</f>
        <v>0</v>
      </c>
      <c r="J47" s="107"/>
      <c r="K47" s="107"/>
      <c r="L47" s="107"/>
      <c r="M47" s="107"/>
    </row>
    <row r="48" customFormat="false" ht="47.25" hidden="false" customHeight="false" outlineLevel="0" collapsed="false">
      <c r="A48" s="25" t="s">
        <v>26</v>
      </c>
      <c r="B48" s="27" t="s">
        <v>447</v>
      </c>
      <c r="C48" s="33" t="s">
        <v>49</v>
      </c>
      <c r="D48" s="27" t="s">
        <v>27</v>
      </c>
      <c r="E48" s="47" t="n">
        <v>315.2</v>
      </c>
      <c r="F48" s="47"/>
      <c r="G48" s="47" t="n">
        <f aca="false">E48+F48</f>
        <v>315.2</v>
      </c>
      <c r="H48" s="47" t="n">
        <v>0</v>
      </c>
      <c r="I48" s="47" t="n">
        <v>0</v>
      </c>
      <c r="J48" s="107"/>
      <c r="K48" s="107"/>
      <c r="L48" s="107"/>
      <c r="M48" s="107"/>
    </row>
    <row r="49" customFormat="false" ht="31.5" hidden="false" customHeight="false" outlineLevel="0" collapsed="false">
      <c r="A49" s="116" t="s">
        <v>50</v>
      </c>
      <c r="B49" s="112" t="s">
        <v>447</v>
      </c>
      <c r="C49" s="111" t="s">
        <v>51</v>
      </c>
      <c r="D49" s="111"/>
      <c r="E49" s="117" t="n">
        <f aca="false">E50+E65+E101+E84+E106</f>
        <v>241682.3</v>
      </c>
      <c r="F49" s="117" t="n">
        <f aca="false">F50+F65+F101+F84+F106</f>
        <v>-4434.9</v>
      </c>
      <c r="G49" s="117" t="n">
        <f aca="false">G50+G65+G101+G84+G106</f>
        <v>237247.4</v>
      </c>
      <c r="H49" s="117" t="n">
        <f aca="false">H50+H65+H101+H84+H106</f>
        <v>89781.5</v>
      </c>
      <c r="I49" s="117" t="n">
        <f aca="false">I50+I65+I101+I84+I106</f>
        <v>82055.4</v>
      </c>
      <c r="J49" s="107"/>
      <c r="K49" s="107"/>
      <c r="L49" s="107"/>
      <c r="M49" s="107"/>
    </row>
    <row r="50" customFormat="false" ht="31.5" hidden="false" customHeight="false" outlineLevel="0" collapsed="false">
      <c r="A50" s="31" t="s">
        <v>52</v>
      </c>
      <c r="B50" s="118" t="s">
        <v>447</v>
      </c>
      <c r="C50" s="23" t="s">
        <v>53</v>
      </c>
      <c r="D50" s="23"/>
      <c r="E50" s="24" t="n">
        <f aca="false">E51+E55+E57+E53+E63+E61+E59</f>
        <v>78114.2</v>
      </c>
      <c r="F50" s="24" t="n">
        <f aca="false">F51+F55+F57+F53+F63+F61+F59</f>
        <v>2858.6</v>
      </c>
      <c r="G50" s="24" t="n">
        <f aca="false">G51+G55+G57+G53+G63+G61+G59</f>
        <v>80972.8</v>
      </c>
      <c r="H50" s="24" t="n">
        <f aca="false">H51+H55+H57+H53+H63+H61+H59</f>
        <v>21365.7</v>
      </c>
      <c r="I50" s="24" t="n">
        <f aca="false">I51+I55+I57+I53+I63+I61+I59</f>
        <v>14059.6</v>
      </c>
      <c r="J50" s="107"/>
      <c r="K50" s="107"/>
      <c r="L50" s="107"/>
      <c r="M50" s="107"/>
    </row>
    <row r="51" customFormat="false" ht="31.5" hidden="false" customHeight="false" outlineLevel="0" collapsed="false">
      <c r="A51" s="32" t="s">
        <v>448</v>
      </c>
      <c r="B51" s="38" t="s">
        <v>447</v>
      </c>
      <c r="C51" s="27" t="s">
        <v>55</v>
      </c>
      <c r="D51" s="33"/>
      <c r="E51" s="34" t="n">
        <f aca="false">E52</f>
        <v>21139.8</v>
      </c>
      <c r="F51" s="34" t="n">
        <f aca="false">F52</f>
        <v>0</v>
      </c>
      <c r="G51" s="34" t="n">
        <f aca="false">G52</f>
        <v>21139.8</v>
      </c>
      <c r="H51" s="34" t="n">
        <f aca="false">H52</f>
        <v>8987.1</v>
      </c>
      <c r="I51" s="34" t="n">
        <f aca="false">I52</f>
        <v>3000</v>
      </c>
      <c r="J51" s="107"/>
      <c r="K51" s="107"/>
      <c r="L51" s="107"/>
      <c r="M51" s="107"/>
    </row>
    <row r="52" customFormat="false" ht="47.25" hidden="false" customHeight="false" outlineLevel="0" collapsed="false">
      <c r="A52" s="25" t="s">
        <v>26</v>
      </c>
      <c r="B52" s="27" t="s">
        <v>447</v>
      </c>
      <c r="C52" s="27" t="s">
        <v>55</v>
      </c>
      <c r="D52" s="27" t="s">
        <v>27</v>
      </c>
      <c r="E52" s="42" t="n">
        <v>21139.8</v>
      </c>
      <c r="F52" s="42" t="n">
        <v>0</v>
      </c>
      <c r="G52" s="42" t="n">
        <f aca="false">E52+F52</f>
        <v>21139.8</v>
      </c>
      <c r="H52" s="47" t="n">
        <f aca="false">8947.1+40</f>
        <v>8987.1</v>
      </c>
      <c r="I52" s="47" t="n">
        <v>3000</v>
      </c>
      <c r="J52" s="107"/>
      <c r="K52" s="107"/>
      <c r="L52" s="107"/>
      <c r="M52" s="107"/>
    </row>
    <row r="53" customFormat="false" ht="47.25" hidden="false" customHeight="false" outlineLevel="0" collapsed="false">
      <c r="A53" s="32" t="s">
        <v>56</v>
      </c>
      <c r="B53" s="27" t="s">
        <v>447</v>
      </c>
      <c r="C53" s="27" t="s">
        <v>57</v>
      </c>
      <c r="D53" s="27"/>
      <c r="E53" s="47" t="n">
        <f aca="false">E54</f>
        <v>149.2</v>
      </c>
      <c r="F53" s="47" t="n">
        <f aca="false">F54</f>
        <v>0</v>
      </c>
      <c r="G53" s="47" t="n">
        <f aca="false">G54</f>
        <v>149.2</v>
      </c>
      <c r="H53" s="47" t="n">
        <f aca="false">H54</f>
        <v>0</v>
      </c>
      <c r="I53" s="47" t="n">
        <f aca="false">I54</f>
        <v>0</v>
      </c>
      <c r="J53" s="107"/>
      <c r="K53" s="107"/>
      <c r="L53" s="107"/>
      <c r="M53" s="107"/>
    </row>
    <row r="54" customFormat="false" ht="47.25" hidden="false" customHeight="false" outlineLevel="0" collapsed="false">
      <c r="A54" s="25" t="s">
        <v>26</v>
      </c>
      <c r="B54" s="27" t="s">
        <v>447</v>
      </c>
      <c r="C54" s="27" t="s">
        <v>57</v>
      </c>
      <c r="D54" s="27" t="s">
        <v>27</v>
      </c>
      <c r="E54" s="47" t="n">
        <v>149.2</v>
      </c>
      <c r="F54" s="47" t="n">
        <v>0</v>
      </c>
      <c r="G54" s="47" t="n">
        <f aca="false">E54+F54</f>
        <v>149.2</v>
      </c>
      <c r="H54" s="47" t="n">
        <v>0</v>
      </c>
      <c r="I54" s="47" t="n">
        <v>0</v>
      </c>
      <c r="J54" s="107"/>
      <c r="K54" s="107"/>
      <c r="L54" s="107"/>
      <c r="M54" s="107"/>
    </row>
    <row r="55" customFormat="false" ht="31.5" hidden="false" customHeight="false" outlineLevel="0" collapsed="false">
      <c r="A55" s="35" t="s">
        <v>58</v>
      </c>
      <c r="B55" s="27" t="s">
        <v>447</v>
      </c>
      <c r="C55" s="27" t="s">
        <v>59</v>
      </c>
      <c r="D55" s="36"/>
      <c r="E55" s="34" t="n">
        <f aca="false">E56</f>
        <v>26969.7</v>
      </c>
      <c r="F55" s="34" t="n">
        <f aca="false">F56</f>
        <v>0</v>
      </c>
      <c r="G55" s="34" t="n">
        <f aca="false">G56</f>
        <v>26969.7</v>
      </c>
      <c r="H55" s="34" t="n">
        <f aca="false">H56</f>
        <v>8979</v>
      </c>
      <c r="I55" s="34" t="n">
        <f aca="false">I56</f>
        <v>7660</v>
      </c>
      <c r="J55" s="107"/>
      <c r="K55" s="107"/>
      <c r="L55" s="107"/>
      <c r="M55" s="107"/>
    </row>
    <row r="56" customFormat="false" ht="47.25" hidden="false" customHeight="false" outlineLevel="0" collapsed="false">
      <c r="A56" s="25" t="s">
        <v>26</v>
      </c>
      <c r="B56" s="27" t="s">
        <v>447</v>
      </c>
      <c r="C56" s="27" t="s">
        <v>59</v>
      </c>
      <c r="D56" s="27" t="s">
        <v>27</v>
      </c>
      <c r="E56" s="47" t="n">
        <v>26969.7</v>
      </c>
      <c r="F56" s="47" t="n">
        <v>0</v>
      </c>
      <c r="G56" s="47" t="n">
        <f aca="false">F56+E56</f>
        <v>26969.7</v>
      </c>
      <c r="H56" s="47" t="n">
        <v>8979</v>
      </c>
      <c r="I56" s="47" t="n">
        <v>7660</v>
      </c>
      <c r="J56" s="107"/>
      <c r="K56" s="107"/>
      <c r="L56" s="107"/>
      <c r="M56" s="107"/>
    </row>
    <row r="57" customFormat="false" ht="47.25" hidden="false" customHeight="false" outlineLevel="0" collapsed="false">
      <c r="A57" s="37" t="s">
        <v>60</v>
      </c>
      <c r="B57" s="27" t="s">
        <v>447</v>
      </c>
      <c r="C57" s="38" t="s">
        <v>61</v>
      </c>
      <c r="D57" s="39"/>
      <c r="E57" s="28" t="n">
        <f aca="false">E58</f>
        <v>3399.6</v>
      </c>
      <c r="F57" s="28" t="n">
        <f aca="false">F58</f>
        <v>2858.6</v>
      </c>
      <c r="G57" s="28" t="n">
        <f aca="false">G58</f>
        <v>6258.2</v>
      </c>
      <c r="H57" s="28" t="n">
        <f aca="false">H58</f>
        <v>3399.6</v>
      </c>
      <c r="I57" s="28" t="n">
        <f aca="false">I58</f>
        <v>3399.6</v>
      </c>
      <c r="J57" s="107"/>
      <c r="K57" s="107"/>
      <c r="L57" s="107"/>
      <c r="M57" s="107"/>
    </row>
    <row r="58" customFormat="false" ht="15.75" hidden="false" customHeight="false" outlineLevel="0" collapsed="false">
      <c r="A58" s="25" t="s">
        <v>36</v>
      </c>
      <c r="B58" s="27" t="s">
        <v>447</v>
      </c>
      <c r="C58" s="38" t="s">
        <v>61</v>
      </c>
      <c r="D58" s="27" t="s">
        <v>37</v>
      </c>
      <c r="E58" s="47" t="n">
        <v>3399.6</v>
      </c>
      <c r="F58" s="47" t="n">
        <v>2858.6</v>
      </c>
      <c r="G58" s="47" t="n">
        <f aca="false">F58+E58</f>
        <v>6258.2</v>
      </c>
      <c r="H58" s="47" t="n">
        <v>3399.6</v>
      </c>
      <c r="I58" s="47" t="n">
        <v>3399.6</v>
      </c>
      <c r="J58" s="107"/>
      <c r="K58" s="107"/>
      <c r="L58" s="107"/>
      <c r="M58" s="107"/>
    </row>
    <row r="59" customFormat="false" ht="31.5" hidden="false" customHeight="false" outlineLevel="0" collapsed="false">
      <c r="A59" s="25" t="s">
        <v>62</v>
      </c>
      <c r="B59" s="27" t="s">
        <v>447</v>
      </c>
      <c r="C59" s="38" t="s">
        <v>63</v>
      </c>
      <c r="D59" s="27"/>
      <c r="E59" s="47" t="n">
        <f aca="false">E60</f>
        <v>0.1</v>
      </c>
      <c r="F59" s="47" t="n">
        <f aca="false">F60</f>
        <v>0</v>
      </c>
      <c r="G59" s="47" t="n">
        <f aca="false">G60</f>
        <v>0.1</v>
      </c>
      <c r="H59" s="47" t="n">
        <f aca="false">H60</f>
        <v>0</v>
      </c>
      <c r="I59" s="47" t="n">
        <f aca="false">I60</f>
        <v>0</v>
      </c>
      <c r="J59" s="107"/>
      <c r="K59" s="107"/>
      <c r="L59" s="107"/>
      <c r="M59" s="107"/>
    </row>
    <row r="60" customFormat="false" ht="47.25" hidden="false" customHeight="false" outlineLevel="0" collapsed="false">
      <c r="A60" s="29" t="s">
        <v>26</v>
      </c>
      <c r="B60" s="27" t="s">
        <v>447</v>
      </c>
      <c r="C60" s="38" t="s">
        <v>63</v>
      </c>
      <c r="D60" s="27" t="s">
        <v>27</v>
      </c>
      <c r="E60" s="47" t="n">
        <v>0.1</v>
      </c>
      <c r="F60" s="47" t="n">
        <v>0</v>
      </c>
      <c r="G60" s="47" t="n">
        <f aca="false">F60+E60</f>
        <v>0.1</v>
      </c>
      <c r="H60" s="47" t="n">
        <v>0</v>
      </c>
      <c r="I60" s="47" t="n">
        <v>0</v>
      </c>
      <c r="J60" s="107"/>
      <c r="K60" s="107"/>
      <c r="L60" s="107"/>
      <c r="M60" s="107"/>
    </row>
    <row r="61" customFormat="false" ht="47.25" hidden="false" customHeight="false" outlineLevel="0" collapsed="false">
      <c r="A61" s="25" t="s">
        <v>64</v>
      </c>
      <c r="B61" s="27" t="s">
        <v>447</v>
      </c>
      <c r="C61" s="38" t="s">
        <v>65</v>
      </c>
      <c r="D61" s="27"/>
      <c r="E61" s="47" t="n">
        <f aca="false">E62</f>
        <v>1027.8</v>
      </c>
      <c r="F61" s="47" t="n">
        <f aca="false">F62</f>
        <v>0</v>
      </c>
      <c r="G61" s="47" t="n">
        <f aca="false">G62</f>
        <v>1027.8</v>
      </c>
      <c r="H61" s="47" t="n">
        <f aca="false">H62</f>
        <v>0</v>
      </c>
      <c r="I61" s="47" t="n">
        <f aca="false">I62</f>
        <v>0</v>
      </c>
      <c r="J61" s="107"/>
      <c r="K61" s="107"/>
      <c r="L61" s="107"/>
      <c r="M61" s="107"/>
    </row>
    <row r="62" customFormat="false" ht="31.5" hidden="false" customHeight="false" outlineLevel="0" collapsed="false">
      <c r="A62" s="40" t="s">
        <v>66</v>
      </c>
      <c r="B62" s="27" t="s">
        <v>447</v>
      </c>
      <c r="C62" s="38" t="s">
        <v>65</v>
      </c>
      <c r="D62" s="27" t="s">
        <v>67</v>
      </c>
      <c r="E62" s="47" t="n">
        <v>1027.8</v>
      </c>
      <c r="F62" s="66" t="n">
        <v>0</v>
      </c>
      <c r="G62" s="47" t="n">
        <f aca="false">E62+F62</f>
        <v>1027.8</v>
      </c>
      <c r="H62" s="47" t="n">
        <v>0</v>
      </c>
      <c r="I62" s="47" t="n">
        <v>0</v>
      </c>
      <c r="J62" s="107"/>
      <c r="K62" s="107"/>
      <c r="L62" s="107"/>
      <c r="M62" s="107"/>
    </row>
    <row r="63" customFormat="false" ht="15.75" hidden="false" customHeight="false" outlineLevel="0" collapsed="false">
      <c r="A63" s="25" t="s">
        <v>68</v>
      </c>
      <c r="B63" s="27" t="s">
        <v>447</v>
      </c>
      <c r="C63" s="38" t="s">
        <v>69</v>
      </c>
      <c r="D63" s="27"/>
      <c r="E63" s="47" t="n">
        <f aca="false">E64</f>
        <v>25428</v>
      </c>
      <c r="F63" s="47" t="n">
        <f aca="false">F64</f>
        <v>0</v>
      </c>
      <c r="G63" s="47" t="n">
        <f aca="false">G64</f>
        <v>25428</v>
      </c>
      <c r="H63" s="47" t="n">
        <f aca="false">H64</f>
        <v>0</v>
      </c>
      <c r="I63" s="47" t="n">
        <f aca="false">I64</f>
        <v>0</v>
      </c>
      <c r="J63" s="107"/>
      <c r="K63" s="107"/>
      <c r="L63" s="107"/>
      <c r="M63" s="107"/>
    </row>
    <row r="64" customFormat="false" ht="31.5" hidden="false" customHeight="false" outlineLevel="0" collapsed="false">
      <c r="A64" s="40" t="s">
        <v>66</v>
      </c>
      <c r="B64" s="27" t="s">
        <v>447</v>
      </c>
      <c r="C64" s="38" t="s">
        <v>69</v>
      </c>
      <c r="D64" s="27" t="s">
        <v>67</v>
      </c>
      <c r="E64" s="47" t="n">
        <f aca="false">24156.6+1271.4</f>
        <v>25428</v>
      </c>
      <c r="F64" s="47"/>
      <c r="G64" s="47" t="n">
        <f aca="false">F64+E64</f>
        <v>25428</v>
      </c>
      <c r="H64" s="47" t="n">
        <v>0</v>
      </c>
      <c r="I64" s="47" t="n">
        <v>0</v>
      </c>
      <c r="J64" s="107"/>
      <c r="K64" s="107"/>
      <c r="L64" s="107"/>
      <c r="M64" s="107"/>
    </row>
    <row r="65" customFormat="false" ht="68.25" hidden="false" customHeight="true" outlineLevel="0" collapsed="false">
      <c r="A65" s="31" t="s">
        <v>449</v>
      </c>
      <c r="B65" s="118" t="s">
        <v>447</v>
      </c>
      <c r="C65" s="23" t="s">
        <v>71</v>
      </c>
      <c r="D65" s="23"/>
      <c r="E65" s="24" t="n">
        <f aca="false">E80+E82+E76+E72+E70+E74+E78+E68+E66</f>
        <v>119786.7</v>
      </c>
      <c r="F65" s="24" t="n">
        <f aca="false">F80+F82+F76+F72+F70+F74+F78+F68+F66</f>
        <v>-7293.5</v>
      </c>
      <c r="G65" s="24" t="n">
        <f aca="false">G80+G82+G76+G72+G70+G74+G78+G68+G66</f>
        <v>112493.2</v>
      </c>
      <c r="H65" s="24" t="n">
        <f aca="false">H80+H82+H76+H72+H70+H74+H78+H68+H66</f>
        <v>27562.1</v>
      </c>
      <c r="I65" s="24" t="n">
        <f aca="false">I80+I82+I76+I72+I70+I74+I78+I68+I66</f>
        <v>27142.1</v>
      </c>
      <c r="J65" s="107"/>
      <c r="K65" s="107"/>
      <c r="L65" s="107"/>
      <c r="M65" s="107"/>
    </row>
    <row r="66" customFormat="false" ht="31.5" hidden="false" customHeight="false" outlineLevel="0" collapsed="false">
      <c r="A66" s="87" t="s">
        <v>80</v>
      </c>
      <c r="B66" s="27" t="s">
        <v>447</v>
      </c>
      <c r="C66" s="41" t="s">
        <v>81</v>
      </c>
      <c r="D66" s="46"/>
      <c r="E66" s="28" t="n">
        <f aca="false">E67</f>
        <v>6.6</v>
      </c>
      <c r="F66" s="28" t="n">
        <f aca="false">F67</f>
        <v>0</v>
      </c>
      <c r="G66" s="28" t="n">
        <f aca="false">G67</f>
        <v>6.6</v>
      </c>
      <c r="H66" s="28" t="n">
        <f aca="false">H67</f>
        <v>0</v>
      </c>
      <c r="I66" s="28" t="n">
        <f aca="false">I67</f>
        <v>0</v>
      </c>
      <c r="J66" s="107"/>
      <c r="K66" s="107"/>
      <c r="L66" s="107"/>
      <c r="M66" s="107"/>
    </row>
    <row r="67" customFormat="false" ht="47.25" hidden="false" customHeight="false" outlineLevel="0" collapsed="false">
      <c r="A67" s="119" t="s">
        <v>26</v>
      </c>
      <c r="B67" s="27" t="s">
        <v>447</v>
      </c>
      <c r="C67" s="41" t="s">
        <v>81</v>
      </c>
      <c r="D67" s="46" t="s">
        <v>27</v>
      </c>
      <c r="E67" s="28" t="n">
        <v>6.6</v>
      </c>
      <c r="F67" s="28" t="n">
        <v>0</v>
      </c>
      <c r="G67" s="28" t="n">
        <f aca="false">E67+F67</f>
        <v>6.6</v>
      </c>
      <c r="H67" s="28" t="n">
        <v>0</v>
      </c>
      <c r="I67" s="28" t="n">
        <v>0</v>
      </c>
      <c r="J67" s="107"/>
      <c r="K67" s="107"/>
      <c r="L67" s="107"/>
      <c r="M67" s="107"/>
    </row>
    <row r="68" customFormat="false" ht="28.5" hidden="false" customHeight="true" outlineLevel="0" collapsed="false">
      <c r="A68" s="120" t="s">
        <v>82</v>
      </c>
      <c r="B68" s="27" t="s">
        <v>447</v>
      </c>
      <c r="C68" s="38" t="s">
        <v>83</v>
      </c>
      <c r="D68" s="27"/>
      <c r="E68" s="47" t="n">
        <f aca="false">E69</f>
        <v>2499.8</v>
      </c>
      <c r="F68" s="47" t="n">
        <f aca="false">F69</f>
        <v>0</v>
      </c>
      <c r="G68" s="47" t="n">
        <f aca="false">G69</f>
        <v>2499.8</v>
      </c>
      <c r="H68" s="47" t="n">
        <f aca="false">H69</f>
        <v>420</v>
      </c>
      <c r="I68" s="47" t="n">
        <f aca="false">I69</f>
        <v>0</v>
      </c>
      <c r="J68" s="107"/>
      <c r="K68" s="107"/>
      <c r="L68" s="107"/>
      <c r="M68" s="107"/>
    </row>
    <row r="69" customFormat="false" ht="40.5" hidden="false" customHeight="true" outlineLevel="0" collapsed="false">
      <c r="A69" s="29" t="s">
        <v>26</v>
      </c>
      <c r="B69" s="27" t="s">
        <v>447</v>
      </c>
      <c r="C69" s="38" t="s">
        <v>83</v>
      </c>
      <c r="D69" s="27" t="s">
        <v>27</v>
      </c>
      <c r="E69" s="47" t="n">
        <v>2499.8</v>
      </c>
      <c r="F69" s="47" t="n">
        <v>0</v>
      </c>
      <c r="G69" s="47" t="n">
        <f aca="false">F69+E69</f>
        <v>2499.8</v>
      </c>
      <c r="H69" s="47" t="n">
        <v>420</v>
      </c>
      <c r="I69" s="47" t="n">
        <v>0</v>
      </c>
      <c r="J69" s="107"/>
      <c r="K69" s="107"/>
      <c r="L69" s="107"/>
      <c r="M69" s="107"/>
    </row>
    <row r="70" customFormat="false" ht="31.5" hidden="false" customHeight="false" outlineLevel="0" collapsed="false">
      <c r="A70" s="120" t="s">
        <v>84</v>
      </c>
      <c r="B70" s="27" t="s">
        <v>447</v>
      </c>
      <c r="C70" s="38" t="s">
        <v>85</v>
      </c>
      <c r="D70" s="27"/>
      <c r="E70" s="47" t="n">
        <f aca="false">E71</f>
        <v>0</v>
      </c>
      <c r="F70" s="47" t="n">
        <f aca="false">F71</f>
        <v>0</v>
      </c>
      <c r="G70" s="47" t="n">
        <f aca="false">G71</f>
        <v>0</v>
      </c>
      <c r="H70" s="47" t="n">
        <f aca="false">H71</f>
        <v>100</v>
      </c>
      <c r="I70" s="47" t="n">
        <f aca="false">I71</f>
        <v>100</v>
      </c>
      <c r="J70" s="107"/>
      <c r="K70" s="107"/>
      <c r="L70" s="107"/>
      <c r="M70" s="107"/>
    </row>
    <row r="71" customFormat="false" ht="47.25" hidden="false" customHeight="false" outlineLevel="0" collapsed="false">
      <c r="A71" s="29" t="s">
        <v>26</v>
      </c>
      <c r="B71" s="27" t="s">
        <v>447</v>
      </c>
      <c r="C71" s="38" t="s">
        <v>85</v>
      </c>
      <c r="D71" s="27" t="s">
        <v>27</v>
      </c>
      <c r="E71" s="47" t="n">
        <v>0</v>
      </c>
      <c r="F71" s="47" t="n">
        <v>0</v>
      </c>
      <c r="G71" s="47" t="n">
        <f aca="false">F71+E71</f>
        <v>0</v>
      </c>
      <c r="H71" s="47" t="n">
        <v>100</v>
      </c>
      <c r="I71" s="47" t="n">
        <v>100</v>
      </c>
      <c r="J71" s="107"/>
      <c r="K71" s="107"/>
      <c r="L71" s="107"/>
      <c r="M71" s="107"/>
    </row>
    <row r="72" customFormat="false" ht="47.25" hidden="false" customHeight="false" outlineLevel="0" collapsed="false">
      <c r="A72" s="120" t="s">
        <v>86</v>
      </c>
      <c r="B72" s="27" t="s">
        <v>447</v>
      </c>
      <c r="C72" s="38" t="s">
        <v>87</v>
      </c>
      <c r="D72" s="27"/>
      <c r="E72" s="47" t="n">
        <f aca="false">E73</f>
        <v>1529.6</v>
      </c>
      <c r="F72" s="47" t="n">
        <f aca="false">F73</f>
        <v>0</v>
      </c>
      <c r="G72" s="47" t="n">
        <f aca="false">G73</f>
        <v>1529.6</v>
      </c>
      <c r="H72" s="47" t="n">
        <f aca="false">H73</f>
        <v>0</v>
      </c>
      <c r="I72" s="47" t="n">
        <f aca="false">I73</f>
        <v>0</v>
      </c>
      <c r="J72" s="107"/>
      <c r="K72" s="107"/>
      <c r="L72" s="107"/>
      <c r="M72" s="107"/>
    </row>
    <row r="73" customFormat="false" ht="47.25" hidden="false" customHeight="false" outlineLevel="0" collapsed="false">
      <c r="A73" s="29" t="s">
        <v>26</v>
      </c>
      <c r="B73" s="27" t="s">
        <v>447</v>
      </c>
      <c r="C73" s="38" t="s">
        <v>87</v>
      </c>
      <c r="D73" s="27" t="s">
        <v>27</v>
      </c>
      <c r="E73" s="47" t="n">
        <v>1529.6</v>
      </c>
      <c r="F73" s="47"/>
      <c r="G73" s="47" t="n">
        <f aca="false">F73+E73</f>
        <v>1529.6</v>
      </c>
      <c r="H73" s="47" t="n">
        <v>0</v>
      </c>
      <c r="I73" s="47" t="n">
        <v>0</v>
      </c>
      <c r="J73" s="107"/>
      <c r="K73" s="107"/>
      <c r="L73" s="107"/>
      <c r="M73" s="107"/>
    </row>
    <row r="74" customFormat="false" ht="31.5" hidden="false" customHeight="false" outlineLevel="0" collapsed="false">
      <c r="A74" s="45" t="s">
        <v>88</v>
      </c>
      <c r="B74" s="27" t="s">
        <v>447</v>
      </c>
      <c r="C74" s="38" t="s">
        <v>89</v>
      </c>
      <c r="D74" s="27"/>
      <c r="E74" s="47" t="n">
        <f aca="false">E75</f>
        <v>200</v>
      </c>
      <c r="F74" s="47" t="n">
        <f aca="false">F75</f>
        <v>0</v>
      </c>
      <c r="G74" s="47" t="n">
        <f aca="false">G75</f>
        <v>200</v>
      </c>
      <c r="H74" s="47" t="n">
        <f aca="false">H75</f>
        <v>200</v>
      </c>
      <c r="I74" s="47" t="n">
        <f aca="false">I75</f>
        <v>200</v>
      </c>
      <c r="J74" s="107"/>
      <c r="K74" s="107"/>
      <c r="L74" s="107"/>
      <c r="M74" s="107"/>
    </row>
    <row r="75" customFormat="false" ht="47.25" hidden="false" customHeight="false" outlineLevel="0" collapsed="false">
      <c r="A75" s="25" t="s">
        <v>26</v>
      </c>
      <c r="B75" s="27" t="s">
        <v>447</v>
      </c>
      <c r="C75" s="38" t="s">
        <v>89</v>
      </c>
      <c r="D75" s="27" t="s">
        <v>27</v>
      </c>
      <c r="E75" s="47" t="n">
        <v>200</v>
      </c>
      <c r="F75" s="47"/>
      <c r="G75" s="47" t="n">
        <f aca="false">F75+E75</f>
        <v>200</v>
      </c>
      <c r="H75" s="47" t="n">
        <v>200</v>
      </c>
      <c r="I75" s="47" t="n">
        <v>200</v>
      </c>
      <c r="J75" s="107"/>
      <c r="K75" s="107"/>
      <c r="L75" s="107"/>
      <c r="M75" s="107"/>
    </row>
    <row r="76" customFormat="false" ht="78.75" hidden="false" customHeight="true" outlineLevel="0" collapsed="false">
      <c r="A76" s="43" t="s">
        <v>90</v>
      </c>
      <c r="B76" s="27" t="s">
        <v>447</v>
      </c>
      <c r="C76" s="41" t="s">
        <v>91</v>
      </c>
      <c r="D76" s="46"/>
      <c r="E76" s="47" t="n">
        <f aca="false">E77</f>
        <v>25975.5</v>
      </c>
      <c r="F76" s="47" t="n">
        <f aca="false">F77</f>
        <v>0</v>
      </c>
      <c r="G76" s="47" t="n">
        <f aca="false">G77</f>
        <v>25975.5</v>
      </c>
      <c r="H76" s="47" t="n">
        <f aca="false">H77</f>
        <v>26842.1</v>
      </c>
      <c r="I76" s="47" t="n">
        <f aca="false">I77</f>
        <v>26842.1</v>
      </c>
      <c r="J76" s="107"/>
      <c r="K76" s="107"/>
      <c r="L76" s="107"/>
      <c r="M76" s="107"/>
    </row>
    <row r="77" customFormat="false" ht="31.5" hidden="false" customHeight="false" outlineLevel="0" collapsed="false">
      <c r="A77" s="40" t="s">
        <v>66</v>
      </c>
      <c r="B77" s="27" t="s">
        <v>447</v>
      </c>
      <c r="C77" s="41" t="s">
        <v>91</v>
      </c>
      <c r="D77" s="46" t="s">
        <v>67</v>
      </c>
      <c r="E77" s="47" t="n">
        <v>25975.5</v>
      </c>
      <c r="F77" s="47"/>
      <c r="G77" s="47" t="n">
        <f aca="false">F77+E77</f>
        <v>25975.5</v>
      </c>
      <c r="H77" s="28" t="n">
        <v>26842.1</v>
      </c>
      <c r="I77" s="28" t="n">
        <v>26842.1</v>
      </c>
      <c r="J77" s="107"/>
      <c r="K77" s="107"/>
      <c r="L77" s="107"/>
      <c r="M77" s="107"/>
    </row>
    <row r="78" customFormat="false" ht="31.5" hidden="false" customHeight="false" outlineLevel="0" collapsed="false">
      <c r="A78" s="40" t="s">
        <v>72</v>
      </c>
      <c r="B78" s="38" t="s">
        <v>447</v>
      </c>
      <c r="C78" s="41" t="s">
        <v>92</v>
      </c>
      <c r="D78" s="41"/>
      <c r="E78" s="47" t="n">
        <f aca="false">E79</f>
        <v>85069.2</v>
      </c>
      <c r="F78" s="47" t="n">
        <f aca="false">F79</f>
        <v>-7162.9</v>
      </c>
      <c r="G78" s="47" t="n">
        <f aca="false">G79</f>
        <v>77906.3</v>
      </c>
      <c r="H78" s="47" t="n">
        <f aca="false">H79</f>
        <v>0</v>
      </c>
      <c r="I78" s="47" t="n">
        <f aca="false">I79</f>
        <v>0</v>
      </c>
      <c r="J78" s="107"/>
      <c r="K78" s="107"/>
      <c r="L78" s="107"/>
      <c r="M78" s="107"/>
    </row>
    <row r="79" customFormat="false" ht="31.5" hidden="false" customHeight="false" outlineLevel="0" collapsed="false">
      <c r="A79" s="40" t="s">
        <v>66</v>
      </c>
      <c r="B79" s="38" t="s">
        <v>447</v>
      </c>
      <c r="C79" s="41" t="s">
        <v>92</v>
      </c>
      <c r="D79" s="41" t="s">
        <v>67</v>
      </c>
      <c r="E79" s="47" t="n">
        <v>85069.2</v>
      </c>
      <c r="F79" s="47" t="n">
        <v>-7162.9</v>
      </c>
      <c r="G79" s="47" t="n">
        <f aca="false">F79+E79</f>
        <v>77906.3</v>
      </c>
      <c r="H79" s="28" t="n">
        <v>0</v>
      </c>
      <c r="I79" s="28" t="n">
        <v>0</v>
      </c>
      <c r="J79" s="107"/>
      <c r="K79" s="107"/>
      <c r="L79" s="107"/>
      <c r="M79" s="107"/>
    </row>
    <row r="80" customFormat="false" ht="31.5" hidden="false" customHeight="false" outlineLevel="0" collapsed="false">
      <c r="A80" s="40" t="s">
        <v>72</v>
      </c>
      <c r="B80" s="38" t="s">
        <v>447</v>
      </c>
      <c r="C80" s="41" t="s">
        <v>93</v>
      </c>
      <c r="D80" s="41"/>
      <c r="E80" s="47" t="n">
        <f aca="false">E81</f>
        <v>3610.5</v>
      </c>
      <c r="F80" s="47" t="n">
        <f aca="false">F81</f>
        <v>-125.5</v>
      </c>
      <c r="G80" s="47" t="n">
        <f aca="false">G81</f>
        <v>3485</v>
      </c>
      <c r="H80" s="47" t="n">
        <f aca="false">H81</f>
        <v>0</v>
      </c>
      <c r="I80" s="47" t="n">
        <f aca="false">I81</f>
        <v>0</v>
      </c>
      <c r="J80" s="107"/>
      <c r="K80" s="107"/>
      <c r="L80" s="107"/>
      <c r="M80" s="107"/>
    </row>
    <row r="81" customFormat="false" ht="31.5" hidden="false" customHeight="false" outlineLevel="0" collapsed="false">
      <c r="A81" s="40" t="s">
        <v>66</v>
      </c>
      <c r="B81" s="38" t="s">
        <v>447</v>
      </c>
      <c r="C81" s="41" t="s">
        <v>93</v>
      </c>
      <c r="D81" s="41" t="s">
        <v>67</v>
      </c>
      <c r="E81" s="42" t="n">
        <v>3610.5</v>
      </c>
      <c r="F81" s="42" t="n">
        <f aca="false">-125.5</f>
        <v>-125.5</v>
      </c>
      <c r="G81" s="42" t="n">
        <f aca="false">F81+E81</f>
        <v>3485</v>
      </c>
      <c r="H81" s="47" t="n">
        <v>0</v>
      </c>
      <c r="I81" s="47" t="n">
        <v>0</v>
      </c>
      <c r="J81" s="107"/>
      <c r="K81" s="107"/>
      <c r="L81" s="107"/>
      <c r="M81" s="107"/>
    </row>
    <row r="82" customFormat="false" ht="31.5" hidden="false" customHeight="false" outlineLevel="0" collapsed="false">
      <c r="A82" s="40" t="s">
        <v>72</v>
      </c>
      <c r="B82" s="38" t="s">
        <v>447</v>
      </c>
      <c r="C82" s="41" t="s">
        <v>94</v>
      </c>
      <c r="D82" s="41"/>
      <c r="E82" s="42" t="n">
        <f aca="false">E83</f>
        <v>895.5</v>
      </c>
      <c r="F82" s="42" t="n">
        <f aca="false">F83</f>
        <v>-5.1</v>
      </c>
      <c r="G82" s="42" t="n">
        <f aca="false">G83</f>
        <v>890.4</v>
      </c>
      <c r="H82" s="42" t="n">
        <f aca="false">H83</f>
        <v>0</v>
      </c>
      <c r="I82" s="42" t="n">
        <f aca="false">I83</f>
        <v>0</v>
      </c>
      <c r="J82" s="107"/>
      <c r="K82" s="107"/>
      <c r="L82" s="107"/>
      <c r="M82" s="107"/>
    </row>
    <row r="83" customFormat="false" ht="31.5" hidden="false" customHeight="false" outlineLevel="0" collapsed="false">
      <c r="A83" s="40" t="s">
        <v>66</v>
      </c>
      <c r="B83" s="38" t="s">
        <v>447</v>
      </c>
      <c r="C83" s="41" t="s">
        <v>94</v>
      </c>
      <c r="D83" s="41" t="s">
        <v>67</v>
      </c>
      <c r="E83" s="42" t="n">
        <v>895.5</v>
      </c>
      <c r="F83" s="42" t="n">
        <f aca="false">-5.1</f>
        <v>-5.1</v>
      </c>
      <c r="G83" s="42" t="n">
        <f aca="false">F83+E83</f>
        <v>890.4</v>
      </c>
      <c r="H83" s="42" t="n">
        <v>0</v>
      </c>
      <c r="I83" s="42" t="n">
        <v>0</v>
      </c>
      <c r="J83" s="107"/>
      <c r="K83" s="107"/>
      <c r="L83" s="107"/>
      <c r="M83" s="107"/>
    </row>
    <row r="84" customFormat="false" ht="31.5" hidden="false" customHeight="true" outlineLevel="0" collapsed="false">
      <c r="A84" s="31" t="s">
        <v>450</v>
      </c>
      <c r="B84" s="118" t="s">
        <v>447</v>
      </c>
      <c r="C84" s="23" t="s">
        <v>96</v>
      </c>
      <c r="D84" s="23"/>
      <c r="E84" s="24" t="n">
        <f aca="false">E85+E87+E91+E99+E89+E93+E95+E97</f>
        <v>40202.5</v>
      </c>
      <c r="F84" s="24" t="n">
        <f aca="false">F85+F87+F91+F99+F89+F93+F95+F97</f>
        <v>0</v>
      </c>
      <c r="G84" s="24" t="n">
        <f aca="false">G85+G87+G91+G99+G89+G93+G95+G97</f>
        <v>40202.5</v>
      </c>
      <c r="H84" s="24" t="n">
        <f aca="false">H85+H87+H91+H99+H89+H93+H95+H97</f>
        <v>37824.9</v>
      </c>
      <c r="I84" s="24" t="n">
        <f aca="false">I85+I87+I91+I99+I89+I93+I95+I97</f>
        <v>37824.9</v>
      </c>
      <c r="J84" s="107"/>
      <c r="K84" s="107"/>
      <c r="L84" s="107"/>
      <c r="M84" s="107"/>
    </row>
    <row r="85" customFormat="false" ht="44.25" hidden="false" customHeight="true" outlineLevel="0" collapsed="false">
      <c r="A85" s="32" t="s">
        <v>97</v>
      </c>
      <c r="B85" s="27" t="s">
        <v>447</v>
      </c>
      <c r="C85" s="27" t="s">
        <v>98</v>
      </c>
      <c r="D85" s="39"/>
      <c r="E85" s="47" t="n">
        <f aca="false">E86</f>
        <v>5064.6</v>
      </c>
      <c r="F85" s="47" t="n">
        <f aca="false">F86</f>
        <v>0</v>
      </c>
      <c r="G85" s="47" t="n">
        <f aca="false">G86</f>
        <v>5064.6</v>
      </c>
      <c r="H85" s="47" t="n">
        <f aca="false">H86</f>
        <v>5390.1</v>
      </c>
      <c r="I85" s="47" t="n">
        <f aca="false">I86</f>
        <v>5390.1</v>
      </c>
      <c r="J85" s="107"/>
      <c r="K85" s="107"/>
      <c r="L85" s="107"/>
      <c r="M85" s="107"/>
    </row>
    <row r="86" customFormat="false" ht="47.25" hidden="false" customHeight="false" outlineLevel="0" collapsed="false">
      <c r="A86" s="25" t="s">
        <v>26</v>
      </c>
      <c r="B86" s="27" t="s">
        <v>447</v>
      </c>
      <c r="C86" s="27" t="s">
        <v>98</v>
      </c>
      <c r="D86" s="27" t="s">
        <v>27</v>
      </c>
      <c r="E86" s="90" t="n">
        <v>5064.6</v>
      </c>
      <c r="F86" s="90" t="n">
        <v>0</v>
      </c>
      <c r="G86" s="90" t="n">
        <f aca="false">F86+E86</f>
        <v>5064.6</v>
      </c>
      <c r="H86" s="90" t="n">
        <v>5390.1</v>
      </c>
      <c r="I86" s="90" t="n">
        <v>5390.1</v>
      </c>
      <c r="J86" s="107"/>
      <c r="K86" s="107"/>
      <c r="L86" s="107"/>
      <c r="M86" s="107"/>
    </row>
    <row r="87" customFormat="false" ht="47.25" hidden="false" customHeight="false" outlineLevel="0" collapsed="false">
      <c r="A87" s="32" t="s">
        <v>97</v>
      </c>
      <c r="B87" s="27" t="s">
        <v>447</v>
      </c>
      <c r="C87" s="38" t="s">
        <v>99</v>
      </c>
      <c r="D87" s="26"/>
      <c r="E87" s="47" t="n">
        <f aca="false">E88</f>
        <v>1947.3</v>
      </c>
      <c r="F87" s="47" t="n">
        <f aca="false">F88</f>
        <v>0</v>
      </c>
      <c r="G87" s="47" t="n">
        <f aca="false">G88</f>
        <v>1947.3</v>
      </c>
      <c r="H87" s="47" t="n">
        <f aca="false">H88</f>
        <v>1233.7</v>
      </c>
      <c r="I87" s="47" t="n">
        <f aca="false">I88</f>
        <v>1233.7</v>
      </c>
      <c r="J87" s="107"/>
      <c r="K87" s="107"/>
      <c r="L87" s="107"/>
      <c r="M87" s="107"/>
    </row>
    <row r="88" customFormat="false" ht="47.25" hidden="false" customHeight="false" outlineLevel="0" collapsed="false">
      <c r="A88" s="25" t="s">
        <v>26</v>
      </c>
      <c r="B88" s="27" t="s">
        <v>447</v>
      </c>
      <c r="C88" s="38" t="s">
        <v>99</v>
      </c>
      <c r="D88" s="27" t="s">
        <v>27</v>
      </c>
      <c r="E88" s="47" t="n">
        <v>1947.3</v>
      </c>
      <c r="F88" s="47" t="n">
        <v>0</v>
      </c>
      <c r="G88" s="47" t="n">
        <f aca="false">F88+E88</f>
        <v>1947.3</v>
      </c>
      <c r="H88" s="47" t="n">
        <v>1233.7</v>
      </c>
      <c r="I88" s="47" t="n">
        <v>1233.7</v>
      </c>
      <c r="J88" s="107"/>
      <c r="K88" s="107"/>
      <c r="L88" s="107"/>
      <c r="M88" s="107"/>
    </row>
    <row r="89" customFormat="false" ht="31.5" hidden="false" customHeight="false" outlineLevel="0" collapsed="false">
      <c r="A89" s="25" t="s">
        <v>100</v>
      </c>
      <c r="B89" s="27" t="s">
        <v>447</v>
      </c>
      <c r="C89" s="46" t="s">
        <v>101</v>
      </c>
      <c r="D89" s="46"/>
      <c r="E89" s="47" t="n">
        <f aca="false">E90</f>
        <v>8725.2</v>
      </c>
      <c r="F89" s="47" t="n">
        <f aca="false">F90</f>
        <v>0</v>
      </c>
      <c r="G89" s="47" t="n">
        <f aca="false">G90</f>
        <v>8725.2</v>
      </c>
      <c r="H89" s="47" t="n">
        <f aca="false">H90</f>
        <v>9423.3</v>
      </c>
      <c r="I89" s="47" t="n">
        <f aca="false">I90</f>
        <v>9423.3</v>
      </c>
      <c r="J89" s="107"/>
      <c r="K89" s="107"/>
      <c r="L89" s="107"/>
      <c r="M89" s="107"/>
    </row>
    <row r="90" customFormat="false" ht="47.25" hidden="false" customHeight="false" outlineLevel="0" collapsed="false">
      <c r="A90" s="25" t="s">
        <v>26</v>
      </c>
      <c r="B90" s="27" t="s">
        <v>447</v>
      </c>
      <c r="C90" s="46" t="s">
        <v>101</v>
      </c>
      <c r="D90" s="46" t="s">
        <v>27</v>
      </c>
      <c r="E90" s="47" t="n">
        <v>8725.2</v>
      </c>
      <c r="F90" s="47"/>
      <c r="G90" s="47" t="n">
        <f aca="false">F90+E90</f>
        <v>8725.2</v>
      </c>
      <c r="H90" s="47" t="n">
        <v>9423.3</v>
      </c>
      <c r="I90" s="47" t="n">
        <v>9423.3</v>
      </c>
      <c r="J90" s="107"/>
      <c r="K90" s="107"/>
      <c r="L90" s="107"/>
      <c r="M90" s="107"/>
    </row>
    <row r="91" customFormat="false" ht="31.5" hidden="false" customHeight="false" outlineLevel="0" collapsed="false">
      <c r="A91" s="37" t="s">
        <v>100</v>
      </c>
      <c r="B91" s="27" t="s">
        <v>447</v>
      </c>
      <c r="C91" s="38" t="s">
        <v>102</v>
      </c>
      <c r="D91" s="27"/>
      <c r="E91" s="47" t="n">
        <f aca="false">E92</f>
        <v>12413</v>
      </c>
      <c r="F91" s="47" t="n">
        <f aca="false">F92</f>
        <v>0</v>
      </c>
      <c r="G91" s="47" t="n">
        <f aca="false">G92</f>
        <v>12413</v>
      </c>
      <c r="H91" s="47" t="n">
        <f aca="false">H92</f>
        <v>12413</v>
      </c>
      <c r="I91" s="47" t="n">
        <f aca="false">I92</f>
        <v>12413</v>
      </c>
      <c r="J91" s="107"/>
      <c r="K91" s="107"/>
      <c r="L91" s="107"/>
      <c r="M91" s="107"/>
    </row>
    <row r="92" customFormat="false" ht="47.25" hidden="false" customHeight="false" outlineLevel="0" collapsed="false">
      <c r="A92" s="25" t="s">
        <v>26</v>
      </c>
      <c r="B92" s="27" t="s">
        <v>447</v>
      </c>
      <c r="C92" s="38" t="s">
        <v>102</v>
      </c>
      <c r="D92" s="27" t="s">
        <v>27</v>
      </c>
      <c r="E92" s="47" t="n">
        <v>12413</v>
      </c>
      <c r="F92" s="47"/>
      <c r="G92" s="47" t="n">
        <f aca="false">F92+E92</f>
        <v>12413</v>
      </c>
      <c r="H92" s="47" t="n">
        <v>12413</v>
      </c>
      <c r="I92" s="47" t="n">
        <v>12413</v>
      </c>
      <c r="J92" s="107"/>
      <c r="K92" s="107"/>
      <c r="L92" s="107"/>
      <c r="M92" s="107"/>
    </row>
    <row r="93" customFormat="false" ht="47.25" hidden="false" customHeight="false" outlineLevel="0" collapsed="false">
      <c r="A93" s="37" t="s">
        <v>103</v>
      </c>
      <c r="B93" s="27" t="s">
        <v>447</v>
      </c>
      <c r="C93" s="26" t="s">
        <v>104</v>
      </c>
      <c r="D93" s="27"/>
      <c r="E93" s="47" t="n">
        <f aca="false">E94</f>
        <v>8201.7</v>
      </c>
      <c r="F93" s="47" t="n">
        <f aca="false">F94</f>
        <v>0</v>
      </c>
      <c r="G93" s="47" t="n">
        <f aca="false">G94</f>
        <v>8201.7</v>
      </c>
      <c r="H93" s="47" t="n">
        <f aca="false">H94</f>
        <v>6000</v>
      </c>
      <c r="I93" s="47" t="n">
        <f aca="false">I94</f>
        <v>6000</v>
      </c>
      <c r="J93" s="107"/>
      <c r="K93" s="107"/>
      <c r="L93" s="107"/>
      <c r="M93" s="107"/>
    </row>
    <row r="94" customFormat="false" ht="47.25" hidden="false" customHeight="false" outlineLevel="0" collapsed="false">
      <c r="A94" s="25" t="s">
        <v>26</v>
      </c>
      <c r="B94" s="27" t="s">
        <v>447</v>
      </c>
      <c r="C94" s="26" t="s">
        <v>104</v>
      </c>
      <c r="D94" s="27" t="s">
        <v>27</v>
      </c>
      <c r="E94" s="47" t="n">
        <v>8201.7</v>
      </c>
      <c r="F94" s="47"/>
      <c r="G94" s="47" t="n">
        <f aca="false">F94+E94</f>
        <v>8201.7</v>
      </c>
      <c r="H94" s="47" t="n">
        <v>6000</v>
      </c>
      <c r="I94" s="47" t="n">
        <v>6000</v>
      </c>
      <c r="J94" s="107"/>
      <c r="K94" s="107"/>
      <c r="L94" s="107"/>
      <c r="M94" s="107"/>
    </row>
    <row r="95" customFormat="false" ht="15.75" hidden="false" customHeight="false" outlineLevel="0" collapsed="false">
      <c r="A95" s="25" t="s">
        <v>105</v>
      </c>
      <c r="B95" s="27" t="s">
        <v>447</v>
      </c>
      <c r="C95" s="26" t="s">
        <v>106</v>
      </c>
      <c r="D95" s="27"/>
      <c r="E95" s="47" t="n">
        <f aca="false">E96</f>
        <v>649.8</v>
      </c>
      <c r="F95" s="66" t="n">
        <f aca="false">F96</f>
        <v>0</v>
      </c>
      <c r="G95" s="47" t="n">
        <f aca="false">G96</f>
        <v>649.8</v>
      </c>
      <c r="H95" s="47" t="n">
        <f aca="false">H96</f>
        <v>712.5</v>
      </c>
      <c r="I95" s="47" t="n">
        <f aca="false">I96</f>
        <v>712.5</v>
      </c>
      <c r="J95" s="107"/>
      <c r="K95" s="107"/>
      <c r="L95" s="107"/>
      <c r="M95" s="107"/>
    </row>
    <row r="96" customFormat="false" ht="47.25" hidden="false" customHeight="false" outlineLevel="0" collapsed="false">
      <c r="A96" s="25" t="s">
        <v>26</v>
      </c>
      <c r="B96" s="27" t="s">
        <v>447</v>
      </c>
      <c r="C96" s="26" t="s">
        <v>106</v>
      </c>
      <c r="D96" s="27" t="s">
        <v>27</v>
      </c>
      <c r="E96" s="47" t="n">
        <v>649.8</v>
      </c>
      <c r="F96" s="66" t="n">
        <v>0</v>
      </c>
      <c r="G96" s="47" t="n">
        <f aca="false">F96+E96</f>
        <v>649.8</v>
      </c>
      <c r="H96" s="47" t="n">
        <v>712.5</v>
      </c>
      <c r="I96" s="47" t="n">
        <v>712.5</v>
      </c>
      <c r="J96" s="107"/>
      <c r="K96" s="107"/>
      <c r="L96" s="107"/>
      <c r="M96" s="107"/>
    </row>
    <row r="97" customFormat="false" ht="63" hidden="false" customHeight="false" outlineLevel="0" collapsed="false">
      <c r="A97" s="37" t="s">
        <v>107</v>
      </c>
      <c r="B97" s="27" t="s">
        <v>447</v>
      </c>
      <c r="C97" s="41" t="s">
        <v>108</v>
      </c>
      <c r="D97" s="27"/>
      <c r="E97" s="47" t="n">
        <f aca="false">E98</f>
        <v>235.8</v>
      </c>
      <c r="F97" s="66" t="n">
        <f aca="false">F98</f>
        <v>0</v>
      </c>
      <c r="G97" s="47" t="n">
        <f aca="false">G98</f>
        <v>235.8</v>
      </c>
      <c r="H97" s="47" t="n">
        <f aca="false">H98</f>
        <v>300</v>
      </c>
      <c r="I97" s="47" t="n">
        <f aca="false">I98</f>
        <v>300</v>
      </c>
      <c r="J97" s="107"/>
      <c r="K97" s="107"/>
      <c r="L97" s="107"/>
      <c r="M97" s="107"/>
    </row>
    <row r="98" customFormat="false" ht="15.75" hidden="false" customHeight="false" outlineLevel="0" collapsed="false">
      <c r="A98" s="25" t="s">
        <v>36</v>
      </c>
      <c r="B98" s="27" t="s">
        <v>447</v>
      </c>
      <c r="C98" s="41" t="s">
        <v>108</v>
      </c>
      <c r="D98" s="27" t="s">
        <v>37</v>
      </c>
      <c r="E98" s="47" t="n">
        <v>235.8</v>
      </c>
      <c r="F98" s="66" t="n">
        <v>0</v>
      </c>
      <c r="G98" s="47" t="n">
        <f aca="false">F98+E98</f>
        <v>235.8</v>
      </c>
      <c r="H98" s="47" t="n">
        <v>300</v>
      </c>
      <c r="I98" s="47" t="n">
        <v>300</v>
      </c>
      <c r="J98" s="107"/>
      <c r="K98" s="107"/>
      <c r="L98" s="107"/>
      <c r="M98" s="107"/>
    </row>
    <row r="99" customFormat="false" ht="63" hidden="false" customHeight="false" outlineLevel="0" collapsed="false">
      <c r="A99" s="37" t="s">
        <v>107</v>
      </c>
      <c r="B99" s="27" t="s">
        <v>447</v>
      </c>
      <c r="C99" s="41" t="s">
        <v>109</v>
      </c>
      <c r="D99" s="27"/>
      <c r="E99" s="47" t="n">
        <f aca="false">E100</f>
        <v>2965.1</v>
      </c>
      <c r="F99" s="47" t="n">
        <f aca="false">F100</f>
        <v>0</v>
      </c>
      <c r="G99" s="47" t="n">
        <f aca="false">G100</f>
        <v>2965.1</v>
      </c>
      <c r="H99" s="47" t="n">
        <f aca="false">H100</f>
        <v>2352.3</v>
      </c>
      <c r="I99" s="47" t="n">
        <f aca="false">I100</f>
        <v>2352.3</v>
      </c>
      <c r="J99" s="107"/>
      <c r="K99" s="107"/>
      <c r="L99" s="107"/>
      <c r="M99" s="107"/>
    </row>
    <row r="100" customFormat="false" ht="15.75" hidden="false" customHeight="false" outlineLevel="0" collapsed="false">
      <c r="A100" s="25" t="s">
        <v>36</v>
      </c>
      <c r="B100" s="27" t="s">
        <v>447</v>
      </c>
      <c r="C100" s="41" t="s">
        <v>109</v>
      </c>
      <c r="D100" s="27" t="s">
        <v>37</v>
      </c>
      <c r="E100" s="47" t="n">
        <v>2965.1</v>
      </c>
      <c r="F100" s="47" t="n">
        <v>0</v>
      </c>
      <c r="G100" s="47" t="n">
        <f aca="false">F100+E100</f>
        <v>2965.1</v>
      </c>
      <c r="H100" s="47" t="n">
        <v>2352.3</v>
      </c>
      <c r="I100" s="47" t="n">
        <v>2352.3</v>
      </c>
      <c r="J100" s="107"/>
      <c r="K100" s="107"/>
      <c r="L100" s="107"/>
      <c r="M100" s="107"/>
    </row>
    <row r="101" customFormat="false" ht="31.5" hidden="false" customHeight="false" outlineLevel="0" collapsed="false">
      <c r="A101" s="31" t="s">
        <v>110</v>
      </c>
      <c r="B101" s="118" t="s">
        <v>447</v>
      </c>
      <c r="C101" s="23" t="s">
        <v>111</v>
      </c>
      <c r="D101" s="23"/>
      <c r="E101" s="24" t="n">
        <f aca="false">E104+E102</f>
        <v>198.2</v>
      </c>
      <c r="F101" s="24" t="n">
        <f aca="false">F104+F102</f>
        <v>0</v>
      </c>
      <c r="G101" s="24" t="n">
        <f aca="false">G104+G102</f>
        <v>198.2</v>
      </c>
      <c r="H101" s="24" t="n">
        <f aca="false">H104+H102</f>
        <v>198.2</v>
      </c>
      <c r="I101" s="24" t="n">
        <f aca="false">I104+I102</f>
        <v>198.2</v>
      </c>
      <c r="J101" s="107"/>
      <c r="K101" s="107"/>
      <c r="L101" s="107"/>
      <c r="M101" s="107"/>
    </row>
    <row r="102" customFormat="false" ht="31.5" hidden="false" customHeight="false" outlineLevel="0" collapsed="false">
      <c r="A102" s="45" t="s">
        <v>112</v>
      </c>
      <c r="B102" s="38" t="s">
        <v>447</v>
      </c>
      <c r="C102" s="26" t="s">
        <v>113</v>
      </c>
      <c r="D102" s="27"/>
      <c r="E102" s="28" t="n">
        <f aca="false">E103</f>
        <v>50</v>
      </c>
      <c r="F102" s="28" t="n">
        <f aca="false">F103</f>
        <v>0</v>
      </c>
      <c r="G102" s="28" t="n">
        <f aca="false">G103</f>
        <v>50</v>
      </c>
      <c r="H102" s="28" t="n">
        <f aca="false">H103</f>
        <v>50</v>
      </c>
      <c r="I102" s="28" t="n">
        <f aca="false">I103</f>
        <v>50</v>
      </c>
      <c r="J102" s="107"/>
      <c r="K102" s="107"/>
      <c r="L102" s="107"/>
      <c r="M102" s="107"/>
    </row>
    <row r="103" customFormat="false" ht="15.75" hidden="false" customHeight="false" outlineLevel="0" collapsed="false">
      <c r="A103" s="37" t="s">
        <v>114</v>
      </c>
      <c r="B103" s="27" t="s">
        <v>447</v>
      </c>
      <c r="C103" s="26" t="s">
        <v>113</v>
      </c>
      <c r="D103" s="27" t="s">
        <v>115</v>
      </c>
      <c r="E103" s="47" t="n">
        <v>50</v>
      </c>
      <c r="F103" s="47"/>
      <c r="G103" s="47" t="n">
        <f aca="false">F103+E103</f>
        <v>50</v>
      </c>
      <c r="H103" s="47" t="n">
        <v>50</v>
      </c>
      <c r="I103" s="47" t="n">
        <v>50</v>
      </c>
      <c r="J103" s="107"/>
      <c r="K103" s="107"/>
      <c r="L103" s="107"/>
      <c r="M103" s="107"/>
    </row>
    <row r="104" customFormat="false" ht="31.5" hidden="false" customHeight="false" outlineLevel="0" collapsed="false">
      <c r="A104" s="37" t="s">
        <v>116</v>
      </c>
      <c r="B104" s="27" t="s">
        <v>447</v>
      </c>
      <c r="C104" s="26" t="s">
        <v>117</v>
      </c>
      <c r="D104" s="46"/>
      <c r="E104" s="28" t="n">
        <f aca="false">E105</f>
        <v>148.2</v>
      </c>
      <c r="F104" s="28" t="n">
        <f aca="false">F105</f>
        <v>0</v>
      </c>
      <c r="G104" s="28" t="n">
        <f aca="false">G105</f>
        <v>148.2</v>
      </c>
      <c r="H104" s="28" t="n">
        <f aca="false">H105</f>
        <v>148.2</v>
      </c>
      <c r="I104" s="28" t="n">
        <f aca="false">I105</f>
        <v>148.2</v>
      </c>
      <c r="J104" s="107"/>
      <c r="K104" s="107"/>
      <c r="L104" s="107"/>
      <c r="M104" s="107"/>
    </row>
    <row r="105" customFormat="false" ht="47.25" hidden="false" customHeight="false" outlineLevel="0" collapsed="false">
      <c r="A105" s="25" t="s">
        <v>26</v>
      </c>
      <c r="B105" s="27" t="s">
        <v>447</v>
      </c>
      <c r="C105" s="26" t="s">
        <v>117</v>
      </c>
      <c r="D105" s="27" t="s">
        <v>27</v>
      </c>
      <c r="E105" s="47" t="n">
        <v>148.2</v>
      </c>
      <c r="F105" s="47"/>
      <c r="G105" s="47" t="n">
        <f aca="false">F105+E105</f>
        <v>148.2</v>
      </c>
      <c r="H105" s="47" t="n">
        <v>148.2</v>
      </c>
      <c r="I105" s="47" t="n">
        <v>148.2</v>
      </c>
      <c r="J105" s="107"/>
      <c r="K105" s="107"/>
      <c r="L105" s="107"/>
      <c r="M105" s="107"/>
    </row>
    <row r="106" customFormat="false" ht="31.5" hidden="false" customHeight="false" outlineLevel="0" collapsed="false">
      <c r="A106" s="31" t="s">
        <v>118</v>
      </c>
      <c r="B106" s="118" t="s">
        <v>447</v>
      </c>
      <c r="C106" s="23" t="s">
        <v>119</v>
      </c>
      <c r="D106" s="23"/>
      <c r="E106" s="24" t="n">
        <f aca="false">E107+E109</f>
        <v>3380.7</v>
      </c>
      <c r="F106" s="24" t="n">
        <f aca="false">F107+F109</f>
        <v>0</v>
      </c>
      <c r="G106" s="24" t="n">
        <f aca="false">G107+G109</f>
        <v>3380.7</v>
      </c>
      <c r="H106" s="24" t="n">
        <f aca="false">H107+H109</f>
        <v>2830.6</v>
      </c>
      <c r="I106" s="24" t="n">
        <f aca="false">I107+I109</f>
        <v>2830.6</v>
      </c>
      <c r="J106" s="107"/>
      <c r="K106" s="107"/>
      <c r="L106" s="107"/>
      <c r="M106" s="107"/>
    </row>
    <row r="107" customFormat="false" ht="86.25" hidden="false" customHeight="true" outlineLevel="0" collapsed="false">
      <c r="A107" s="48" t="s">
        <v>120</v>
      </c>
      <c r="B107" s="27" t="s">
        <v>447</v>
      </c>
      <c r="C107" s="41" t="s">
        <v>121</v>
      </c>
      <c r="D107" s="46"/>
      <c r="E107" s="28" t="n">
        <f aca="false">E108</f>
        <v>2830.6</v>
      </c>
      <c r="F107" s="28" t="n">
        <f aca="false">F108</f>
        <v>0</v>
      </c>
      <c r="G107" s="28" t="n">
        <f aca="false">G108</f>
        <v>2830.6</v>
      </c>
      <c r="H107" s="28" t="n">
        <f aca="false">H108</f>
        <v>2830.6</v>
      </c>
      <c r="I107" s="28" t="n">
        <f aca="false">I108</f>
        <v>2830.6</v>
      </c>
      <c r="J107" s="107"/>
      <c r="K107" s="107"/>
      <c r="L107" s="107"/>
      <c r="M107" s="107"/>
    </row>
    <row r="108" customFormat="false" ht="47.25" hidden="false" customHeight="false" outlineLevel="0" collapsed="false">
      <c r="A108" s="25" t="s">
        <v>26</v>
      </c>
      <c r="B108" s="27" t="s">
        <v>447</v>
      </c>
      <c r="C108" s="41" t="s">
        <v>121</v>
      </c>
      <c r="D108" s="46" t="s">
        <v>27</v>
      </c>
      <c r="E108" s="28" t="n">
        <v>2830.6</v>
      </c>
      <c r="F108" s="28"/>
      <c r="G108" s="28" t="n">
        <f aca="false">F108+E108</f>
        <v>2830.6</v>
      </c>
      <c r="H108" s="28" t="n">
        <v>2830.6</v>
      </c>
      <c r="I108" s="28" t="n">
        <v>2830.6</v>
      </c>
      <c r="J108" s="107"/>
      <c r="K108" s="107"/>
      <c r="L108" s="107"/>
      <c r="M108" s="107"/>
    </row>
    <row r="109" customFormat="false" ht="63" hidden="false" customHeight="false" outlineLevel="0" collapsed="false">
      <c r="A109" s="25" t="s">
        <v>122</v>
      </c>
      <c r="B109" s="27" t="s">
        <v>447</v>
      </c>
      <c r="C109" s="41" t="s">
        <v>123</v>
      </c>
      <c r="D109" s="46"/>
      <c r="E109" s="28" t="n">
        <f aca="false">E110</f>
        <v>550.1</v>
      </c>
      <c r="F109" s="28" t="n">
        <f aca="false">F110</f>
        <v>0</v>
      </c>
      <c r="G109" s="28" t="n">
        <f aca="false">G110</f>
        <v>550.1</v>
      </c>
      <c r="H109" s="28" t="n">
        <f aca="false">H110</f>
        <v>0</v>
      </c>
      <c r="I109" s="28" t="n">
        <f aca="false">I110</f>
        <v>0</v>
      </c>
      <c r="J109" s="107"/>
      <c r="K109" s="107"/>
      <c r="L109" s="107"/>
      <c r="M109" s="107"/>
    </row>
    <row r="110" customFormat="false" ht="47.25" hidden="false" customHeight="false" outlineLevel="0" collapsed="false">
      <c r="A110" s="25" t="s">
        <v>26</v>
      </c>
      <c r="B110" s="27" t="s">
        <v>447</v>
      </c>
      <c r="C110" s="41" t="s">
        <v>123</v>
      </c>
      <c r="D110" s="46" t="s">
        <v>27</v>
      </c>
      <c r="E110" s="28" t="n">
        <v>550.1</v>
      </c>
      <c r="F110" s="28" t="n">
        <v>0</v>
      </c>
      <c r="G110" s="28" t="n">
        <f aca="false">F110+E110</f>
        <v>550.1</v>
      </c>
      <c r="H110" s="28" t="n">
        <v>0</v>
      </c>
      <c r="I110" s="28" t="n">
        <v>0</v>
      </c>
      <c r="J110" s="107"/>
      <c r="K110" s="107"/>
      <c r="L110" s="107"/>
      <c r="M110" s="107"/>
    </row>
    <row r="111" customFormat="false" ht="15.75" hidden="false" customHeight="false" outlineLevel="0" collapsed="false">
      <c r="A111" s="116" t="s">
        <v>124</v>
      </c>
      <c r="B111" s="112" t="s">
        <v>447</v>
      </c>
      <c r="C111" s="111" t="s">
        <v>125</v>
      </c>
      <c r="D111" s="111"/>
      <c r="E111" s="117" t="n">
        <f aca="false">E115+E112</f>
        <v>2918.1</v>
      </c>
      <c r="F111" s="117" t="n">
        <f aca="false">F115+F112</f>
        <v>0</v>
      </c>
      <c r="G111" s="117" t="n">
        <f aca="false">G115+G112</f>
        <v>2918.1</v>
      </c>
      <c r="H111" s="117" t="n">
        <f aca="false">H115+H112</f>
        <v>965</v>
      </c>
      <c r="I111" s="117" t="n">
        <f aca="false">I115+I112</f>
        <v>965</v>
      </c>
      <c r="J111" s="107"/>
      <c r="K111" s="107"/>
      <c r="L111" s="107"/>
      <c r="M111" s="107"/>
    </row>
    <row r="112" customFormat="false" ht="15.75" hidden="false" customHeight="false" outlineLevel="0" collapsed="false">
      <c r="A112" s="72" t="s">
        <v>150</v>
      </c>
      <c r="B112" s="30" t="s">
        <v>447</v>
      </c>
      <c r="C112" s="23" t="s">
        <v>151</v>
      </c>
      <c r="D112" s="23"/>
      <c r="E112" s="24" t="n">
        <f aca="false">E113</f>
        <v>1953.1</v>
      </c>
      <c r="F112" s="24" t="n">
        <f aca="false">F113</f>
        <v>0</v>
      </c>
      <c r="G112" s="24" t="n">
        <f aca="false">G113</f>
        <v>1953.1</v>
      </c>
      <c r="H112" s="24" t="n">
        <f aca="false">H113</f>
        <v>0</v>
      </c>
      <c r="I112" s="24" t="n">
        <f aca="false">I113</f>
        <v>0</v>
      </c>
      <c r="J112" s="107"/>
      <c r="K112" s="107"/>
      <c r="L112" s="107"/>
      <c r="M112" s="107"/>
    </row>
    <row r="113" customFormat="false" ht="31.5" hidden="false" customHeight="false" outlineLevel="0" collapsed="false">
      <c r="A113" s="25" t="s">
        <v>157</v>
      </c>
      <c r="B113" s="27" t="s">
        <v>447</v>
      </c>
      <c r="C113" s="27" t="s">
        <v>158</v>
      </c>
      <c r="D113" s="27"/>
      <c r="E113" s="42" t="n">
        <f aca="false">E114</f>
        <v>1953.1</v>
      </c>
      <c r="F113" s="42" t="n">
        <f aca="false">F114</f>
        <v>0</v>
      </c>
      <c r="G113" s="42" t="n">
        <f aca="false">G114</f>
        <v>1953.1</v>
      </c>
      <c r="H113" s="42" t="n">
        <f aca="false">H114</f>
        <v>0</v>
      </c>
      <c r="I113" s="42" t="n">
        <f aca="false">I114</f>
        <v>0</v>
      </c>
      <c r="J113" s="107"/>
      <c r="K113" s="107"/>
      <c r="L113" s="107"/>
      <c r="M113" s="107"/>
    </row>
    <row r="114" customFormat="false" ht="45" hidden="false" customHeight="true" outlineLevel="0" collapsed="false">
      <c r="A114" s="25" t="s">
        <v>26</v>
      </c>
      <c r="B114" s="27" t="s">
        <v>447</v>
      </c>
      <c r="C114" s="27" t="s">
        <v>158</v>
      </c>
      <c r="D114" s="27" t="s">
        <v>27</v>
      </c>
      <c r="E114" s="42" t="n">
        <v>1953.1</v>
      </c>
      <c r="F114" s="42" t="n">
        <v>0</v>
      </c>
      <c r="G114" s="42" t="n">
        <f aca="false">E114+F114</f>
        <v>1953.1</v>
      </c>
      <c r="H114" s="42" t="n">
        <v>0</v>
      </c>
      <c r="I114" s="42" t="n">
        <v>0</v>
      </c>
      <c r="J114" s="107"/>
      <c r="K114" s="107"/>
      <c r="L114" s="107"/>
      <c r="M114" s="107"/>
    </row>
    <row r="115" customFormat="false" ht="15.75" hidden="false" customHeight="false" outlineLevel="0" collapsed="false">
      <c r="A115" s="31" t="s">
        <v>168</v>
      </c>
      <c r="B115" s="30" t="s">
        <v>447</v>
      </c>
      <c r="C115" s="23" t="s">
        <v>169</v>
      </c>
      <c r="D115" s="23"/>
      <c r="E115" s="24" t="n">
        <f aca="false">E116+E119+E122</f>
        <v>965</v>
      </c>
      <c r="F115" s="24" t="n">
        <f aca="false">F116+F119+F122</f>
        <v>0</v>
      </c>
      <c r="G115" s="24" t="n">
        <f aca="false">G116+G119+G122</f>
        <v>965</v>
      </c>
      <c r="H115" s="24" t="n">
        <f aca="false">H116+H119+H122</f>
        <v>965</v>
      </c>
      <c r="I115" s="24" t="n">
        <f aca="false">I116+I119+I122</f>
        <v>965</v>
      </c>
      <c r="J115" s="107"/>
      <c r="K115" s="107"/>
      <c r="L115" s="107"/>
      <c r="M115" s="107"/>
    </row>
    <row r="116" customFormat="false" ht="15.75" hidden="false" customHeight="false" outlineLevel="0" collapsed="false">
      <c r="A116" s="37" t="s">
        <v>175</v>
      </c>
      <c r="B116" s="27" t="s">
        <v>447</v>
      </c>
      <c r="C116" s="27" t="s">
        <v>176</v>
      </c>
      <c r="D116" s="27"/>
      <c r="E116" s="47" t="n">
        <f aca="false">E117+E118</f>
        <v>700</v>
      </c>
      <c r="F116" s="47" t="n">
        <f aca="false">F117+F118</f>
        <v>0</v>
      </c>
      <c r="G116" s="47" t="n">
        <f aca="false">G117+G118</f>
        <v>700</v>
      </c>
      <c r="H116" s="47" t="n">
        <f aca="false">H117+H118</f>
        <v>700</v>
      </c>
      <c r="I116" s="47" t="n">
        <f aca="false">I117+I118</f>
        <v>700</v>
      </c>
      <c r="J116" s="107"/>
      <c r="K116" s="107"/>
      <c r="L116" s="107"/>
      <c r="M116" s="107"/>
    </row>
    <row r="117" customFormat="false" ht="47.25" hidden="false" customHeight="false" outlineLevel="0" collapsed="false">
      <c r="A117" s="25" t="s">
        <v>26</v>
      </c>
      <c r="B117" s="27" t="s">
        <v>447</v>
      </c>
      <c r="C117" s="27" t="s">
        <v>176</v>
      </c>
      <c r="D117" s="27" t="s">
        <v>27</v>
      </c>
      <c r="E117" s="66" t="n">
        <v>200</v>
      </c>
      <c r="F117" s="66"/>
      <c r="G117" s="66" t="n">
        <f aca="false">F117+E117</f>
        <v>200</v>
      </c>
      <c r="H117" s="66" t="n">
        <v>200</v>
      </c>
      <c r="I117" s="66" t="n">
        <v>200</v>
      </c>
      <c r="J117" s="107"/>
      <c r="K117" s="107"/>
      <c r="L117" s="107"/>
      <c r="M117" s="107"/>
    </row>
    <row r="118" customFormat="false" ht="15.75" hidden="false" customHeight="false" outlineLevel="0" collapsed="false">
      <c r="A118" s="37" t="s">
        <v>114</v>
      </c>
      <c r="B118" s="27" t="s">
        <v>447</v>
      </c>
      <c r="C118" s="27" t="s">
        <v>176</v>
      </c>
      <c r="D118" s="27" t="s">
        <v>115</v>
      </c>
      <c r="E118" s="66" t="n">
        <v>500</v>
      </c>
      <c r="F118" s="66"/>
      <c r="G118" s="66" t="n">
        <f aca="false">F118+E118</f>
        <v>500</v>
      </c>
      <c r="H118" s="66" t="n">
        <v>500</v>
      </c>
      <c r="I118" s="66" t="n">
        <v>500</v>
      </c>
      <c r="J118" s="107"/>
      <c r="K118" s="107"/>
      <c r="L118" s="107"/>
      <c r="M118" s="107"/>
    </row>
    <row r="119" customFormat="false" ht="31.5" hidden="false" customHeight="false" outlineLevel="0" collapsed="false">
      <c r="A119" s="37" t="s">
        <v>181</v>
      </c>
      <c r="B119" s="27" t="s">
        <v>447</v>
      </c>
      <c r="C119" s="27" t="s">
        <v>182</v>
      </c>
      <c r="D119" s="27"/>
      <c r="E119" s="47" t="n">
        <f aca="false">E120+E121</f>
        <v>165</v>
      </c>
      <c r="F119" s="47" t="n">
        <f aca="false">F120+F121</f>
        <v>0</v>
      </c>
      <c r="G119" s="47" t="n">
        <f aca="false">G120+G121</f>
        <v>165</v>
      </c>
      <c r="H119" s="47" t="n">
        <f aca="false">H120+H121</f>
        <v>165</v>
      </c>
      <c r="I119" s="47" t="n">
        <f aca="false">I120+I121</f>
        <v>165</v>
      </c>
      <c r="J119" s="107"/>
      <c r="K119" s="107"/>
      <c r="L119" s="107"/>
      <c r="M119" s="107"/>
    </row>
    <row r="120" customFormat="false" ht="63" hidden="false" customHeight="false" outlineLevel="0" collapsed="false">
      <c r="A120" s="52" t="s">
        <v>183</v>
      </c>
      <c r="B120" s="27" t="s">
        <v>447</v>
      </c>
      <c r="C120" s="27" t="s">
        <v>182</v>
      </c>
      <c r="D120" s="27" t="s">
        <v>184</v>
      </c>
      <c r="E120" s="47" t="n">
        <v>50</v>
      </c>
      <c r="F120" s="47"/>
      <c r="G120" s="47" t="n">
        <f aca="false">F120+E120</f>
        <v>50</v>
      </c>
      <c r="H120" s="47" t="n">
        <v>50</v>
      </c>
      <c r="I120" s="47" t="n">
        <v>50</v>
      </c>
      <c r="J120" s="107"/>
      <c r="K120" s="107"/>
      <c r="L120" s="107"/>
      <c r="M120" s="107"/>
    </row>
    <row r="121" customFormat="false" ht="47.25" hidden="false" customHeight="false" outlineLevel="0" collapsed="false">
      <c r="A121" s="25" t="s">
        <v>26</v>
      </c>
      <c r="B121" s="27" t="s">
        <v>447</v>
      </c>
      <c r="C121" s="27" t="s">
        <v>182</v>
      </c>
      <c r="D121" s="27" t="s">
        <v>27</v>
      </c>
      <c r="E121" s="47" t="n">
        <v>115</v>
      </c>
      <c r="F121" s="47"/>
      <c r="G121" s="47" t="n">
        <f aca="false">F121+E121</f>
        <v>115</v>
      </c>
      <c r="H121" s="47" t="n">
        <v>115</v>
      </c>
      <c r="I121" s="47" t="n">
        <v>115</v>
      </c>
      <c r="J121" s="107"/>
      <c r="K121" s="107"/>
      <c r="L121" s="107"/>
      <c r="M121" s="107"/>
    </row>
    <row r="122" customFormat="false" ht="32.25" hidden="false" customHeight="true" outlineLevel="0" collapsed="false">
      <c r="A122" s="37" t="s">
        <v>185</v>
      </c>
      <c r="B122" s="27" t="s">
        <v>447</v>
      </c>
      <c r="C122" s="27" t="s">
        <v>186</v>
      </c>
      <c r="D122" s="27"/>
      <c r="E122" s="47" t="n">
        <f aca="false">E124+E123</f>
        <v>100</v>
      </c>
      <c r="F122" s="47" t="n">
        <f aca="false">F124+F123</f>
        <v>0</v>
      </c>
      <c r="G122" s="47" t="n">
        <f aca="false">G124+G123</f>
        <v>100</v>
      </c>
      <c r="H122" s="47" t="n">
        <f aca="false">H124+H123</f>
        <v>100</v>
      </c>
      <c r="I122" s="47" t="n">
        <f aca="false">I124+I123</f>
        <v>100</v>
      </c>
      <c r="J122" s="107"/>
      <c r="K122" s="107"/>
      <c r="L122" s="107"/>
      <c r="M122" s="107"/>
    </row>
    <row r="123" customFormat="false" ht="64.5" hidden="false" customHeight="true" outlineLevel="0" collapsed="false">
      <c r="A123" s="52" t="s">
        <v>183</v>
      </c>
      <c r="B123" s="27" t="s">
        <v>447</v>
      </c>
      <c r="C123" s="27" t="s">
        <v>186</v>
      </c>
      <c r="D123" s="27" t="s">
        <v>184</v>
      </c>
      <c r="E123" s="47" t="n">
        <v>25.5</v>
      </c>
      <c r="F123" s="47" t="n">
        <v>0</v>
      </c>
      <c r="G123" s="47" t="n">
        <f aca="false">F123+E123</f>
        <v>25.5</v>
      </c>
      <c r="H123" s="47" t="n">
        <v>5</v>
      </c>
      <c r="I123" s="47" t="n">
        <v>5</v>
      </c>
      <c r="J123" s="107"/>
      <c r="K123" s="107"/>
      <c r="L123" s="107"/>
      <c r="M123" s="107"/>
    </row>
    <row r="124" customFormat="false" ht="47.25" hidden="false" customHeight="false" outlineLevel="0" collapsed="false">
      <c r="A124" s="25" t="s">
        <v>26</v>
      </c>
      <c r="B124" s="27" t="s">
        <v>447</v>
      </c>
      <c r="C124" s="27" t="s">
        <v>186</v>
      </c>
      <c r="D124" s="27" t="s">
        <v>27</v>
      </c>
      <c r="E124" s="47" t="n">
        <v>74.5</v>
      </c>
      <c r="F124" s="47" t="n">
        <v>0</v>
      </c>
      <c r="G124" s="47" t="n">
        <f aca="false">F124+E124</f>
        <v>74.5</v>
      </c>
      <c r="H124" s="47" t="n">
        <v>95</v>
      </c>
      <c r="I124" s="47" t="n">
        <v>95</v>
      </c>
      <c r="J124" s="107"/>
      <c r="K124" s="107"/>
      <c r="L124" s="107"/>
      <c r="M124" s="107"/>
    </row>
    <row r="125" customFormat="false" ht="31.5" hidden="false" customHeight="false" outlineLevel="0" collapsed="false">
      <c r="A125" s="116" t="s">
        <v>244</v>
      </c>
      <c r="B125" s="112" t="s">
        <v>447</v>
      </c>
      <c r="C125" s="111" t="s">
        <v>245</v>
      </c>
      <c r="D125" s="111"/>
      <c r="E125" s="117" t="n">
        <f aca="false">E143+E133+E139+E146+E141+E135+E137+E126+E150+E129+E131+E148</f>
        <v>70507.6</v>
      </c>
      <c r="F125" s="117" t="n">
        <f aca="false">F143+F133+F139+F146+F141+F135+F137+F126+F150+F129+F131+F148</f>
        <v>0</v>
      </c>
      <c r="G125" s="117" t="n">
        <f aca="false">G143+G133+G139+G146+G141+G135+G137+G126+G150+G129+G131+G148</f>
        <v>70507.6</v>
      </c>
      <c r="H125" s="117" t="n">
        <f aca="false">H143+H133+H139+H146+H141+H135+H137+H126+H150+H129+H131+H148</f>
        <v>60508.6</v>
      </c>
      <c r="I125" s="117" t="n">
        <f aca="false">I143+I133+I139+I146+I141+I135+I137+I126+I150+I129+I131+I148</f>
        <v>60508.6</v>
      </c>
      <c r="J125" s="107"/>
      <c r="K125" s="107"/>
      <c r="L125" s="107"/>
      <c r="M125" s="107"/>
    </row>
    <row r="126" customFormat="false" ht="15.75" hidden="false" customHeight="false" outlineLevel="0" collapsed="false">
      <c r="A126" s="37" t="s">
        <v>246</v>
      </c>
      <c r="B126" s="27" t="s">
        <v>447</v>
      </c>
      <c r="C126" s="27" t="s">
        <v>247</v>
      </c>
      <c r="D126" s="27"/>
      <c r="E126" s="47" t="n">
        <f aca="false">E127+E128</f>
        <v>271.5</v>
      </c>
      <c r="F126" s="47" t="n">
        <f aca="false">F128+F127</f>
        <v>0</v>
      </c>
      <c r="G126" s="47" t="n">
        <f aca="false">G127+G128</f>
        <v>271.5</v>
      </c>
      <c r="H126" s="47" t="n">
        <f aca="false">H128</f>
        <v>100</v>
      </c>
      <c r="I126" s="47" t="n">
        <f aca="false">I128</f>
        <v>100</v>
      </c>
      <c r="J126" s="107"/>
      <c r="K126" s="107"/>
      <c r="L126" s="107"/>
      <c r="M126" s="107"/>
    </row>
    <row r="127" customFormat="false" ht="31.5" hidden="false" customHeight="false" outlineLevel="0" collapsed="false">
      <c r="A127" s="37" t="s">
        <v>191</v>
      </c>
      <c r="B127" s="27" t="s">
        <v>447</v>
      </c>
      <c r="C127" s="27" t="s">
        <v>247</v>
      </c>
      <c r="D127" s="27" t="s">
        <v>27</v>
      </c>
      <c r="E127" s="47" t="n">
        <v>35</v>
      </c>
      <c r="F127" s="47"/>
      <c r="G127" s="47" t="n">
        <f aca="false">F127+E127</f>
        <v>35</v>
      </c>
      <c r="H127" s="47" t="n">
        <v>0</v>
      </c>
      <c r="I127" s="47" t="n">
        <v>0</v>
      </c>
      <c r="J127" s="107"/>
      <c r="K127" s="107"/>
      <c r="L127" s="107"/>
      <c r="M127" s="107"/>
    </row>
    <row r="128" customFormat="false" ht="31.5" hidden="false" customHeight="false" outlineLevel="0" collapsed="false">
      <c r="A128" s="25" t="s">
        <v>130</v>
      </c>
      <c r="B128" s="27" t="s">
        <v>447</v>
      </c>
      <c r="C128" s="27" t="s">
        <v>247</v>
      </c>
      <c r="D128" s="27" t="s">
        <v>131</v>
      </c>
      <c r="E128" s="47" t="n">
        <v>236.5</v>
      </c>
      <c r="F128" s="47"/>
      <c r="G128" s="47" t="n">
        <f aca="false">F128+E128</f>
        <v>236.5</v>
      </c>
      <c r="H128" s="47" t="n">
        <v>100</v>
      </c>
      <c r="I128" s="47" t="n">
        <v>100</v>
      </c>
      <c r="J128" s="107"/>
      <c r="K128" s="107"/>
      <c r="L128" s="107"/>
      <c r="M128" s="107"/>
    </row>
    <row r="129" customFormat="false" ht="47.25" hidden="false" customHeight="false" outlineLevel="0" collapsed="false">
      <c r="A129" s="25" t="s">
        <v>248</v>
      </c>
      <c r="B129" s="27" t="s">
        <v>447</v>
      </c>
      <c r="C129" s="27" t="s">
        <v>249</v>
      </c>
      <c r="D129" s="27"/>
      <c r="E129" s="47" t="n">
        <f aca="false">E130</f>
        <v>56</v>
      </c>
      <c r="F129" s="47" t="n">
        <f aca="false">F130</f>
        <v>0</v>
      </c>
      <c r="G129" s="47" t="n">
        <f aca="false">G130</f>
        <v>56</v>
      </c>
      <c r="H129" s="47" t="n">
        <f aca="false">H130</f>
        <v>0</v>
      </c>
      <c r="I129" s="47" t="n">
        <f aca="false">I130</f>
        <v>0</v>
      </c>
      <c r="J129" s="107"/>
      <c r="K129" s="107"/>
      <c r="L129" s="107"/>
      <c r="M129" s="107"/>
    </row>
    <row r="130" customFormat="false" ht="31.5" hidden="false" customHeight="false" outlineLevel="0" collapsed="false">
      <c r="A130" s="25" t="s">
        <v>191</v>
      </c>
      <c r="B130" s="27" t="s">
        <v>447</v>
      </c>
      <c r="C130" s="27" t="s">
        <v>249</v>
      </c>
      <c r="D130" s="27" t="s">
        <v>27</v>
      </c>
      <c r="E130" s="47" t="n">
        <v>56</v>
      </c>
      <c r="F130" s="47"/>
      <c r="G130" s="47" t="n">
        <f aca="false">E130+F130</f>
        <v>56</v>
      </c>
      <c r="H130" s="47" t="n">
        <v>0</v>
      </c>
      <c r="I130" s="47" t="n">
        <v>0</v>
      </c>
      <c r="J130" s="107"/>
      <c r="K130" s="107"/>
      <c r="L130" s="107"/>
      <c r="M130" s="107"/>
    </row>
    <row r="131" customFormat="false" ht="47.25" hidden="false" customHeight="false" outlineLevel="0" collapsed="false">
      <c r="A131" s="25" t="s">
        <v>248</v>
      </c>
      <c r="B131" s="27" t="s">
        <v>447</v>
      </c>
      <c r="C131" s="27" t="s">
        <v>250</v>
      </c>
      <c r="D131" s="27"/>
      <c r="E131" s="47" t="n">
        <f aca="false">E132</f>
        <v>3785.3</v>
      </c>
      <c r="F131" s="47" t="n">
        <f aca="false">F132</f>
        <v>0</v>
      </c>
      <c r="G131" s="47" t="n">
        <f aca="false">G132</f>
        <v>3785.3</v>
      </c>
      <c r="H131" s="47" t="n">
        <f aca="false">H132</f>
        <v>0</v>
      </c>
      <c r="I131" s="47" t="n">
        <f aca="false">I132</f>
        <v>0</v>
      </c>
      <c r="J131" s="107"/>
      <c r="K131" s="107"/>
      <c r="L131" s="107"/>
      <c r="M131" s="107"/>
    </row>
    <row r="132" customFormat="false" ht="31.5" hidden="false" customHeight="false" outlineLevel="0" collapsed="false">
      <c r="A132" s="25" t="s">
        <v>191</v>
      </c>
      <c r="B132" s="27" t="s">
        <v>447</v>
      </c>
      <c r="C132" s="27" t="s">
        <v>250</v>
      </c>
      <c r="D132" s="27" t="s">
        <v>27</v>
      </c>
      <c r="E132" s="47" t="n">
        <v>3785.3</v>
      </c>
      <c r="F132" s="47"/>
      <c r="G132" s="47" t="n">
        <f aca="false">E132+F132</f>
        <v>3785.3</v>
      </c>
      <c r="H132" s="47" t="n">
        <v>0</v>
      </c>
      <c r="I132" s="47" t="n">
        <v>0</v>
      </c>
      <c r="J132" s="107"/>
      <c r="K132" s="107"/>
      <c r="L132" s="107"/>
      <c r="M132" s="107"/>
    </row>
    <row r="133" customFormat="false" ht="31.5" hidden="false" customHeight="false" outlineLevel="0" collapsed="false">
      <c r="A133" s="25" t="s">
        <v>251</v>
      </c>
      <c r="B133" s="27" t="s">
        <v>447</v>
      </c>
      <c r="C133" s="27" t="s">
        <v>252</v>
      </c>
      <c r="D133" s="27"/>
      <c r="E133" s="47" t="n">
        <f aca="false">E134</f>
        <v>59961</v>
      </c>
      <c r="F133" s="47" t="n">
        <f aca="false">F134</f>
        <v>0</v>
      </c>
      <c r="G133" s="47" t="n">
        <f aca="false">G134</f>
        <v>59961</v>
      </c>
      <c r="H133" s="47" t="n">
        <f aca="false">H134</f>
        <v>55061</v>
      </c>
      <c r="I133" s="47" t="n">
        <f aca="false">I134</f>
        <v>55061</v>
      </c>
      <c r="J133" s="107"/>
      <c r="K133" s="107"/>
      <c r="L133" s="107"/>
      <c r="M133" s="107"/>
    </row>
    <row r="134" customFormat="false" ht="31.5" hidden="false" customHeight="false" outlineLevel="0" collapsed="false">
      <c r="A134" s="25" t="s">
        <v>130</v>
      </c>
      <c r="B134" s="27" t="s">
        <v>447</v>
      </c>
      <c r="C134" s="27" t="s">
        <v>252</v>
      </c>
      <c r="D134" s="27" t="s">
        <v>131</v>
      </c>
      <c r="E134" s="66" t="n">
        <v>59961</v>
      </c>
      <c r="F134" s="66" t="n">
        <v>0</v>
      </c>
      <c r="G134" s="66" t="n">
        <f aca="false">F134+E134</f>
        <v>59961</v>
      </c>
      <c r="H134" s="66" t="n">
        <v>55061</v>
      </c>
      <c r="I134" s="66" t="n">
        <v>55061</v>
      </c>
      <c r="J134" s="107"/>
      <c r="K134" s="107"/>
      <c r="L134" s="107"/>
      <c r="M134" s="107"/>
    </row>
    <row r="135" customFormat="false" ht="47.25" hidden="false" customHeight="false" outlineLevel="0" collapsed="false">
      <c r="A135" s="25" t="s">
        <v>134</v>
      </c>
      <c r="B135" s="27" t="s">
        <v>447</v>
      </c>
      <c r="C135" s="27" t="s">
        <v>253</v>
      </c>
      <c r="D135" s="27"/>
      <c r="E135" s="47" t="n">
        <f aca="false">E136</f>
        <v>3333.5</v>
      </c>
      <c r="F135" s="47" t="n">
        <f aca="false">F136</f>
        <v>0</v>
      </c>
      <c r="G135" s="47" t="n">
        <f aca="false">G136</f>
        <v>3333.5</v>
      </c>
      <c r="H135" s="47" t="n">
        <f aca="false">H136</f>
        <v>3333.5</v>
      </c>
      <c r="I135" s="47" t="n">
        <f aca="false">I136</f>
        <v>3333.5</v>
      </c>
      <c r="J135" s="107"/>
      <c r="K135" s="107"/>
      <c r="L135" s="107"/>
      <c r="M135" s="107"/>
    </row>
    <row r="136" customFormat="false" ht="31.5" hidden="false" customHeight="false" outlineLevel="0" collapsed="false">
      <c r="A136" s="25" t="s">
        <v>130</v>
      </c>
      <c r="B136" s="27" t="s">
        <v>447</v>
      </c>
      <c r="C136" s="27" t="s">
        <v>253</v>
      </c>
      <c r="D136" s="27" t="s">
        <v>131</v>
      </c>
      <c r="E136" s="66" t="n">
        <v>3333.5</v>
      </c>
      <c r="F136" s="66"/>
      <c r="G136" s="66" t="n">
        <f aca="false">F136+E136</f>
        <v>3333.5</v>
      </c>
      <c r="H136" s="66" t="n">
        <v>3333.5</v>
      </c>
      <c r="I136" s="66" t="n">
        <v>3333.5</v>
      </c>
      <c r="J136" s="107"/>
      <c r="K136" s="107"/>
      <c r="L136" s="107"/>
      <c r="M136" s="107"/>
    </row>
    <row r="137" customFormat="false" ht="31.5" hidden="false" customHeight="false" outlineLevel="0" collapsed="false">
      <c r="A137" s="25" t="s">
        <v>136</v>
      </c>
      <c r="B137" s="27" t="s">
        <v>447</v>
      </c>
      <c r="C137" s="38" t="s">
        <v>254</v>
      </c>
      <c r="D137" s="27"/>
      <c r="E137" s="66" t="n">
        <f aca="false">E138</f>
        <v>204.6</v>
      </c>
      <c r="F137" s="66" t="n">
        <f aca="false">F138</f>
        <v>0</v>
      </c>
      <c r="G137" s="66" t="n">
        <f aca="false">G138</f>
        <v>204.6</v>
      </c>
      <c r="H137" s="66" t="n">
        <f aca="false">H138</f>
        <v>208.4</v>
      </c>
      <c r="I137" s="66" t="n">
        <f aca="false">I138</f>
        <v>208.4</v>
      </c>
      <c r="J137" s="107"/>
      <c r="K137" s="107"/>
      <c r="L137" s="107"/>
      <c r="M137" s="107"/>
    </row>
    <row r="138" customFormat="false" ht="31.5" hidden="false" customHeight="false" outlineLevel="0" collapsed="false">
      <c r="A138" s="25" t="s">
        <v>130</v>
      </c>
      <c r="B138" s="27" t="s">
        <v>447</v>
      </c>
      <c r="C138" s="38" t="s">
        <v>254</v>
      </c>
      <c r="D138" s="27" t="s">
        <v>131</v>
      </c>
      <c r="E138" s="66" t="n">
        <v>204.6</v>
      </c>
      <c r="F138" s="66"/>
      <c r="G138" s="66" t="n">
        <f aca="false">F138+E138</f>
        <v>204.6</v>
      </c>
      <c r="H138" s="66" t="n">
        <v>208.4</v>
      </c>
      <c r="I138" s="66" t="n">
        <v>208.4</v>
      </c>
      <c r="J138" s="107"/>
      <c r="K138" s="107"/>
      <c r="L138" s="107"/>
      <c r="M138" s="107"/>
    </row>
    <row r="139" customFormat="false" ht="31.5" hidden="false" customHeight="false" outlineLevel="0" collapsed="false">
      <c r="A139" s="25" t="s">
        <v>255</v>
      </c>
      <c r="B139" s="27" t="s">
        <v>447</v>
      </c>
      <c r="C139" s="27" t="s">
        <v>256</v>
      </c>
      <c r="D139" s="27"/>
      <c r="E139" s="47" t="n">
        <f aca="false">E140</f>
        <v>300.7</v>
      </c>
      <c r="F139" s="47" t="n">
        <f aca="false">F140</f>
        <v>0</v>
      </c>
      <c r="G139" s="47" t="n">
        <f aca="false">G140</f>
        <v>300.7</v>
      </c>
      <c r="H139" s="47" t="n">
        <f aca="false">H140</f>
        <v>300.7</v>
      </c>
      <c r="I139" s="47" t="n">
        <f aca="false">I140</f>
        <v>300.7</v>
      </c>
      <c r="J139" s="107"/>
      <c r="K139" s="107"/>
      <c r="L139" s="107"/>
      <c r="M139" s="107"/>
    </row>
    <row r="140" customFormat="false" ht="31.5" hidden="false" customHeight="false" outlineLevel="0" collapsed="false">
      <c r="A140" s="25" t="s">
        <v>130</v>
      </c>
      <c r="B140" s="27" t="s">
        <v>447</v>
      </c>
      <c r="C140" s="27" t="s">
        <v>256</v>
      </c>
      <c r="D140" s="27" t="s">
        <v>131</v>
      </c>
      <c r="E140" s="47" t="n">
        <v>300.7</v>
      </c>
      <c r="F140" s="47"/>
      <c r="G140" s="47" t="n">
        <f aca="false">F140+E140</f>
        <v>300.7</v>
      </c>
      <c r="H140" s="47" t="n">
        <v>300.7</v>
      </c>
      <c r="I140" s="47" t="n">
        <v>300.7</v>
      </c>
      <c r="J140" s="107"/>
      <c r="K140" s="107"/>
      <c r="L140" s="107"/>
      <c r="M140" s="107"/>
    </row>
    <row r="141" customFormat="false" ht="31.5" hidden="false" customHeight="false" outlineLevel="0" collapsed="false">
      <c r="A141" s="25" t="s">
        <v>257</v>
      </c>
      <c r="B141" s="38" t="s">
        <v>447</v>
      </c>
      <c r="C141" s="27" t="s">
        <v>258</v>
      </c>
      <c r="D141" s="26"/>
      <c r="E141" s="76" t="n">
        <f aca="false">E142</f>
        <v>20</v>
      </c>
      <c r="F141" s="76" t="n">
        <f aca="false">F142</f>
        <v>0</v>
      </c>
      <c r="G141" s="76" t="n">
        <f aca="false">G142</f>
        <v>20</v>
      </c>
      <c r="H141" s="76" t="n">
        <f aca="false">H142</f>
        <v>20</v>
      </c>
      <c r="I141" s="76" t="n">
        <f aca="false">I142</f>
        <v>20</v>
      </c>
      <c r="J141" s="107"/>
      <c r="K141" s="107"/>
      <c r="L141" s="107"/>
      <c r="M141" s="107"/>
    </row>
    <row r="142" customFormat="false" ht="47.25" hidden="false" customHeight="false" outlineLevel="0" collapsed="false">
      <c r="A142" s="25" t="s">
        <v>26</v>
      </c>
      <c r="B142" s="38" t="s">
        <v>447</v>
      </c>
      <c r="C142" s="27" t="s">
        <v>258</v>
      </c>
      <c r="D142" s="26" t="s">
        <v>27</v>
      </c>
      <c r="E142" s="47" t="n">
        <v>20</v>
      </c>
      <c r="F142" s="47"/>
      <c r="G142" s="47" t="n">
        <f aca="false">F142+E142</f>
        <v>20</v>
      </c>
      <c r="H142" s="47" t="n">
        <v>20</v>
      </c>
      <c r="I142" s="47" t="n">
        <v>20</v>
      </c>
      <c r="J142" s="107"/>
      <c r="K142" s="107"/>
      <c r="L142" s="107"/>
      <c r="M142" s="107"/>
    </row>
    <row r="143" customFormat="false" ht="31.5" hidden="false" customHeight="false" outlineLevel="0" collapsed="false">
      <c r="A143" s="25" t="s">
        <v>259</v>
      </c>
      <c r="B143" s="38" t="s">
        <v>447</v>
      </c>
      <c r="C143" s="27" t="s">
        <v>260</v>
      </c>
      <c r="D143" s="26"/>
      <c r="E143" s="76" t="n">
        <f aca="false">E145+E144</f>
        <v>1419.4</v>
      </c>
      <c r="F143" s="66" t="n">
        <f aca="false">F145+F144</f>
        <v>0</v>
      </c>
      <c r="G143" s="76" t="n">
        <f aca="false">G145+G144</f>
        <v>1419.4</v>
      </c>
      <c r="H143" s="76" t="n">
        <f aca="false">H145+H144</f>
        <v>1385</v>
      </c>
      <c r="I143" s="76" t="n">
        <f aca="false">I145+I144</f>
        <v>1385</v>
      </c>
      <c r="J143" s="107"/>
      <c r="K143" s="107"/>
      <c r="L143" s="107"/>
      <c r="M143" s="107"/>
    </row>
    <row r="144" customFormat="false" ht="73.5" hidden="false" customHeight="true" outlineLevel="0" collapsed="false">
      <c r="A144" s="25" t="s">
        <v>183</v>
      </c>
      <c r="B144" s="38" t="s">
        <v>447</v>
      </c>
      <c r="C144" s="27" t="s">
        <v>260</v>
      </c>
      <c r="D144" s="26" t="s">
        <v>184</v>
      </c>
      <c r="E144" s="76" t="n">
        <v>917.9</v>
      </c>
      <c r="F144" s="66" t="n">
        <v>0</v>
      </c>
      <c r="G144" s="76" t="n">
        <f aca="false">F144+E144</f>
        <v>917.9</v>
      </c>
      <c r="H144" s="76" t="n">
        <v>885</v>
      </c>
      <c r="I144" s="76" t="n">
        <v>885</v>
      </c>
      <c r="J144" s="107"/>
      <c r="K144" s="107"/>
      <c r="L144" s="107"/>
      <c r="M144" s="107"/>
    </row>
    <row r="145" customFormat="false" ht="47.25" hidden="false" customHeight="false" outlineLevel="0" collapsed="false">
      <c r="A145" s="25" t="s">
        <v>26</v>
      </c>
      <c r="B145" s="38" t="s">
        <v>447</v>
      </c>
      <c r="C145" s="27" t="s">
        <v>260</v>
      </c>
      <c r="D145" s="26" t="s">
        <v>27</v>
      </c>
      <c r="E145" s="47" t="n">
        <v>501.5</v>
      </c>
      <c r="F145" s="47" t="n">
        <v>0</v>
      </c>
      <c r="G145" s="76" t="n">
        <f aca="false">F145+E145</f>
        <v>501.5</v>
      </c>
      <c r="H145" s="47" t="n">
        <v>500</v>
      </c>
      <c r="I145" s="47" t="n">
        <v>500</v>
      </c>
      <c r="J145" s="107"/>
      <c r="K145" s="107"/>
      <c r="L145" s="107"/>
      <c r="M145" s="107"/>
    </row>
    <row r="146" customFormat="false" ht="47.25" hidden="false" customHeight="false" outlineLevel="0" collapsed="false">
      <c r="A146" s="45" t="s">
        <v>261</v>
      </c>
      <c r="B146" s="38" t="s">
        <v>447</v>
      </c>
      <c r="C146" s="27" t="s">
        <v>262</v>
      </c>
      <c r="D146" s="26"/>
      <c r="E146" s="47" t="n">
        <f aca="false">E147</f>
        <v>100</v>
      </c>
      <c r="F146" s="47" t="n">
        <f aca="false">F147</f>
        <v>0</v>
      </c>
      <c r="G146" s="47" t="n">
        <f aca="false">G147</f>
        <v>100</v>
      </c>
      <c r="H146" s="47" t="n">
        <f aca="false">H147</f>
        <v>100</v>
      </c>
      <c r="I146" s="47" t="n">
        <f aca="false">I147</f>
        <v>100</v>
      </c>
      <c r="J146" s="107"/>
      <c r="K146" s="107"/>
      <c r="L146" s="107"/>
      <c r="M146" s="107"/>
    </row>
    <row r="147" customFormat="false" ht="31.5" hidden="false" customHeight="false" outlineLevel="0" collapsed="false">
      <c r="A147" s="25" t="s">
        <v>130</v>
      </c>
      <c r="B147" s="38" t="s">
        <v>447</v>
      </c>
      <c r="C147" s="27" t="s">
        <v>262</v>
      </c>
      <c r="D147" s="26" t="s">
        <v>131</v>
      </c>
      <c r="E147" s="47" t="n">
        <v>100</v>
      </c>
      <c r="F147" s="47"/>
      <c r="G147" s="47" t="n">
        <f aca="false">F147+E147</f>
        <v>100</v>
      </c>
      <c r="H147" s="47" t="n">
        <v>100</v>
      </c>
      <c r="I147" s="47" t="n">
        <v>100</v>
      </c>
      <c r="J147" s="107"/>
      <c r="K147" s="107"/>
      <c r="L147" s="107"/>
      <c r="M147" s="107"/>
    </row>
    <row r="148" customFormat="false" ht="32.25" hidden="false" customHeight="true" outlineLevel="0" collapsed="false">
      <c r="A148" s="25" t="s">
        <v>263</v>
      </c>
      <c r="B148" s="38" t="s">
        <v>447</v>
      </c>
      <c r="C148" s="27" t="s">
        <v>264</v>
      </c>
      <c r="D148" s="26"/>
      <c r="E148" s="47" t="n">
        <f aca="false">E149</f>
        <v>853.2</v>
      </c>
      <c r="F148" s="47" t="n">
        <f aca="false">F149</f>
        <v>0</v>
      </c>
      <c r="G148" s="47" t="n">
        <f aca="false">G149</f>
        <v>853.2</v>
      </c>
      <c r="H148" s="47" t="n">
        <f aca="false">H149</f>
        <v>0</v>
      </c>
      <c r="I148" s="47" t="n">
        <f aca="false">I149</f>
        <v>0</v>
      </c>
      <c r="J148" s="107"/>
      <c r="K148" s="107"/>
      <c r="L148" s="107"/>
      <c r="M148" s="107"/>
    </row>
    <row r="149" customFormat="false" ht="32.25" hidden="false" customHeight="true" outlineLevel="0" collapsed="false">
      <c r="A149" s="25" t="s">
        <v>130</v>
      </c>
      <c r="B149" s="38" t="s">
        <v>447</v>
      </c>
      <c r="C149" s="27" t="s">
        <v>264</v>
      </c>
      <c r="D149" s="26" t="s">
        <v>131</v>
      </c>
      <c r="E149" s="47" t="n">
        <v>853.2</v>
      </c>
      <c r="F149" s="47" t="n">
        <v>0</v>
      </c>
      <c r="G149" s="47" t="n">
        <f aca="false">E149+F149</f>
        <v>853.2</v>
      </c>
      <c r="H149" s="47" t="n">
        <v>0</v>
      </c>
      <c r="I149" s="47" t="n">
        <v>0</v>
      </c>
      <c r="J149" s="107"/>
      <c r="K149" s="107"/>
      <c r="L149" s="107"/>
      <c r="M149" s="107"/>
    </row>
    <row r="150" customFormat="false" ht="63" hidden="false" customHeight="true" outlineLevel="0" collapsed="false">
      <c r="A150" s="25" t="s">
        <v>265</v>
      </c>
      <c r="B150" s="38" t="s">
        <v>447</v>
      </c>
      <c r="C150" s="27" t="s">
        <v>266</v>
      </c>
      <c r="D150" s="26"/>
      <c r="E150" s="47" t="n">
        <f aca="false">E151</f>
        <v>202.4</v>
      </c>
      <c r="F150" s="66" t="n">
        <f aca="false">F151</f>
        <v>0</v>
      </c>
      <c r="G150" s="47" t="n">
        <f aca="false">G151</f>
        <v>202.4</v>
      </c>
      <c r="H150" s="47" t="n">
        <f aca="false">H151</f>
        <v>0</v>
      </c>
      <c r="I150" s="47" t="n">
        <f aca="false">I151</f>
        <v>0</v>
      </c>
      <c r="J150" s="107"/>
      <c r="K150" s="107"/>
      <c r="L150" s="107"/>
      <c r="M150" s="107"/>
    </row>
    <row r="151" customFormat="false" ht="32.25" hidden="false" customHeight="true" outlineLevel="0" collapsed="false">
      <c r="A151" s="25" t="s">
        <v>130</v>
      </c>
      <c r="B151" s="38" t="s">
        <v>447</v>
      </c>
      <c r="C151" s="27" t="s">
        <v>266</v>
      </c>
      <c r="D151" s="26" t="s">
        <v>131</v>
      </c>
      <c r="E151" s="47" t="n">
        <v>202.4</v>
      </c>
      <c r="F151" s="66" t="n">
        <v>0</v>
      </c>
      <c r="G151" s="47" t="n">
        <f aca="false">F151+E151</f>
        <v>202.4</v>
      </c>
      <c r="H151" s="47" t="n">
        <v>0</v>
      </c>
      <c r="I151" s="47" t="n">
        <v>0</v>
      </c>
      <c r="J151" s="107"/>
      <c r="K151" s="107"/>
      <c r="L151" s="107"/>
      <c r="M151" s="107"/>
    </row>
    <row r="152" customFormat="false" ht="31.5" hidden="false" customHeight="false" outlineLevel="0" collapsed="false">
      <c r="A152" s="121" t="s">
        <v>267</v>
      </c>
      <c r="B152" s="112" t="s">
        <v>447</v>
      </c>
      <c r="C152" s="111" t="s">
        <v>268</v>
      </c>
      <c r="D152" s="111"/>
      <c r="E152" s="117" t="n">
        <f aca="false">E156+E193+E153</f>
        <v>144190</v>
      </c>
      <c r="F152" s="117" t="n">
        <f aca="false">F156+F193+F153</f>
        <v>-15</v>
      </c>
      <c r="G152" s="117" t="n">
        <f aca="false">G156+G193+G153</f>
        <v>144175</v>
      </c>
      <c r="H152" s="117" t="n">
        <f aca="false">H156+H193+H153</f>
        <v>112502.1</v>
      </c>
      <c r="I152" s="117" t="n">
        <f aca="false">I156+I193+I153</f>
        <v>115948.4</v>
      </c>
      <c r="J152" s="107"/>
      <c r="K152" s="107"/>
      <c r="L152" s="107"/>
      <c r="M152" s="107"/>
    </row>
    <row r="153" customFormat="false" ht="31.5" hidden="false" customHeight="false" outlineLevel="0" collapsed="false">
      <c r="A153" s="72" t="s">
        <v>451</v>
      </c>
      <c r="B153" s="118" t="s">
        <v>447</v>
      </c>
      <c r="C153" s="23" t="s">
        <v>270</v>
      </c>
      <c r="D153" s="122"/>
      <c r="E153" s="24" t="n">
        <f aca="false">E154</f>
        <v>6327.7</v>
      </c>
      <c r="F153" s="24" t="n">
        <f aca="false">F154</f>
        <v>0</v>
      </c>
      <c r="G153" s="24" t="n">
        <f aca="false">G154</f>
        <v>6327.7</v>
      </c>
      <c r="H153" s="24" t="n">
        <f aca="false">H154</f>
        <v>0</v>
      </c>
      <c r="I153" s="24" t="n">
        <f aca="false">I154</f>
        <v>0</v>
      </c>
      <c r="J153" s="107"/>
      <c r="K153" s="107"/>
      <c r="L153" s="107"/>
      <c r="M153" s="107"/>
    </row>
    <row r="154" customFormat="false" ht="15.75" hidden="false" customHeight="false" outlineLevel="0" collapsed="false">
      <c r="A154" s="25" t="s">
        <v>271</v>
      </c>
      <c r="B154" s="38" t="s">
        <v>447</v>
      </c>
      <c r="C154" s="41" t="s">
        <v>272</v>
      </c>
      <c r="D154" s="123"/>
      <c r="E154" s="42" t="n">
        <f aca="false">E155</f>
        <v>6327.7</v>
      </c>
      <c r="F154" s="42" t="n">
        <f aca="false">F155</f>
        <v>0</v>
      </c>
      <c r="G154" s="42" t="n">
        <f aca="false">G155</f>
        <v>6327.7</v>
      </c>
      <c r="H154" s="42" t="n">
        <f aca="false">H155</f>
        <v>0</v>
      </c>
      <c r="I154" s="42" t="n">
        <f aca="false">I155</f>
        <v>0</v>
      </c>
      <c r="J154" s="107"/>
      <c r="K154" s="107"/>
      <c r="L154" s="107"/>
      <c r="M154" s="107"/>
    </row>
    <row r="155" customFormat="false" ht="15.75" hidden="false" customHeight="false" outlineLevel="0" collapsed="false">
      <c r="A155" s="25" t="s">
        <v>273</v>
      </c>
      <c r="B155" s="38" t="s">
        <v>447</v>
      </c>
      <c r="C155" s="41" t="s">
        <v>272</v>
      </c>
      <c r="D155" s="41" t="s">
        <v>274</v>
      </c>
      <c r="E155" s="42" t="n">
        <v>6327.7</v>
      </c>
      <c r="F155" s="42"/>
      <c r="G155" s="42" t="n">
        <f aca="false">F155+E155</f>
        <v>6327.7</v>
      </c>
      <c r="H155" s="42" t="n">
        <v>0</v>
      </c>
      <c r="I155" s="42" t="n">
        <v>0</v>
      </c>
      <c r="J155" s="107"/>
      <c r="K155" s="107"/>
      <c r="L155" s="107"/>
      <c r="M155" s="107"/>
    </row>
    <row r="156" customFormat="false" ht="15.75" hidden="false" customHeight="false" outlineLevel="0" collapsed="false">
      <c r="A156" s="72" t="s">
        <v>285</v>
      </c>
      <c r="B156" s="118" t="s">
        <v>447</v>
      </c>
      <c r="C156" s="23" t="s">
        <v>286</v>
      </c>
      <c r="D156" s="23"/>
      <c r="E156" s="24" t="n">
        <f aca="false">E159+E161+E166+E173+E176+E179+E182+E188+E185+E170+E191+E157</f>
        <v>134655</v>
      </c>
      <c r="F156" s="24" t="n">
        <f aca="false">F159+F161+F166+F173+F176+F179+F182+F188+F185+F170+F191+F157</f>
        <v>135</v>
      </c>
      <c r="G156" s="24" t="n">
        <f aca="false">G159+G161+G166+G173+G176+G179+G182+G188+G185+G170+G191+G157</f>
        <v>134790</v>
      </c>
      <c r="H156" s="24" t="n">
        <f aca="false">H159+H161+H166+H173+H176+H179+H182+H188+H185+H170+H191+H157</f>
        <v>110777.7</v>
      </c>
      <c r="I156" s="24" t="n">
        <f aca="false">I159+I161+I166+I173+I176+I179+I182+I188+I185+I170+I191+I157</f>
        <v>114224</v>
      </c>
      <c r="J156" s="107"/>
      <c r="K156" s="107"/>
      <c r="L156" s="107"/>
      <c r="M156" s="107"/>
    </row>
    <row r="157" customFormat="false" ht="31.5" hidden="false" customHeight="false" outlineLevel="0" collapsed="false">
      <c r="A157" s="25" t="s">
        <v>287</v>
      </c>
      <c r="B157" s="27" t="s">
        <v>447</v>
      </c>
      <c r="C157" s="26" t="s">
        <v>288</v>
      </c>
      <c r="D157" s="33"/>
      <c r="E157" s="34" t="n">
        <f aca="false">E158</f>
        <v>200</v>
      </c>
      <c r="F157" s="34" t="n">
        <f aca="false">F158</f>
        <v>0</v>
      </c>
      <c r="G157" s="34" t="n">
        <f aca="false">G158</f>
        <v>200</v>
      </c>
      <c r="H157" s="34" t="n">
        <f aca="false">H158</f>
        <v>0</v>
      </c>
      <c r="I157" s="34" t="n">
        <f aca="false">I158</f>
        <v>0</v>
      </c>
      <c r="J157" s="107"/>
      <c r="K157" s="107"/>
      <c r="L157" s="107"/>
      <c r="M157" s="107"/>
    </row>
    <row r="158" customFormat="false" ht="47.25" hidden="false" customHeight="false" outlineLevel="0" collapsed="false">
      <c r="A158" s="25" t="s">
        <v>26</v>
      </c>
      <c r="B158" s="27" t="s">
        <v>447</v>
      </c>
      <c r="C158" s="26" t="s">
        <v>288</v>
      </c>
      <c r="D158" s="27" t="s">
        <v>27</v>
      </c>
      <c r="E158" s="47" t="n">
        <v>200</v>
      </c>
      <c r="F158" s="47" t="n">
        <v>0</v>
      </c>
      <c r="G158" s="47" t="n">
        <f aca="false">F158+E158</f>
        <v>200</v>
      </c>
      <c r="H158" s="47" t="n">
        <v>0</v>
      </c>
      <c r="I158" s="47" t="n">
        <v>0</v>
      </c>
      <c r="J158" s="107"/>
      <c r="K158" s="107"/>
      <c r="L158" s="107"/>
      <c r="M158" s="107"/>
    </row>
    <row r="159" customFormat="false" ht="31.5" hidden="false" customHeight="false" outlineLevel="0" collapsed="false">
      <c r="A159" s="25" t="s">
        <v>289</v>
      </c>
      <c r="B159" s="27" t="s">
        <v>447</v>
      </c>
      <c r="C159" s="26" t="s">
        <v>290</v>
      </c>
      <c r="D159" s="33"/>
      <c r="E159" s="34" t="n">
        <f aca="false">E160</f>
        <v>200</v>
      </c>
      <c r="F159" s="34" t="n">
        <f aca="false">F160</f>
        <v>0</v>
      </c>
      <c r="G159" s="34" t="n">
        <f aca="false">G160</f>
        <v>200</v>
      </c>
      <c r="H159" s="34" t="n">
        <f aca="false">H160</f>
        <v>200</v>
      </c>
      <c r="I159" s="34" t="n">
        <f aca="false">I160</f>
        <v>200</v>
      </c>
      <c r="J159" s="107"/>
      <c r="K159" s="107"/>
      <c r="L159" s="107"/>
      <c r="M159" s="107"/>
    </row>
    <row r="160" customFormat="false" ht="47.25" hidden="false" customHeight="false" outlineLevel="0" collapsed="false">
      <c r="A160" s="25" t="s">
        <v>26</v>
      </c>
      <c r="B160" s="27" t="s">
        <v>447</v>
      </c>
      <c r="C160" s="26" t="s">
        <v>290</v>
      </c>
      <c r="D160" s="27" t="s">
        <v>27</v>
      </c>
      <c r="E160" s="47" t="n">
        <v>200</v>
      </c>
      <c r="F160" s="47"/>
      <c r="G160" s="47" t="n">
        <f aca="false">F160+E160</f>
        <v>200</v>
      </c>
      <c r="H160" s="47" t="n">
        <v>200</v>
      </c>
      <c r="I160" s="47" t="n">
        <v>200</v>
      </c>
      <c r="J160" s="107"/>
      <c r="K160" s="107"/>
      <c r="L160" s="107"/>
      <c r="M160" s="107"/>
    </row>
    <row r="161" customFormat="false" ht="31.5" hidden="false" customHeight="false" outlineLevel="0" collapsed="false">
      <c r="A161" s="25" t="s">
        <v>196</v>
      </c>
      <c r="B161" s="27" t="s">
        <v>447</v>
      </c>
      <c r="C161" s="27" t="s">
        <v>291</v>
      </c>
      <c r="D161" s="46"/>
      <c r="E161" s="28" t="n">
        <f aca="false">E162+E163+E164+E165</f>
        <v>116517.3</v>
      </c>
      <c r="F161" s="28" t="n">
        <f aca="false">F162+F163+F164+F165</f>
        <v>0</v>
      </c>
      <c r="G161" s="28" t="n">
        <f aca="false">G162+G163+G164+G165</f>
        <v>116517.3</v>
      </c>
      <c r="H161" s="28" t="n">
        <f aca="false">SUM(H162:H165)</f>
        <v>96052.4</v>
      </c>
      <c r="I161" s="28" t="n">
        <f aca="false">SUM(I162:I165)</f>
        <v>99498.7</v>
      </c>
      <c r="J161" s="107"/>
      <c r="K161" s="107"/>
      <c r="L161" s="107"/>
      <c r="M161" s="107"/>
    </row>
    <row r="162" customFormat="false" ht="63" hidden="false" customHeight="false" outlineLevel="0" collapsed="false">
      <c r="A162" s="25" t="s">
        <v>183</v>
      </c>
      <c r="B162" s="27" t="s">
        <v>447</v>
      </c>
      <c r="C162" s="27" t="s">
        <v>291</v>
      </c>
      <c r="D162" s="27" t="s">
        <v>184</v>
      </c>
      <c r="E162" s="66" t="n">
        <v>96730</v>
      </c>
      <c r="F162" s="66" t="n">
        <v>0</v>
      </c>
      <c r="G162" s="66" t="n">
        <f aca="false">F162+E162</f>
        <v>96730</v>
      </c>
      <c r="H162" s="66" t="n">
        <v>78067.4</v>
      </c>
      <c r="I162" s="66" t="n">
        <v>78067.4</v>
      </c>
      <c r="J162" s="107"/>
      <c r="K162" s="107"/>
      <c r="L162" s="107"/>
      <c r="M162" s="107"/>
    </row>
    <row r="163" customFormat="false" ht="47.25" hidden="false" customHeight="false" outlineLevel="0" collapsed="false">
      <c r="A163" s="25" t="s">
        <v>26</v>
      </c>
      <c r="B163" s="27" t="s">
        <v>447</v>
      </c>
      <c r="C163" s="27" t="s">
        <v>291</v>
      </c>
      <c r="D163" s="27" t="s">
        <v>27</v>
      </c>
      <c r="E163" s="66" t="n">
        <v>8980.2</v>
      </c>
      <c r="F163" s="66" t="n">
        <v>0</v>
      </c>
      <c r="G163" s="66" t="n">
        <f aca="false">F163+E163</f>
        <v>8980.2</v>
      </c>
      <c r="H163" s="66" t="n">
        <f aca="false">5996.5+1271.4</f>
        <v>7267.9</v>
      </c>
      <c r="I163" s="66" t="n">
        <v>10714.2</v>
      </c>
      <c r="J163" s="107"/>
      <c r="K163" s="107"/>
      <c r="L163" s="107"/>
      <c r="M163" s="107"/>
    </row>
    <row r="164" customFormat="false" ht="15.75" hidden="false" customHeight="false" outlineLevel="0" collapsed="false">
      <c r="A164" s="25" t="s">
        <v>114</v>
      </c>
      <c r="B164" s="27" t="s">
        <v>447</v>
      </c>
      <c r="C164" s="27" t="s">
        <v>291</v>
      </c>
      <c r="D164" s="27" t="s">
        <v>115</v>
      </c>
      <c r="E164" s="66" t="n">
        <v>10457.7</v>
      </c>
      <c r="F164" s="66" t="n">
        <v>0</v>
      </c>
      <c r="G164" s="66" t="n">
        <f aca="false">F164+E164</f>
        <v>10457.7</v>
      </c>
      <c r="H164" s="66" t="n">
        <v>10387.7</v>
      </c>
      <c r="I164" s="66" t="n">
        <v>10387.7</v>
      </c>
      <c r="J164" s="107"/>
      <c r="K164" s="107"/>
      <c r="L164" s="107"/>
      <c r="M164" s="107"/>
    </row>
    <row r="165" customFormat="false" ht="15.75" hidden="false" customHeight="false" outlineLevel="0" collapsed="false">
      <c r="A165" s="25" t="s">
        <v>36</v>
      </c>
      <c r="B165" s="27" t="s">
        <v>447</v>
      </c>
      <c r="C165" s="27" t="s">
        <v>291</v>
      </c>
      <c r="D165" s="27" t="s">
        <v>37</v>
      </c>
      <c r="E165" s="66" t="n">
        <v>349.4</v>
      </c>
      <c r="F165" s="66" t="n">
        <v>0</v>
      </c>
      <c r="G165" s="66" t="n">
        <f aca="false">F165+E165</f>
        <v>349.4</v>
      </c>
      <c r="H165" s="66" t="n">
        <v>329.4</v>
      </c>
      <c r="I165" s="66" t="n">
        <v>329.4</v>
      </c>
      <c r="J165" s="107"/>
      <c r="K165" s="107"/>
      <c r="L165" s="107"/>
      <c r="M165" s="107"/>
    </row>
    <row r="166" customFormat="false" ht="31.5" hidden="false" customHeight="false" outlineLevel="0" collapsed="false">
      <c r="A166" s="25" t="s">
        <v>200</v>
      </c>
      <c r="B166" s="38" t="s">
        <v>447</v>
      </c>
      <c r="C166" s="26" t="s">
        <v>293</v>
      </c>
      <c r="D166" s="33"/>
      <c r="E166" s="34" t="n">
        <f aca="false">E167+E168+E169</f>
        <v>10132.7</v>
      </c>
      <c r="F166" s="34" t="n">
        <f aca="false">F167+F168+F169</f>
        <v>0</v>
      </c>
      <c r="G166" s="34" t="n">
        <f aca="false">G167+G168+G169</f>
        <v>10132.7</v>
      </c>
      <c r="H166" s="34" t="n">
        <f aca="false">H167+H168+H169</f>
        <v>8134</v>
      </c>
      <c r="I166" s="34" t="n">
        <f aca="false">I167+I168+I169</f>
        <v>8134</v>
      </c>
      <c r="J166" s="107"/>
      <c r="K166" s="107"/>
      <c r="L166" s="107"/>
      <c r="M166" s="107"/>
    </row>
    <row r="167" customFormat="false" ht="63" hidden="false" customHeight="false" outlineLevel="0" collapsed="false">
      <c r="A167" s="25" t="s">
        <v>183</v>
      </c>
      <c r="B167" s="27" t="s">
        <v>447</v>
      </c>
      <c r="C167" s="26" t="s">
        <v>293</v>
      </c>
      <c r="D167" s="33" t="s">
        <v>184</v>
      </c>
      <c r="E167" s="34" t="n">
        <v>9348.9</v>
      </c>
      <c r="F167" s="34" t="n">
        <v>0</v>
      </c>
      <c r="G167" s="34" t="n">
        <f aca="false">F167+E167</f>
        <v>9348.9</v>
      </c>
      <c r="H167" s="34" t="n">
        <v>7074</v>
      </c>
      <c r="I167" s="34" t="n">
        <v>7074</v>
      </c>
      <c r="J167" s="107"/>
      <c r="K167" s="107"/>
      <c r="L167" s="107"/>
      <c r="M167" s="107"/>
    </row>
    <row r="168" customFormat="false" ht="47.25" hidden="false" customHeight="false" outlineLevel="0" collapsed="false">
      <c r="A168" s="25" t="s">
        <v>26</v>
      </c>
      <c r="B168" s="27" t="s">
        <v>447</v>
      </c>
      <c r="C168" s="26" t="s">
        <v>293</v>
      </c>
      <c r="D168" s="27" t="s">
        <v>27</v>
      </c>
      <c r="E168" s="34" t="n">
        <v>674.2</v>
      </c>
      <c r="F168" s="34" t="n">
        <v>0</v>
      </c>
      <c r="G168" s="34" t="n">
        <f aca="false">F168+E168</f>
        <v>674.2</v>
      </c>
      <c r="H168" s="34" t="n">
        <v>780</v>
      </c>
      <c r="I168" s="34" t="n">
        <v>780</v>
      </c>
      <c r="J168" s="107"/>
      <c r="K168" s="107"/>
      <c r="L168" s="107"/>
      <c r="M168" s="107"/>
    </row>
    <row r="169" customFormat="false" ht="15.75" hidden="false" customHeight="false" outlineLevel="0" collapsed="false">
      <c r="A169" s="25" t="s">
        <v>36</v>
      </c>
      <c r="B169" s="27" t="s">
        <v>447</v>
      </c>
      <c r="C169" s="26" t="s">
        <v>293</v>
      </c>
      <c r="D169" s="27" t="s">
        <v>37</v>
      </c>
      <c r="E169" s="34" t="n">
        <v>109.6</v>
      </c>
      <c r="F169" s="34" t="n">
        <v>0</v>
      </c>
      <c r="G169" s="34" t="n">
        <f aca="false">F169+E169</f>
        <v>109.6</v>
      </c>
      <c r="H169" s="34" t="n">
        <v>280</v>
      </c>
      <c r="I169" s="34" t="n">
        <v>280</v>
      </c>
      <c r="J169" s="107"/>
      <c r="K169" s="107"/>
      <c r="L169" s="107"/>
      <c r="M169" s="107"/>
    </row>
    <row r="170" customFormat="false" ht="78" hidden="false" customHeight="true" outlineLevel="0" collapsed="false">
      <c r="A170" s="25" t="s">
        <v>294</v>
      </c>
      <c r="B170" s="27" t="s">
        <v>447</v>
      </c>
      <c r="C170" s="38" t="s">
        <v>295</v>
      </c>
      <c r="D170" s="27"/>
      <c r="E170" s="28" t="n">
        <f aca="false">E171+E172</f>
        <v>28.7</v>
      </c>
      <c r="F170" s="28" t="n">
        <f aca="false">F171+F172</f>
        <v>0</v>
      </c>
      <c r="G170" s="28" t="n">
        <f aca="false">G171+G172</f>
        <v>28.7</v>
      </c>
      <c r="H170" s="28" t="n">
        <f aca="false">H171+H172</f>
        <v>28.7</v>
      </c>
      <c r="I170" s="28" t="n">
        <f aca="false">I171+I172</f>
        <v>28.7</v>
      </c>
      <c r="J170" s="107"/>
      <c r="K170" s="107"/>
      <c r="L170" s="107"/>
      <c r="M170" s="107"/>
    </row>
    <row r="171" customFormat="false" ht="63" hidden="false" customHeight="false" outlineLevel="0" collapsed="false">
      <c r="A171" s="25" t="s">
        <v>183</v>
      </c>
      <c r="B171" s="27" t="s">
        <v>447</v>
      </c>
      <c r="C171" s="38" t="s">
        <v>295</v>
      </c>
      <c r="D171" s="27" t="s">
        <v>184</v>
      </c>
      <c r="E171" s="28" t="n">
        <f aca="false">18.8+0.9+1</f>
        <v>20.7</v>
      </c>
      <c r="F171" s="28"/>
      <c r="G171" s="28" t="n">
        <f aca="false">F171+E171</f>
        <v>20.7</v>
      </c>
      <c r="H171" s="28" t="n">
        <v>20.7</v>
      </c>
      <c r="I171" s="28" t="n">
        <v>20.7</v>
      </c>
      <c r="J171" s="107"/>
      <c r="K171" s="107"/>
      <c r="L171" s="107"/>
      <c r="M171" s="107"/>
    </row>
    <row r="172" customFormat="false" ht="47.25" hidden="false" customHeight="false" outlineLevel="0" collapsed="false">
      <c r="A172" s="25" t="s">
        <v>26</v>
      </c>
      <c r="B172" s="27" t="s">
        <v>447</v>
      </c>
      <c r="C172" s="38" t="s">
        <v>295</v>
      </c>
      <c r="D172" s="27" t="s">
        <v>27</v>
      </c>
      <c r="E172" s="28" t="n">
        <f aca="false">5+2+1</f>
        <v>8</v>
      </c>
      <c r="F172" s="28"/>
      <c r="G172" s="28" t="n">
        <f aca="false">F172+E172</f>
        <v>8</v>
      </c>
      <c r="H172" s="28" t="n">
        <v>8</v>
      </c>
      <c r="I172" s="28" t="n">
        <v>8</v>
      </c>
      <c r="J172" s="107"/>
      <c r="K172" s="107"/>
      <c r="L172" s="107"/>
      <c r="M172" s="107"/>
    </row>
    <row r="173" customFormat="false" ht="78.75" hidden="false" customHeight="false" outlineLevel="0" collapsed="false">
      <c r="A173" s="25" t="s">
        <v>296</v>
      </c>
      <c r="B173" s="27" t="s">
        <v>447</v>
      </c>
      <c r="C173" s="38" t="s">
        <v>297</v>
      </c>
      <c r="D173" s="46"/>
      <c r="E173" s="28" t="n">
        <f aca="false">E174+E175</f>
        <v>9.5</v>
      </c>
      <c r="F173" s="28" t="n">
        <f aca="false">F174+F175</f>
        <v>0</v>
      </c>
      <c r="G173" s="28" t="n">
        <f aca="false">G174+G175</f>
        <v>9.5</v>
      </c>
      <c r="H173" s="28" t="n">
        <f aca="false">H174+H175</f>
        <v>19.1</v>
      </c>
      <c r="I173" s="28" t="n">
        <f aca="false">I174+I175</f>
        <v>19.1</v>
      </c>
      <c r="J173" s="107"/>
      <c r="K173" s="107"/>
      <c r="L173" s="107"/>
      <c r="M173" s="107"/>
    </row>
    <row r="174" customFormat="false" ht="63" hidden="false" customHeight="false" outlineLevel="0" collapsed="false">
      <c r="A174" s="25" t="s">
        <v>183</v>
      </c>
      <c r="B174" s="27" t="s">
        <v>447</v>
      </c>
      <c r="C174" s="38" t="s">
        <v>297</v>
      </c>
      <c r="D174" s="27" t="s">
        <v>184</v>
      </c>
      <c r="E174" s="47" t="n">
        <v>9.4</v>
      </c>
      <c r="F174" s="47" t="n">
        <v>0</v>
      </c>
      <c r="G174" s="47" t="n">
        <f aca="false">F174+E174</f>
        <v>9.4</v>
      </c>
      <c r="H174" s="47" t="n">
        <v>18.8</v>
      </c>
      <c r="I174" s="47" t="n">
        <v>18.8</v>
      </c>
      <c r="J174" s="107"/>
      <c r="K174" s="107"/>
      <c r="L174" s="107"/>
      <c r="M174" s="107"/>
    </row>
    <row r="175" customFormat="false" ht="47.25" hidden="false" customHeight="false" outlineLevel="0" collapsed="false">
      <c r="A175" s="25" t="s">
        <v>26</v>
      </c>
      <c r="B175" s="27" t="s">
        <v>447</v>
      </c>
      <c r="C175" s="38" t="s">
        <v>297</v>
      </c>
      <c r="D175" s="27" t="s">
        <v>27</v>
      </c>
      <c r="E175" s="47" t="n">
        <v>0.1</v>
      </c>
      <c r="F175" s="47" t="n">
        <v>0</v>
      </c>
      <c r="G175" s="47" t="n">
        <f aca="false">F175+E175</f>
        <v>0.1</v>
      </c>
      <c r="H175" s="47" t="n">
        <v>0.3</v>
      </c>
      <c r="I175" s="47" t="n">
        <v>0.3</v>
      </c>
      <c r="J175" s="107"/>
      <c r="K175" s="107"/>
      <c r="L175" s="107"/>
      <c r="M175" s="107"/>
    </row>
    <row r="176" customFormat="false" ht="78.75" hidden="false" customHeight="false" outlineLevel="0" collapsed="false">
      <c r="A176" s="25" t="s">
        <v>298</v>
      </c>
      <c r="B176" s="27" t="s">
        <v>447</v>
      </c>
      <c r="C176" s="38" t="s">
        <v>299</v>
      </c>
      <c r="D176" s="46"/>
      <c r="E176" s="28" t="n">
        <f aca="false">E177+E178</f>
        <v>33.5</v>
      </c>
      <c r="F176" s="28" t="n">
        <f aca="false">F177+F178</f>
        <v>0</v>
      </c>
      <c r="G176" s="28" t="n">
        <f aca="false">G177+G178</f>
        <v>33.5</v>
      </c>
      <c r="H176" s="28" t="n">
        <f aca="false">H177+H178</f>
        <v>66.9</v>
      </c>
      <c r="I176" s="28" t="n">
        <f aca="false">I177+I178</f>
        <v>66.9</v>
      </c>
      <c r="J176" s="107"/>
      <c r="K176" s="107"/>
      <c r="L176" s="107"/>
      <c r="M176" s="107"/>
    </row>
    <row r="177" customFormat="false" ht="63" hidden="false" customHeight="false" outlineLevel="0" collapsed="false">
      <c r="A177" s="25" t="s">
        <v>183</v>
      </c>
      <c r="B177" s="27" t="s">
        <v>447</v>
      </c>
      <c r="C177" s="38" t="s">
        <v>299</v>
      </c>
      <c r="D177" s="46" t="s">
        <v>184</v>
      </c>
      <c r="E177" s="28" t="n">
        <v>33</v>
      </c>
      <c r="F177" s="28" t="n">
        <v>0</v>
      </c>
      <c r="G177" s="28" t="n">
        <f aca="false">F177+E177</f>
        <v>33</v>
      </c>
      <c r="H177" s="28" t="n">
        <v>65.9</v>
      </c>
      <c r="I177" s="28" t="n">
        <v>65.9</v>
      </c>
      <c r="J177" s="107"/>
      <c r="K177" s="107"/>
      <c r="L177" s="107"/>
      <c r="M177" s="107"/>
    </row>
    <row r="178" customFormat="false" ht="47.25" hidden="false" customHeight="false" outlineLevel="0" collapsed="false">
      <c r="A178" s="25" t="s">
        <v>26</v>
      </c>
      <c r="B178" s="27" t="s">
        <v>447</v>
      </c>
      <c r="C178" s="38" t="s">
        <v>299</v>
      </c>
      <c r="D178" s="27" t="s">
        <v>27</v>
      </c>
      <c r="E178" s="47" t="n">
        <v>0.5</v>
      </c>
      <c r="F178" s="47" t="n">
        <v>0</v>
      </c>
      <c r="G178" s="28" t="n">
        <f aca="false">F178+E178</f>
        <v>0.5</v>
      </c>
      <c r="H178" s="47" t="n">
        <v>1</v>
      </c>
      <c r="I178" s="47" t="n">
        <v>1</v>
      </c>
      <c r="J178" s="107"/>
      <c r="K178" s="107"/>
      <c r="L178" s="107"/>
      <c r="M178" s="107"/>
    </row>
    <row r="179" customFormat="false" ht="78.75" hidden="false" customHeight="false" outlineLevel="0" collapsed="false">
      <c r="A179" s="25" t="s">
        <v>300</v>
      </c>
      <c r="B179" s="27" t="s">
        <v>447</v>
      </c>
      <c r="C179" s="38" t="s">
        <v>301</v>
      </c>
      <c r="D179" s="46"/>
      <c r="E179" s="28" t="n">
        <f aca="false">E180+E181</f>
        <v>99</v>
      </c>
      <c r="F179" s="28" t="n">
        <f aca="false">F180+F181</f>
        <v>0</v>
      </c>
      <c r="G179" s="28" t="n">
        <f aca="false">G180+G181</f>
        <v>99</v>
      </c>
      <c r="H179" s="28" t="n">
        <f aca="false">H180+H181</f>
        <v>99</v>
      </c>
      <c r="I179" s="28" t="n">
        <f aca="false">I180+I181</f>
        <v>99</v>
      </c>
      <c r="J179" s="107"/>
      <c r="K179" s="107"/>
      <c r="L179" s="107"/>
      <c r="M179" s="107"/>
    </row>
    <row r="180" customFormat="false" ht="63" hidden="false" customHeight="false" outlineLevel="0" collapsed="false">
      <c r="A180" s="25" t="s">
        <v>183</v>
      </c>
      <c r="B180" s="27" t="s">
        <v>447</v>
      </c>
      <c r="C180" s="38" t="s">
        <v>301</v>
      </c>
      <c r="D180" s="27" t="s">
        <v>184</v>
      </c>
      <c r="E180" s="47" t="n">
        <v>94</v>
      </c>
      <c r="F180" s="47"/>
      <c r="G180" s="47" t="n">
        <f aca="false">F180+E180</f>
        <v>94</v>
      </c>
      <c r="H180" s="47" t="n">
        <v>94</v>
      </c>
      <c r="I180" s="47" t="n">
        <v>94</v>
      </c>
      <c r="J180" s="107"/>
      <c r="K180" s="107"/>
      <c r="L180" s="107"/>
      <c r="M180" s="107"/>
    </row>
    <row r="181" customFormat="false" ht="47.25" hidden="false" customHeight="false" outlineLevel="0" collapsed="false">
      <c r="A181" s="25" t="s">
        <v>26</v>
      </c>
      <c r="B181" s="27" t="s">
        <v>447</v>
      </c>
      <c r="C181" s="38" t="s">
        <v>301</v>
      </c>
      <c r="D181" s="27" t="s">
        <v>27</v>
      </c>
      <c r="E181" s="47" t="n">
        <v>5</v>
      </c>
      <c r="F181" s="47"/>
      <c r="G181" s="47" t="n">
        <f aca="false">F181+E181</f>
        <v>5</v>
      </c>
      <c r="H181" s="47" t="n">
        <v>5</v>
      </c>
      <c r="I181" s="47" t="n">
        <v>5</v>
      </c>
      <c r="J181" s="107"/>
      <c r="K181" s="107"/>
      <c r="L181" s="107"/>
      <c r="M181" s="107"/>
    </row>
    <row r="182" customFormat="false" ht="79.5" hidden="false" customHeight="true" outlineLevel="0" collapsed="false">
      <c r="A182" s="25" t="s">
        <v>302</v>
      </c>
      <c r="B182" s="27" t="s">
        <v>447</v>
      </c>
      <c r="C182" s="27" t="s">
        <v>303</v>
      </c>
      <c r="D182" s="46"/>
      <c r="E182" s="28" t="n">
        <f aca="false">E183+E184</f>
        <v>537.3</v>
      </c>
      <c r="F182" s="28" t="n">
        <f aca="false">F183+F184</f>
        <v>0</v>
      </c>
      <c r="G182" s="28" t="n">
        <f aca="false">G183+G184</f>
        <v>537.3</v>
      </c>
      <c r="H182" s="28" t="n">
        <f aca="false">H183+H184</f>
        <v>1074.6</v>
      </c>
      <c r="I182" s="28" t="n">
        <f aca="false">I183+I184</f>
        <v>1074.6</v>
      </c>
      <c r="J182" s="107"/>
      <c r="K182" s="107"/>
      <c r="L182" s="107"/>
      <c r="M182" s="107"/>
    </row>
    <row r="183" customFormat="false" ht="63" hidden="false" customHeight="false" outlineLevel="0" collapsed="false">
      <c r="A183" s="25" t="s">
        <v>183</v>
      </c>
      <c r="B183" s="27" t="s">
        <v>447</v>
      </c>
      <c r="C183" s="27" t="s">
        <v>303</v>
      </c>
      <c r="D183" s="27" t="s">
        <v>184</v>
      </c>
      <c r="E183" s="47" t="n">
        <v>528.9</v>
      </c>
      <c r="F183" s="47" t="n">
        <v>0</v>
      </c>
      <c r="G183" s="47" t="n">
        <f aca="false">F183+E183</f>
        <v>528.9</v>
      </c>
      <c r="H183" s="47" t="n">
        <v>1057.8</v>
      </c>
      <c r="I183" s="47" t="n">
        <v>1057.8</v>
      </c>
      <c r="J183" s="107"/>
      <c r="K183" s="107"/>
      <c r="L183" s="107"/>
      <c r="M183" s="107"/>
    </row>
    <row r="184" customFormat="false" ht="47.25" hidden="false" customHeight="false" outlineLevel="0" collapsed="false">
      <c r="A184" s="25" t="s">
        <v>26</v>
      </c>
      <c r="B184" s="27" t="s">
        <v>447</v>
      </c>
      <c r="C184" s="27" t="s">
        <v>303</v>
      </c>
      <c r="D184" s="27" t="s">
        <v>27</v>
      </c>
      <c r="E184" s="47" t="n">
        <v>8.4</v>
      </c>
      <c r="F184" s="47" t="n">
        <v>0</v>
      </c>
      <c r="G184" s="47" t="n">
        <f aca="false">F184+E184</f>
        <v>8.4</v>
      </c>
      <c r="H184" s="47" t="n">
        <v>16.8</v>
      </c>
      <c r="I184" s="47" t="n">
        <v>16.8</v>
      </c>
      <c r="J184" s="107"/>
      <c r="K184" s="107"/>
      <c r="L184" s="107"/>
      <c r="M184" s="107"/>
    </row>
    <row r="185" customFormat="false" ht="94.5" hidden="false" customHeight="false" outlineLevel="0" collapsed="false">
      <c r="A185" s="25" t="s">
        <v>120</v>
      </c>
      <c r="B185" s="38" t="s">
        <v>447</v>
      </c>
      <c r="C185" s="38" t="s">
        <v>304</v>
      </c>
      <c r="D185" s="41"/>
      <c r="E185" s="66" t="n">
        <f aca="false">E186+E187</f>
        <v>99</v>
      </c>
      <c r="F185" s="66" t="n">
        <f aca="false">F186+F187</f>
        <v>0</v>
      </c>
      <c r="G185" s="66" t="n">
        <f aca="false">G186+G187</f>
        <v>99</v>
      </c>
      <c r="H185" s="47" t="n">
        <f aca="false">H186+H187</f>
        <v>99</v>
      </c>
      <c r="I185" s="47" t="n">
        <f aca="false">I186+I187</f>
        <v>99</v>
      </c>
      <c r="J185" s="107"/>
      <c r="K185" s="107"/>
      <c r="L185" s="107"/>
      <c r="M185" s="107"/>
    </row>
    <row r="186" customFormat="false" ht="63" hidden="false" customHeight="false" outlineLevel="0" collapsed="false">
      <c r="A186" s="25" t="s">
        <v>183</v>
      </c>
      <c r="B186" s="27" t="s">
        <v>447</v>
      </c>
      <c r="C186" s="38" t="s">
        <v>304</v>
      </c>
      <c r="D186" s="27" t="s">
        <v>184</v>
      </c>
      <c r="E186" s="47" t="n">
        <v>94</v>
      </c>
      <c r="F186" s="47"/>
      <c r="G186" s="47" t="n">
        <f aca="false">F186+E186</f>
        <v>94</v>
      </c>
      <c r="H186" s="47" t="n">
        <v>94</v>
      </c>
      <c r="I186" s="47" t="n">
        <v>94</v>
      </c>
      <c r="J186" s="107"/>
      <c r="K186" s="107"/>
      <c r="L186" s="107"/>
      <c r="M186" s="107"/>
    </row>
    <row r="187" customFormat="false" ht="47.25" hidden="false" customHeight="false" outlineLevel="0" collapsed="false">
      <c r="A187" s="25" t="s">
        <v>26</v>
      </c>
      <c r="B187" s="27" t="s">
        <v>447</v>
      </c>
      <c r="C187" s="38" t="s">
        <v>304</v>
      </c>
      <c r="D187" s="27" t="s">
        <v>27</v>
      </c>
      <c r="E187" s="47" t="n">
        <v>5</v>
      </c>
      <c r="F187" s="47"/>
      <c r="G187" s="47" t="n">
        <f aca="false">F187+E187</f>
        <v>5</v>
      </c>
      <c r="H187" s="47" t="n">
        <v>5</v>
      </c>
      <c r="I187" s="47" t="n">
        <v>5</v>
      </c>
      <c r="J187" s="107"/>
      <c r="K187" s="107"/>
      <c r="L187" s="107"/>
      <c r="M187" s="107"/>
    </row>
    <row r="188" customFormat="false" ht="31.5" hidden="false" customHeight="false" outlineLevel="0" collapsed="false">
      <c r="A188" s="25" t="s">
        <v>283</v>
      </c>
      <c r="B188" s="27" t="s">
        <v>447</v>
      </c>
      <c r="C188" s="27" t="s">
        <v>305</v>
      </c>
      <c r="D188" s="27"/>
      <c r="E188" s="28" t="n">
        <f aca="false">E189+E190</f>
        <v>2214</v>
      </c>
      <c r="F188" s="28" t="n">
        <f aca="false">F189+F190</f>
        <v>135</v>
      </c>
      <c r="G188" s="28" t="n">
        <f aca="false">G189+G190</f>
        <v>2349</v>
      </c>
      <c r="H188" s="28" t="n">
        <f aca="false">H189+H190</f>
        <v>2214</v>
      </c>
      <c r="I188" s="28" t="n">
        <f aca="false">I189+I190</f>
        <v>2214</v>
      </c>
      <c r="J188" s="107"/>
      <c r="K188" s="107"/>
      <c r="L188" s="107"/>
      <c r="M188" s="107"/>
    </row>
    <row r="189" customFormat="false" ht="47.25" hidden="false" customHeight="false" outlineLevel="0" collapsed="false">
      <c r="A189" s="25" t="s">
        <v>26</v>
      </c>
      <c r="B189" s="27" t="s">
        <v>447</v>
      </c>
      <c r="C189" s="27" t="s">
        <v>305</v>
      </c>
      <c r="D189" s="27" t="s">
        <v>27</v>
      </c>
      <c r="E189" s="28" t="n">
        <v>2014</v>
      </c>
      <c r="F189" s="28" t="n">
        <v>135</v>
      </c>
      <c r="G189" s="28" t="n">
        <f aca="false">E189+F189</f>
        <v>2149</v>
      </c>
      <c r="H189" s="28" t="n">
        <v>2014</v>
      </c>
      <c r="I189" s="28" t="n">
        <v>2014</v>
      </c>
      <c r="J189" s="107"/>
      <c r="K189" s="107"/>
      <c r="L189" s="107"/>
      <c r="M189" s="107"/>
    </row>
    <row r="190" customFormat="false" ht="15.75" hidden="false" customHeight="false" outlineLevel="0" collapsed="false">
      <c r="A190" s="25" t="s">
        <v>36</v>
      </c>
      <c r="B190" s="27" t="s">
        <v>447</v>
      </c>
      <c r="C190" s="27" t="s">
        <v>305</v>
      </c>
      <c r="D190" s="27" t="s">
        <v>37</v>
      </c>
      <c r="E190" s="28" t="n">
        <v>200</v>
      </c>
      <c r="F190" s="28"/>
      <c r="G190" s="28" t="n">
        <f aca="false">E190+F190</f>
        <v>200</v>
      </c>
      <c r="H190" s="28" t="n">
        <v>200</v>
      </c>
      <c r="I190" s="28" t="n">
        <v>200</v>
      </c>
      <c r="J190" s="107"/>
      <c r="K190" s="107"/>
      <c r="L190" s="107"/>
      <c r="M190" s="107"/>
    </row>
    <row r="191" customFormat="false" ht="31.5" hidden="false" customHeight="false" outlineLevel="0" collapsed="false">
      <c r="A191" s="25" t="s">
        <v>306</v>
      </c>
      <c r="B191" s="27" t="s">
        <v>447</v>
      </c>
      <c r="C191" s="27" t="s">
        <v>307</v>
      </c>
      <c r="D191" s="27"/>
      <c r="E191" s="28" t="n">
        <f aca="false">E192</f>
        <v>4584</v>
      </c>
      <c r="F191" s="28" t="n">
        <f aca="false">F192</f>
        <v>0</v>
      </c>
      <c r="G191" s="28" t="n">
        <f aca="false">G192</f>
        <v>4584</v>
      </c>
      <c r="H191" s="28" t="n">
        <f aca="false">H192</f>
        <v>2790</v>
      </c>
      <c r="I191" s="28" t="n">
        <f aca="false">I192</f>
        <v>2790</v>
      </c>
      <c r="J191" s="107"/>
      <c r="K191" s="107"/>
      <c r="L191" s="107"/>
      <c r="M191" s="107"/>
    </row>
    <row r="192" customFormat="false" ht="31.5" hidden="false" customHeight="false" outlineLevel="0" collapsed="false">
      <c r="A192" s="25" t="s">
        <v>130</v>
      </c>
      <c r="B192" s="27" t="s">
        <v>447</v>
      </c>
      <c r="C192" s="27" t="s">
        <v>307</v>
      </c>
      <c r="D192" s="27" t="s">
        <v>131</v>
      </c>
      <c r="E192" s="28" t="n">
        <v>4584</v>
      </c>
      <c r="F192" s="28" t="n">
        <v>0</v>
      </c>
      <c r="G192" s="28" t="n">
        <f aca="false">E192+F192</f>
        <v>4584</v>
      </c>
      <c r="H192" s="28" t="n">
        <v>2790</v>
      </c>
      <c r="I192" s="28" t="n">
        <v>2790</v>
      </c>
      <c r="J192" s="107"/>
      <c r="K192" s="107"/>
      <c r="L192" s="107"/>
      <c r="M192" s="107"/>
    </row>
    <row r="193" customFormat="false" ht="15.75" hidden="false" customHeight="false" outlineLevel="0" collapsed="false">
      <c r="A193" s="72" t="s">
        <v>308</v>
      </c>
      <c r="B193" s="118" t="s">
        <v>447</v>
      </c>
      <c r="C193" s="23" t="s">
        <v>309</v>
      </c>
      <c r="D193" s="23"/>
      <c r="E193" s="24" t="n">
        <f aca="false">E194+E198+E202+E200+E196+E206+E204</f>
        <v>3207.3</v>
      </c>
      <c r="F193" s="24" t="n">
        <f aca="false">F194+F198+F202+F200+F196+F206+F204</f>
        <v>-150</v>
      </c>
      <c r="G193" s="24" t="n">
        <f aca="false">G194+G198+G202+G200+G196+G206+G204</f>
        <v>3057.3</v>
      </c>
      <c r="H193" s="24" t="n">
        <f aca="false">H194+H198+H202+H200+H196+H206+H204</f>
        <v>1724.4</v>
      </c>
      <c r="I193" s="24" t="n">
        <f aca="false">I194+I198+I202+I200+I196+I206+I204</f>
        <v>1724.4</v>
      </c>
      <c r="J193" s="107"/>
      <c r="K193" s="107"/>
      <c r="L193" s="107"/>
      <c r="M193" s="107"/>
    </row>
    <row r="194" customFormat="false" ht="47.25" hidden="false" customHeight="false" outlineLevel="0" collapsed="false">
      <c r="A194" s="25" t="s">
        <v>310</v>
      </c>
      <c r="B194" s="38" t="s">
        <v>447</v>
      </c>
      <c r="C194" s="26" t="s">
        <v>311</v>
      </c>
      <c r="D194" s="33"/>
      <c r="E194" s="34" t="n">
        <f aca="false">E195</f>
        <v>26</v>
      </c>
      <c r="F194" s="34" t="n">
        <f aca="false">F195</f>
        <v>0</v>
      </c>
      <c r="G194" s="34" t="n">
        <f aca="false">G195</f>
        <v>26</v>
      </c>
      <c r="H194" s="34" t="n">
        <f aca="false">H195</f>
        <v>26</v>
      </c>
      <c r="I194" s="34" t="n">
        <f aca="false">I195</f>
        <v>26</v>
      </c>
      <c r="J194" s="107"/>
      <c r="K194" s="107"/>
      <c r="L194" s="107"/>
      <c r="M194" s="107"/>
    </row>
    <row r="195" customFormat="false" ht="47.25" hidden="false" customHeight="false" outlineLevel="0" collapsed="false">
      <c r="A195" s="25" t="s">
        <v>26</v>
      </c>
      <c r="B195" s="27" t="s">
        <v>447</v>
      </c>
      <c r="C195" s="26" t="s">
        <v>311</v>
      </c>
      <c r="D195" s="27" t="s">
        <v>27</v>
      </c>
      <c r="E195" s="28" t="n">
        <v>26</v>
      </c>
      <c r="F195" s="28"/>
      <c r="G195" s="28" t="n">
        <f aca="false">E195+F195</f>
        <v>26</v>
      </c>
      <c r="H195" s="28" t="n">
        <v>26</v>
      </c>
      <c r="I195" s="28" t="n">
        <v>26</v>
      </c>
      <c r="J195" s="107"/>
      <c r="K195" s="107"/>
      <c r="L195" s="107"/>
      <c r="M195" s="107"/>
    </row>
    <row r="196" customFormat="false" ht="49.5" hidden="false" customHeight="true" outlineLevel="0" collapsed="false">
      <c r="A196" s="25" t="s">
        <v>312</v>
      </c>
      <c r="B196" s="38" t="s">
        <v>447</v>
      </c>
      <c r="C196" s="26" t="s">
        <v>313</v>
      </c>
      <c r="D196" s="33"/>
      <c r="E196" s="34" t="n">
        <f aca="false">E197</f>
        <v>100</v>
      </c>
      <c r="F196" s="34" t="n">
        <f aca="false">F197</f>
        <v>0</v>
      </c>
      <c r="G196" s="34" t="n">
        <f aca="false">G197</f>
        <v>100</v>
      </c>
      <c r="H196" s="34" t="n">
        <f aca="false">H197</f>
        <v>100</v>
      </c>
      <c r="I196" s="34" t="n">
        <f aca="false">I197</f>
        <v>100</v>
      </c>
      <c r="J196" s="107"/>
      <c r="K196" s="107"/>
      <c r="L196" s="107"/>
      <c r="M196" s="107"/>
    </row>
    <row r="197" customFormat="false" ht="47.25" hidden="false" customHeight="false" outlineLevel="0" collapsed="false">
      <c r="A197" s="25" t="s">
        <v>26</v>
      </c>
      <c r="B197" s="27" t="s">
        <v>447</v>
      </c>
      <c r="C197" s="26" t="s">
        <v>313</v>
      </c>
      <c r="D197" s="27" t="s">
        <v>27</v>
      </c>
      <c r="E197" s="28" t="n">
        <v>100</v>
      </c>
      <c r="F197" s="28"/>
      <c r="G197" s="28" t="n">
        <f aca="false">E197+F197</f>
        <v>100</v>
      </c>
      <c r="H197" s="28" t="n">
        <v>100</v>
      </c>
      <c r="I197" s="28" t="n">
        <v>100</v>
      </c>
      <c r="J197" s="107"/>
      <c r="K197" s="107"/>
      <c r="L197" s="107"/>
      <c r="M197" s="107"/>
    </row>
    <row r="198" customFormat="false" ht="63" hidden="false" customHeight="false" outlineLevel="0" collapsed="false">
      <c r="A198" s="25" t="s">
        <v>314</v>
      </c>
      <c r="B198" s="27" t="s">
        <v>447</v>
      </c>
      <c r="C198" s="26" t="s">
        <v>315</v>
      </c>
      <c r="D198" s="46"/>
      <c r="E198" s="28" t="n">
        <f aca="false">E199</f>
        <v>2366.1</v>
      </c>
      <c r="F198" s="28" t="n">
        <f aca="false">F199</f>
        <v>-150</v>
      </c>
      <c r="G198" s="28" t="n">
        <f aca="false">G199</f>
        <v>2216.1</v>
      </c>
      <c r="H198" s="28" t="n">
        <f aca="false">H199</f>
        <v>1000</v>
      </c>
      <c r="I198" s="28" t="n">
        <f aca="false">I199</f>
        <v>1000</v>
      </c>
      <c r="J198" s="107"/>
      <c r="K198" s="107"/>
      <c r="L198" s="107"/>
      <c r="M198" s="107"/>
    </row>
    <row r="199" customFormat="false" ht="31.5" hidden="false" customHeight="false" outlineLevel="0" collapsed="false">
      <c r="A199" s="25" t="s">
        <v>191</v>
      </c>
      <c r="B199" s="27" t="s">
        <v>447</v>
      </c>
      <c r="C199" s="26" t="s">
        <v>315</v>
      </c>
      <c r="D199" s="27" t="s">
        <v>27</v>
      </c>
      <c r="E199" s="28" t="n">
        <v>2366.1</v>
      </c>
      <c r="F199" s="28" t="n">
        <v>-150</v>
      </c>
      <c r="G199" s="28" t="n">
        <f aca="false">E199+F199</f>
        <v>2216.1</v>
      </c>
      <c r="H199" s="28" t="n">
        <v>1000</v>
      </c>
      <c r="I199" s="28" t="n">
        <v>1000</v>
      </c>
      <c r="J199" s="107"/>
      <c r="K199" s="107"/>
      <c r="L199" s="107"/>
      <c r="M199" s="107"/>
    </row>
    <row r="200" customFormat="false" ht="31.5" hidden="false" customHeight="false" outlineLevel="0" collapsed="false">
      <c r="A200" s="25" t="s">
        <v>316</v>
      </c>
      <c r="B200" s="27" t="s">
        <v>447</v>
      </c>
      <c r="C200" s="26" t="s">
        <v>317</v>
      </c>
      <c r="D200" s="46"/>
      <c r="E200" s="28" t="n">
        <f aca="false">E201</f>
        <v>250</v>
      </c>
      <c r="F200" s="28" t="n">
        <f aca="false">F201</f>
        <v>0</v>
      </c>
      <c r="G200" s="28" t="n">
        <f aca="false">G201</f>
        <v>250</v>
      </c>
      <c r="H200" s="28" t="n">
        <f aca="false">H201</f>
        <v>265</v>
      </c>
      <c r="I200" s="28" t="n">
        <f aca="false">I201</f>
        <v>265</v>
      </c>
      <c r="J200" s="107"/>
      <c r="K200" s="107"/>
      <c r="L200" s="107"/>
      <c r="M200" s="107"/>
    </row>
    <row r="201" customFormat="false" ht="31.5" hidden="false" customHeight="false" outlineLevel="0" collapsed="false">
      <c r="A201" s="25" t="s">
        <v>191</v>
      </c>
      <c r="B201" s="27" t="s">
        <v>447</v>
      </c>
      <c r="C201" s="26" t="s">
        <v>317</v>
      </c>
      <c r="D201" s="27" t="s">
        <v>27</v>
      </c>
      <c r="E201" s="28" t="n">
        <v>250</v>
      </c>
      <c r="F201" s="28"/>
      <c r="G201" s="28" t="n">
        <f aca="false">F201+E201</f>
        <v>250</v>
      </c>
      <c r="H201" s="28" t="n">
        <v>265</v>
      </c>
      <c r="I201" s="28" t="n">
        <v>265</v>
      </c>
      <c r="J201" s="107"/>
      <c r="K201" s="107"/>
      <c r="L201" s="107"/>
      <c r="M201" s="107"/>
    </row>
    <row r="202" customFormat="false" ht="15.75" hidden="false" customHeight="false" outlineLevel="0" collapsed="false">
      <c r="A202" s="25" t="s">
        <v>318</v>
      </c>
      <c r="B202" s="27" t="s">
        <v>447</v>
      </c>
      <c r="C202" s="26" t="s">
        <v>319</v>
      </c>
      <c r="D202" s="46"/>
      <c r="E202" s="28" t="n">
        <f aca="false">E203</f>
        <v>248</v>
      </c>
      <c r="F202" s="28" t="n">
        <f aca="false">F203</f>
        <v>0</v>
      </c>
      <c r="G202" s="28" t="n">
        <f aca="false">G203</f>
        <v>248</v>
      </c>
      <c r="H202" s="28" t="n">
        <f aca="false">H203</f>
        <v>150</v>
      </c>
      <c r="I202" s="28" t="n">
        <f aca="false">I203</f>
        <v>150</v>
      </c>
      <c r="J202" s="107"/>
      <c r="K202" s="107"/>
      <c r="L202" s="107"/>
      <c r="M202" s="107"/>
    </row>
    <row r="203" customFormat="false" ht="31.5" hidden="false" customHeight="false" outlineLevel="0" collapsed="false">
      <c r="A203" s="25" t="s">
        <v>191</v>
      </c>
      <c r="B203" s="27" t="s">
        <v>447</v>
      </c>
      <c r="C203" s="26" t="s">
        <v>319</v>
      </c>
      <c r="D203" s="27" t="s">
        <v>27</v>
      </c>
      <c r="E203" s="28" t="n">
        <v>248</v>
      </c>
      <c r="F203" s="28" t="n">
        <v>0</v>
      </c>
      <c r="G203" s="28" t="n">
        <f aca="false">E203+F203</f>
        <v>248</v>
      </c>
      <c r="H203" s="28" t="n">
        <v>150</v>
      </c>
      <c r="I203" s="28" t="n">
        <v>150</v>
      </c>
      <c r="J203" s="107"/>
      <c r="K203" s="107"/>
      <c r="L203" s="107"/>
      <c r="M203" s="107"/>
    </row>
    <row r="204" customFormat="false" ht="78.75" hidden="false" customHeight="false" outlineLevel="0" collapsed="false">
      <c r="A204" s="25" t="s">
        <v>320</v>
      </c>
      <c r="B204" s="27" t="s">
        <v>447</v>
      </c>
      <c r="C204" s="26" t="s">
        <v>321</v>
      </c>
      <c r="D204" s="27"/>
      <c r="E204" s="28" t="n">
        <f aca="false">E205</f>
        <v>33.9</v>
      </c>
      <c r="F204" s="28" t="n">
        <f aca="false">F205</f>
        <v>0</v>
      </c>
      <c r="G204" s="28" t="n">
        <f aca="false">G205</f>
        <v>33.9</v>
      </c>
      <c r="H204" s="28" t="n">
        <f aca="false">H205</f>
        <v>0</v>
      </c>
      <c r="I204" s="28" t="n">
        <f aca="false">I205</f>
        <v>0</v>
      </c>
      <c r="J204" s="107"/>
      <c r="K204" s="107"/>
      <c r="L204" s="107"/>
      <c r="M204" s="107"/>
    </row>
    <row r="205" customFormat="false" ht="31.5" hidden="false" customHeight="false" outlineLevel="0" collapsed="false">
      <c r="A205" s="25" t="s">
        <v>191</v>
      </c>
      <c r="B205" s="27" t="s">
        <v>447</v>
      </c>
      <c r="C205" s="26" t="s">
        <v>321</v>
      </c>
      <c r="D205" s="27" t="s">
        <v>27</v>
      </c>
      <c r="E205" s="28" t="n">
        <v>33.9</v>
      </c>
      <c r="F205" s="28" t="n">
        <v>0</v>
      </c>
      <c r="G205" s="28" t="n">
        <f aca="false">F205+E205</f>
        <v>33.9</v>
      </c>
      <c r="H205" s="28" t="n">
        <v>0</v>
      </c>
      <c r="I205" s="28" t="n">
        <v>0</v>
      </c>
      <c r="J205" s="107"/>
      <c r="K205" s="107"/>
      <c r="L205" s="107"/>
      <c r="M205" s="107"/>
    </row>
    <row r="206" customFormat="false" ht="69.75" hidden="false" customHeight="true" outlineLevel="0" collapsed="false">
      <c r="A206" s="25" t="s">
        <v>320</v>
      </c>
      <c r="B206" s="27" t="s">
        <v>447</v>
      </c>
      <c r="C206" s="26" t="s">
        <v>322</v>
      </c>
      <c r="D206" s="27"/>
      <c r="E206" s="28" t="n">
        <f aca="false">E207</f>
        <v>183.3</v>
      </c>
      <c r="F206" s="28" t="n">
        <f aca="false">F207</f>
        <v>0</v>
      </c>
      <c r="G206" s="28" t="n">
        <f aca="false">G207</f>
        <v>183.3</v>
      </c>
      <c r="H206" s="28" t="n">
        <f aca="false">H207</f>
        <v>183.4</v>
      </c>
      <c r="I206" s="28" t="n">
        <f aca="false">I207</f>
        <v>183.4</v>
      </c>
      <c r="J206" s="107"/>
      <c r="K206" s="107"/>
      <c r="L206" s="107"/>
      <c r="M206" s="107"/>
    </row>
    <row r="207" customFormat="false" ht="31.5" hidden="false" customHeight="false" outlineLevel="0" collapsed="false">
      <c r="A207" s="25" t="s">
        <v>191</v>
      </c>
      <c r="B207" s="27" t="s">
        <v>447</v>
      </c>
      <c r="C207" s="26" t="s">
        <v>322</v>
      </c>
      <c r="D207" s="27" t="s">
        <v>27</v>
      </c>
      <c r="E207" s="28" t="n">
        <v>183.3</v>
      </c>
      <c r="F207" s="28" t="n">
        <v>0</v>
      </c>
      <c r="G207" s="28" t="n">
        <f aca="false">E207+F207</f>
        <v>183.3</v>
      </c>
      <c r="H207" s="28" t="n">
        <v>183.4</v>
      </c>
      <c r="I207" s="28" t="n">
        <v>183.4</v>
      </c>
      <c r="J207" s="107"/>
      <c r="K207" s="107"/>
      <c r="L207" s="107"/>
      <c r="M207" s="107"/>
    </row>
    <row r="208" customFormat="false" ht="31.5" hidden="false" customHeight="false" outlineLevel="0" collapsed="false">
      <c r="A208" s="121" t="s">
        <v>323</v>
      </c>
      <c r="B208" s="112" t="s">
        <v>447</v>
      </c>
      <c r="C208" s="111" t="s">
        <v>324</v>
      </c>
      <c r="D208" s="111"/>
      <c r="E208" s="117" t="n">
        <f aca="false">E212+E221+E224+E209</f>
        <v>24762.4</v>
      </c>
      <c r="F208" s="117" t="n">
        <f aca="false">F212+F221+F224+F209</f>
        <v>0</v>
      </c>
      <c r="G208" s="117" t="n">
        <f aca="false">G212+G221+G224+G209</f>
        <v>24762.4</v>
      </c>
      <c r="H208" s="117" t="n">
        <f aca="false">H212+H221+H224+H209</f>
        <v>15756.3</v>
      </c>
      <c r="I208" s="117" t="n">
        <f aca="false">I212+I221+I224+I209</f>
        <v>15756.3</v>
      </c>
      <c r="J208" s="107"/>
      <c r="K208" s="107"/>
      <c r="L208" s="107"/>
      <c r="M208" s="107"/>
    </row>
    <row r="209" customFormat="false" ht="15.75" hidden="false" customHeight="false" outlineLevel="0" collapsed="false">
      <c r="A209" s="72" t="s">
        <v>325</v>
      </c>
      <c r="B209" s="118" t="s">
        <v>447</v>
      </c>
      <c r="C209" s="23" t="s">
        <v>326</v>
      </c>
      <c r="D209" s="23"/>
      <c r="E209" s="24" t="n">
        <f aca="false">E210</f>
        <v>3459.5</v>
      </c>
      <c r="F209" s="24" t="n">
        <f aca="false">F210</f>
        <v>0</v>
      </c>
      <c r="G209" s="24" t="n">
        <f aca="false">G210</f>
        <v>3459.5</v>
      </c>
      <c r="H209" s="24" t="n">
        <f aca="false">H210</f>
        <v>0</v>
      </c>
      <c r="I209" s="24" t="n">
        <f aca="false">I210</f>
        <v>0</v>
      </c>
      <c r="J209" s="107"/>
      <c r="K209" s="107"/>
      <c r="L209" s="107"/>
      <c r="M209" s="107"/>
    </row>
    <row r="210" customFormat="false" ht="31.5" hidden="false" customHeight="false" outlineLevel="0" collapsed="false">
      <c r="A210" s="43" t="s">
        <v>327</v>
      </c>
      <c r="B210" s="27" t="s">
        <v>447</v>
      </c>
      <c r="C210" s="41" t="s">
        <v>328</v>
      </c>
      <c r="D210" s="39"/>
      <c r="E210" s="28" t="n">
        <f aca="false">E211</f>
        <v>3459.5</v>
      </c>
      <c r="F210" s="28" t="n">
        <f aca="false">F211</f>
        <v>0</v>
      </c>
      <c r="G210" s="28" t="n">
        <f aca="false">G211</f>
        <v>3459.5</v>
      </c>
      <c r="H210" s="28" t="n">
        <f aca="false">H211</f>
        <v>0</v>
      </c>
      <c r="I210" s="28" t="n">
        <f aca="false">I211</f>
        <v>0</v>
      </c>
      <c r="J210" s="107"/>
      <c r="K210" s="107"/>
      <c r="L210" s="107"/>
      <c r="M210" s="107"/>
    </row>
    <row r="211" customFormat="false" ht="31.5" hidden="false" customHeight="false" outlineLevel="0" collapsed="false">
      <c r="A211" s="43" t="s">
        <v>191</v>
      </c>
      <c r="B211" s="27" t="s">
        <v>447</v>
      </c>
      <c r="C211" s="41" t="s">
        <v>328</v>
      </c>
      <c r="D211" s="46" t="s">
        <v>27</v>
      </c>
      <c r="E211" s="28" t="n">
        <v>3459.5</v>
      </c>
      <c r="F211" s="28" t="n">
        <v>0</v>
      </c>
      <c r="G211" s="28" t="n">
        <f aca="false">E211+F211</f>
        <v>3459.5</v>
      </c>
      <c r="H211" s="28" t="n">
        <v>0</v>
      </c>
      <c r="I211" s="28" t="n">
        <v>0</v>
      </c>
      <c r="J211" s="107"/>
      <c r="K211" s="107"/>
      <c r="L211" s="107"/>
      <c r="M211" s="107"/>
    </row>
    <row r="212" customFormat="false" ht="47.25" hidden="false" customHeight="false" outlineLevel="0" collapsed="false">
      <c r="A212" s="72" t="s">
        <v>329</v>
      </c>
      <c r="B212" s="118" t="s">
        <v>447</v>
      </c>
      <c r="C212" s="23" t="s">
        <v>330</v>
      </c>
      <c r="D212" s="23"/>
      <c r="E212" s="24" t="n">
        <f aca="false">E213+E215+E219</f>
        <v>20764.2</v>
      </c>
      <c r="F212" s="24" t="n">
        <f aca="false">F213+F215+F219</f>
        <v>0</v>
      </c>
      <c r="G212" s="24" t="n">
        <f aca="false">G213+G215+G219</f>
        <v>20764.2</v>
      </c>
      <c r="H212" s="24" t="n">
        <f aca="false">H213+H215+H219</f>
        <v>15147.6</v>
      </c>
      <c r="I212" s="24" t="n">
        <f aca="false">I213+I215+I219</f>
        <v>15147.6</v>
      </c>
      <c r="J212" s="107"/>
      <c r="K212" s="107"/>
      <c r="L212" s="107"/>
      <c r="M212" s="107"/>
    </row>
    <row r="213" customFormat="false" ht="15.75" hidden="false" customHeight="false" outlineLevel="0" collapsed="false">
      <c r="A213" s="25" t="s">
        <v>331</v>
      </c>
      <c r="B213" s="38" t="s">
        <v>447</v>
      </c>
      <c r="C213" s="41" t="s">
        <v>332</v>
      </c>
      <c r="D213" s="36"/>
      <c r="E213" s="28" t="n">
        <f aca="false">E214</f>
        <v>370.5</v>
      </c>
      <c r="F213" s="28" t="n">
        <f aca="false">F214</f>
        <v>0</v>
      </c>
      <c r="G213" s="28" t="n">
        <f aca="false">G214</f>
        <v>370.5</v>
      </c>
      <c r="H213" s="28" t="n">
        <f aca="false">H214</f>
        <v>96.2</v>
      </c>
      <c r="I213" s="28" t="n">
        <f aca="false">I214</f>
        <v>96.2</v>
      </c>
      <c r="J213" s="107"/>
      <c r="K213" s="107"/>
      <c r="L213" s="107"/>
      <c r="M213" s="107"/>
    </row>
    <row r="214" customFormat="false" ht="31.5" hidden="false" customHeight="false" outlineLevel="0" collapsed="false">
      <c r="A214" s="25" t="s">
        <v>191</v>
      </c>
      <c r="B214" s="27" t="s">
        <v>447</v>
      </c>
      <c r="C214" s="41" t="s">
        <v>332</v>
      </c>
      <c r="D214" s="27" t="s">
        <v>27</v>
      </c>
      <c r="E214" s="28" t="n">
        <v>370.5</v>
      </c>
      <c r="F214" s="28"/>
      <c r="G214" s="28" t="n">
        <f aca="false">E214+F214</f>
        <v>370.5</v>
      </c>
      <c r="H214" s="28" t="n">
        <v>96.2</v>
      </c>
      <c r="I214" s="28" t="n">
        <v>96.2</v>
      </c>
      <c r="J214" s="107"/>
      <c r="K214" s="107"/>
      <c r="L214" s="107"/>
      <c r="M214" s="107"/>
    </row>
    <row r="215" customFormat="false" ht="15.75" hidden="false" customHeight="false" outlineLevel="0" collapsed="false">
      <c r="A215" s="25" t="s">
        <v>333</v>
      </c>
      <c r="B215" s="27" t="s">
        <v>447</v>
      </c>
      <c r="C215" s="41" t="s">
        <v>334</v>
      </c>
      <c r="D215" s="27"/>
      <c r="E215" s="47" t="n">
        <f aca="false">E216+E217+E218</f>
        <v>19504.7</v>
      </c>
      <c r="F215" s="47" t="n">
        <f aca="false">F216+F217+F218</f>
        <v>0</v>
      </c>
      <c r="G215" s="47" t="n">
        <f aca="false">G216+G217+G218</f>
        <v>19504.7</v>
      </c>
      <c r="H215" s="47" t="n">
        <f aca="false">H216+H217+H218</f>
        <v>15051.4</v>
      </c>
      <c r="I215" s="47" t="n">
        <f aca="false">I216+I217+I218</f>
        <v>15051.4</v>
      </c>
      <c r="J215" s="107"/>
      <c r="K215" s="107"/>
      <c r="L215" s="107"/>
      <c r="M215" s="107"/>
    </row>
    <row r="216" customFormat="false" ht="63" hidden="false" customHeight="false" outlineLevel="0" collapsed="false">
      <c r="A216" s="25" t="s">
        <v>183</v>
      </c>
      <c r="B216" s="27" t="s">
        <v>447</v>
      </c>
      <c r="C216" s="41" t="s">
        <v>334</v>
      </c>
      <c r="D216" s="27" t="s">
        <v>184</v>
      </c>
      <c r="E216" s="42" t="n">
        <v>18289.7</v>
      </c>
      <c r="F216" s="42" t="n">
        <v>0</v>
      </c>
      <c r="G216" s="42" t="n">
        <f aca="false">E216+F216</f>
        <v>18289.7</v>
      </c>
      <c r="H216" s="42" t="n">
        <v>13836.4</v>
      </c>
      <c r="I216" s="42" t="n">
        <v>13836.4</v>
      </c>
      <c r="J216" s="107"/>
      <c r="K216" s="107"/>
      <c r="L216" s="107"/>
      <c r="M216" s="107"/>
    </row>
    <row r="217" customFormat="false" ht="31.5" hidden="false" customHeight="false" outlineLevel="0" collapsed="false">
      <c r="A217" s="25" t="s">
        <v>191</v>
      </c>
      <c r="B217" s="27" t="s">
        <v>447</v>
      </c>
      <c r="C217" s="41" t="s">
        <v>334</v>
      </c>
      <c r="D217" s="27" t="s">
        <v>27</v>
      </c>
      <c r="E217" s="42" t="n">
        <v>1179.1</v>
      </c>
      <c r="F217" s="42"/>
      <c r="G217" s="42" t="n">
        <f aca="false">E217+F217</f>
        <v>1179.1</v>
      </c>
      <c r="H217" s="42" t="n">
        <v>1179.1</v>
      </c>
      <c r="I217" s="42" t="n">
        <v>1179.1</v>
      </c>
      <c r="J217" s="107"/>
      <c r="K217" s="107"/>
      <c r="L217" s="107"/>
      <c r="M217" s="107"/>
    </row>
    <row r="218" customFormat="false" ht="15.75" hidden="false" customHeight="false" outlineLevel="0" collapsed="false">
      <c r="A218" s="25" t="s">
        <v>36</v>
      </c>
      <c r="B218" s="27" t="s">
        <v>447</v>
      </c>
      <c r="C218" s="41" t="s">
        <v>335</v>
      </c>
      <c r="D218" s="27" t="s">
        <v>37</v>
      </c>
      <c r="E218" s="42" t="n">
        <v>35.9</v>
      </c>
      <c r="F218" s="42"/>
      <c r="G218" s="42" t="n">
        <f aca="false">E218+F218</f>
        <v>35.9</v>
      </c>
      <c r="H218" s="42" t="n">
        <v>35.9</v>
      </c>
      <c r="I218" s="42" t="n">
        <v>35.9</v>
      </c>
      <c r="J218" s="107"/>
      <c r="K218" s="107"/>
      <c r="L218" s="107"/>
      <c r="M218" s="107"/>
    </row>
    <row r="219" customFormat="false" ht="31.5" hidden="false" customHeight="false" outlineLevel="0" collapsed="false">
      <c r="A219" s="25" t="s">
        <v>336</v>
      </c>
      <c r="B219" s="27" t="s">
        <v>447</v>
      </c>
      <c r="C219" s="41" t="s">
        <v>337</v>
      </c>
      <c r="D219" s="27"/>
      <c r="E219" s="42" t="n">
        <f aca="false">E220</f>
        <v>889</v>
      </c>
      <c r="F219" s="42" t="n">
        <f aca="false">F220</f>
        <v>0</v>
      </c>
      <c r="G219" s="42" t="n">
        <f aca="false">G220</f>
        <v>889</v>
      </c>
      <c r="H219" s="42" t="n">
        <f aca="false">H220</f>
        <v>0</v>
      </c>
      <c r="I219" s="42" t="n">
        <f aca="false">I220</f>
        <v>0</v>
      </c>
      <c r="J219" s="107"/>
      <c r="K219" s="107"/>
      <c r="L219" s="107"/>
      <c r="M219" s="107"/>
    </row>
    <row r="220" customFormat="false" ht="31.5" hidden="false" customHeight="false" outlineLevel="0" collapsed="false">
      <c r="A220" s="25" t="s">
        <v>191</v>
      </c>
      <c r="B220" s="27" t="s">
        <v>447</v>
      </c>
      <c r="C220" s="41" t="s">
        <v>337</v>
      </c>
      <c r="D220" s="27" t="s">
        <v>27</v>
      </c>
      <c r="E220" s="42" t="n">
        <v>889</v>
      </c>
      <c r="F220" s="42" t="n">
        <v>0</v>
      </c>
      <c r="G220" s="42" t="n">
        <f aca="false">E220+F220</f>
        <v>889</v>
      </c>
      <c r="H220" s="42" t="n">
        <v>0</v>
      </c>
      <c r="I220" s="42" t="n">
        <v>0</v>
      </c>
      <c r="J220" s="107"/>
      <c r="K220" s="107"/>
      <c r="L220" s="107"/>
      <c r="M220" s="107"/>
    </row>
    <row r="221" customFormat="false" ht="31.5" hidden="false" customHeight="false" outlineLevel="0" collapsed="false">
      <c r="A221" s="72" t="s">
        <v>338</v>
      </c>
      <c r="B221" s="118" t="s">
        <v>447</v>
      </c>
      <c r="C221" s="23" t="s">
        <v>339</v>
      </c>
      <c r="D221" s="23"/>
      <c r="E221" s="24" t="n">
        <f aca="false">E222</f>
        <v>458.7</v>
      </c>
      <c r="F221" s="24" t="n">
        <f aca="false">F222</f>
        <v>0</v>
      </c>
      <c r="G221" s="24" t="n">
        <f aca="false">G222</f>
        <v>458.7</v>
      </c>
      <c r="H221" s="24" t="n">
        <f aca="false">H222</f>
        <v>458.7</v>
      </c>
      <c r="I221" s="24" t="n">
        <f aca="false">I222</f>
        <v>458.7</v>
      </c>
      <c r="J221" s="107"/>
      <c r="K221" s="107"/>
      <c r="L221" s="107"/>
      <c r="M221" s="107"/>
    </row>
    <row r="222" customFormat="false" ht="47.25" hidden="false" customHeight="false" outlineLevel="0" collapsed="false">
      <c r="A222" s="25" t="s">
        <v>340</v>
      </c>
      <c r="B222" s="38" t="s">
        <v>447</v>
      </c>
      <c r="C222" s="41" t="s">
        <v>341</v>
      </c>
      <c r="D222" s="46"/>
      <c r="E222" s="47" t="n">
        <f aca="false">E223</f>
        <v>458.7</v>
      </c>
      <c r="F222" s="47" t="n">
        <f aca="false">F223</f>
        <v>0</v>
      </c>
      <c r="G222" s="47" t="n">
        <f aca="false">G223</f>
        <v>458.7</v>
      </c>
      <c r="H222" s="47" t="n">
        <f aca="false">H223</f>
        <v>458.7</v>
      </c>
      <c r="I222" s="47" t="n">
        <f aca="false">I223</f>
        <v>458.7</v>
      </c>
      <c r="J222" s="107"/>
      <c r="K222" s="107"/>
      <c r="L222" s="107"/>
      <c r="M222" s="107"/>
    </row>
    <row r="223" customFormat="false" ht="47.25" hidden="false" customHeight="false" outlineLevel="0" collapsed="false">
      <c r="A223" s="25" t="s">
        <v>26</v>
      </c>
      <c r="B223" s="27" t="s">
        <v>447</v>
      </c>
      <c r="C223" s="41" t="s">
        <v>341</v>
      </c>
      <c r="D223" s="46" t="s">
        <v>27</v>
      </c>
      <c r="E223" s="28" t="n">
        <v>458.7</v>
      </c>
      <c r="F223" s="28"/>
      <c r="G223" s="28" t="n">
        <f aca="false">E223+F223</f>
        <v>458.7</v>
      </c>
      <c r="H223" s="28" t="n">
        <v>458.7</v>
      </c>
      <c r="I223" s="28" t="n">
        <v>458.7</v>
      </c>
      <c r="J223" s="107"/>
      <c r="K223" s="107"/>
      <c r="L223" s="107"/>
      <c r="M223" s="107"/>
    </row>
    <row r="224" customFormat="false" ht="31.5" hidden="false" customHeight="false" outlineLevel="0" collapsed="false">
      <c r="A224" s="23" t="s">
        <v>342</v>
      </c>
      <c r="B224" s="118" t="s">
        <v>447</v>
      </c>
      <c r="C224" s="23" t="s">
        <v>343</v>
      </c>
      <c r="D224" s="23"/>
      <c r="E224" s="24" t="n">
        <f aca="false">E225+E227+E229</f>
        <v>80</v>
      </c>
      <c r="F224" s="24" t="n">
        <f aca="false">F225+F227+F229</f>
        <v>0</v>
      </c>
      <c r="G224" s="24" t="n">
        <f aca="false">G225+G227+G229</f>
        <v>80</v>
      </c>
      <c r="H224" s="24" t="n">
        <f aca="false">H225+H227+H229</f>
        <v>150</v>
      </c>
      <c r="I224" s="24" t="n">
        <f aca="false">I225+I227+I229</f>
        <v>150</v>
      </c>
      <c r="J224" s="107"/>
      <c r="K224" s="107"/>
      <c r="L224" s="107"/>
      <c r="M224" s="107"/>
    </row>
    <row r="225" customFormat="false" ht="78.75" hidden="false" customHeight="false" outlineLevel="0" collapsed="false">
      <c r="A225" s="25" t="s">
        <v>344</v>
      </c>
      <c r="B225" s="27" t="s">
        <v>447</v>
      </c>
      <c r="C225" s="41" t="s">
        <v>345</v>
      </c>
      <c r="D225" s="46"/>
      <c r="E225" s="28" t="n">
        <f aca="false">E226</f>
        <v>40</v>
      </c>
      <c r="F225" s="28" t="n">
        <f aca="false">F226</f>
        <v>0</v>
      </c>
      <c r="G225" s="28" t="n">
        <f aca="false">G226</f>
        <v>40</v>
      </c>
      <c r="H225" s="28" t="n">
        <f aca="false">H226</f>
        <v>40</v>
      </c>
      <c r="I225" s="28" t="n">
        <f aca="false">I226</f>
        <v>40</v>
      </c>
      <c r="J225" s="107"/>
      <c r="K225" s="107"/>
      <c r="L225" s="107"/>
      <c r="M225" s="107"/>
    </row>
    <row r="226" customFormat="false" ht="47.25" hidden="false" customHeight="false" outlineLevel="0" collapsed="false">
      <c r="A226" s="25" t="s">
        <v>26</v>
      </c>
      <c r="B226" s="27" t="s">
        <v>447</v>
      </c>
      <c r="C226" s="41" t="s">
        <v>345</v>
      </c>
      <c r="D226" s="46" t="s">
        <v>27</v>
      </c>
      <c r="E226" s="28" t="n">
        <v>40</v>
      </c>
      <c r="F226" s="28"/>
      <c r="G226" s="28" t="n">
        <f aca="false">E226+F226</f>
        <v>40</v>
      </c>
      <c r="H226" s="28" t="n">
        <v>40</v>
      </c>
      <c r="I226" s="28" t="n">
        <v>40</v>
      </c>
      <c r="J226" s="107"/>
      <c r="K226" s="107"/>
      <c r="L226" s="107"/>
      <c r="M226" s="107"/>
    </row>
    <row r="227" customFormat="false" ht="63" hidden="false" customHeight="false" outlineLevel="0" collapsed="false">
      <c r="A227" s="25" t="s">
        <v>346</v>
      </c>
      <c r="B227" s="27" t="s">
        <v>447</v>
      </c>
      <c r="C227" s="41" t="s">
        <v>347</v>
      </c>
      <c r="D227" s="46"/>
      <c r="E227" s="28" t="n">
        <f aca="false">E228</f>
        <v>0</v>
      </c>
      <c r="F227" s="28" t="n">
        <f aca="false">F228</f>
        <v>0</v>
      </c>
      <c r="G227" s="28" t="n">
        <f aca="false">G228</f>
        <v>0</v>
      </c>
      <c r="H227" s="28" t="n">
        <f aca="false">H228</f>
        <v>70</v>
      </c>
      <c r="I227" s="28" t="n">
        <f aca="false">I228</f>
        <v>70</v>
      </c>
      <c r="J227" s="107"/>
      <c r="K227" s="107"/>
      <c r="L227" s="107"/>
      <c r="M227" s="107"/>
    </row>
    <row r="228" customFormat="false" ht="47.25" hidden="false" customHeight="false" outlineLevel="0" collapsed="false">
      <c r="A228" s="25" t="s">
        <v>26</v>
      </c>
      <c r="B228" s="27" t="s">
        <v>447</v>
      </c>
      <c r="C228" s="41" t="s">
        <v>347</v>
      </c>
      <c r="D228" s="46" t="s">
        <v>27</v>
      </c>
      <c r="E228" s="28" t="n">
        <v>0</v>
      </c>
      <c r="F228" s="28"/>
      <c r="G228" s="28" t="n">
        <f aca="false">E228+F228</f>
        <v>0</v>
      </c>
      <c r="H228" s="28" t="n">
        <v>70</v>
      </c>
      <c r="I228" s="28" t="n">
        <v>70</v>
      </c>
      <c r="J228" s="107"/>
      <c r="K228" s="107"/>
      <c r="L228" s="107"/>
      <c r="M228" s="107"/>
    </row>
    <row r="229" customFormat="false" ht="57.75" hidden="false" customHeight="true" outlineLevel="0" collapsed="false">
      <c r="A229" s="25" t="s">
        <v>348</v>
      </c>
      <c r="B229" s="27" t="s">
        <v>447</v>
      </c>
      <c r="C229" s="41" t="s">
        <v>349</v>
      </c>
      <c r="D229" s="46"/>
      <c r="E229" s="28" t="n">
        <f aca="false">E230+E231</f>
        <v>40</v>
      </c>
      <c r="F229" s="28" t="n">
        <f aca="false">F230+F231</f>
        <v>0</v>
      </c>
      <c r="G229" s="28" t="n">
        <f aca="false">G230+G231</f>
        <v>40</v>
      </c>
      <c r="H229" s="28" t="n">
        <f aca="false">H230+H231</f>
        <v>40</v>
      </c>
      <c r="I229" s="28" t="n">
        <f aca="false">I230+I231</f>
        <v>40</v>
      </c>
      <c r="J229" s="107"/>
      <c r="K229" s="107"/>
      <c r="L229" s="107"/>
      <c r="M229" s="107"/>
    </row>
    <row r="230" customFormat="false" ht="47.25" hidden="false" customHeight="false" outlineLevel="0" collapsed="false">
      <c r="A230" s="25" t="s">
        <v>26</v>
      </c>
      <c r="B230" s="27" t="s">
        <v>447</v>
      </c>
      <c r="C230" s="41" t="s">
        <v>349</v>
      </c>
      <c r="D230" s="46" t="s">
        <v>27</v>
      </c>
      <c r="E230" s="28" t="n">
        <v>10</v>
      </c>
      <c r="F230" s="28" t="n">
        <v>0</v>
      </c>
      <c r="G230" s="28" t="n">
        <f aca="false">F230+E230</f>
        <v>10</v>
      </c>
      <c r="H230" s="28" t="n">
        <v>40</v>
      </c>
      <c r="I230" s="28" t="n">
        <v>40</v>
      </c>
      <c r="J230" s="107"/>
      <c r="K230" s="107"/>
      <c r="L230" s="107"/>
      <c r="M230" s="107"/>
    </row>
    <row r="231" customFormat="false" ht="15.75" hidden="false" customHeight="false" outlineLevel="0" collapsed="false">
      <c r="A231" s="37" t="s">
        <v>114</v>
      </c>
      <c r="B231" s="27" t="s">
        <v>447</v>
      </c>
      <c r="C231" s="41" t="s">
        <v>349</v>
      </c>
      <c r="D231" s="46" t="s">
        <v>115</v>
      </c>
      <c r="E231" s="28" t="n">
        <v>30</v>
      </c>
      <c r="F231" s="28" t="n">
        <v>0</v>
      </c>
      <c r="G231" s="28" t="n">
        <f aca="false">F231+E231</f>
        <v>30</v>
      </c>
      <c r="H231" s="28" t="n">
        <v>0</v>
      </c>
      <c r="I231" s="28" t="n">
        <v>0</v>
      </c>
      <c r="J231" s="107"/>
      <c r="K231" s="107"/>
      <c r="L231" s="107"/>
      <c r="M231" s="107"/>
    </row>
    <row r="232" customFormat="false" ht="15.75" hidden="false" customHeight="false" outlineLevel="0" collapsed="false">
      <c r="A232" s="121" t="s">
        <v>350</v>
      </c>
      <c r="B232" s="112" t="s">
        <v>447</v>
      </c>
      <c r="C232" s="111" t="s">
        <v>351</v>
      </c>
      <c r="D232" s="111"/>
      <c r="E232" s="117" t="n">
        <f aca="false">E233+E236+E245</f>
        <v>17321.6</v>
      </c>
      <c r="F232" s="117" t="n">
        <f aca="false">F233+F236+F245</f>
        <v>0</v>
      </c>
      <c r="G232" s="117" t="n">
        <f aca="false">G233+G236+G245</f>
        <v>17321.6</v>
      </c>
      <c r="H232" s="117" t="n">
        <f aca="false">H233+H236+H245</f>
        <v>15854.5</v>
      </c>
      <c r="I232" s="117" t="n">
        <f aca="false">I233+I236+I245</f>
        <v>15854.5</v>
      </c>
      <c r="J232" s="107"/>
      <c r="K232" s="107"/>
      <c r="L232" s="107"/>
      <c r="M232" s="107"/>
    </row>
    <row r="233" customFormat="false" ht="15.75" hidden="false" customHeight="false" outlineLevel="0" collapsed="false">
      <c r="A233" s="72" t="s">
        <v>352</v>
      </c>
      <c r="B233" s="118" t="s">
        <v>447</v>
      </c>
      <c r="C233" s="23" t="s">
        <v>353</v>
      </c>
      <c r="D233" s="23"/>
      <c r="E233" s="24" t="n">
        <f aca="false">E234</f>
        <v>120</v>
      </c>
      <c r="F233" s="24" t="n">
        <f aca="false">F234</f>
        <v>0</v>
      </c>
      <c r="G233" s="24" t="n">
        <f aca="false">G234</f>
        <v>120</v>
      </c>
      <c r="H233" s="24" t="n">
        <f aca="false">H234</f>
        <v>120</v>
      </c>
      <c r="I233" s="24" t="n">
        <f aca="false">I234</f>
        <v>120</v>
      </c>
      <c r="J233" s="107"/>
      <c r="K233" s="107"/>
      <c r="L233" s="107"/>
      <c r="M233" s="107"/>
    </row>
    <row r="234" customFormat="false" ht="31.5" hidden="false" customHeight="false" outlineLevel="0" collapsed="false">
      <c r="A234" s="25" t="s">
        <v>354</v>
      </c>
      <c r="B234" s="27" t="s">
        <v>447</v>
      </c>
      <c r="C234" s="26" t="s">
        <v>355</v>
      </c>
      <c r="D234" s="27"/>
      <c r="E234" s="47" t="n">
        <f aca="false">E235</f>
        <v>120</v>
      </c>
      <c r="F234" s="47" t="n">
        <f aca="false">F235</f>
        <v>0</v>
      </c>
      <c r="G234" s="47" t="n">
        <f aca="false">G235</f>
        <v>120</v>
      </c>
      <c r="H234" s="47" t="n">
        <f aca="false">H235</f>
        <v>120</v>
      </c>
      <c r="I234" s="47" t="n">
        <f aca="false">I235</f>
        <v>120</v>
      </c>
      <c r="J234" s="107"/>
      <c r="K234" s="107"/>
      <c r="L234" s="107"/>
      <c r="M234" s="107"/>
    </row>
    <row r="235" customFormat="false" ht="63" hidden="false" customHeight="false" outlineLevel="0" collapsed="false">
      <c r="A235" s="25" t="s">
        <v>183</v>
      </c>
      <c r="B235" s="27" t="s">
        <v>447</v>
      </c>
      <c r="C235" s="26" t="s">
        <v>355</v>
      </c>
      <c r="D235" s="27" t="s">
        <v>184</v>
      </c>
      <c r="E235" s="47" t="n">
        <v>120</v>
      </c>
      <c r="F235" s="47"/>
      <c r="G235" s="47" t="n">
        <f aca="false">F235+E235</f>
        <v>120</v>
      </c>
      <c r="H235" s="47" t="n">
        <v>120</v>
      </c>
      <c r="I235" s="47" t="n">
        <v>120</v>
      </c>
      <c r="J235" s="107"/>
      <c r="K235" s="107"/>
      <c r="L235" s="107"/>
      <c r="M235" s="107"/>
    </row>
    <row r="236" customFormat="false" ht="47.25" hidden="false" customHeight="false" outlineLevel="0" collapsed="false">
      <c r="A236" s="72" t="s">
        <v>356</v>
      </c>
      <c r="B236" s="118" t="s">
        <v>447</v>
      </c>
      <c r="C236" s="23" t="s">
        <v>357</v>
      </c>
      <c r="D236" s="23"/>
      <c r="E236" s="24" t="n">
        <f aca="false">E241+E237+E243+E239</f>
        <v>17021.6</v>
      </c>
      <c r="F236" s="24" t="n">
        <f aca="false">F241+F237+F243+F239</f>
        <v>0</v>
      </c>
      <c r="G236" s="24" t="n">
        <f aca="false">G241+G237+G243+G239</f>
        <v>17021.6</v>
      </c>
      <c r="H236" s="24" t="n">
        <f aca="false">H241+H237+H243+H239</f>
        <v>15634.5</v>
      </c>
      <c r="I236" s="24" t="n">
        <f aca="false">I241+I237+I243+I239</f>
        <v>15634.5</v>
      </c>
      <c r="J236" s="107"/>
      <c r="K236" s="107"/>
      <c r="L236" s="107"/>
      <c r="M236" s="107"/>
    </row>
    <row r="237" customFormat="false" ht="111.75" hidden="false" customHeight="true" outlineLevel="0" collapsed="false">
      <c r="A237" s="25" t="s">
        <v>360</v>
      </c>
      <c r="B237" s="38" t="s">
        <v>447</v>
      </c>
      <c r="C237" s="26" t="s">
        <v>361</v>
      </c>
      <c r="D237" s="41"/>
      <c r="E237" s="42" t="n">
        <f aca="false">E238</f>
        <v>883.6</v>
      </c>
      <c r="F237" s="42" t="n">
        <f aca="false">F238</f>
        <v>0</v>
      </c>
      <c r="G237" s="42" t="n">
        <f aca="false">G238</f>
        <v>883.6</v>
      </c>
      <c r="H237" s="42" t="n">
        <f aca="false">H238</f>
        <v>746.2</v>
      </c>
      <c r="I237" s="42" t="n">
        <f aca="false">I238</f>
        <v>746.2</v>
      </c>
      <c r="J237" s="107"/>
      <c r="K237" s="107"/>
      <c r="L237" s="107"/>
      <c r="M237" s="107"/>
    </row>
    <row r="238" customFormat="false" ht="31.5" hidden="false" customHeight="false" outlineLevel="0" collapsed="false">
      <c r="A238" s="25" t="s">
        <v>66</v>
      </c>
      <c r="B238" s="38" t="s">
        <v>447</v>
      </c>
      <c r="C238" s="41" t="s">
        <v>361</v>
      </c>
      <c r="D238" s="41" t="s">
        <v>67</v>
      </c>
      <c r="E238" s="42" t="n">
        <v>883.6</v>
      </c>
      <c r="F238" s="42"/>
      <c r="G238" s="42" t="n">
        <f aca="false">F238+E238</f>
        <v>883.6</v>
      </c>
      <c r="H238" s="42" t="n">
        <v>746.2</v>
      </c>
      <c r="I238" s="42" t="n">
        <v>746.2</v>
      </c>
      <c r="J238" s="107"/>
      <c r="K238" s="107"/>
      <c r="L238" s="107"/>
      <c r="M238" s="107"/>
    </row>
    <row r="239" customFormat="false" ht="126" hidden="false" customHeight="false" outlineLevel="0" collapsed="false">
      <c r="A239" s="25" t="s">
        <v>360</v>
      </c>
      <c r="B239" s="38" t="s">
        <v>447</v>
      </c>
      <c r="C239" s="26" t="s">
        <v>362</v>
      </c>
      <c r="D239" s="41"/>
      <c r="E239" s="42" t="n">
        <f aca="false">E240</f>
        <v>12416.4</v>
      </c>
      <c r="F239" s="42" t="n">
        <f aca="false">F240</f>
        <v>0</v>
      </c>
      <c r="G239" s="42" t="n">
        <f aca="false">G240</f>
        <v>12416.4</v>
      </c>
      <c r="H239" s="42" t="n">
        <f aca="false">H240</f>
        <v>12553.8</v>
      </c>
      <c r="I239" s="42" t="n">
        <f aca="false">I240</f>
        <v>12553.8</v>
      </c>
      <c r="J239" s="107"/>
      <c r="K239" s="107"/>
      <c r="L239" s="107"/>
      <c r="M239" s="107"/>
    </row>
    <row r="240" customFormat="false" ht="31.5" hidden="false" customHeight="false" outlineLevel="0" collapsed="false">
      <c r="A240" s="25" t="s">
        <v>66</v>
      </c>
      <c r="B240" s="38" t="s">
        <v>447</v>
      </c>
      <c r="C240" s="26" t="s">
        <v>362</v>
      </c>
      <c r="D240" s="41" t="s">
        <v>67</v>
      </c>
      <c r="E240" s="42" t="n">
        <v>12416.4</v>
      </c>
      <c r="F240" s="42"/>
      <c r="G240" s="42" t="n">
        <f aca="false">F240+E240</f>
        <v>12416.4</v>
      </c>
      <c r="H240" s="42" t="n">
        <v>12553.8</v>
      </c>
      <c r="I240" s="42" t="n">
        <v>12553.8</v>
      </c>
      <c r="J240" s="107"/>
      <c r="K240" s="107"/>
      <c r="L240" s="107"/>
      <c r="M240" s="107"/>
    </row>
    <row r="241" customFormat="false" ht="46.5" hidden="false" customHeight="true" outlineLevel="0" collapsed="false">
      <c r="A241" s="25" t="s">
        <v>363</v>
      </c>
      <c r="B241" s="27" t="s">
        <v>447</v>
      </c>
      <c r="C241" s="26" t="s">
        <v>364</v>
      </c>
      <c r="D241" s="27"/>
      <c r="E241" s="47" t="n">
        <f aca="false">E242</f>
        <v>857.1</v>
      </c>
      <c r="F241" s="47" t="n">
        <f aca="false">F242</f>
        <v>0</v>
      </c>
      <c r="G241" s="47" t="n">
        <f aca="false">G242</f>
        <v>857.1</v>
      </c>
      <c r="H241" s="47" t="n">
        <f aca="false">H242</f>
        <v>834.5</v>
      </c>
      <c r="I241" s="47" t="n">
        <f aca="false">I242</f>
        <v>834.5</v>
      </c>
      <c r="J241" s="107"/>
      <c r="K241" s="107"/>
      <c r="L241" s="107"/>
      <c r="M241" s="107"/>
    </row>
    <row r="242" customFormat="false" ht="15.75" hidden="false" customHeight="false" outlineLevel="0" collapsed="false">
      <c r="A242" s="25" t="s">
        <v>114</v>
      </c>
      <c r="B242" s="27" t="s">
        <v>447</v>
      </c>
      <c r="C242" s="26" t="s">
        <v>364</v>
      </c>
      <c r="D242" s="27" t="s">
        <v>115</v>
      </c>
      <c r="E242" s="47" t="n">
        <v>857.1</v>
      </c>
      <c r="F242" s="47" t="n">
        <v>0</v>
      </c>
      <c r="G242" s="47" t="n">
        <f aca="false">E242+F242</f>
        <v>857.1</v>
      </c>
      <c r="H242" s="47" t="n">
        <v>834.5</v>
      </c>
      <c r="I242" s="47" t="n">
        <v>834.5</v>
      </c>
      <c r="J242" s="107"/>
      <c r="K242" s="107"/>
      <c r="L242" s="107"/>
      <c r="M242" s="107"/>
    </row>
    <row r="243" customFormat="false" ht="51" hidden="false" customHeight="true" outlineLevel="0" collapsed="false">
      <c r="A243" s="25" t="s">
        <v>452</v>
      </c>
      <c r="B243" s="27" t="s">
        <v>447</v>
      </c>
      <c r="C243" s="26" t="s">
        <v>366</v>
      </c>
      <c r="D243" s="27"/>
      <c r="E243" s="47" t="n">
        <f aca="false">E244</f>
        <v>2864.5</v>
      </c>
      <c r="F243" s="47" t="n">
        <f aca="false">F244</f>
        <v>0</v>
      </c>
      <c r="G243" s="47" t="n">
        <f aca="false">G244</f>
        <v>2864.5</v>
      </c>
      <c r="H243" s="47" t="n">
        <f aca="false">H244</f>
        <v>1500</v>
      </c>
      <c r="I243" s="47" t="n">
        <f aca="false">I244</f>
        <v>1500</v>
      </c>
      <c r="J243" s="107"/>
      <c r="K243" s="107"/>
      <c r="L243" s="107"/>
      <c r="M243" s="107"/>
    </row>
    <row r="244" customFormat="false" ht="15.75" hidden="false" customHeight="false" outlineLevel="0" collapsed="false">
      <c r="A244" s="25" t="s">
        <v>114</v>
      </c>
      <c r="B244" s="27" t="s">
        <v>447</v>
      </c>
      <c r="C244" s="26" t="s">
        <v>366</v>
      </c>
      <c r="D244" s="27" t="s">
        <v>115</v>
      </c>
      <c r="E244" s="47" t="n">
        <v>2864.5</v>
      </c>
      <c r="F244" s="47"/>
      <c r="G244" s="47" t="n">
        <f aca="false">E244+F244</f>
        <v>2864.5</v>
      </c>
      <c r="H244" s="47" t="n">
        <v>1500</v>
      </c>
      <c r="I244" s="47" t="n">
        <v>1500</v>
      </c>
      <c r="J244" s="107"/>
      <c r="K244" s="107"/>
      <c r="L244" s="107"/>
      <c r="M244" s="107"/>
    </row>
    <row r="245" customFormat="false" ht="31.5" hidden="false" customHeight="false" outlineLevel="0" collapsed="false">
      <c r="A245" s="72" t="s">
        <v>367</v>
      </c>
      <c r="B245" s="118" t="s">
        <v>447</v>
      </c>
      <c r="C245" s="23" t="s">
        <v>368</v>
      </c>
      <c r="D245" s="23"/>
      <c r="E245" s="24" t="n">
        <f aca="false">E246+E248</f>
        <v>180</v>
      </c>
      <c r="F245" s="24" t="n">
        <f aca="false">F246+F248</f>
        <v>0</v>
      </c>
      <c r="G245" s="24" t="n">
        <f aca="false">G246+G248</f>
        <v>180</v>
      </c>
      <c r="H245" s="24" t="n">
        <f aca="false">H246+H248</f>
        <v>100</v>
      </c>
      <c r="I245" s="24" t="n">
        <f aca="false">I246+I248</f>
        <v>100</v>
      </c>
      <c r="J245" s="107"/>
      <c r="K245" s="107"/>
      <c r="L245" s="107"/>
      <c r="M245" s="107"/>
    </row>
    <row r="246" customFormat="false" ht="47.25" hidden="false" customHeight="false" outlineLevel="0" collapsed="false">
      <c r="A246" s="25" t="s">
        <v>369</v>
      </c>
      <c r="B246" s="38" t="s">
        <v>447</v>
      </c>
      <c r="C246" s="26" t="s">
        <v>370</v>
      </c>
      <c r="D246" s="26"/>
      <c r="E246" s="76" t="n">
        <f aca="false">E247</f>
        <v>80</v>
      </c>
      <c r="F246" s="76" t="n">
        <f aca="false">F247</f>
        <v>0</v>
      </c>
      <c r="G246" s="76" t="n">
        <f aca="false">G247</f>
        <v>80</v>
      </c>
      <c r="H246" s="76" t="n">
        <f aca="false">H247</f>
        <v>80</v>
      </c>
      <c r="I246" s="76" t="n">
        <f aca="false">I247</f>
        <v>80</v>
      </c>
      <c r="J246" s="107"/>
      <c r="K246" s="107"/>
      <c r="L246" s="107"/>
      <c r="M246" s="107"/>
    </row>
    <row r="247" customFormat="false" ht="31.5" hidden="false" customHeight="false" outlineLevel="0" collapsed="false">
      <c r="A247" s="25" t="s">
        <v>130</v>
      </c>
      <c r="B247" s="27" t="s">
        <v>447</v>
      </c>
      <c r="C247" s="26" t="s">
        <v>370</v>
      </c>
      <c r="D247" s="27" t="s">
        <v>131</v>
      </c>
      <c r="E247" s="47" t="n">
        <v>80</v>
      </c>
      <c r="F247" s="47"/>
      <c r="G247" s="47" t="n">
        <f aca="false">E247+F247</f>
        <v>80</v>
      </c>
      <c r="H247" s="47" t="n">
        <v>80</v>
      </c>
      <c r="I247" s="47" t="n">
        <v>80</v>
      </c>
      <c r="J247" s="107"/>
      <c r="K247" s="107"/>
      <c r="L247" s="107"/>
      <c r="M247" s="107"/>
    </row>
    <row r="248" customFormat="false" ht="47.25" hidden="false" customHeight="false" outlineLevel="0" collapsed="false">
      <c r="A248" s="25" t="s">
        <v>371</v>
      </c>
      <c r="B248" s="27" t="s">
        <v>447</v>
      </c>
      <c r="C248" s="26" t="s">
        <v>372</v>
      </c>
      <c r="D248" s="26"/>
      <c r="E248" s="76" t="n">
        <f aca="false">E249</f>
        <v>100</v>
      </c>
      <c r="F248" s="66" t="n">
        <f aca="false">F249</f>
        <v>0</v>
      </c>
      <c r="G248" s="76" t="n">
        <f aca="false">G249</f>
        <v>100</v>
      </c>
      <c r="H248" s="76" t="n">
        <f aca="false">H249</f>
        <v>20</v>
      </c>
      <c r="I248" s="76" t="n">
        <f aca="false">I249</f>
        <v>20</v>
      </c>
      <c r="J248" s="107"/>
      <c r="K248" s="107"/>
      <c r="L248" s="107"/>
      <c r="M248" s="107"/>
    </row>
    <row r="249" customFormat="false" ht="31.5" hidden="false" customHeight="false" outlineLevel="0" collapsed="false">
      <c r="A249" s="25" t="s">
        <v>130</v>
      </c>
      <c r="B249" s="27" t="s">
        <v>447</v>
      </c>
      <c r="C249" s="26" t="s">
        <v>372</v>
      </c>
      <c r="D249" s="27" t="s">
        <v>131</v>
      </c>
      <c r="E249" s="47" t="n">
        <v>100</v>
      </c>
      <c r="F249" s="66" t="n">
        <v>0</v>
      </c>
      <c r="G249" s="47" t="n">
        <f aca="false">E249+F249</f>
        <v>100</v>
      </c>
      <c r="H249" s="47" t="n">
        <v>20</v>
      </c>
      <c r="I249" s="47" t="n">
        <v>20</v>
      </c>
      <c r="J249" s="107"/>
      <c r="K249" s="107"/>
      <c r="L249" s="107"/>
      <c r="M249" s="107"/>
    </row>
    <row r="250" customFormat="false" ht="15.75" hidden="false" customHeight="false" outlineLevel="0" collapsed="false">
      <c r="A250" s="110" t="s">
        <v>373</v>
      </c>
      <c r="B250" s="112" t="s">
        <v>447</v>
      </c>
      <c r="C250" s="112" t="s">
        <v>374</v>
      </c>
      <c r="D250" s="112"/>
      <c r="E250" s="124" t="n">
        <f aca="false">E282+E278+E280+E258+E264+E266+E253+E276+E260+E262+E268+E251+E270+E272+E284+E286+E274</f>
        <v>18871.1</v>
      </c>
      <c r="F250" s="124" t="n">
        <f aca="false">F282+F278+F280+F258+F264+F266+F253+F276+F260+F262+F268+F251+F270+F272+F284+F286+F274</f>
        <v>12865</v>
      </c>
      <c r="G250" s="124" t="n">
        <f aca="false">G282+G278+G280+G258+G264+G266+G253+G276+G260+G262+G268+G251+G270+G272+G284+G286+G274</f>
        <v>31736.1</v>
      </c>
      <c r="H250" s="124" t="n">
        <f aca="false">H282+H278+H280+H258+H264+H266+H253+H276+H260+H262+H268+H251+H270+H272+H284+H286+H274</f>
        <v>783.4</v>
      </c>
      <c r="I250" s="124" t="n">
        <f aca="false">I282+I278+I280+I258+I264+I266+I253+I276+I260+I262+I268+I251+I270+I272+I284+I286+I274</f>
        <v>569.4</v>
      </c>
      <c r="J250" s="107"/>
      <c r="K250" s="107"/>
      <c r="L250" s="107"/>
      <c r="M250" s="107"/>
    </row>
    <row r="251" customFormat="false" ht="15.75" hidden="false" customHeight="false" outlineLevel="0" collapsed="false">
      <c r="A251" s="54" t="s">
        <v>381</v>
      </c>
      <c r="B251" s="38" t="s">
        <v>447</v>
      </c>
      <c r="C251" s="38" t="s">
        <v>382</v>
      </c>
      <c r="D251" s="82"/>
      <c r="E251" s="86" t="n">
        <f aca="false">E252</f>
        <v>384.4</v>
      </c>
      <c r="F251" s="86" t="n">
        <f aca="false">F252</f>
        <v>0</v>
      </c>
      <c r="G251" s="86" t="n">
        <f aca="false">G252</f>
        <v>384.4</v>
      </c>
      <c r="H251" s="86" t="n">
        <f aca="false">H252</f>
        <v>0</v>
      </c>
      <c r="I251" s="86" t="n">
        <f aca="false">I252</f>
        <v>0</v>
      </c>
      <c r="J251" s="107"/>
      <c r="K251" s="107"/>
      <c r="L251" s="107"/>
      <c r="M251" s="107"/>
    </row>
    <row r="252" customFormat="false" ht="15.75" hidden="false" customHeight="false" outlineLevel="0" collapsed="false">
      <c r="A252" s="54" t="s">
        <v>36</v>
      </c>
      <c r="B252" s="38" t="s">
        <v>447</v>
      </c>
      <c r="C252" s="38" t="s">
        <v>382</v>
      </c>
      <c r="D252" s="38" t="s">
        <v>37</v>
      </c>
      <c r="E252" s="86" t="n">
        <v>384.4</v>
      </c>
      <c r="F252" s="86" t="n">
        <v>0</v>
      </c>
      <c r="G252" s="86" t="n">
        <f aca="false">F252+E252</f>
        <v>384.4</v>
      </c>
      <c r="H252" s="86" t="n">
        <v>0</v>
      </c>
      <c r="I252" s="86" t="n">
        <v>0</v>
      </c>
      <c r="J252" s="107"/>
      <c r="K252" s="107"/>
      <c r="L252" s="107"/>
      <c r="M252" s="107"/>
    </row>
    <row r="253" customFormat="false" ht="31.5" hidden="false" customHeight="false" outlineLevel="0" collapsed="false">
      <c r="A253" s="25" t="s">
        <v>383</v>
      </c>
      <c r="B253" s="38" t="s">
        <v>447</v>
      </c>
      <c r="C253" s="27" t="s">
        <v>384</v>
      </c>
      <c r="D253" s="83"/>
      <c r="E253" s="86" t="n">
        <f aca="false">E254+E257+E256+E255</f>
        <v>6713.6</v>
      </c>
      <c r="F253" s="86" t="n">
        <f aca="false">F254+F257+F256+F255</f>
        <v>12865</v>
      </c>
      <c r="G253" s="86" t="n">
        <f aca="false">G254+G257+G256+G255</f>
        <v>19578.6</v>
      </c>
      <c r="H253" s="86" t="n">
        <f aca="false">H254+H257+H256+H255</f>
        <v>0</v>
      </c>
      <c r="I253" s="86" t="n">
        <f aca="false">I254+I257+I256+I255</f>
        <v>0</v>
      </c>
      <c r="J253" s="107"/>
      <c r="K253" s="107"/>
      <c r="L253" s="107"/>
      <c r="M253" s="107"/>
    </row>
    <row r="254" customFormat="false" ht="47.25" hidden="false" customHeight="false" outlineLevel="0" collapsed="false">
      <c r="A254" s="25" t="s">
        <v>26</v>
      </c>
      <c r="B254" s="38" t="s">
        <v>447</v>
      </c>
      <c r="C254" s="27" t="s">
        <v>384</v>
      </c>
      <c r="D254" s="27" t="s">
        <v>27</v>
      </c>
      <c r="E254" s="86" t="n">
        <v>4294.6</v>
      </c>
      <c r="F254" s="86" t="n">
        <v>12663.8</v>
      </c>
      <c r="G254" s="86" t="n">
        <f aca="false">F254+E254</f>
        <v>16958.4</v>
      </c>
      <c r="H254" s="86" t="n">
        <v>0</v>
      </c>
      <c r="I254" s="86" t="n">
        <v>0</v>
      </c>
      <c r="J254" s="107"/>
      <c r="K254" s="107"/>
      <c r="L254" s="107"/>
      <c r="M254" s="107"/>
    </row>
    <row r="255" customFormat="false" ht="15.75" hidden="false" customHeight="false" outlineLevel="0" collapsed="false">
      <c r="A255" s="37" t="s">
        <v>114</v>
      </c>
      <c r="B255" s="38" t="s">
        <v>447</v>
      </c>
      <c r="C255" s="27" t="s">
        <v>384</v>
      </c>
      <c r="D255" s="27" t="s">
        <v>115</v>
      </c>
      <c r="E255" s="86"/>
      <c r="F255" s="86" t="n">
        <v>15</v>
      </c>
      <c r="G255" s="86" t="n">
        <f aca="false">F255+E255</f>
        <v>15</v>
      </c>
      <c r="H255" s="86"/>
      <c r="I255" s="86"/>
      <c r="J255" s="107"/>
      <c r="K255" s="107"/>
      <c r="L255" s="107"/>
      <c r="M255" s="107"/>
    </row>
    <row r="256" customFormat="false" ht="31.5" hidden="false" customHeight="false" outlineLevel="0" collapsed="false">
      <c r="A256" s="40" t="s">
        <v>66</v>
      </c>
      <c r="B256" s="38" t="s">
        <v>447</v>
      </c>
      <c r="C256" s="27" t="s">
        <v>384</v>
      </c>
      <c r="D256" s="27" t="s">
        <v>67</v>
      </c>
      <c r="E256" s="86" t="n">
        <v>652.9</v>
      </c>
      <c r="F256" s="86"/>
      <c r="G256" s="86" t="n">
        <f aca="false">F256+E256</f>
        <v>652.9</v>
      </c>
      <c r="H256" s="86" t="n">
        <v>0</v>
      </c>
      <c r="I256" s="86" t="n">
        <v>0</v>
      </c>
      <c r="J256" s="107"/>
      <c r="K256" s="107"/>
      <c r="L256" s="107"/>
      <c r="M256" s="107"/>
    </row>
    <row r="257" customFormat="false" ht="15.75" hidden="false" customHeight="false" outlineLevel="0" collapsed="false">
      <c r="A257" s="25" t="s">
        <v>36</v>
      </c>
      <c r="B257" s="38" t="s">
        <v>447</v>
      </c>
      <c r="C257" s="27" t="s">
        <v>384</v>
      </c>
      <c r="D257" s="27" t="s">
        <v>37</v>
      </c>
      <c r="E257" s="86" t="n">
        <v>1766.1</v>
      </c>
      <c r="F257" s="86" t="n">
        <v>186.2</v>
      </c>
      <c r="G257" s="86" t="n">
        <f aca="false">F257+E257</f>
        <v>1952.3</v>
      </c>
      <c r="H257" s="86" t="n">
        <v>0</v>
      </c>
      <c r="I257" s="86" t="n">
        <v>0</v>
      </c>
      <c r="J257" s="107"/>
      <c r="K257" s="107"/>
      <c r="L257" s="107"/>
      <c r="M257" s="107"/>
    </row>
    <row r="258" customFormat="false" ht="157.5" hidden="false" customHeight="false" outlineLevel="0" collapsed="false">
      <c r="A258" s="25" t="s">
        <v>387</v>
      </c>
      <c r="B258" s="27" t="s">
        <v>447</v>
      </c>
      <c r="C258" s="27" t="s">
        <v>388</v>
      </c>
      <c r="D258" s="82"/>
      <c r="E258" s="86" t="n">
        <f aca="false">E259</f>
        <v>19.9</v>
      </c>
      <c r="F258" s="86" t="n">
        <f aca="false">F259</f>
        <v>0</v>
      </c>
      <c r="G258" s="86" t="n">
        <f aca="false">G259</f>
        <v>19.9</v>
      </c>
      <c r="H258" s="86" t="n">
        <f aca="false">H259</f>
        <v>0</v>
      </c>
      <c r="I258" s="86" t="n">
        <f aca="false">I259</f>
        <v>0</v>
      </c>
      <c r="J258" s="107"/>
      <c r="K258" s="107"/>
      <c r="L258" s="107"/>
      <c r="M258" s="107"/>
    </row>
    <row r="259" customFormat="false" ht="47.25" hidden="false" customHeight="false" outlineLevel="0" collapsed="false">
      <c r="A259" s="25" t="s">
        <v>26</v>
      </c>
      <c r="B259" s="27" t="s">
        <v>447</v>
      </c>
      <c r="C259" s="27" t="s">
        <v>388</v>
      </c>
      <c r="D259" s="38" t="s">
        <v>27</v>
      </c>
      <c r="E259" s="86" t="n">
        <v>19.9</v>
      </c>
      <c r="F259" s="86" t="n">
        <v>0</v>
      </c>
      <c r="G259" s="86" t="n">
        <f aca="false">F259+E259</f>
        <v>19.9</v>
      </c>
      <c r="H259" s="86" t="n">
        <v>0</v>
      </c>
      <c r="I259" s="86" t="n">
        <v>0</v>
      </c>
      <c r="J259" s="107"/>
      <c r="K259" s="107"/>
      <c r="L259" s="107"/>
      <c r="M259" s="107"/>
    </row>
    <row r="260" customFormat="false" ht="78.75" hidden="false" customHeight="false" outlineLevel="0" collapsed="false">
      <c r="A260" s="25" t="s">
        <v>389</v>
      </c>
      <c r="B260" s="27" t="s">
        <v>447</v>
      </c>
      <c r="C260" s="27" t="s">
        <v>390</v>
      </c>
      <c r="D260" s="38"/>
      <c r="E260" s="86" t="n">
        <f aca="false">E261</f>
        <v>43.5</v>
      </c>
      <c r="F260" s="86" t="n">
        <f aca="false">F261</f>
        <v>0</v>
      </c>
      <c r="G260" s="86" t="n">
        <f aca="false">G261</f>
        <v>43.5</v>
      </c>
      <c r="H260" s="86" t="n">
        <f aca="false">H261</f>
        <v>0</v>
      </c>
      <c r="I260" s="86" t="n">
        <f aca="false">I261</f>
        <v>0</v>
      </c>
      <c r="J260" s="107"/>
      <c r="K260" s="107"/>
      <c r="L260" s="107"/>
      <c r="M260" s="107"/>
    </row>
    <row r="261" customFormat="false" ht="47.25" hidden="false" customHeight="false" outlineLevel="0" collapsed="false">
      <c r="A261" s="25" t="s">
        <v>26</v>
      </c>
      <c r="B261" s="27" t="s">
        <v>447</v>
      </c>
      <c r="C261" s="27" t="s">
        <v>390</v>
      </c>
      <c r="D261" s="38" t="s">
        <v>27</v>
      </c>
      <c r="E261" s="86" t="n">
        <v>43.5</v>
      </c>
      <c r="F261" s="86" t="n">
        <v>0</v>
      </c>
      <c r="G261" s="86" t="n">
        <f aca="false">E261+F261</f>
        <v>43.5</v>
      </c>
      <c r="H261" s="86" t="n">
        <v>0</v>
      </c>
      <c r="I261" s="86" t="n">
        <v>0</v>
      </c>
      <c r="J261" s="107"/>
      <c r="K261" s="107"/>
      <c r="L261" s="107"/>
      <c r="M261" s="107"/>
    </row>
    <row r="262" customFormat="false" ht="78.75" hidden="false" customHeight="false" outlineLevel="0" collapsed="false">
      <c r="A262" s="25" t="s">
        <v>391</v>
      </c>
      <c r="B262" s="27" t="s">
        <v>447</v>
      </c>
      <c r="C262" s="27" t="s">
        <v>392</v>
      </c>
      <c r="D262" s="38"/>
      <c r="E262" s="86" t="n">
        <f aca="false">E263</f>
        <v>38.7</v>
      </c>
      <c r="F262" s="86" t="n">
        <f aca="false">F263</f>
        <v>0</v>
      </c>
      <c r="G262" s="86" t="n">
        <f aca="false">G263</f>
        <v>38.7</v>
      </c>
      <c r="H262" s="86" t="n">
        <f aca="false">H263</f>
        <v>0</v>
      </c>
      <c r="I262" s="86" t="n">
        <f aca="false">I263</f>
        <v>0</v>
      </c>
      <c r="J262" s="107"/>
      <c r="K262" s="107"/>
      <c r="L262" s="107"/>
      <c r="M262" s="107"/>
    </row>
    <row r="263" customFormat="false" ht="47.25" hidden="false" customHeight="false" outlineLevel="0" collapsed="false">
      <c r="A263" s="25" t="s">
        <v>26</v>
      </c>
      <c r="B263" s="27" t="s">
        <v>447</v>
      </c>
      <c r="C263" s="27" t="s">
        <v>392</v>
      </c>
      <c r="D263" s="38" t="s">
        <v>27</v>
      </c>
      <c r="E263" s="86" t="n">
        <v>38.7</v>
      </c>
      <c r="F263" s="86" t="n">
        <v>0</v>
      </c>
      <c r="G263" s="86" t="n">
        <f aca="false">F263+E263</f>
        <v>38.7</v>
      </c>
      <c r="H263" s="86" t="n">
        <v>0</v>
      </c>
      <c r="I263" s="86" t="n">
        <v>0</v>
      </c>
      <c r="J263" s="107"/>
      <c r="K263" s="107"/>
      <c r="L263" s="107"/>
      <c r="M263" s="107"/>
    </row>
    <row r="264" customFormat="false" ht="78.75" hidden="false" customHeight="false" outlineLevel="0" collapsed="false">
      <c r="A264" s="25" t="s">
        <v>393</v>
      </c>
      <c r="B264" s="27" t="s">
        <v>447</v>
      </c>
      <c r="C264" s="27" t="s">
        <v>394</v>
      </c>
      <c r="D264" s="46"/>
      <c r="E264" s="86" t="n">
        <f aca="false">E265</f>
        <v>14.2</v>
      </c>
      <c r="F264" s="86" t="n">
        <f aca="false">F265</f>
        <v>0</v>
      </c>
      <c r="G264" s="86" t="n">
        <f aca="false">G265</f>
        <v>14.2</v>
      </c>
      <c r="H264" s="86" t="n">
        <f aca="false">H265</f>
        <v>0</v>
      </c>
      <c r="I264" s="86" t="n">
        <f aca="false">I265</f>
        <v>0</v>
      </c>
      <c r="J264" s="107"/>
      <c r="K264" s="107"/>
      <c r="L264" s="107"/>
      <c r="M264" s="107"/>
    </row>
    <row r="265" customFormat="false" ht="47.25" hidden="false" customHeight="false" outlineLevel="0" collapsed="false">
      <c r="A265" s="25" t="s">
        <v>26</v>
      </c>
      <c r="B265" s="27" t="s">
        <v>447</v>
      </c>
      <c r="C265" s="27" t="s">
        <v>394</v>
      </c>
      <c r="D265" s="46" t="s">
        <v>27</v>
      </c>
      <c r="E265" s="86" t="n">
        <v>14.2</v>
      </c>
      <c r="F265" s="86" t="n">
        <v>0</v>
      </c>
      <c r="G265" s="86" t="n">
        <f aca="false">F265+E265</f>
        <v>14.2</v>
      </c>
      <c r="H265" s="86" t="n">
        <v>0</v>
      </c>
      <c r="I265" s="86" t="n">
        <v>0</v>
      </c>
      <c r="J265" s="107"/>
      <c r="K265" s="107"/>
      <c r="L265" s="107"/>
      <c r="M265" s="107"/>
    </row>
    <row r="266" customFormat="false" ht="94.5" hidden="false" customHeight="false" outlineLevel="0" collapsed="false">
      <c r="A266" s="25" t="s">
        <v>395</v>
      </c>
      <c r="B266" s="27" t="s">
        <v>447</v>
      </c>
      <c r="C266" s="27" t="s">
        <v>396</v>
      </c>
      <c r="D266" s="46"/>
      <c r="E266" s="86" t="n">
        <f aca="false">E267</f>
        <v>126.8</v>
      </c>
      <c r="F266" s="86" t="n">
        <f aca="false">F267</f>
        <v>0</v>
      </c>
      <c r="G266" s="86" t="n">
        <f aca="false">G267</f>
        <v>126.8</v>
      </c>
      <c r="H266" s="86" t="n">
        <f aca="false">H267</f>
        <v>0</v>
      </c>
      <c r="I266" s="86" t="n">
        <f aca="false">I267</f>
        <v>0</v>
      </c>
      <c r="J266" s="107"/>
      <c r="K266" s="107"/>
      <c r="L266" s="107"/>
      <c r="M266" s="107"/>
    </row>
    <row r="267" customFormat="false" ht="31.5" hidden="false" customHeight="false" outlineLevel="0" collapsed="false">
      <c r="A267" s="25" t="s">
        <v>191</v>
      </c>
      <c r="B267" s="27" t="s">
        <v>447</v>
      </c>
      <c r="C267" s="27" t="s">
        <v>396</v>
      </c>
      <c r="D267" s="46" t="s">
        <v>27</v>
      </c>
      <c r="E267" s="86" t="n">
        <v>126.8</v>
      </c>
      <c r="F267" s="86"/>
      <c r="G267" s="86" t="n">
        <f aca="false">F267+E267</f>
        <v>126.8</v>
      </c>
      <c r="H267" s="86" t="n">
        <v>0</v>
      </c>
      <c r="I267" s="86" t="n">
        <v>0</v>
      </c>
      <c r="J267" s="107"/>
      <c r="K267" s="107"/>
      <c r="L267" s="107"/>
      <c r="M267" s="107"/>
    </row>
    <row r="268" customFormat="false" ht="110.25" hidden="false" customHeight="false" outlineLevel="0" collapsed="false">
      <c r="A268" s="25" t="s">
        <v>397</v>
      </c>
      <c r="B268" s="27" t="s">
        <v>447</v>
      </c>
      <c r="C268" s="27" t="s">
        <v>398</v>
      </c>
      <c r="D268" s="46"/>
      <c r="E268" s="86" t="n">
        <f aca="false">E269</f>
        <v>43.5</v>
      </c>
      <c r="F268" s="86" t="n">
        <f aca="false">F269</f>
        <v>0</v>
      </c>
      <c r="G268" s="86" t="n">
        <f aca="false">G269</f>
        <v>43.5</v>
      </c>
      <c r="H268" s="86" t="n">
        <f aca="false">H269</f>
        <v>0</v>
      </c>
      <c r="I268" s="86" t="n">
        <f aca="false">I269</f>
        <v>0</v>
      </c>
      <c r="J268" s="107"/>
      <c r="K268" s="107"/>
      <c r="L268" s="107"/>
      <c r="M268" s="107"/>
    </row>
    <row r="269" customFormat="false" ht="31.5" hidden="false" customHeight="false" outlineLevel="0" collapsed="false">
      <c r="A269" s="25" t="s">
        <v>191</v>
      </c>
      <c r="B269" s="27" t="s">
        <v>447</v>
      </c>
      <c r="C269" s="27" t="s">
        <v>398</v>
      </c>
      <c r="D269" s="46" t="s">
        <v>27</v>
      </c>
      <c r="E269" s="86" t="n">
        <v>43.5</v>
      </c>
      <c r="F269" s="86" t="n">
        <v>0</v>
      </c>
      <c r="G269" s="86" t="n">
        <f aca="false">F269+E269</f>
        <v>43.5</v>
      </c>
      <c r="H269" s="86" t="n">
        <v>0</v>
      </c>
      <c r="I269" s="86" t="n">
        <v>0</v>
      </c>
      <c r="J269" s="107"/>
      <c r="K269" s="107"/>
      <c r="L269" s="107"/>
      <c r="M269" s="107"/>
    </row>
    <row r="270" customFormat="false" ht="81" hidden="false" customHeight="true" outlineLevel="0" collapsed="false">
      <c r="A270" s="125" t="s">
        <v>399</v>
      </c>
      <c r="B270" s="27" t="s">
        <v>447</v>
      </c>
      <c r="C270" s="27" t="s">
        <v>400</v>
      </c>
      <c r="D270" s="46"/>
      <c r="E270" s="86" t="n">
        <f aca="false">E271</f>
        <v>60</v>
      </c>
      <c r="F270" s="86" t="n">
        <f aca="false">F271</f>
        <v>0</v>
      </c>
      <c r="G270" s="86" t="n">
        <f aca="false">G271</f>
        <v>60</v>
      </c>
      <c r="H270" s="86" t="n">
        <f aca="false">H271</f>
        <v>0</v>
      </c>
      <c r="I270" s="86" t="n">
        <f aca="false">I271</f>
        <v>0</v>
      </c>
      <c r="J270" s="107"/>
      <c r="K270" s="107"/>
      <c r="L270" s="107"/>
      <c r="M270" s="107"/>
    </row>
    <row r="271" customFormat="false" ht="15.75" hidden="false" customHeight="false" outlineLevel="0" collapsed="false">
      <c r="A271" s="84" t="s">
        <v>401</v>
      </c>
      <c r="B271" s="27" t="s">
        <v>447</v>
      </c>
      <c r="C271" s="27" t="s">
        <v>400</v>
      </c>
      <c r="D271" s="46" t="s">
        <v>402</v>
      </c>
      <c r="E271" s="86" t="n">
        <v>60</v>
      </c>
      <c r="F271" s="86"/>
      <c r="G271" s="86" t="n">
        <f aca="false">F271+E271</f>
        <v>60</v>
      </c>
      <c r="H271" s="86" t="n">
        <v>0</v>
      </c>
      <c r="I271" s="86" t="n">
        <v>0</v>
      </c>
      <c r="J271" s="107"/>
      <c r="K271" s="107"/>
      <c r="L271" s="107"/>
      <c r="M271" s="107"/>
    </row>
    <row r="272" customFormat="false" ht="15.75" hidden="false" customHeight="false" outlineLevel="0" collapsed="false">
      <c r="A272" s="84" t="s">
        <v>403</v>
      </c>
      <c r="B272" s="27" t="s">
        <v>447</v>
      </c>
      <c r="C272" s="27" t="s">
        <v>404</v>
      </c>
      <c r="D272" s="46"/>
      <c r="E272" s="86" t="n">
        <f aca="false">E273</f>
        <v>500</v>
      </c>
      <c r="F272" s="86" t="n">
        <f aca="false">F273</f>
        <v>0</v>
      </c>
      <c r="G272" s="86" t="n">
        <f aca="false">G273</f>
        <v>500</v>
      </c>
      <c r="H272" s="86" t="n">
        <f aca="false">H273</f>
        <v>0</v>
      </c>
      <c r="I272" s="86" t="n">
        <f aca="false">I273</f>
        <v>0</v>
      </c>
      <c r="J272" s="107"/>
      <c r="K272" s="107"/>
      <c r="L272" s="107"/>
      <c r="M272" s="107"/>
    </row>
    <row r="273" customFormat="false" ht="31.5" hidden="false" customHeight="false" outlineLevel="0" collapsed="false">
      <c r="A273" s="43" t="s">
        <v>191</v>
      </c>
      <c r="B273" s="27" t="s">
        <v>447</v>
      </c>
      <c r="C273" s="27" t="s">
        <v>404</v>
      </c>
      <c r="D273" s="46" t="s">
        <v>27</v>
      </c>
      <c r="E273" s="86" t="n">
        <v>500</v>
      </c>
      <c r="F273" s="86"/>
      <c r="G273" s="86" t="n">
        <f aca="false">F273+E273</f>
        <v>500</v>
      </c>
      <c r="H273" s="86" t="n">
        <v>0</v>
      </c>
      <c r="I273" s="86" t="n">
        <v>0</v>
      </c>
      <c r="J273" s="107"/>
      <c r="K273" s="107"/>
      <c r="L273" s="107"/>
      <c r="M273" s="107"/>
    </row>
    <row r="274" customFormat="false" ht="31.5" hidden="false" customHeight="false" outlineLevel="0" collapsed="false">
      <c r="A274" s="25" t="s">
        <v>405</v>
      </c>
      <c r="B274" s="27" t="s">
        <v>447</v>
      </c>
      <c r="C274" s="27" t="s">
        <v>406</v>
      </c>
      <c r="D274" s="46"/>
      <c r="E274" s="86" t="n">
        <f aca="false">E275</f>
        <v>400</v>
      </c>
      <c r="F274" s="86" t="n">
        <f aca="false">F275</f>
        <v>0</v>
      </c>
      <c r="G274" s="86" t="n">
        <f aca="false">G275</f>
        <v>400</v>
      </c>
      <c r="H274" s="86" t="n">
        <f aca="false">H275</f>
        <v>0</v>
      </c>
      <c r="I274" s="86" t="n">
        <f aca="false">I275</f>
        <v>0</v>
      </c>
      <c r="J274" s="107"/>
      <c r="K274" s="107"/>
      <c r="L274" s="107"/>
      <c r="M274" s="107"/>
    </row>
    <row r="275" customFormat="false" ht="31.5" hidden="false" customHeight="false" outlineLevel="0" collapsed="false">
      <c r="A275" s="25" t="s">
        <v>191</v>
      </c>
      <c r="B275" s="27" t="s">
        <v>447</v>
      </c>
      <c r="C275" s="27" t="s">
        <v>406</v>
      </c>
      <c r="D275" s="46" t="s">
        <v>27</v>
      </c>
      <c r="E275" s="86" t="n">
        <v>400</v>
      </c>
      <c r="F275" s="86" t="n">
        <v>0</v>
      </c>
      <c r="G275" s="86" t="n">
        <f aca="false">E275+F275</f>
        <v>400</v>
      </c>
      <c r="H275" s="86" t="n">
        <v>0</v>
      </c>
      <c r="I275" s="86" t="n">
        <v>0</v>
      </c>
      <c r="J275" s="107"/>
      <c r="K275" s="107"/>
      <c r="L275" s="107"/>
      <c r="M275" s="107"/>
    </row>
    <row r="276" customFormat="false" ht="15.75" hidden="false" customHeight="false" outlineLevel="0" collapsed="false">
      <c r="A276" s="25" t="s">
        <v>407</v>
      </c>
      <c r="B276" s="27" t="s">
        <v>447</v>
      </c>
      <c r="C276" s="27" t="s">
        <v>408</v>
      </c>
      <c r="D276" s="46"/>
      <c r="E276" s="86" t="n">
        <f aca="false">E277</f>
        <v>1148.9</v>
      </c>
      <c r="F276" s="86" t="n">
        <f aca="false">F277</f>
        <v>0</v>
      </c>
      <c r="G276" s="86" t="n">
        <f aca="false">G277</f>
        <v>1148.9</v>
      </c>
      <c r="H276" s="86" t="n">
        <f aca="false">H277</f>
        <v>0</v>
      </c>
      <c r="I276" s="86" t="n">
        <f aca="false">I277</f>
        <v>0</v>
      </c>
      <c r="J276" s="107"/>
      <c r="K276" s="107"/>
      <c r="L276" s="107"/>
      <c r="M276" s="107"/>
    </row>
    <row r="277" customFormat="false" ht="31.5" hidden="false" customHeight="false" outlineLevel="0" collapsed="false">
      <c r="A277" s="25" t="s">
        <v>191</v>
      </c>
      <c r="B277" s="27" t="s">
        <v>447</v>
      </c>
      <c r="C277" s="27" t="s">
        <v>408</v>
      </c>
      <c r="D277" s="46" t="s">
        <v>27</v>
      </c>
      <c r="E277" s="86" t="n">
        <v>1148.9</v>
      </c>
      <c r="F277" s="86"/>
      <c r="G277" s="86" t="n">
        <f aca="false">F277+E277</f>
        <v>1148.9</v>
      </c>
      <c r="H277" s="86" t="n">
        <v>0</v>
      </c>
      <c r="I277" s="86" t="n">
        <v>0</v>
      </c>
      <c r="J277" s="107"/>
      <c r="K277" s="107"/>
      <c r="L277" s="107"/>
      <c r="M277" s="107"/>
    </row>
    <row r="278" customFormat="false" ht="47.25" hidden="false" customHeight="false" outlineLevel="0" collapsed="false">
      <c r="A278" s="25" t="s">
        <v>409</v>
      </c>
      <c r="B278" s="27" t="s">
        <v>447</v>
      </c>
      <c r="C278" s="27" t="s">
        <v>410</v>
      </c>
      <c r="D278" s="39"/>
      <c r="E278" s="47" t="n">
        <f aca="false">E279</f>
        <v>42.9</v>
      </c>
      <c r="F278" s="47" t="n">
        <f aca="false">F279</f>
        <v>0</v>
      </c>
      <c r="G278" s="47" t="n">
        <f aca="false">G279</f>
        <v>42.9</v>
      </c>
      <c r="H278" s="47" t="n">
        <f aca="false">H279</f>
        <v>231.4</v>
      </c>
      <c r="I278" s="47" t="n">
        <f aca="false">I279</f>
        <v>17.4</v>
      </c>
      <c r="J278" s="107"/>
      <c r="K278" s="107"/>
      <c r="L278" s="107"/>
      <c r="M278" s="107"/>
    </row>
    <row r="279" customFormat="false" ht="47.25" hidden="false" customHeight="false" outlineLevel="0" collapsed="false">
      <c r="A279" s="25" t="s">
        <v>26</v>
      </c>
      <c r="B279" s="27" t="s">
        <v>447</v>
      </c>
      <c r="C279" s="27" t="s">
        <v>410</v>
      </c>
      <c r="D279" s="46" t="s">
        <v>27</v>
      </c>
      <c r="E279" s="47" t="n">
        <v>42.9</v>
      </c>
      <c r="F279" s="47"/>
      <c r="G279" s="47" t="n">
        <f aca="false">E279+F279</f>
        <v>42.9</v>
      </c>
      <c r="H279" s="47" t="n">
        <v>231.4</v>
      </c>
      <c r="I279" s="47" t="n">
        <v>17.4</v>
      </c>
      <c r="J279" s="107"/>
      <c r="K279" s="107"/>
      <c r="L279" s="107"/>
      <c r="M279" s="107"/>
    </row>
    <row r="280" customFormat="false" ht="47.25" hidden="false" customHeight="false" outlineLevel="0" collapsed="false">
      <c r="A280" s="25" t="s">
        <v>453</v>
      </c>
      <c r="B280" s="27" t="s">
        <v>447</v>
      </c>
      <c r="C280" s="27" t="s">
        <v>412</v>
      </c>
      <c r="D280" s="46"/>
      <c r="E280" s="47" t="n">
        <f aca="false">E281</f>
        <v>714.2</v>
      </c>
      <c r="F280" s="47" t="n">
        <f aca="false">F281</f>
        <v>0</v>
      </c>
      <c r="G280" s="47" t="n">
        <f aca="false">G281</f>
        <v>714.2</v>
      </c>
      <c r="H280" s="47" t="n">
        <f aca="false">H281</f>
        <v>0</v>
      </c>
      <c r="I280" s="47" t="n">
        <f aca="false">I281</f>
        <v>0</v>
      </c>
      <c r="J280" s="107"/>
      <c r="K280" s="107"/>
      <c r="L280" s="107"/>
      <c r="M280" s="107"/>
    </row>
    <row r="281" customFormat="false" ht="47.25" hidden="false" customHeight="false" outlineLevel="0" collapsed="false">
      <c r="A281" s="29" t="s">
        <v>26</v>
      </c>
      <c r="B281" s="27" t="s">
        <v>447</v>
      </c>
      <c r="C281" s="27" t="s">
        <v>412</v>
      </c>
      <c r="D281" s="46" t="s">
        <v>27</v>
      </c>
      <c r="E281" s="47" t="n">
        <v>714.2</v>
      </c>
      <c r="F281" s="47"/>
      <c r="G281" s="47" t="n">
        <f aca="false">E281+F281</f>
        <v>714.2</v>
      </c>
      <c r="H281" s="47" t="n">
        <v>0</v>
      </c>
      <c r="I281" s="47" t="n">
        <v>0</v>
      </c>
      <c r="J281" s="107"/>
      <c r="K281" s="107"/>
      <c r="L281" s="107"/>
      <c r="M281" s="107"/>
    </row>
    <row r="282" customFormat="false" ht="47.25" hidden="false" customHeight="false" outlineLevel="0" collapsed="false">
      <c r="A282" s="25" t="s">
        <v>415</v>
      </c>
      <c r="B282" s="27" t="s">
        <v>447</v>
      </c>
      <c r="C282" s="27" t="s">
        <v>416</v>
      </c>
      <c r="D282" s="27"/>
      <c r="E282" s="90" t="n">
        <f aca="false">E283</f>
        <v>497</v>
      </c>
      <c r="F282" s="90" t="n">
        <f aca="false">F283</f>
        <v>0</v>
      </c>
      <c r="G282" s="90" t="n">
        <f aca="false">G283</f>
        <v>497</v>
      </c>
      <c r="H282" s="90" t="n">
        <f aca="false">H283</f>
        <v>552</v>
      </c>
      <c r="I282" s="90" t="n">
        <f aca="false">I283</f>
        <v>552</v>
      </c>
      <c r="J282" s="107"/>
      <c r="K282" s="107"/>
      <c r="L282" s="107"/>
      <c r="M282" s="107"/>
    </row>
    <row r="283" customFormat="false" ht="15.75" hidden="false" customHeight="false" outlineLevel="0" collapsed="false">
      <c r="A283" s="25" t="s">
        <v>114</v>
      </c>
      <c r="B283" s="27" t="s">
        <v>447</v>
      </c>
      <c r="C283" s="27" t="s">
        <v>416</v>
      </c>
      <c r="D283" s="27" t="s">
        <v>115</v>
      </c>
      <c r="E283" s="90" t="n">
        <v>497</v>
      </c>
      <c r="F283" s="90" t="n">
        <v>0</v>
      </c>
      <c r="G283" s="90" t="n">
        <f aca="false">E283+F283</f>
        <v>497</v>
      </c>
      <c r="H283" s="90" t="n">
        <v>552</v>
      </c>
      <c r="I283" s="90" t="n">
        <v>552</v>
      </c>
      <c r="J283" s="107"/>
      <c r="K283" s="107"/>
      <c r="L283" s="107"/>
      <c r="M283" s="107"/>
    </row>
    <row r="284" customFormat="false" ht="78.75" hidden="false" customHeight="false" outlineLevel="0" collapsed="false">
      <c r="A284" s="97" t="s">
        <v>430</v>
      </c>
      <c r="B284" s="95" t="n">
        <v>923</v>
      </c>
      <c r="C284" s="95" t="s">
        <v>431</v>
      </c>
      <c r="D284" s="95"/>
      <c r="E284" s="90" t="n">
        <f aca="false">E285</f>
        <v>7723.5</v>
      </c>
      <c r="F284" s="90" t="n">
        <f aca="false">F285</f>
        <v>0</v>
      </c>
      <c r="G284" s="90" t="n">
        <f aca="false">G285</f>
        <v>7723.5</v>
      </c>
      <c r="H284" s="90" t="n">
        <f aca="false">H285</f>
        <v>0</v>
      </c>
      <c r="I284" s="90" t="n">
        <f aca="false">I285</f>
        <v>0</v>
      </c>
      <c r="J284" s="107"/>
      <c r="K284" s="107"/>
      <c r="L284" s="107"/>
      <c r="M284" s="107"/>
    </row>
    <row r="285" customFormat="false" ht="47.25" hidden="false" customHeight="false" outlineLevel="0" collapsed="false">
      <c r="A285" s="25" t="s">
        <v>26</v>
      </c>
      <c r="B285" s="96" t="n">
        <v>923</v>
      </c>
      <c r="C285" s="95" t="s">
        <v>431</v>
      </c>
      <c r="D285" s="96" t="n">
        <v>200</v>
      </c>
      <c r="E285" s="90" t="n">
        <v>7723.5</v>
      </c>
      <c r="F285" s="90" t="n">
        <v>0</v>
      </c>
      <c r="G285" s="90" t="n">
        <f aca="false">E285+F285</f>
        <v>7723.5</v>
      </c>
      <c r="H285" s="90" t="n">
        <v>0</v>
      </c>
      <c r="I285" s="90" t="n">
        <v>0</v>
      </c>
      <c r="J285" s="107"/>
      <c r="K285" s="107"/>
      <c r="L285" s="107"/>
      <c r="M285" s="107"/>
    </row>
    <row r="286" customFormat="false" ht="72.75" hidden="false" customHeight="true" outlineLevel="0" collapsed="false">
      <c r="A286" s="97" t="s">
        <v>432</v>
      </c>
      <c r="B286" s="95" t="n">
        <v>923</v>
      </c>
      <c r="C286" s="95" t="s">
        <v>433</v>
      </c>
      <c r="D286" s="95"/>
      <c r="E286" s="90" t="n">
        <f aca="false">E287</f>
        <v>400</v>
      </c>
      <c r="F286" s="90" t="n">
        <f aca="false">F287</f>
        <v>0</v>
      </c>
      <c r="G286" s="90" t="n">
        <f aca="false">G287</f>
        <v>400</v>
      </c>
      <c r="H286" s="90" t="n">
        <f aca="false">H287</f>
        <v>0</v>
      </c>
      <c r="I286" s="90" t="n">
        <f aca="false">I287</f>
        <v>0</v>
      </c>
      <c r="J286" s="107"/>
      <c r="K286" s="107"/>
      <c r="L286" s="107"/>
      <c r="M286" s="107"/>
    </row>
    <row r="287" customFormat="false" ht="47.25" hidden="false" customHeight="false" outlineLevel="0" collapsed="false">
      <c r="A287" s="25" t="s">
        <v>26</v>
      </c>
      <c r="B287" s="96" t="n">
        <v>923</v>
      </c>
      <c r="C287" s="95" t="s">
        <v>433</v>
      </c>
      <c r="D287" s="96" t="n">
        <v>200</v>
      </c>
      <c r="E287" s="90" t="n">
        <v>400</v>
      </c>
      <c r="F287" s="90" t="n">
        <v>0</v>
      </c>
      <c r="G287" s="90" t="n">
        <f aca="false">E287+F287</f>
        <v>400</v>
      </c>
      <c r="H287" s="90" t="n">
        <v>0</v>
      </c>
      <c r="I287" s="90" t="n">
        <v>0</v>
      </c>
      <c r="J287" s="107"/>
      <c r="K287" s="107"/>
      <c r="L287" s="107"/>
      <c r="M287" s="107"/>
    </row>
    <row r="288" customFormat="false" ht="31.5" hidden="false" customHeight="false" outlineLevel="0" collapsed="false">
      <c r="A288" s="126" t="s">
        <v>454</v>
      </c>
      <c r="B288" s="80" t="s">
        <v>455</v>
      </c>
      <c r="C288" s="115"/>
      <c r="D288" s="115"/>
      <c r="E288" s="21" t="n">
        <f aca="false">E289+E342</f>
        <v>191813.9</v>
      </c>
      <c r="F288" s="21" t="n">
        <f aca="false">F289+F342</f>
        <v>0</v>
      </c>
      <c r="G288" s="21" t="n">
        <f aca="false">G289+G342</f>
        <v>191813.9</v>
      </c>
      <c r="H288" s="21" t="n">
        <f aca="false">H289+H342</f>
        <v>156241.9</v>
      </c>
      <c r="I288" s="21" t="n">
        <f aca="false">I289+I342</f>
        <v>156241.9</v>
      </c>
      <c r="J288" s="107"/>
      <c r="K288" s="127"/>
      <c r="L288" s="127"/>
      <c r="M288" s="107"/>
    </row>
    <row r="289" customFormat="false" ht="31.5" hidden="false" customHeight="false" outlineLevel="0" collapsed="false">
      <c r="A289" s="121" t="s">
        <v>202</v>
      </c>
      <c r="B289" s="111" t="s">
        <v>455</v>
      </c>
      <c r="C289" s="111" t="s">
        <v>203</v>
      </c>
      <c r="D289" s="111"/>
      <c r="E289" s="117" t="n">
        <f aca="false">E290+E312+E318+E328+E330+E334+E292+E294+E314+E316+E322+E320+E302+E304+E340+E300+E306+E308+E296+E326+E298+E310+E324+E338</f>
        <v>191008.4</v>
      </c>
      <c r="F289" s="117" t="n">
        <f aca="false">F290+F312+F318+F328+F330+F334+F292+F294+F314+F316+F322+F320+F302+F304+F340+F300+F306+F308+F296+F326+F298+F310+F324+F338</f>
        <v>0</v>
      </c>
      <c r="G289" s="117" t="n">
        <f aca="false">G290+G312+G318+G328+G330+G334+G292+G294+G314+G316+G322+G320+G302+G304+G340+G300+G306+G308+G296+G326+G298+G310+G324+G338</f>
        <v>191008.4</v>
      </c>
      <c r="H289" s="117" t="n">
        <f aca="false">H290+H312+H318+H328+H330+H334+H292+H294+H314+H316+H322+H320+H302+H304+H340+H300+H306+H308+H296+H326+H298+H310</f>
        <v>155436.4</v>
      </c>
      <c r="I289" s="117" t="n">
        <f aca="false">I290+I312+I318+I328+I330+I334+I292+I294+I314+I316+I322+I320+I302+I304+I340+I300+I306+I308+I296+I326+I298+I310</f>
        <v>155436.4</v>
      </c>
      <c r="J289" s="107"/>
      <c r="K289" s="128"/>
      <c r="L289" s="128"/>
      <c r="M289" s="128"/>
    </row>
    <row r="290" customFormat="false" ht="31.5" hidden="false" customHeight="false" outlineLevel="0" collapsed="false">
      <c r="A290" s="25" t="s">
        <v>456</v>
      </c>
      <c r="B290" s="27" t="s">
        <v>455</v>
      </c>
      <c r="C290" s="27" t="s">
        <v>205</v>
      </c>
      <c r="D290" s="27"/>
      <c r="E290" s="28" t="n">
        <f aca="false">E291</f>
        <v>22317.7</v>
      </c>
      <c r="F290" s="28" t="n">
        <f aca="false">F291</f>
        <v>0</v>
      </c>
      <c r="G290" s="28" t="n">
        <f aca="false">G291</f>
        <v>22317.7</v>
      </c>
      <c r="H290" s="28" t="n">
        <f aca="false">H291</f>
        <v>22399</v>
      </c>
      <c r="I290" s="28" t="n">
        <f aca="false">I291</f>
        <v>22399</v>
      </c>
      <c r="J290" s="107"/>
      <c r="K290" s="127"/>
      <c r="L290" s="127"/>
      <c r="M290" s="127"/>
      <c r="N290" s="107"/>
      <c r="O290" s="107"/>
      <c r="P290" s="107"/>
    </row>
    <row r="291" customFormat="false" ht="31.5" hidden="false" customHeight="false" outlineLevel="0" collapsed="false">
      <c r="A291" s="25" t="s">
        <v>130</v>
      </c>
      <c r="B291" s="27" t="s">
        <v>455</v>
      </c>
      <c r="C291" s="27" t="s">
        <v>205</v>
      </c>
      <c r="D291" s="27" t="s">
        <v>131</v>
      </c>
      <c r="E291" s="28" t="n">
        <v>22317.7</v>
      </c>
      <c r="F291" s="28" t="n">
        <v>0</v>
      </c>
      <c r="G291" s="28" t="n">
        <f aca="false">E291+F291</f>
        <v>22317.7</v>
      </c>
      <c r="H291" s="28" t="n">
        <f aca="false">22410-11</f>
        <v>22399</v>
      </c>
      <c r="I291" s="28" t="n">
        <f aca="false">22410-11</f>
        <v>22399</v>
      </c>
      <c r="J291" s="107"/>
      <c r="K291" s="127"/>
      <c r="L291" s="127"/>
      <c r="M291" s="127"/>
      <c r="N291" s="129"/>
    </row>
    <row r="292" customFormat="false" ht="47.25" hidden="false" customHeight="false" outlineLevel="0" collapsed="false">
      <c r="A292" s="45" t="s">
        <v>206</v>
      </c>
      <c r="B292" s="27" t="s">
        <v>455</v>
      </c>
      <c r="C292" s="27" t="s">
        <v>207</v>
      </c>
      <c r="D292" s="27"/>
      <c r="E292" s="28" t="n">
        <f aca="false">E293</f>
        <v>11891.9</v>
      </c>
      <c r="F292" s="28" t="n">
        <f aca="false">F293</f>
        <v>0</v>
      </c>
      <c r="G292" s="28" t="n">
        <f aca="false">G293</f>
        <v>11891.9</v>
      </c>
      <c r="H292" s="28" t="n">
        <f aca="false">H293</f>
        <v>11891.9</v>
      </c>
      <c r="I292" s="28" t="n">
        <f aca="false">I293</f>
        <v>11891.9</v>
      </c>
      <c r="J292" s="107"/>
      <c r="K292" s="127"/>
      <c r="L292" s="127"/>
      <c r="M292" s="127"/>
      <c r="N292" s="129"/>
    </row>
    <row r="293" customFormat="false" ht="31.5" hidden="false" customHeight="false" outlineLevel="0" collapsed="false">
      <c r="A293" s="25" t="s">
        <v>130</v>
      </c>
      <c r="B293" s="27" t="s">
        <v>455</v>
      </c>
      <c r="C293" s="27" t="s">
        <v>207</v>
      </c>
      <c r="D293" s="27" t="s">
        <v>131</v>
      </c>
      <c r="E293" s="28" t="n">
        <v>11891.9</v>
      </c>
      <c r="F293" s="28"/>
      <c r="G293" s="28" t="n">
        <f aca="false">E293+F293</f>
        <v>11891.9</v>
      </c>
      <c r="H293" s="28" t="n">
        <v>11891.9</v>
      </c>
      <c r="I293" s="28" t="n">
        <v>11891.9</v>
      </c>
      <c r="J293" s="107"/>
      <c r="K293" s="107"/>
      <c r="L293" s="107"/>
      <c r="M293" s="107"/>
      <c r="N293" s="129"/>
    </row>
    <row r="294" customFormat="false" ht="31.5" hidden="false" customHeight="false" outlineLevel="0" collapsed="false">
      <c r="A294" s="25" t="s">
        <v>136</v>
      </c>
      <c r="B294" s="27" t="s">
        <v>455</v>
      </c>
      <c r="C294" s="27" t="s">
        <v>208</v>
      </c>
      <c r="D294" s="27"/>
      <c r="E294" s="28" t="n">
        <f aca="false">E295</f>
        <v>22</v>
      </c>
      <c r="F294" s="28" t="n">
        <f aca="false">F295</f>
        <v>0</v>
      </c>
      <c r="G294" s="28" t="n">
        <f aca="false">G295</f>
        <v>22</v>
      </c>
      <c r="H294" s="28" t="n">
        <f aca="false">H295</f>
        <v>22</v>
      </c>
      <c r="I294" s="28" t="n">
        <f aca="false">I295</f>
        <v>22</v>
      </c>
      <c r="J294" s="107"/>
      <c r="K294" s="127"/>
      <c r="L294" s="127"/>
      <c r="M294" s="127"/>
      <c r="N294" s="130"/>
    </row>
    <row r="295" customFormat="false" ht="31.5" hidden="false" customHeight="false" outlineLevel="0" collapsed="false">
      <c r="A295" s="25" t="s">
        <v>130</v>
      </c>
      <c r="B295" s="27" t="s">
        <v>455</v>
      </c>
      <c r="C295" s="27" t="s">
        <v>208</v>
      </c>
      <c r="D295" s="27" t="s">
        <v>131</v>
      </c>
      <c r="E295" s="28" t="n">
        <f aca="false">11+11</f>
        <v>22</v>
      </c>
      <c r="F295" s="28"/>
      <c r="G295" s="28" t="n">
        <f aca="false">E295+F295</f>
        <v>22</v>
      </c>
      <c r="H295" s="28" t="n">
        <f aca="false">11+11</f>
        <v>22</v>
      </c>
      <c r="I295" s="28" t="n">
        <f aca="false">11+11</f>
        <v>22</v>
      </c>
      <c r="J295" s="107"/>
      <c r="K295" s="107"/>
      <c r="L295" s="107"/>
      <c r="M295" s="107"/>
      <c r="N295" s="129"/>
    </row>
    <row r="296" customFormat="false" ht="31.5" hidden="false" customHeight="false" outlineLevel="0" collapsed="false">
      <c r="A296" s="25" t="s">
        <v>209</v>
      </c>
      <c r="B296" s="27" t="s">
        <v>455</v>
      </c>
      <c r="C296" s="27" t="s">
        <v>210</v>
      </c>
      <c r="D296" s="27"/>
      <c r="E296" s="28" t="n">
        <f aca="false">E297</f>
        <v>62.8</v>
      </c>
      <c r="F296" s="28" t="n">
        <f aca="false">F297</f>
        <v>0</v>
      </c>
      <c r="G296" s="28" t="n">
        <f aca="false">G297</f>
        <v>62.8</v>
      </c>
      <c r="H296" s="28" t="n">
        <f aca="false">H297</f>
        <v>0</v>
      </c>
      <c r="I296" s="28" t="n">
        <f aca="false">I297</f>
        <v>0</v>
      </c>
      <c r="J296" s="107"/>
      <c r="K296" s="107"/>
      <c r="L296" s="107"/>
      <c r="M296" s="107"/>
      <c r="N296" s="129"/>
    </row>
    <row r="297" customFormat="false" ht="31.5" hidden="false" customHeight="false" outlineLevel="0" collapsed="false">
      <c r="A297" s="25" t="s">
        <v>130</v>
      </c>
      <c r="B297" s="27" t="s">
        <v>455</v>
      </c>
      <c r="C297" s="27" t="s">
        <v>210</v>
      </c>
      <c r="D297" s="27" t="s">
        <v>131</v>
      </c>
      <c r="E297" s="28" t="n">
        <v>62.8</v>
      </c>
      <c r="F297" s="28"/>
      <c r="G297" s="28" t="n">
        <f aca="false">E297+F297</f>
        <v>62.8</v>
      </c>
      <c r="H297" s="28" t="n">
        <v>0</v>
      </c>
      <c r="I297" s="28" t="n">
        <v>0</v>
      </c>
      <c r="J297" s="107"/>
      <c r="K297" s="107"/>
      <c r="L297" s="107"/>
      <c r="M297" s="107"/>
      <c r="N297" s="129"/>
    </row>
    <row r="298" customFormat="false" ht="31.5" hidden="false" customHeight="false" outlineLevel="0" collapsed="false">
      <c r="A298" s="25" t="s">
        <v>209</v>
      </c>
      <c r="B298" s="27" t="s">
        <v>455</v>
      </c>
      <c r="C298" s="27" t="s">
        <v>211</v>
      </c>
      <c r="D298" s="27"/>
      <c r="E298" s="28" t="n">
        <f aca="false">E299</f>
        <v>22.1</v>
      </c>
      <c r="F298" s="28" t="n">
        <f aca="false">F299</f>
        <v>0</v>
      </c>
      <c r="G298" s="28" t="n">
        <f aca="false">G299</f>
        <v>22.1</v>
      </c>
      <c r="H298" s="28" t="n">
        <f aca="false">H299</f>
        <v>0</v>
      </c>
      <c r="I298" s="28" t="n">
        <f aca="false">I299</f>
        <v>0</v>
      </c>
      <c r="J298" s="107"/>
      <c r="K298" s="107"/>
      <c r="L298" s="107"/>
      <c r="M298" s="107"/>
      <c r="N298" s="129"/>
    </row>
    <row r="299" customFormat="false" ht="31.5" hidden="false" customHeight="false" outlineLevel="0" collapsed="false">
      <c r="A299" s="25" t="s">
        <v>130</v>
      </c>
      <c r="B299" s="27" t="s">
        <v>455</v>
      </c>
      <c r="C299" s="27" t="s">
        <v>211</v>
      </c>
      <c r="D299" s="27" t="s">
        <v>131</v>
      </c>
      <c r="E299" s="28" t="n">
        <v>22.1</v>
      </c>
      <c r="F299" s="28"/>
      <c r="G299" s="28" t="n">
        <f aca="false">E299+F299</f>
        <v>22.1</v>
      </c>
      <c r="H299" s="28" t="n">
        <v>0</v>
      </c>
      <c r="I299" s="28" t="n">
        <v>0</v>
      </c>
      <c r="J299" s="107"/>
      <c r="K299" s="107"/>
      <c r="L299" s="107"/>
      <c r="M299" s="107"/>
      <c r="N299" s="129"/>
    </row>
    <row r="300" customFormat="false" ht="31.5" hidden="false" customHeight="false" outlineLevel="0" collapsed="false">
      <c r="A300" s="25" t="s">
        <v>212</v>
      </c>
      <c r="B300" s="27" t="s">
        <v>455</v>
      </c>
      <c r="C300" s="27" t="s">
        <v>213</v>
      </c>
      <c r="D300" s="27"/>
      <c r="E300" s="28" t="n">
        <f aca="false">E301</f>
        <v>821.5</v>
      </c>
      <c r="F300" s="28" t="n">
        <f aca="false">F301</f>
        <v>0</v>
      </c>
      <c r="G300" s="28" t="n">
        <f aca="false">G301</f>
        <v>821.5</v>
      </c>
      <c r="H300" s="28" t="n">
        <f aca="false">H301</f>
        <v>0</v>
      </c>
      <c r="I300" s="28" t="n">
        <f aca="false">I301</f>
        <v>0</v>
      </c>
      <c r="J300" s="107"/>
      <c r="K300" s="107"/>
      <c r="L300" s="107"/>
      <c r="M300" s="107"/>
      <c r="N300" s="129"/>
    </row>
    <row r="301" customFormat="false" ht="31.5" hidden="false" customHeight="false" outlineLevel="0" collapsed="false">
      <c r="A301" s="25" t="s">
        <v>130</v>
      </c>
      <c r="B301" s="27" t="s">
        <v>455</v>
      </c>
      <c r="C301" s="27" t="s">
        <v>213</v>
      </c>
      <c r="D301" s="27" t="s">
        <v>131</v>
      </c>
      <c r="E301" s="28" t="n">
        <v>821.5</v>
      </c>
      <c r="F301" s="28"/>
      <c r="G301" s="28" t="n">
        <f aca="false">E301+F301</f>
        <v>821.5</v>
      </c>
      <c r="H301" s="28" t="n">
        <v>0</v>
      </c>
      <c r="I301" s="28" t="n">
        <v>0</v>
      </c>
      <c r="J301" s="107"/>
      <c r="K301" s="107"/>
      <c r="L301" s="107"/>
      <c r="M301" s="107"/>
      <c r="N301" s="129"/>
    </row>
    <row r="302" customFormat="false" ht="31.5" hidden="false" customHeight="false" outlineLevel="0" collapsed="false">
      <c r="A302" s="25" t="s">
        <v>212</v>
      </c>
      <c r="B302" s="27" t="s">
        <v>455</v>
      </c>
      <c r="C302" s="27" t="s">
        <v>214</v>
      </c>
      <c r="D302" s="27"/>
      <c r="E302" s="28" t="n">
        <f aca="false">E303</f>
        <v>17782.3</v>
      </c>
      <c r="F302" s="28" t="n">
        <f aca="false">F303</f>
        <v>0</v>
      </c>
      <c r="G302" s="28" t="n">
        <f aca="false">G303</f>
        <v>17782.3</v>
      </c>
      <c r="H302" s="28" t="n">
        <f aca="false">H303</f>
        <v>0</v>
      </c>
      <c r="I302" s="28" t="n">
        <f aca="false">I303</f>
        <v>0</v>
      </c>
      <c r="J302" s="107"/>
      <c r="K302" s="107"/>
      <c r="L302" s="107"/>
      <c r="M302" s="107"/>
      <c r="N302" s="131"/>
      <c r="O302" s="131"/>
      <c r="P302" s="131"/>
    </row>
    <row r="303" customFormat="false" ht="31.5" hidden="false" customHeight="false" outlineLevel="0" collapsed="false">
      <c r="A303" s="25" t="s">
        <v>130</v>
      </c>
      <c r="B303" s="27" t="s">
        <v>455</v>
      </c>
      <c r="C303" s="27" t="s">
        <v>214</v>
      </c>
      <c r="D303" s="27" t="s">
        <v>131</v>
      </c>
      <c r="E303" s="28" t="n">
        <v>17782.3</v>
      </c>
      <c r="F303" s="28"/>
      <c r="G303" s="28" t="n">
        <f aca="false">F303+E303</f>
        <v>17782.3</v>
      </c>
      <c r="H303" s="28" t="n">
        <v>0</v>
      </c>
      <c r="I303" s="28" t="n">
        <v>0</v>
      </c>
      <c r="J303" s="107"/>
      <c r="K303" s="107"/>
      <c r="L303" s="107"/>
      <c r="M303" s="107"/>
      <c r="N303" s="132"/>
    </row>
    <row r="304" customFormat="false" ht="15.75" hidden="false" customHeight="false" outlineLevel="0" collapsed="false">
      <c r="A304" s="25" t="s">
        <v>215</v>
      </c>
      <c r="B304" s="27" t="s">
        <v>455</v>
      </c>
      <c r="C304" s="27" t="s">
        <v>216</v>
      </c>
      <c r="D304" s="27"/>
      <c r="E304" s="28" t="n">
        <f aca="false">E305</f>
        <v>384.4</v>
      </c>
      <c r="F304" s="28" t="n">
        <f aca="false">F305</f>
        <v>0</v>
      </c>
      <c r="G304" s="28" t="n">
        <f aca="false">G305</f>
        <v>384.4</v>
      </c>
      <c r="H304" s="28" t="n">
        <f aca="false">H305</f>
        <v>0</v>
      </c>
      <c r="I304" s="28" t="n">
        <f aca="false">I305</f>
        <v>0</v>
      </c>
      <c r="J304" s="107"/>
      <c r="K304" s="107"/>
      <c r="L304" s="107"/>
      <c r="M304" s="107"/>
      <c r="N304" s="132"/>
    </row>
    <row r="305" customFormat="false" ht="31.5" hidden="false" customHeight="false" outlineLevel="0" collapsed="false">
      <c r="A305" s="25" t="s">
        <v>130</v>
      </c>
      <c r="B305" s="27" t="s">
        <v>455</v>
      </c>
      <c r="C305" s="27" t="s">
        <v>216</v>
      </c>
      <c r="D305" s="27" t="s">
        <v>131</v>
      </c>
      <c r="E305" s="28" t="n">
        <f aca="false">192.2+192.2</f>
        <v>384.4</v>
      </c>
      <c r="F305" s="28"/>
      <c r="G305" s="28" t="n">
        <f aca="false">F305+E305</f>
        <v>384.4</v>
      </c>
      <c r="H305" s="28" t="n">
        <v>0</v>
      </c>
      <c r="I305" s="28" t="n">
        <v>0</v>
      </c>
      <c r="J305" s="107"/>
      <c r="K305" s="127"/>
      <c r="L305" s="107"/>
      <c r="M305" s="107"/>
      <c r="N305" s="132"/>
    </row>
    <row r="306" customFormat="false" ht="31.5" hidden="false" customHeight="false" outlineLevel="0" collapsed="false">
      <c r="A306" s="25" t="s">
        <v>217</v>
      </c>
      <c r="B306" s="27" t="s">
        <v>455</v>
      </c>
      <c r="C306" s="27" t="s">
        <v>218</v>
      </c>
      <c r="D306" s="27"/>
      <c r="E306" s="28" t="n">
        <f aca="false">E307</f>
        <v>1733</v>
      </c>
      <c r="F306" s="28" t="n">
        <f aca="false">F307</f>
        <v>0</v>
      </c>
      <c r="G306" s="28" t="n">
        <f aca="false">G307</f>
        <v>1733</v>
      </c>
      <c r="H306" s="28" t="n">
        <f aca="false">H307</f>
        <v>0</v>
      </c>
      <c r="I306" s="28" t="n">
        <f aca="false">I307</f>
        <v>0</v>
      </c>
      <c r="J306" s="107"/>
      <c r="K306" s="133"/>
      <c r="L306" s="107"/>
      <c r="M306" s="107"/>
      <c r="N306" s="132"/>
    </row>
    <row r="307" customFormat="false" ht="31.5" hidden="false" customHeight="false" outlineLevel="0" collapsed="false">
      <c r="A307" s="25" t="s">
        <v>130</v>
      </c>
      <c r="B307" s="27" t="s">
        <v>455</v>
      </c>
      <c r="C307" s="27" t="s">
        <v>218</v>
      </c>
      <c r="D307" s="27" t="s">
        <v>131</v>
      </c>
      <c r="E307" s="28" t="n">
        <v>1733</v>
      </c>
      <c r="F307" s="28"/>
      <c r="G307" s="28" t="n">
        <f aca="false">F307+E307</f>
        <v>1733</v>
      </c>
      <c r="H307" s="28" t="n">
        <v>0</v>
      </c>
      <c r="I307" s="28" t="n">
        <v>0</v>
      </c>
      <c r="J307" s="107"/>
      <c r="K307" s="127"/>
      <c r="L307" s="107"/>
      <c r="M307" s="107"/>
      <c r="N307" s="132"/>
    </row>
    <row r="308" customFormat="false" ht="63" hidden="false" customHeight="false" outlineLevel="0" collapsed="false">
      <c r="A308" s="25" t="s">
        <v>219</v>
      </c>
      <c r="B308" s="27" t="s">
        <v>455</v>
      </c>
      <c r="C308" s="27" t="s">
        <v>220</v>
      </c>
      <c r="D308" s="27"/>
      <c r="E308" s="28" t="n">
        <f aca="false">E309</f>
        <v>340.9</v>
      </c>
      <c r="F308" s="28" t="n">
        <f aca="false">F309</f>
        <v>0</v>
      </c>
      <c r="G308" s="28" t="n">
        <f aca="false">G309</f>
        <v>340.9</v>
      </c>
      <c r="H308" s="28" t="n">
        <f aca="false">H309</f>
        <v>0</v>
      </c>
      <c r="I308" s="28" t="n">
        <f aca="false">I309</f>
        <v>0</v>
      </c>
      <c r="J308" s="107"/>
      <c r="K308" s="133"/>
      <c r="L308" s="107"/>
      <c r="M308" s="107"/>
      <c r="N308" s="132"/>
    </row>
    <row r="309" customFormat="false" ht="36.75" hidden="false" customHeight="true" outlineLevel="0" collapsed="false">
      <c r="A309" s="25" t="s">
        <v>130</v>
      </c>
      <c r="B309" s="27" t="s">
        <v>455</v>
      </c>
      <c r="C309" s="27" t="s">
        <v>220</v>
      </c>
      <c r="D309" s="27" t="s">
        <v>131</v>
      </c>
      <c r="E309" s="28" t="n">
        <v>340.9</v>
      </c>
      <c r="F309" s="28"/>
      <c r="G309" s="28" t="n">
        <f aca="false">F309+E309</f>
        <v>340.9</v>
      </c>
      <c r="H309" s="28" t="n">
        <v>0</v>
      </c>
      <c r="I309" s="28" t="n">
        <v>0</v>
      </c>
      <c r="J309" s="107"/>
      <c r="K309" s="127"/>
      <c r="L309" s="107"/>
      <c r="M309" s="107"/>
      <c r="N309" s="132"/>
    </row>
    <row r="310" customFormat="false" ht="36.75" hidden="false" customHeight="true" outlineLevel="0" collapsed="false">
      <c r="A310" s="25" t="s">
        <v>221</v>
      </c>
      <c r="B310" s="27" t="s">
        <v>455</v>
      </c>
      <c r="C310" s="27" t="s">
        <v>222</v>
      </c>
      <c r="D310" s="27"/>
      <c r="E310" s="28" t="n">
        <f aca="false">E311</f>
        <v>152.5</v>
      </c>
      <c r="F310" s="42" t="n">
        <f aca="false">F311</f>
        <v>0</v>
      </c>
      <c r="G310" s="28" t="n">
        <f aca="false">G311</f>
        <v>152.5</v>
      </c>
      <c r="H310" s="28" t="n">
        <f aca="false">H311</f>
        <v>0</v>
      </c>
      <c r="I310" s="28" t="n">
        <f aca="false">I311</f>
        <v>0</v>
      </c>
      <c r="J310" s="107"/>
      <c r="K310" s="127"/>
      <c r="L310" s="107"/>
      <c r="M310" s="107"/>
      <c r="N310" s="132"/>
    </row>
    <row r="311" customFormat="false" ht="36.75" hidden="false" customHeight="true" outlineLevel="0" collapsed="false">
      <c r="A311" s="25" t="s">
        <v>130</v>
      </c>
      <c r="B311" s="27" t="s">
        <v>455</v>
      </c>
      <c r="C311" s="27" t="s">
        <v>222</v>
      </c>
      <c r="D311" s="27" t="s">
        <v>131</v>
      </c>
      <c r="E311" s="28" t="n">
        <v>152.5</v>
      </c>
      <c r="F311" s="42" t="n">
        <v>0</v>
      </c>
      <c r="G311" s="28" t="n">
        <f aca="false">F311+E311</f>
        <v>152.5</v>
      </c>
      <c r="H311" s="28" t="n">
        <v>0</v>
      </c>
      <c r="I311" s="28" t="n">
        <v>0</v>
      </c>
      <c r="J311" s="107"/>
      <c r="K311" s="127"/>
      <c r="L311" s="107"/>
      <c r="M311" s="107"/>
      <c r="N311" s="132"/>
    </row>
    <row r="312" customFormat="false" ht="31.5" hidden="false" customHeight="false" outlineLevel="0" collapsed="false">
      <c r="A312" s="25" t="s">
        <v>223</v>
      </c>
      <c r="B312" s="27" t="s">
        <v>455</v>
      </c>
      <c r="C312" s="27" t="s">
        <v>224</v>
      </c>
      <c r="D312" s="27"/>
      <c r="E312" s="47" t="n">
        <f aca="false">E313</f>
        <v>47834</v>
      </c>
      <c r="F312" s="47" t="n">
        <f aca="false">F313</f>
        <v>0</v>
      </c>
      <c r="G312" s="47" t="n">
        <f aca="false">G313</f>
        <v>47834</v>
      </c>
      <c r="H312" s="47" t="n">
        <f aca="false">H313</f>
        <v>48095.7</v>
      </c>
      <c r="I312" s="47" t="n">
        <f aca="false">I313</f>
        <v>48095.7</v>
      </c>
      <c r="J312" s="107"/>
      <c r="K312" s="107"/>
      <c r="L312" s="107"/>
      <c r="M312" s="107"/>
      <c r="N312" s="134"/>
      <c r="O312" s="134"/>
      <c r="P312" s="134"/>
      <c r="Q312" s="134"/>
    </row>
    <row r="313" customFormat="false" ht="31.5" hidden="false" customHeight="false" outlineLevel="0" collapsed="false">
      <c r="A313" s="25" t="s">
        <v>130</v>
      </c>
      <c r="B313" s="27" t="s">
        <v>455</v>
      </c>
      <c r="C313" s="27" t="s">
        <v>224</v>
      </c>
      <c r="D313" s="27" t="s">
        <v>131</v>
      </c>
      <c r="E313" s="47" t="n">
        <v>47834</v>
      </c>
      <c r="F313" s="47" t="n">
        <v>0</v>
      </c>
      <c r="G313" s="47" t="n">
        <f aca="false">F313+E313</f>
        <v>47834</v>
      </c>
      <c r="H313" s="47" t="n">
        <f aca="false">48150-54.3</f>
        <v>48095.7</v>
      </c>
      <c r="I313" s="47" t="n">
        <f aca="false">48150-54.3</f>
        <v>48095.7</v>
      </c>
      <c r="J313" s="107"/>
      <c r="K313" s="107"/>
      <c r="L313" s="107"/>
      <c r="M313" s="107"/>
      <c r="N313" s="129"/>
    </row>
    <row r="314" customFormat="false" ht="47.25" hidden="false" customHeight="false" outlineLevel="0" collapsed="false">
      <c r="A314" s="45" t="s">
        <v>206</v>
      </c>
      <c r="B314" s="27" t="s">
        <v>455</v>
      </c>
      <c r="C314" s="27" t="s">
        <v>225</v>
      </c>
      <c r="D314" s="27"/>
      <c r="E314" s="28" t="n">
        <f aca="false">E315</f>
        <v>24133.5</v>
      </c>
      <c r="F314" s="28" t="n">
        <f aca="false">F315</f>
        <v>0</v>
      </c>
      <c r="G314" s="28" t="n">
        <f aca="false">G315</f>
        <v>24133.5</v>
      </c>
      <c r="H314" s="28" t="n">
        <f aca="false">H315</f>
        <v>24133.5</v>
      </c>
      <c r="I314" s="28" t="n">
        <f aca="false">I315</f>
        <v>24133.5</v>
      </c>
      <c r="J314" s="107"/>
      <c r="K314" s="107"/>
      <c r="L314" s="107"/>
      <c r="M314" s="107"/>
      <c r="N314" s="129"/>
    </row>
    <row r="315" customFormat="false" ht="31.5" hidden="false" customHeight="false" outlineLevel="0" collapsed="false">
      <c r="A315" s="25" t="s">
        <v>130</v>
      </c>
      <c r="B315" s="27" t="s">
        <v>455</v>
      </c>
      <c r="C315" s="27" t="s">
        <v>225</v>
      </c>
      <c r="D315" s="27" t="s">
        <v>131</v>
      </c>
      <c r="E315" s="28" t="n">
        <v>24133.5</v>
      </c>
      <c r="F315" s="28"/>
      <c r="G315" s="28" t="n">
        <f aca="false">F315+E315</f>
        <v>24133.5</v>
      </c>
      <c r="H315" s="28" t="n">
        <v>24133.5</v>
      </c>
      <c r="I315" s="28" t="n">
        <v>24133.5</v>
      </c>
      <c r="J315" s="107"/>
      <c r="K315" s="107"/>
      <c r="L315" s="107"/>
      <c r="M315" s="107"/>
      <c r="N315" s="129"/>
    </row>
    <row r="316" customFormat="false" ht="31.5" hidden="false" customHeight="false" outlineLevel="0" collapsed="false">
      <c r="A316" s="25" t="s">
        <v>136</v>
      </c>
      <c r="B316" s="27" t="s">
        <v>455</v>
      </c>
      <c r="C316" s="27" t="s">
        <v>226</v>
      </c>
      <c r="D316" s="27"/>
      <c r="E316" s="47" t="n">
        <f aca="false">E317</f>
        <v>105.2</v>
      </c>
      <c r="F316" s="47" t="n">
        <f aca="false">F317</f>
        <v>0</v>
      </c>
      <c r="G316" s="47" t="n">
        <f aca="false">G317</f>
        <v>105.2</v>
      </c>
      <c r="H316" s="47" t="n">
        <f aca="false">H317</f>
        <v>108.6</v>
      </c>
      <c r="I316" s="47" t="n">
        <f aca="false">I317</f>
        <v>108.6</v>
      </c>
      <c r="J316" s="107"/>
      <c r="K316" s="107"/>
      <c r="L316" s="107"/>
      <c r="M316" s="107"/>
      <c r="N316" s="129"/>
    </row>
    <row r="317" customFormat="false" ht="31.5" hidden="false" customHeight="false" outlineLevel="0" collapsed="false">
      <c r="A317" s="25" t="s">
        <v>130</v>
      </c>
      <c r="B317" s="27" t="s">
        <v>455</v>
      </c>
      <c r="C317" s="27" t="s">
        <v>226</v>
      </c>
      <c r="D317" s="27" t="s">
        <v>131</v>
      </c>
      <c r="E317" s="47" t="n">
        <f aca="false">52.6+52.6</f>
        <v>105.2</v>
      </c>
      <c r="F317" s="47"/>
      <c r="G317" s="47" t="n">
        <f aca="false">F317+E317</f>
        <v>105.2</v>
      </c>
      <c r="H317" s="47" t="n">
        <f aca="false">54.3+54.3</f>
        <v>108.6</v>
      </c>
      <c r="I317" s="47" t="n">
        <f aca="false">54.3+54.3</f>
        <v>108.6</v>
      </c>
      <c r="J317" s="107"/>
      <c r="K317" s="107"/>
      <c r="L317" s="107"/>
      <c r="M317" s="107"/>
      <c r="N317" s="129"/>
    </row>
    <row r="318" customFormat="false" ht="48.75" hidden="false" customHeight="true" outlineLevel="0" collapsed="false">
      <c r="A318" s="25" t="s">
        <v>227</v>
      </c>
      <c r="B318" s="27" t="s">
        <v>455</v>
      </c>
      <c r="C318" s="27" t="s">
        <v>228</v>
      </c>
      <c r="D318" s="27"/>
      <c r="E318" s="47" t="n">
        <f aca="false">E319</f>
        <v>22776.7</v>
      </c>
      <c r="F318" s="47" t="n">
        <f aca="false">F319</f>
        <v>0</v>
      </c>
      <c r="G318" s="47" t="n">
        <f aca="false">G319</f>
        <v>22776.7</v>
      </c>
      <c r="H318" s="47" t="n">
        <f aca="false">H319</f>
        <v>23359.9</v>
      </c>
      <c r="I318" s="47" t="n">
        <f aca="false">I319</f>
        <v>23359.9</v>
      </c>
      <c r="J318" s="107"/>
      <c r="K318" s="107"/>
      <c r="L318" s="107"/>
      <c r="M318" s="107"/>
      <c r="N318" s="129"/>
    </row>
    <row r="319" customFormat="false" ht="31.5" hidden="false" customHeight="false" outlineLevel="0" collapsed="false">
      <c r="A319" s="25" t="s">
        <v>130</v>
      </c>
      <c r="B319" s="27" t="s">
        <v>455</v>
      </c>
      <c r="C319" s="27" t="s">
        <v>228</v>
      </c>
      <c r="D319" s="27" t="s">
        <v>131</v>
      </c>
      <c r="E319" s="47" t="n">
        <v>22776.7</v>
      </c>
      <c r="F319" s="47" t="n">
        <v>0</v>
      </c>
      <c r="G319" s="47" t="n">
        <f aca="false">F319+E319</f>
        <v>22776.7</v>
      </c>
      <c r="H319" s="47" t="n">
        <f aca="false">23395.9-36</f>
        <v>23359.9</v>
      </c>
      <c r="I319" s="47" t="n">
        <f aca="false">23395.9-36</f>
        <v>23359.9</v>
      </c>
      <c r="J319" s="107"/>
      <c r="K319" s="107"/>
      <c r="L319" s="107"/>
      <c r="M319" s="107"/>
      <c r="N319" s="129"/>
    </row>
    <row r="320" customFormat="false" ht="47.25" hidden="false" customHeight="false" outlineLevel="0" collapsed="false">
      <c r="A320" s="25" t="s">
        <v>134</v>
      </c>
      <c r="B320" s="27" t="s">
        <v>455</v>
      </c>
      <c r="C320" s="27" t="s">
        <v>229</v>
      </c>
      <c r="D320" s="27"/>
      <c r="E320" s="47" t="n">
        <f aca="false">E321</f>
        <v>8334.2</v>
      </c>
      <c r="F320" s="47" t="n">
        <f aca="false">F321</f>
        <v>0</v>
      </c>
      <c r="G320" s="47" t="n">
        <f aca="false">G321</f>
        <v>8334.2</v>
      </c>
      <c r="H320" s="47" t="n">
        <f aca="false">H321</f>
        <v>8334.2</v>
      </c>
      <c r="I320" s="47" t="n">
        <f aca="false">I321</f>
        <v>8334.2</v>
      </c>
      <c r="J320" s="107"/>
      <c r="K320" s="107"/>
      <c r="L320" s="107"/>
      <c r="M320" s="107"/>
      <c r="N320" s="129"/>
    </row>
    <row r="321" customFormat="false" ht="31.5" hidden="false" customHeight="false" outlineLevel="0" collapsed="false">
      <c r="A321" s="25" t="s">
        <v>130</v>
      </c>
      <c r="B321" s="27" t="s">
        <v>455</v>
      </c>
      <c r="C321" s="27" t="s">
        <v>229</v>
      </c>
      <c r="D321" s="27" t="s">
        <v>131</v>
      </c>
      <c r="E321" s="47" t="n">
        <v>8334.2</v>
      </c>
      <c r="F321" s="47"/>
      <c r="G321" s="47" t="n">
        <f aca="false">F321+E321</f>
        <v>8334.2</v>
      </c>
      <c r="H321" s="47" t="n">
        <v>8334.2</v>
      </c>
      <c r="I321" s="47" t="n">
        <v>8334.2</v>
      </c>
      <c r="J321" s="107"/>
      <c r="K321" s="107"/>
      <c r="L321" s="107"/>
      <c r="M321" s="107"/>
      <c r="N321" s="129"/>
    </row>
    <row r="322" customFormat="false" ht="31.5" hidden="false" customHeight="false" outlineLevel="0" collapsed="false">
      <c r="A322" s="25" t="s">
        <v>136</v>
      </c>
      <c r="B322" s="27" t="s">
        <v>455</v>
      </c>
      <c r="C322" s="27" t="s">
        <v>230</v>
      </c>
      <c r="D322" s="27"/>
      <c r="E322" s="47" t="n">
        <f aca="false">E323</f>
        <v>72</v>
      </c>
      <c r="F322" s="47" t="n">
        <f aca="false">F323</f>
        <v>0</v>
      </c>
      <c r="G322" s="47" t="n">
        <f aca="false">G323</f>
        <v>72</v>
      </c>
      <c r="H322" s="47" t="n">
        <f aca="false">H323</f>
        <v>72</v>
      </c>
      <c r="I322" s="47" t="n">
        <f aca="false">I323</f>
        <v>72</v>
      </c>
      <c r="J322" s="107"/>
      <c r="K322" s="107"/>
      <c r="L322" s="107"/>
      <c r="M322" s="107"/>
      <c r="N322" s="129"/>
    </row>
    <row r="323" customFormat="false" ht="31.5" hidden="false" customHeight="false" outlineLevel="0" collapsed="false">
      <c r="A323" s="25" t="s">
        <v>130</v>
      </c>
      <c r="B323" s="27" t="s">
        <v>455</v>
      </c>
      <c r="C323" s="27" t="s">
        <v>230</v>
      </c>
      <c r="D323" s="27" t="s">
        <v>131</v>
      </c>
      <c r="E323" s="47" t="n">
        <f aca="false">36+36</f>
        <v>72</v>
      </c>
      <c r="F323" s="47"/>
      <c r="G323" s="47" t="n">
        <f aca="false">F323+E323</f>
        <v>72</v>
      </c>
      <c r="H323" s="47" t="n">
        <f aca="false">36+36</f>
        <v>72</v>
      </c>
      <c r="I323" s="47" t="n">
        <f aca="false">36+36</f>
        <v>72</v>
      </c>
      <c r="J323" s="107"/>
      <c r="K323" s="107"/>
      <c r="L323" s="107"/>
      <c r="M323" s="107"/>
      <c r="N323" s="129"/>
    </row>
    <row r="324" customFormat="false" ht="31.5" hidden="false" customHeight="false" outlineLevel="0" collapsed="false">
      <c r="A324" s="25" t="s">
        <v>231</v>
      </c>
      <c r="B324" s="27" t="s">
        <v>455</v>
      </c>
      <c r="C324" s="27" t="s">
        <v>232</v>
      </c>
      <c r="D324" s="27"/>
      <c r="E324" s="47" t="n">
        <f aca="false">E325</f>
        <v>328.5</v>
      </c>
      <c r="F324" s="47" t="n">
        <f aca="false">F325</f>
        <v>0</v>
      </c>
      <c r="G324" s="47" t="n">
        <f aca="false">G325</f>
        <v>328.5</v>
      </c>
      <c r="H324" s="47" t="n">
        <f aca="false">H325</f>
        <v>0</v>
      </c>
      <c r="I324" s="47" t="n">
        <f aca="false">I325</f>
        <v>0</v>
      </c>
      <c r="J324" s="107"/>
      <c r="K324" s="107"/>
      <c r="L324" s="107"/>
      <c r="M324" s="107"/>
      <c r="N324" s="129"/>
    </row>
    <row r="325" customFormat="false" ht="31.5" hidden="false" customHeight="false" outlineLevel="0" collapsed="false">
      <c r="A325" s="45" t="s">
        <v>130</v>
      </c>
      <c r="B325" s="27" t="s">
        <v>455</v>
      </c>
      <c r="C325" s="27" t="s">
        <v>232</v>
      </c>
      <c r="D325" s="27" t="s">
        <v>131</v>
      </c>
      <c r="E325" s="47" t="n">
        <v>328.5</v>
      </c>
      <c r="F325" s="47" t="n">
        <v>0</v>
      </c>
      <c r="G325" s="47" t="n">
        <f aca="false">E325+F325</f>
        <v>328.5</v>
      </c>
      <c r="H325" s="47" t="n">
        <v>0</v>
      </c>
      <c r="I325" s="47" t="n">
        <v>0</v>
      </c>
      <c r="J325" s="107"/>
      <c r="K325" s="107"/>
      <c r="L325" s="107"/>
      <c r="M325" s="107"/>
      <c r="N325" s="129"/>
    </row>
    <row r="326" customFormat="false" ht="47.25" hidden="false" customHeight="false" outlineLevel="0" collapsed="false">
      <c r="A326" s="25" t="s">
        <v>233</v>
      </c>
      <c r="B326" s="27" t="s">
        <v>455</v>
      </c>
      <c r="C326" s="27" t="s">
        <v>234</v>
      </c>
      <c r="D326" s="27"/>
      <c r="E326" s="47" t="n">
        <f aca="false">E327</f>
        <v>640.5</v>
      </c>
      <c r="F326" s="47" t="n">
        <f aca="false">F327</f>
        <v>0</v>
      </c>
      <c r="G326" s="47" t="n">
        <f aca="false">G327</f>
        <v>640.5</v>
      </c>
      <c r="H326" s="47" t="n">
        <f aca="false">H327</f>
        <v>0</v>
      </c>
      <c r="I326" s="47" t="n">
        <f aca="false">I327</f>
        <v>0</v>
      </c>
      <c r="J326" s="107"/>
      <c r="K326" s="107"/>
      <c r="L326" s="107"/>
      <c r="M326" s="107"/>
      <c r="N326" s="135"/>
    </row>
    <row r="327" customFormat="false" ht="31.5" hidden="false" customHeight="false" outlineLevel="0" collapsed="false">
      <c r="A327" s="45" t="s">
        <v>130</v>
      </c>
      <c r="B327" s="27" t="s">
        <v>455</v>
      </c>
      <c r="C327" s="27" t="s">
        <v>234</v>
      </c>
      <c r="D327" s="27" t="s">
        <v>131</v>
      </c>
      <c r="E327" s="47" t="n">
        <v>640.5</v>
      </c>
      <c r="F327" s="47" t="n">
        <v>0</v>
      </c>
      <c r="G327" s="47" t="n">
        <f aca="false">E327+F327</f>
        <v>640.5</v>
      </c>
      <c r="H327" s="47" t="n">
        <v>0</v>
      </c>
      <c r="I327" s="47" t="n">
        <v>0</v>
      </c>
      <c r="J327" s="107"/>
      <c r="K327" s="107"/>
      <c r="L327" s="107"/>
      <c r="M327" s="107"/>
      <c r="N327" s="135"/>
    </row>
    <row r="328" customFormat="false" ht="15.75" hidden="false" customHeight="false" outlineLevel="0" collapsed="false">
      <c r="A328" s="25" t="s">
        <v>235</v>
      </c>
      <c r="B328" s="27" t="s">
        <v>455</v>
      </c>
      <c r="C328" s="27" t="s">
        <v>236</v>
      </c>
      <c r="D328" s="27"/>
      <c r="E328" s="47" t="n">
        <f aca="false">E329</f>
        <v>20</v>
      </c>
      <c r="F328" s="47" t="n">
        <f aca="false">F329</f>
        <v>0</v>
      </c>
      <c r="G328" s="47" t="n">
        <f aca="false">G329</f>
        <v>20</v>
      </c>
      <c r="H328" s="47" t="n">
        <f aca="false">H329</f>
        <v>20</v>
      </c>
      <c r="I328" s="47" t="n">
        <f aca="false">I329</f>
        <v>20</v>
      </c>
      <c r="J328" s="107"/>
      <c r="K328" s="107"/>
      <c r="L328" s="107"/>
      <c r="M328" s="107"/>
      <c r="N328" s="129"/>
    </row>
    <row r="329" customFormat="false" ht="15.75" hidden="false" customHeight="false" outlineLevel="0" collapsed="false">
      <c r="A329" s="25" t="s">
        <v>114</v>
      </c>
      <c r="B329" s="27" t="s">
        <v>455</v>
      </c>
      <c r="C329" s="27" t="s">
        <v>236</v>
      </c>
      <c r="D329" s="27" t="s">
        <v>115</v>
      </c>
      <c r="E329" s="47" t="n">
        <v>20</v>
      </c>
      <c r="F329" s="47"/>
      <c r="G329" s="47" t="n">
        <f aca="false">F329+E329</f>
        <v>20</v>
      </c>
      <c r="H329" s="47" t="n">
        <v>20</v>
      </c>
      <c r="I329" s="47" t="n">
        <v>20</v>
      </c>
      <c r="J329" s="107"/>
      <c r="K329" s="107"/>
      <c r="L329" s="107"/>
      <c r="M329" s="107"/>
    </row>
    <row r="330" customFormat="false" ht="15.75" hidden="false" customHeight="false" outlineLevel="0" collapsed="false">
      <c r="A330" s="25" t="s">
        <v>237</v>
      </c>
      <c r="B330" s="27" t="s">
        <v>455</v>
      </c>
      <c r="C330" s="27" t="s">
        <v>238</v>
      </c>
      <c r="D330" s="27"/>
      <c r="E330" s="47" t="n">
        <f aca="false">E332+E331+E333</f>
        <v>12235.5</v>
      </c>
      <c r="F330" s="66" t="n">
        <f aca="false">F332+F331+F333</f>
        <v>0</v>
      </c>
      <c r="G330" s="47" t="n">
        <f aca="false">G332+G331+G333</f>
        <v>12235.5</v>
      </c>
      <c r="H330" s="47" t="n">
        <f aca="false">H332+H331+H333</f>
        <v>9045.2</v>
      </c>
      <c r="I330" s="47" t="n">
        <f aca="false">I332+I331+I333</f>
        <v>9045.2</v>
      </c>
      <c r="J330" s="107"/>
      <c r="K330" s="107"/>
      <c r="L330" s="107"/>
      <c r="M330" s="107"/>
    </row>
    <row r="331" customFormat="false" ht="63" hidden="false" customHeight="false" outlineLevel="0" collapsed="false">
      <c r="A331" s="25" t="s">
        <v>183</v>
      </c>
      <c r="B331" s="27" t="s">
        <v>455</v>
      </c>
      <c r="C331" s="27" t="s">
        <v>238</v>
      </c>
      <c r="D331" s="27" t="s">
        <v>184</v>
      </c>
      <c r="E331" s="47" t="n">
        <v>10954</v>
      </c>
      <c r="F331" s="66" t="n">
        <v>0</v>
      </c>
      <c r="G331" s="47" t="n">
        <f aca="false">F331+E331</f>
        <v>10954</v>
      </c>
      <c r="H331" s="47" t="n">
        <v>7841.2</v>
      </c>
      <c r="I331" s="47" t="n">
        <v>7841.2</v>
      </c>
      <c r="J331" s="107"/>
      <c r="K331" s="107"/>
      <c r="L331" s="107"/>
      <c r="M331" s="107"/>
    </row>
    <row r="332" customFormat="false" ht="47.25" hidden="false" customHeight="false" outlineLevel="0" collapsed="false">
      <c r="A332" s="25" t="s">
        <v>26</v>
      </c>
      <c r="B332" s="27" t="s">
        <v>455</v>
      </c>
      <c r="C332" s="27" t="s">
        <v>238</v>
      </c>
      <c r="D332" s="27" t="s">
        <v>27</v>
      </c>
      <c r="E332" s="47" t="n">
        <v>1263</v>
      </c>
      <c r="F332" s="66" t="n">
        <v>0</v>
      </c>
      <c r="G332" s="47" t="n">
        <f aca="false">F332+E332</f>
        <v>1263</v>
      </c>
      <c r="H332" s="47" t="n">
        <v>1185.5</v>
      </c>
      <c r="I332" s="47" t="n">
        <v>1185.5</v>
      </c>
      <c r="J332" s="107"/>
      <c r="K332" s="107"/>
      <c r="L332" s="107"/>
      <c r="M332" s="107"/>
    </row>
    <row r="333" customFormat="false" ht="15.75" hidden="false" customHeight="false" outlineLevel="0" collapsed="false">
      <c r="A333" s="25" t="s">
        <v>36</v>
      </c>
      <c r="B333" s="27" t="s">
        <v>455</v>
      </c>
      <c r="C333" s="27" t="s">
        <v>238</v>
      </c>
      <c r="D333" s="27" t="s">
        <v>37</v>
      </c>
      <c r="E333" s="47" t="n">
        <v>18.5</v>
      </c>
      <c r="F333" s="47"/>
      <c r="G333" s="47" t="n">
        <f aca="false">F333+E333</f>
        <v>18.5</v>
      </c>
      <c r="H333" s="47" t="n">
        <v>18.5</v>
      </c>
      <c r="I333" s="47" t="n">
        <v>18.5</v>
      </c>
      <c r="J333" s="107"/>
      <c r="K333" s="107"/>
      <c r="L333" s="107"/>
      <c r="M333" s="107"/>
    </row>
    <row r="334" customFormat="false" ht="31.5" hidden="false" customHeight="false" outlineLevel="0" collapsed="false">
      <c r="A334" s="25" t="s">
        <v>239</v>
      </c>
      <c r="B334" s="27" t="s">
        <v>455</v>
      </c>
      <c r="C334" s="27" t="s">
        <v>240</v>
      </c>
      <c r="D334" s="27"/>
      <c r="E334" s="47" t="n">
        <f aca="false">E335+E336+E337</f>
        <v>9787.3</v>
      </c>
      <c r="F334" s="47" t="n">
        <f aca="false">F335+F336+F337</f>
        <v>0</v>
      </c>
      <c r="G334" s="47" t="n">
        <f aca="false">G335+G336+G337</f>
        <v>9787.3</v>
      </c>
      <c r="H334" s="47" t="n">
        <f aca="false">H335+H336+H337</f>
        <v>7954.4</v>
      </c>
      <c r="I334" s="47" t="n">
        <f aca="false">I335+I336+I337</f>
        <v>7954.4</v>
      </c>
      <c r="J334" s="107"/>
      <c r="K334" s="107"/>
      <c r="L334" s="107"/>
      <c r="M334" s="107"/>
    </row>
    <row r="335" customFormat="false" ht="63" hidden="false" customHeight="false" outlineLevel="0" collapsed="false">
      <c r="A335" s="25" t="s">
        <v>183</v>
      </c>
      <c r="B335" s="27" t="s">
        <v>455</v>
      </c>
      <c r="C335" s="27" t="s">
        <v>240</v>
      </c>
      <c r="D335" s="27" t="s">
        <v>184</v>
      </c>
      <c r="E335" s="66" t="n">
        <v>8998.2</v>
      </c>
      <c r="F335" s="66" t="n">
        <v>0</v>
      </c>
      <c r="G335" s="66" t="n">
        <f aca="false">F335+E335</f>
        <v>8998.2</v>
      </c>
      <c r="H335" s="66" t="n">
        <v>7165.3</v>
      </c>
      <c r="I335" s="66" t="n">
        <v>7165.3</v>
      </c>
      <c r="J335" s="107"/>
      <c r="K335" s="107"/>
      <c r="L335" s="107"/>
      <c r="M335" s="107"/>
    </row>
    <row r="336" customFormat="false" ht="47.25" hidden="false" customHeight="false" outlineLevel="0" collapsed="false">
      <c r="A336" s="25" t="s">
        <v>26</v>
      </c>
      <c r="B336" s="27" t="s">
        <v>455</v>
      </c>
      <c r="C336" s="27" t="s">
        <v>240</v>
      </c>
      <c r="D336" s="27" t="s">
        <v>27</v>
      </c>
      <c r="E336" s="66" t="n">
        <v>786.6</v>
      </c>
      <c r="F336" s="66"/>
      <c r="G336" s="66" t="n">
        <f aca="false">F336+E336</f>
        <v>786.6</v>
      </c>
      <c r="H336" s="66" t="n">
        <v>786.6</v>
      </c>
      <c r="I336" s="66" t="n">
        <v>786.6</v>
      </c>
      <c r="J336" s="107"/>
      <c r="K336" s="107"/>
      <c r="L336" s="107"/>
      <c r="M336" s="107"/>
    </row>
    <row r="337" customFormat="false" ht="15.75" hidden="false" customHeight="false" outlineLevel="0" collapsed="false">
      <c r="A337" s="25" t="s">
        <v>36</v>
      </c>
      <c r="B337" s="27" t="s">
        <v>455</v>
      </c>
      <c r="C337" s="27" t="s">
        <v>240</v>
      </c>
      <c r="D337" s="27" t="s">
        <v>37</v>
      </c>
      <c r="E337" s="66" t="n">
        <v>2.5</v>
      </c>
      <c r="F337" s="66"/>
      <c r="G337" s="66" t="n">
        <f aca="false">F337+E337</f>
        <v>2.5</v>
      </c>
      <c r="H337" s="66" t="n">
        <v>2.5</v>
      </c>
      <c r="I337" s="66" t="n">
        <v>2.5</v>
      </c>
      <c r="J337" s="107"/>
      <c r="K337" s="107"/>
      <c r="L337" s="107"/>
      <c r="M337" s="107"/>
    </row>
    <row r="338" customFormat="false" ht="78.75" hidden="false" customHeight="false" outlineLevel="0" collapsed="false">
      <c r="A338" s="25" t="s">
        <v>241</v>
      </c>
      <c r="B338" s="27" t="s">
        <v>455</v>
      </c>
      <c r="C338" s="27" t="s">
        <v>242</v>
      </c>
      <c r="D338" s="27"/>
      <c r="E338" s="28" t="n">
        <f aca="false">E339</f>
        <v>3792.9</v>
      </c>
      <c r="F338" s="28" t="n">
        <f aca="false">F339</f>
        <v>0</v>
      </c>
      <c r="G338" s="28" t="n">
        <f aca="false">G339</f>
        <v>3792.9</v>
      </c>
      <c r="H338" s="28" t="n">
        <f aca="false">H339</f>
        <v>0</v>
      </c>
      <c r="I338" s="28" t="n">
        <f aca="false">I339</f>
        <v>0</v>
      </c>
      <c r="J338" s="107"/>
      <c r="K338" s="107"/>
      <c r="L338" s="107"/>
      <c r="M338" s="107"/>
    </row>
    <row r="339" customFormat="false" ht="31.5" hidden="false" customHeight="false" outlineLevel="0" collapsed="false">
      <c r="A339" s="25" t="s">
        <v>130</v>
      </c>
      <c r="B339" s="27" t="s">
        <v>455</v>
      </c>
      <c r="C339" s="27" t="s">
        <v>242</v>
      </c>
      <c r="D339" s="27" t="s">
        <v>131</v>
      </c>
      <c r="E339" s="28" t="n">
        <v>3792.9</v>
      </c>
      <c r="F339" s="28" t="n">
        <v>0</v>
      </c>
      <c r="G339" s="28" t="n">
        <f aca="false">E339+F339</f>
        <v>3792.9</v>
      </c>
      <c r="H339" s="28" t="n">
        <v>0</v>
      </c>
      <c r="I339" s="28" t="n">
        <v>0</v>
      </c>
      <c r="J339" s="107"/>
      <c r="K339" s="107"/>
      <c r="L339" s="107"/>
      <c r="M339" s="107"/>
    </row>
    <row r="340" customFormat="false" ht="15.75" hidden="false" customHeight="false" outlineLevel="0" collapsed="false">
      <c r="A340" s="25" t="s">
        <v>215</v>
      </c>
      <c r="B340" s="27" t="s">
        <v>455</v>
      </c>
      <c r="C340" s="27" t="s">
        <v>243</v>
      </c>
      <c r="D340" s="27"/>
      <c r="E340" s="28" t="n">
        <f aca="false">E341</f>
        <v>5417</v>
      </c>
      <c r="F340" s="28" t="n">
        <f aca="false">F341</f>
        <v>0</v>
      </c>
      <c r="G340" s="28" t="n">
        <f aca="false">G341</f>
        <v>5417</v>
      </c>
      <c r="H340" s="28" t="n">
        <f aca="false">H341</f>
        <v>0</v>
      </c>
      <c r="I340" s="28" t="n">
        <f aca="false">I341</f>
        <v>0</v>
      </c>
      <c r="J340" s="107"/>
      <c r="K340" s="107"/>
      <c r="L340" s="107"/>
      <c r="M340" s="107"/>
    </row>
    <row r="341" customFormat="false" ht="31.5" hidden="false" customHeight="false" outlineLevel="0" collapsed="false">
      <c r="A341" s="25" t="s">
        <v>130</v>
      </c>
      <c r="B341" s="27" t="s">
        <v>455</v>
      </c>
      <c r="C341" s="27" t="s">
        <v>243</v>
      </c>
      <c r="D341" s="27" t="s">
        <v>131</v>
      </c>
      <c r="E341" s="28" t="n">
        <v>5417</v>
      </c>
      <c r="F341" s="28"/>
      <c r="G341" s="28" t="n">
        <f aca="false">E341+F341</f>
        <v>5417</v>
      </c>
      <c r="H341" s="28" t="n">
        <v>0</v>
      </c>
      <c r="I341" s="28" t="n">
        <v>0</v>
      </c>
      <c r="J341" s="107"/>
      <c r="K341" s="107"/>
      <c r="L341" s="107"/>
      <c r="M341" s="107"/>
    </row>
    <row r="342" customFormat="false" ht="15.75" hidden="false" customHeight="false" outlineLevel="0" collapsed="false">
      <c r="A342" s="110" t="s">
        <v>373</v>
      </c>
      <c r="B342" s="112" t="s">
        <v>457</v>
      </c>
      <c r="C342" s="112" t="s">
        <v>374</v>
      </c>
      <c r="D342" s="112"/>
      <c r="E342" s="113" t="n">
        <f aca="false">E343</f>
        <v>805.5</v>
      </c>
      <c r="F342" s="113" t="n">
        <f aca="false">F343</f>
        <v>0</v>
      </c>
      <c r="G342" s="113" t="n">
        <f aca="false">G343</f>
        <v>805.5</v>
      </c>
      <c r="H342" s="113" t="n">
        <f aca="false">H343</f>
        <v>805.5</v>
      </c>
      <c r="I342" s="113" t="n">
        <f aca="false">I343</f>
        <v>805.5</v>
      </c>
      <c r="J342" s="107"/>
      <c r="K342" s="107"/>
      <c r="L342" s="107"/>
      <c r="M342" s="107"/>
    </row>
    <row r="343" customFormat="false" ht="63" hidden="false" customHeight="false" outlineLevel="0" collapsed="false">
      <c r="A343" s="25" t="s">
        <v>413</v>
      </c>
      <c r="B343" s="27" t="s">
        <v>455</v>
      </c>
      <c r="C343" s="27" t="s">
        <v>414</v>
      </c>
      <c r="D343" s="27"/>
      <c r="E343" s="47" t="n">
        <f aca="false">E344</f>
        <v>805.5</v>
      </c>
      <c r="F343" s="47" t="n">
        <f aca="false">F344</f>
        <v>0</v>
      </c>
      <c r="G343" s="47" t="n">
        <f aca="false">G344</f>
        <v>805.5</v>
      </c>
      <c r="H343" s="47" t="n">
        <f aca="false">H344</f>
        <v>805.5</v>
      </c>
      <c r="I343" s="47" t="n">
        <f aca="false">I344</f>
        <v>805.5</v>
      </c>
      <c r="J343" s="107"/>
      <c r="K343" s="107"/>
      <c r="L343" s="107"/>
      <c r="M343" s="107"/>
    </row>
    <row r="344" customFormat="false" ht="31.5" hidden="false" customHeight="false" outlineLevel="0" collapsed="false">
      <c r="A344" s="25" t="s">
        <v>130</v>
      </c>
      <c r="B344" s="27" t="s">
        <v>455</v>
      </c>
      <c r="C344" s="27" t="s">
        <v>414</v>
      </c>
      <c r="D344" s="27" t="s">
        <v>131</v>
      </c>
      <c r="E344" s="47" t="n">
        <v>805.5</v>
      </c>
      <c r="F344" s="47"/>
      <c r="G344" s="47" t="n">
        <f aca="false">F344+E344</f>
        <v>805.5</v>
      </c>
      <c r="H344" s="47" t="n">
        <v>805.5</v>
      </c>
      <c r="I344" s="47" t="n">
        <v>805.5</v>
      </c>
      <c r="J344" s="107"/>
      <c r="K344" s="107"/>
      <c r="L344" s="107"/>
      <c r="M344" s="107"/>
    </row>
    <row r="345" customFormat="false" ht="31.5" hidden="false" customHeight="false" outlineLevel="0" collapsed="false">
      <c r="A345" s="136" t="s">
        <v>458</v>
      </c>
      <c r="B345" s="80" t="s">
        <v>459</v>
      </c>
      <c r="C345" s="115"/>
      <c r="D345" s="137"/>
      <c r="E345" s="21" t="n">
        <f aca="false">E346+E371+E395</f>
        <v>180042.6</v>
      </c>
      <c r="F345" s="21" t="n">
        <f aca="false">F346+F371+F395</f>
        <v>343.9</v>
      </c>
      <c r="G345" s="21" t="n">
        <f aca="false">G346+G371+G395</f>
        <v>180386.5</v>
      </c>
      <c r="H345" s="21" t="n">
        <f aca="false">H346+H371+H395</f>
        <v>24986.3</v>
      </c>
      <c r="I345" s="21" t="n">
        <f aca="false">I346+I371+I395</f>
        <v>25040.1</v>
      </c>
      <c r="J345" s="107"/>
      <c r="K345" s="107"/>
      <c r="L345" s="107"/>
      <c r="M345" s="107"/>
    </row>
    <row r="346" customFormat="false" ht="31.5" hidden="false" customHeight="false" outlineLevel="0" collapsed="false">
      <c r="A346" s="121" t="s">
        <v>50</v>
      </c>
      <c r="B346" s="112" t="s">
        <v>459</v>
      </c>
      <c r="C346" s="111" t="s">
        <v>51</v>
      </c>
      <c r="D346" s="111"/>
      <c r="E346" s="117" t="n">
        <f aca="false">E347+E368</f>
        <v>143733.7</v>
      </c>
      <c r="F346" s="117" t="n">
        <f aca="false">F347+F368</f>
        <v>343.9</v>
      </c>
      <c r="G346" s="117" t="n">
        <f aca="false">G347+G368</f>
        <v>144077.6</v>
      </c>
      <c r="H346" s="117" t="n">
        <f aca="false">H347+H368</f>
        <v>40</v>
      </c>
      <c r="I346" s="117" t="n">
        <f aca="false">I347+I368</f>
        <v>48</v>
      </c>
      <c r="J346" s="107"/>
      <c r="K346" s="107"/>
      <c r="L346" s="107"/>
      <c r="M346" s="107"/>
    </row>
    <row r="347" customFormat="false" ht="63" hidden="false" customHeight="false" outlineLevel="0" collapsed="false">
      <c r="A347" s="72" t="s">
        <v>70</v>
      </c>
      <c r="B347" s="118" t="s">
        <v>459</v>
      </c>
      <c r="C347" s="23" t="s">
        <v>71</v>
      </c>
      <c r="D347" s="23"/>
      <c r="E347" s="138" t="n">
        <f aca="false">E364+E366+E348+E362+E360+E350+E352+E354+E356+E358</f>
        <v>143583.7</v>
      </c>
      <c r="F347" s="138" t="n">
        <f aca="false">F364+F366+F348+F362+F360+F350+F352+F354+F356+F358</f>
        <v>343.9</v>
      </c>
      <c r="G347" s="138" t="n">
        <f aca="false">G364+G366+G348+G362+G360+G350+G352+G354+G356+G358</f>
        <v>143927.6</v>
      </c>
      <c r="H347" s="138" t="n">
        <f aca="false">H364+H366+H348+H362+H360+H350+H352+H354+H356+H358</f>
        <v>0</v>
      </c>
      <c r="I347" s="138" t="n">
        <f aca="false">I364+I366+I348+I362+I360+I350+I352+I354+I356+I358</f>
        <v>0</v>
      </c>
      <c r="J347" s="107"/>
      <c r="K347" s="107"/>
      <c r="L347" s="107"/>
      <c r="M347" s="107"/>
    </row>
    <row r="348" customFormat="false" ht="31.5" hidden="false" customHeight="false" outlineLevel="0" collapsed="false">
      <c r="A348" s="25" t="s">
        <v>72</v>
      </c>
      <c r="B348" s="38" t="s">
        <v>459</v>
      </c>
      <c r="C348" s="41" t="s">
        <v>73</v>
      </c>
      <c r="D348" s="41"/>
      <c r="E348" s="139" t="n">
        <f aca="false">E349</f>
        <v>170</v>
      </c>
      <c r="F348" s="139" t="n">
        <f aca="false">F349</f>
        <v>0</v>
      </c>
      <c r="G348" s="139" t="n">
        <f aca="false">G349</f>
        <v>170</v>
      </c>
      <c r="H348" s="139" t="n">
        <f aca="false">H349</f>
        <v>0</v>
      </c>
      <c r="I348" s="139" t="n">
        <f aca="false">I349</f>
        <v>0</v>
      </c>
      <c r="J348" s="107"/>
      <c r="K348" s="107"/>
      <c r="L348" s="107"/>
      <c r="M348" s="107"/>
    </row>
    <row r="349" customFormat="false" ht="47.25" hidden="false" customHeight="false" outlineLevel="0" collapsed="false">
      <c r="A349" s="25" t="s">
        <v>26</v>
      </c>
      <c r="B349" s="38" t="s">
        <v>459</v>
      </c>
      <c r="C349" s="41" t="s">
        <v>73</v>
      </c>
      <c r="D349" s="41" t="s">
        <v>27</v>
      </c>
      <c r="E349" s="139" t="n">
        <v>170</v>
      </c>
      <c r="F349" s="139"/>
      <c r="G349" s="139" t="n">
        <f aca="false">F349+E349</f>
        <v>170</v>
      </c>
      <c r="H349" s="139" t="n">
        <v>0</v>
      </c>
      <c r="I349" s="139" t="n">
        <v>0</v>
      </c>
      <c r="J349" s="107"/>
      <c r="K349" s="107"/>
      <c r="L349" s="107"/>
      <c r="M349" s="107"/>
    </row>
    <row r="350" customFormat="false" ht="146.25" hidden="false" customHeight="true" outlineLevel="0" collapsed="false">
      <c r="A350" s="25" t="s">
        <v>74</v>
      </c>
      <c r="B350" s="38" t="s">
        <v>459</v>
      </c>
      <c r="C350" s="41" t="s">
        <v>75</v>
      </c>
      <c r="D350" s="41"/>
      <c r="E350" s="139" t="n">
        <f aca="false">E351</f>
        <v>2993</v>
      </c>
      <c r="F350" s="139" t="n">
        <f aca="false">F351</f>
        <v>0</v>
      </c>
      <c r="G350" s="139" t="n">
        <f aca="false">G351</f>
        <v>2993</v>
      </c>
      <c r="H350" s="139" t="n">
        <f aca="false">H351</f>
        <v>0</v>
      </c>
      <c r="I350" s="139" t="n">
        <f aca="false">I351</f>
        <v>0</v>
      </c>
      <c r="J350" s="107"/>
      <c r="K350" s="107"/>
      <c r="L350" s="107"/>
      <c r="M350" s="107"/>
    </row>
    <row r="351" customFormat="false" ht="15.75" hidden="false" customHeight="false" outlineLevel="0" collapsed="false">
      <c r="A351" s="43" t="s">
        <v>36</v>
      </c>
      <c r="B351" s="38" t="s">
        <v>459</v>
      </c>
      <c r="C351" s="41" t="s">
        <v>75</v>
      </c>
      <c r="D351" s="41" t="s">
        <v>37</v>
      </c>
      <c r="E351" s="139" t="n">
        <v>2993</v>
      </c>
      <c r="F351" s="139" t="n">
        <v>0</v>
      </c>
      <c r="G351" s="139" t="n">
        <f aca="false">E351+F351</f>
        <v>2993</v>
      </c>
      <c r="H351" s="139" t="n">
        <v>0</v>
      </c>
      <c r="I351" s="139" t="n">
        <v>0</v>
      </c>
      <c r="J351" s="107"/>
      <c r="K351" s="107"/>
      <c r="L351" s="107"/>
      <c r="M351" s="107"/>
    </row>
    <row r="352" customFormat="false" ht="142.5" hidden="false" customHeight="true" outlineLevel="0" collapsed="false">
      <c r="A352" s="25" t="s">
        <v>76</v>
      </c>
      <c r="B352" s="38" t="s">
        <v>459</v>
      </c>
      <c r="C352" s="41" t="s">
        <v>77</v>
      </c>
      <c r="D352" s="41"/>
      <c r="E352" s="139" t="n">
        <f aca="false">E353</f>
        <v>168.8</v>
      </c>
      <c r="F352" s="139" t="n">
        <f aca="false">F353</f>
        <v>0</v>
      </c>
      <c r="G352" s="139" t="n">
        <f aca="false">G353</f>
        <v>168.8</v>
      </c>
      <c r="H352" s="139" t="n">
        <f aca="false">H353</f>
        <v>0</v>
      </c>
      <c r="I352" s="139" t="n">
        <f aca="false">I353</f>
        <v>0</v>
      </c>
      <c r="J352" s="107"/>
      <c r="K352" s="107"/>
      <c r="L352" s="107"/>
      <c r="M352" s="107"/>
    </row>
    <row r="353" customFormat="false" ht="15.75" hidden="false" customHeight="false" outlineLevel="0" collapsed="false">
      <c r="A353" s="43" t="s">
        <v>36</v>
      </c>
      <c r="B353" s="38" t="s">
        <v>459</v>
      </c>
      <c r="C353" s="41" t="s">
        <v>77</v>
      </c>
      <c r="D353" s="41" t="s">
        <v>37</v>
      </c>
      <c r="E353" s="139" t="n">
        <v>168.8</v>
      </c>
      <c r="F353" s="139" t="n">
        <v>0</v>
      </c>
      <c r="G353" s="139" t="n">
        <f aca="false">E353+F353</f>
        <v>168.8</v>
      </c>
      <c r="H353" s="139" t="n">
        <v>0</v>
      </c>
      <c r="I353" s="139" t="n">
        <v>0</v>
      </c>
      <c r="J353" s="107"/>
      <c r="K353" s="107"/>
      <c r="L353" s="107"/>
      <c r="M353" s="107"/>
    </row>
    <row r="354" customFormat="false" ht="94.5" hidden="false" customHeight="false" outlineLevel="0" collapsed="false">
      <c r="A354" s="44" t="s">
        <v>78</v>
      </c>
      <c r="B354" s="38" t="s">
        <v>459</v>
      </c>
      <c r="C354" s="41" t="s">
        <v>79</v>
      </c>
      <c r="D354" s="41"/>
      <c r="E354" s="139" t="n">
        <f aca="false">E355</f>
        <v>201.4</v>
      </c>
      <c r="F354" s="139" t="n">
        <f aca="false">F355</f>
        <v>0</v>
      </c>
      <c r="G354" s="139" t="n">
        <f aca="false">G355</f>
        <v>201.4</v>
      </c>
      <c r="H354" s="139" t="n">
        <f aca="false">H355</f>
        <v>0</v>
      </c>
      <c r="I354" s="139" t="n">
        <f aca="false">I355</f>
        <v>0</v>
      </c>
      <c r="J354" s="107"/>
      <c r="K354" s="107"/>
      <c r="L354" s="107"/>
      <c r="M354" s="107"/>
    </row>
    <row r="355" customFormat="false" ht="15.75" hidden="false" customHeight="false" outlineLevel="0" collapsed="false">
      <c r="A355" s="43" t="s">
        <v>36</v>
      </c>
      <c r="B355" s="38" t="s">
        <v>459</v>
      </c>
      <c r="C355" s="41" t="s">
        <v>79</v>
      </c>
      <c r="D355" s="41" t="s">
        <v>37</v>
      </c>
      <c r="E355" s="139" t="n">
        <v>201.4</v>
      </c>
      <c r="F355" s="139" t="n">
        <v>0</v>
      </c>
      <c r="G355" s="139" t="n">
        <f aca="false">E355+F355</f>
        <v>201.4</v>
      </c>
      <c r="H355" s="139" t="n">
        <v>0</v>
      </c>
      <c r="I355" s="139" t="n">
        <v>0</v>
      </c>
      <c r="J355" s="107"/>
      <c r="K355" s="107"/>
      <c r="L355" s="107"/>
      <c r="M355" s="107"/>
    </row>
    <row r="356" customFormat="false" ht="31.5" hidden="false" customHeight="false" outlineLevel="0" collapsed="false">
      <c r="A356" s="43" t="s">
        <v>80</v>
      </c>
      <c r="B356" s="38" t="s">
        <v>459</v>
      </c>
      <c r="C356" s="41" t="s">
        <v>81</v>
      </c>
      <c r="D356" s="41"/>
      <c r="E356" s="139" t="n">
        <f aca="false">E357</f>
        <v>0.8</v>
      </c>
      <c r="F356" s="139" t="n">
        <f aca="false">F357</f>
        <v>0</v>
      </c>
      <c r="G356" s="139" t="n">
        <f aca="false">G357</f>
        <v>0.8</v>
      </c>
      <c r="H356" s="139" t="n">
        <f aca="false">H357</f>
        <v>0</v>
      </c>
      <c r="I356" s="139" t="n">
        <f aca="false">I357</f>
        <v>0</v>
      </c>
      <c r="J356" s="107"/>
      <c r="K356" s="107"/>
      <c r="L356" s="107"/>
      <c r="M356" s="107"/>
    </row>
    <row r="357" customFormat="false" ht="47.25" hidden="false" customHeight="false" outlineLevel="0" collapsed="false">
      <c r="A357" s="25" t="s">
        <v>26</v>
      </c>
      <c r="B357" s="38" t="s">
        <v>459</v>
      </c>
      <c r="C357" s="41" t="s">
        <v>81</v>
      </c>
      <c r="D357" s="41" t="s">
        <v>27</v>
      </c>
      <c r="E357" s="139" t="n">
        <v>0.8</v>
      </c>
      <c r="F357" s="139" t="n">
        <v>0</v>
      </c>
      <c r="G357" s="139" t="n">
        <f aca="false">E357+F357</f>
        <v>0.8</v>
      </c>
      <c r="H357" s="139" t="n">
        <v>0</v>
      </c>
      <c r="I357" s="139" t="n">
        <v>0</v>
      </c>
      <c r="J357" s="107"/>
      <c r="K357" s="107"/>
      <c r="L357" s="107"/>
      <c r="M357" s="107"/>
    </row>
    <row r="358" customFormat="false" ht="31.5" hidden="false" customHeight="false" outlineLevel="0" collapsed="false">
      <c r="A358" s="45" t="s">
        <v>84</v>
      </c>
      <c r="B358" s="27" t="s">
        <v>459</v>
      </c>
      <c r="C358" s="41" t="s">
        <v>85</v>
      </c>
      <c r="D358" s="46"/>
      <c r="E358" s="28" t="n">
        <f aca="false">E359</f>
        <v>100</v>
      </c>
      <c r="F358" s="28" t="n">
        <f aca="false">F359</f>
        <v>0</v>
      </c>
      <c r="G358" s="28" t="n">
        <f aca="false">G359</f>
        <v>100</v>
      </c>
      <c r="H358" s="28" t="n">
        <f aca="false">H359</f>
        <v>0</v>
      </c>
      <c r="I358" s="28" t="n">
        <f aca="false">I359</f>
        <v>0</v>
      </c>
      <c r="J358" s="107"/>
      <c r="K358" s="107"/>
      <c r="L358" s="107"/>
      <c r="M358" s="107"/>
    </row>
    <row r="359" customFormat="false" ht="47.25" hidden="false" customHeight="false" outlineLevel="0" collapsed="false">
      <c r="A359" s="25" t="s">
        <v>26</v>
      </c>
      <c r="B359" s="27" t="s">
        <v>459</v>
      </c>
      <c r="C359" s="41" t="s">
        <v>85</v>
      </c>
      <c r="D359" s="46" t="s">
        <v>27</v>
      </c>
      <c r="E359" s="28" t="n">
        <v>100</v>
      </c>
      <c r="F359" s="28" t="n">
        <v>0</v>
      </c>
      <c r="G359" s="28" t="n">
        <f aca="false">F359+E359</f>
        <v>100</v>
      </c>
      <c r="H359" s="28" t="n">
        <v>0</v>
      </c>
      <c r="I359" s="28" t="n">
        <v>0</v>
      </c>
      <c r="J359" s="107"/>
      <c r="K359" s="107"/>
      <c r="L359" s="107"/>
      <c r="M359" s="107"/>
    </row>
    <row r="360" customFormat="false" ht="63" hidden="false" customHeight="false" outlineLevel="0" collapsed="false">
      <c r="A360" s="140" t="s">
        <v>90</v>
      </c>
      <c r="B360" s="27" t="s">
        <v>459</v>
      </c>
      <c r="C360" s="41" t="s">
        <v>91</v>
      </c>
      <c r="D360" s="46"/>
      <c r="E360" s="139" t="n">
        <f aca="false">E361</f>
        <v>866.6</v>
      </c>
      <c r="F360" s="139" t="n">
        <f aca="false">F361</f>
        <v>0</v>
      </c>
      <c r="G360" s="139" t="n">
        <f aca="false">G361</f>
        <v>866.6</v>
      </c>
      <c r="H360" s="139" t="n">
        <f aca="false">H361</f>
        <v>0</v>
      </c>
      <c r="I360" s="139" t="n">
        <f aca="false">I361</f>
        <v>0</v>
      </c>
      <c r="J360" s="107"/>
      <c r="K360" s="107"/>
      <c r="L360" s="107"/>
      <c r="M360" s="107"/>
    </row>
    <row r="361" customFormat="false" ht="15.75" hidden="false" customHeight="false" outlineLevel="0" collapsed="false">
      <c r="A361" s="43" t="s">
        <v>36</v>
      </c>
      <c r="B361" s="27" t="s">
        <v>459</v>
      </c>
      <c r="C361" s="41" t="s">
        <v>91</v>
      </c>
      <c r="D361" s="46" t="s">
        <v>37</v>
      </c>
      <c r="E361" s="139" t="n">
        <v>866.6</v>
      </c>
      <c r="F361" s="139"/>
      <c r="G361" s="139" t="n">
        <f aca="false">F361+E361</f>
        <v>866.6</v>
      </c>
      <c r="H361" s="139" t="n">
        <v>0</v>
      </c>
      <c r="I361" s="139" t="n">
        <v>0</v>
      </c>
      <c r="J361" s="107"/>
      <c r="K361" s="107"/>
      <c r="L361" s="107"/>
      <c r="M361" s="107"/>
    </row>
    <row r="362" customFormat="false" ht="31.5" hidden="false" customHeight="false" outlineLevel="0" collapsed="false">
      <c r="A362" s="25" t="s">
        <v>72</v>
      </c>
      <c r="B362" s="38" t="s">
        <v>459</v>
      </c>
      <c r="C362" s="41" t="s">
        <v>92</v>
      </c>
      <c r="D362" s="46"/>
      <c r="E362" s="47" t="n">
        <f aca="false">E363</f>
        <v>132139.8</v>
      </c>
      <c r="F362" s="47" t="n">
        <f aca="false">F363</f>
        <v>318.1</v>
      </c>
      <c r="G362" s="47" t="n">
        <f aca="false">G363</f>
        <v>132457.9</v>
      </c>
      <c r="H362" s="47" t="n">
        <f aca="false">H363</f>
        <v>0</v>
      </c>
      <c r="I362" s="47" t="n">
        <f aca="false">I363</f>
        <v>0</v>
      </c>
      <c r="J362" s="107"/>
      <c r="K362" s="107"/>
      <c r="L362" s="107"/>
      <c r="M362" s="107"/>
    </row>
    <row r="363" customFormat="false" ht="15.75" hidden="false" customHeight="false" outlineLevel="0" collapsed="false">
      <c r="A363" s="25" t="s">
        <v>36</v>
      </c>
      <c r="B363" s="38" t="s">
        <v>459</v>
      </c>
      <c r="C363" s="41" t="s">
        <v>92</v>
      </c>
      <c r="D363" s="41" t="s">
        <v>37</v>
      </c>
      <c r="E363" s="47" t="n">
        <v>132139.8</v>
      </c>
      <c r="F363" s="47" t="n">
        <v>318.1</v>
      </c>
      <c r="G363" s="47" t="n">
        <f aca="false">F363+E363</f>
        <v>132457.9</v>
      </c>
      <c r="H363" s="28" t="n">
        <v>0</v>
      </c>
      <c r="I363" s="28" t="n">
        <v>0</v>
      </c>
      <c r="J363" s="107"/>
      <c r="K363" s="107"/>
      <c r="L363" s="107"/>
      <c r="M363" s="107"/>
    </row>
    <row r="364" customFormat="false" ht="44.25" hidden="false" customHeight="true" outlineLevel="0" collapsed="false">
      <c r="A364" s="25" t="s">
        <v>72</v>
      </c>
      <c r="B364" s="38" t="s">
        <v>459</v>
      </c>
      <c r="C364" s="41" t="s">
        <v>93</v>
      </c>
      <c r="D364" s="41"/>
      <c r="E364" s="42" t="n">
        <f aca="false">E365</f>
        <v>5556.5</v>
      </c>
      <c r="F364" s="42" t="n">
        <f aca="false">F365</f>
        <v>20.7</v>
      </c>
      <c r="G364" s="42" t="n">
        <f aca="false">G365</f>
        <v>5577.2</v>
      </c>
      <c r="H364" s="42" t="n">
        <f aca="false">H365</f>
        <v>0</v>
      </c>
      <c r="I364" s="42" t="n">
        <f aca="false">I365</f>
        <v>0</v>
      </c>
      <c r="J364" s="107"/>
      <c r="K364" s="107"/>
      <c r="L364" s="107"/>
      <c r="M364" s="107"/>
    </row>
    <row r="365" customFormat="false" ht="15.75" hidden="false" customHeight="false" outlineLevel="0" collapsed="false">
      <c r="A365" s="25" t="s">
        <v>36</v>
      </c>
      <c r="B365" s="38" t="s">
        <v>459</v>
      </c>
      <c r="C365" s="41" t="s">
        <v>93</v>
      </c>
      <c r="D365" s="41" t="s">
        <v>37</v>
      </c>
      <c r="E365" s="42" t="n">
        <v>5556.5</v>
      </c>
      <c r="F365" s="42" t="n">
        <f aca="false">20.7</f>
        <v>20.7</v>
      </c>
      <c r="G365" s="42" t="n">
        <f aca="false">F365+E365</f>
        <v>5577.2</v>
      </c>
      <c r="H365" s="42" t="n">
        <v>0</v>
      </c>
      <c r="I365" s="42" t="n">
        <v>0</v>
      </c>
      <c r="J365" s="107"/>
      <c r="K365" s="107"/>
      <c r="L365" s="107"/>
      <c r="M365" s="107"/>
    </row>
    <row r="366" customFormat="false" ht="44.25" hidden="false" customHeight="true" outlineLevel="0" collapsed="false">
      <c r="A366" s="25" t="s">
        <v>72</v>
      </c>
      <c r="B366" s="38" t="s">
        <v>459</v>
      </c>
      <c r="C366" s="41" t="s">
        <v>94</v>
      </c>
      <c r="D366" s="41"/>
      <c r="E366" s="42" t="n">
        <f aca="false">E367</f>
        <v>1386.8</v>
      </c>
      <c r="F366" s="42" t="n">
        <f aca="false">F367</f>
        <v>5.1</v>
      </c>
      <c r="G366" s="42" t="n">
        <f aca="false">G367</f>
        <v>1391.9</v>
      </c>
      <c r="H366" s="42" t="n">
        <f aca="false">H367</f>
        <v>0</v>
      </c>
      <c r="I366" s="42" t="n">
        <f aca="false">I367</f>
        <v>0</v>
      </c>
      <c r="J366" s="107"/>
      <c r="K366" s="107"/>
      <c r="L366" s="107"/>
      <c r="M366" s="107"/>
    </row>
    <row r="367" customFormat="false" ht="15.75" hidden="false" customHeight="false" outlineLevel="0" collapsed="false">
      <c r="A367" s="25" t="s">
        <v>36</v>
      </c>
      <c r="B367" s="38" t="s">
        <v>459</v>
      </c>
      <c r="C367" s="41" t="s">
        <v>94</v>
      </c>
      <c r="D367" s="41" t="s">
        <v>37</v>
      </c>
      <c r="E367" s="42" t="n">
        <v>1386.8</v>
      </c>
      <c r="F367" s="42" t="n">
        <f aca="false">5.1</f>
        <v>5.1</v>
      </c>
      <c r="G367" s="42" t="n">
        <f aca="false">F367+E367</f>
        <v>1391.9</v>
      </c>
      <c r="H367" s="42" t="n">
        <v>0</v>
      </c>
      <c r="I367" s="42" t="n">
        <v>0</v>
      </c>
      <c r="J367" s="107"/>
      <c r="K367" s="107"/>
      <c r="L367" s="107"/>
      <c r="M367" s="107"/>
    </row>
    <row r="368" customFormat="false" ht="31.5" hidden="false" customHeight="false" outlineLevel="0" collapsed="false">
      <c r="A368" s="31" t="s">
        <v>110</v>
      </c>
      <c r="B368" s="118" t="s">
        <v>459</v>
      </c>
      <c r="C368" s="23" t="s">
        <v>111</v>
      </c>
      <c r="D368" s="23"/>
      <c r="E368" s="24" t="n">
        <f aca="false">E369</f>
        <v>150</v>
      </c>
      <c r="F368" s="24" t="n">
        <f aca="false">F369</f>
        <v>0</v>
      </c>
      <c r="G368" s="24" t="n">
        <f aca="false">G369</f>
        <v>150</v>
      </c>
      <c r="H368" s="24" t="n">
        <f aca="false">H369</f>
        <v>40</v>
      </c>
      <c r="I368" s="24" t="n">
        <f aca="false">I369</f>
        <v>48</v>
      </c>
      <c r="J368" s="107"/>
      <c r="K368" s="107"/>
      <c r="L368" s="107"/>
      <c r="M368" s="107"/>
    </row>
    <row r="369" customFormat="false" ht="31.5" hidden="false" customHeight="false" outlineLevel="0" collapsed="false">
      <c r="A369" s="37" t="s">
        <v>116</v>
      </c>
      <c r="B369" s="27" t="s">
        <v>459</v>
      </c>
      <c r="C369" s="26" t="s">
        <v>117</v>
      </c>
      <c r="D369" s="46"/>
      <c r="E369" s="42" t="n">
        <f aca="false">E370</f>
        <v>150</v>
      </c>
      <c r="F369" s="42" t="n">
        <f aca="false">F370</f>
        <v>0</v>
      </c>
      <c r="G369" s="42" t="n">
        <f aca="false">G370</f>
        <v>150</v>
      </c>
      <c r="H369" s="42" t="n">
        <f aca="false">H370</f>
        <v>40</v>
      </c>
      <c r="I369" s="42" t="n">
        <f aca="false">I370</f>
        <v>48</v>
      </c>
      <c r="J369" s="107"/>
      <c r="K369" s="107"/>
      <c r="L369" s="107"/>
      <c r="M369" s="107"/>
    </row>
    <row r="370" customFormat="false" ht="47.25" hidden="false" customHeight="false" outlineLevel="0" collapsed="false">
      <c r="A370" s="25" t="s">
        <v>26</v>
      </c>
      <c r="B370" s="27" t="s">
        <v>459</v>
      </c>
      <c r="C370" s="26" t="s">
        <v>117</v>
      </c>
      <c r="D370" s="27" t="s">
        <v>27</v>
      </c>
      <c r="E370" s="42" t="n">
        <v>150</v>
      </c>
      <c r="F370" s="42"/>
      <c r="G370" s="42" t="n">
        <f aca="false">F370+E370</f>
        <v>150</v>
      </c>
      <c r="H370" s="42" t="n">
        <v>40</v>
      </c>
      <c r="I370" s="42" t="n">
        <v>48</v>
      </c>
      <c r="J370" s="107"/>
      <c r="K370" s="107"/>
      <c r="L370" s="107"/>
      <c r="M370" s="107"/>
    </row>
    <row r="371" customFormat="false" ht="31.5" hidden="false" customHeight="false" outlineLevel="0" collapsed="false">
      <c r="A371" s="121" t="s">
        <v>267</v>
      </c>
      <c r="B371" s="112" t="s">
        <v>459</v>
      </c>
      <c r="C371" s="111" t="s">
        <v>268</v>
      </c>
      <c r="D371" s="111"/>
      <c r="E371" s="117" t="n">
        <f aca="false">E372+E385</f>
        <v>36298.9</v>
      </c>
      <c r="F371" s="117" t="n">
        <f aca="false">F372+F385</f>
        <v>0</v>
      </c>
      <c r="G371" s="117" t="n">
        <f aca="false">G372+G385</f>
        <v>36298.9</v>
      </c>
      <c r="H371" s="117" t="n">
        <f aca="false">H372+H385</f>
        <v>24946.3</v>
      </c>
      <c r="I371" s="117" t="n">
        <f aca="false">I372+I385</f>
        <v>24992.1</v>
      </c>
      <c r="J371" s="107"/>
      <c r="K371" s="107"/>
      <c r="L371" s="107"/>
      <c r="M371" s="107"/>
    </row>
    <row r="372" customFormat="false" ht="15.75" hidden="false" customHeight="false" outlineLevel="0" collapsed="false">
      <c r="A372" s="72" t="s">
        <v>276</v>
      </c>
      <c r="B372" s="118" t="s">
        <v>459</v>
      </c>
      <c r="C372" s="23" t="s">
        <v>277</v>
      </c>
      <c r="D372" s="23"/>
      <c r="E372" s="24" t="n">
        <f aca="false">E373+E375+E377+E381</f>
        <v>35718.6</v>
      </c>
      <c r="F372" s="24" t="n">
        <f aca="false">F373+F375+F377+F381</f>
        <v>0</v>
      </c>
      <c r="G372" s="24" t="n">
        <f aca="false">G373+G375+G377+G381</f>
        <v>35718.6</v>
      </c>
      <c r="H372" s="24" t="n">
        <f aca="false">H373+H375+H377+H381</f>
        <v>24946.3</v>
      </c>
      <c r="I372" s="24" t="n">
        <f aca="false">I373+I375+I377+I381</f>
        <v>24992.1</v>
      </c>
      <c r="J372" s="107"/>
      <c r="K372" s="107"/>
      <c r="L372" s="107"/>
      <c r="M372" s="107"/>
    </row>
    <row r="373" customFormat="false" ht="47.25" hidden="false" customHeight="false" outlineLevel="0" collapsed="false">
      <c r="A373" s="25" t="s">
        <v>278</v>
      </c>
      <c r="B373" s="27" t="s">
        <v>459</v>
      </c>
      <c r="C373" s="27" t="s">
        <v>279</v>
      </c>
      <c r="D373" s="46"/>
      <c r="E373" s="28" t="n">
        <f aca="false">E374</f>
        <v>1152.6</v>
      </c>
      <c r="F373" s="28" t="n">
        <f aca="false">F374</f>
        <v>0</v>
      </c>
      <c r="G373" s="28" t="n">
        <f aca="false">G374</f>
        <v>1152.6</v>
      </c>
      <c r="H373" s="28" t="n">
        <f aca="false">H374</f>
        <v>1200</v>
      </c>
      <c r="I373" s="28" t="n">
        <f aca="false">I374</f>
        <v>1200</v>
      </c>
      <c r="J373" s="107"/>
      <c r="K373" s="107"/>
      <c r="L373" s="107"/>
      <c r="M373" s="107"/>
    </row>
    <row r="374" customFormat="false" ht="47.25" hidden="false" customHeight="false" outlineLevel="0" collapsed="false">
      <c r="A374" s="25" t="s">
        <v>26</v>
      </c>
      <c r="B374" s="27" t="s">
        <v>459</v>
      </c>
      <c r="C374" s="27" t="s">
        <v>279</v>
      </c>
      <c r="D374" s="27" t="s">
        <v>27</v>
      </c>
      <c r="E374" s="28" t="n">
        <v>1152.6</v>
      </c>
      <c r="F374" s="28"/>
      <c r="G374" s="28" t="n">
        <f aca="false">F374+E374</f>
        <v>1152.6</v>
      </c>
      <c r="H374" s="28" t="n">
        <v>1200</v>
      </c>
      <c r="I374" s="28" t="n">
        <v>1200</v>
      </c>
      <c r="J374" s="107"/>
      <c r="K374" s="107"/>
      <c r="L374" s="107"/>
      <c r="M374" s="107"/>
    </row>
    <row r="375" customFormat="false" ht="19.5" hidden="false" customHeight="true" outlineLevel="0" collapsed="false">
      <c r="A375" s="25" t="s">
        <v>280</v>
      </c>
      <c r="B375" s="27" t="s">
        <v>459</v>
      </c>
      <c r="C375" s="27" t="s">
        <v>281</v>
      </c>
      <c r="D375" s="46"/>
      <c r="E375" s="28" t="n">
        <f aca="false">E376</f>
        <v>150</v>
      </c>
      <c r="F375" s="28" t="n">
        <f aca="false">F376</f>
        <v>0</v>
      </c>
      <c r="G375" s="28" t="n">
        <f aca="false">G376</f>
        <v>150</v>
      </c>
      <c r="H375" s="28" t="n">
        <f aca="false">H376</f>
        <v>230</v>
      </c>
      <c r="I375" s="28" t="n">
        <f aca="false">I376</f>
        <v>200</v>
      </c>
      <c r="J375" s="107"/>
      <c r="K375" s="107"/>
      <c r="L375" s="107"/>
      <c r="M375" s="107"/>
    </row>
    <row r="376" customFormat="false" ht="47.25" hidden="false" customHeight="false" outlineLevel="0" collapsed="false">
      <c r="A376" s="25" t="s">
        <v>26</v>
      </c>
      <c r="B376" s="27" t="s">
        <v>459</v>
      </c>
      <c r="C376" s="27" t="s">
        <v>281</v>
      </c>
      <c r="D376" s="27" t="s">
        <v>27</v>
      </c>
      <c r="E376" s="28" t="n">
        <v>150</v>
      </c>
      <c r="F376" s="28"/>
      <c r="G376" s="28" t="n">
        <f aca="false">F376+E376</f>
        <v>150</v>
      </c>
      <c r="H376" s="28" t="n">
        <v>230</v>
      </c>
      <c r="I376" s="28" t="n">
        <v>200</v>
      </c>
      <c r="J376" s="107"/>
      <c r="K376" s="107"/>
      <c r="L376" s="107"/>
      <c r="M376" s="107"/>
    </row>
    <row r="377" customFormat="false" ht="31.5" hidden="false" customHeight="false" outlineLevel="0" collapsed="false">
      <c r="A377" s="25" t="s">
        <v>196</v>
      </c>
      <c r="B377" s="27" t="s">
        <v>459</v>
      </c>
      <c r="C377" s="27" t="s">
        <v>282</v>
      </c>
      <c r="D377" s="46"/>
      <c r="E377" s="28" t="n">
        <f aca="false">SUM(E378:E380)</f>
        <v>26126.5</v>
      </c>
      <c r="F377" s="28" t="n">
        <f aca="false">SUM(F378:F380)</f>
        <v>0</v>
      </c>
      <c r="G377" s="28" t="n">
        <f aca="false">SUM(G378:G380)</f>
        <v>26126.5</v>
      </c>
      <c r="H377" s="28" t="n">
        <f aca="false">SUM(H378:H380)</f>
        <v>17513.8</v>
      </c>
      <c r="I377" s="28" t="n">
        <f aca="false">SUM(I378:I380)</f>
        <v>17478.3</v>
      </c>
      <c r="J377" s="107"/>
      <c r="K377" s="107"/>
      <c r="L377" s="107"/>
      <c r="M377" s="107"/>
    </row>
    <row r="378" customFormat="false" ht="63" hidden="false" customHeight="false" outlineLevel="0" collapsed="false">
      <c r="A378" s="25" t="s">
        <v>183</v>
      </c>
      <c r="B378" s="27" t="s">
        <v>459</v>
      </c>
      <c r="C378" s="27" t="s">
        <v>282</v>
      </c>
      <c r="D378" s="27" t="s">
        <v>184</v>
      </c>
      <c r="E378" s="28" t="n">
        <v>24042.4</v>
      </c>
      <c r="F378" s="28" t="n">
        <v>0</v>
      </c>
      <c r="G378" s="28" t="n">
        <f aca="false">F378+E378</f>
        <v>24042.4</v>
      </c>
      <c r="H378" s="28" t="n">
        <v>15655.5</v>
      </c>
      <c r="I378" s="28" t="n">
        <v>15655.5</v>
      </c>
      <c r="J378" s="107"/>
      <c r="K378" s="107"/>
      <c r="L378" s="107"/>
      <c r="M378" s="107"/>
    </row>
    <row r="379" customFormat="false" ht="47.25" hidden="false" customHeight="false" outlineLevel="0" collapsed="false">
      <c r="A379" s="25" t="s">
        <v>26</v>
      </c>
      <c r="B379" s="27" t="s">
        <v>459</v>
      </c>
      <c r="C379" s="27" t="s">
        <v>282</v>
      </c>
      <c r="D379" s="27" t="s">
        <v>27</v>
      </c>
      <c r="E379" s="28" t="n">
        <v>2069.1</v>
      </c>
      <c r="F379" s="28" t="n">
        <v>0</v>
      </c>
      <c r="G379" s="28" t="n">
        <f aca="false">F379+E379</f>
        <v>2069.1</v>
      </c>
      <c r="H379" s="28" t="n">
        <v>1843.3</v>
      </c>
      <c r="I379" s="28" t="n">
        <v>1807.8</v>
      </c>
      <c r="J379" s="107"/>
      <c r="K379" s="107"/>
      <c r="L379" s="107"/>
      <c r="M379" s="107"/>
    </row>
    <row r="380" customFormat="false" ht="15.75" hidden="false" customHeight="false" outlineLevel="0" collapsed="false">
      <c r="A380" s="25" t="s">
        <v>36</v>
      </c>
      <c r="B380" s="27" t="s">
        <v>459</v>
      </c>
      <c r="C380" s="27" t="s">
        <v>282</v>
      </c>
      <c r="D380" s="27" t="s">
        <v>37</v>
      </c>
      <c r="E380" s="28" t="n">
        <v>15</v>
      </c>
      <c r="F380" s="28"/>
      <c r="G380" s="28" t="n">
        <f aca="false">F380+E380</f>
        <v>15</v>
      </c>
      <c r="H380" s="28" t="n">
        <v>15</v>
      </c>
      <c r="I380" s="28" t="n">
        <v>15</v>
      </c>
      <c r="J380" s="107"/>
      <c r="K380" s="107"/>
      <c r="L380" s="107"/>
      <c r="M380" s="107"/>
    </row>
    <row r="381" customFormat="false" ht="31.5" hidden="false" customHeight="false" outlineLevel="0" collapsed="false">
      <c r="A381" s="25" t="s">
        <v>283</v>
      </c>
      <c r="B381" s="27" t="s">
        <v>459</v>
      </c>
      <c r="C381" s="27" t="s">
        <v>284</v>
      </c>
      <c r="D381" s="46"/>
      <c r="E381" s="28" t="n">
        <f aca="false">E382+E383+E384</f>
        <v>8289.5</v>
      </c>
      <c r="F381" s="42" t="n">
        <f aca="false">F382+F383+F384</f>
        <v>0</v>
      </c>
      <c r="G381" s="28" t="n">
        <f aca="false">G382+G383+G384</f>
        <v>8289.5</v>
      </c>
      <c r="H381" s="28" t="n">
        <f aca="false">H383+H384+H382</f>
        <v>6002.5</v>
      </c>
      <c r="I381" s="28" t="n">
        <f aca="false">I383+I384+I382</f>
        <v>6113.8</v>
      </c>
      <c r="J381" s="107"/>
      <c r="K381" s="107"/>
      <c r="L381" s="107"/>
      <c r="M381" s="107"/>
    </row>
    <row r="382" customFormat="false" ht="63" hidden="false" customHeight="false" outlineLevel="0" collapsed="false">
      <c r="A382" s="25" t="s">
        <v>183</v>
      </c>
      <c r="B382" s="27" t="s">
        <v>459</v>
      </c>
      <c r="C382" s="27" t="s">
        <v>284</v>
      </c>
      <c r="D382" s="46" t="s">
        <v>184</v>
      </c>
      <c r="E382" s="28" t="n">
        <v>289.7</v>
      </c>
      <c r="F382" s="42" t="n">
        <v>0</v>
      </c>
      <c r="G382" s="28" t="n">
        <f aca="false">F382+E382</f>
        <v>289.7</v>
      </c>
      <c r="H382" s="28" t="n">
        <v>2456</v>
      </c>
      <c r="I382" s="28" t="n">
        <v>2456</v>
      </c>
      <c r="J382" s="107"/>
      <c r="K382" s="107"/>
      <c r="L382" s="107"/>
      <c r="M382" s="107"/>
    </row>
    <row r="383" customFormat="false" ht="47.25" hidden="false" customHeight="false" outlineLevel="0" collapsed="false">
      <c r="A383" s="25" t="s">
        <v>26</v>
      </c>
      <c r="B383" s="27" t="s">
        <v>459</v>
      </c>
      <c r="C383" s="27" t="s">
        <v>284</v>
      </c>
      <c r="D383" s="27" t="s">
        <v>27</v>
      </c>
      <c r="E383" s="28" t="n">
        <v>7565.6</v>
      </c>
      <c r="F383" s="42" t="n">
        <v>0</v>
      </c>
      <c r="G383" s="28" t="n">
        <f aca="false">F383+E383</f>
        <v>7565.6</v>
      </c>
      <c r="H383" s="28" t="n">
        <v>2846.5</v>
      </c>
      <c r="I383" s="28" t="n">
        <v>2957.8</v>
      </c>
      <c r="J383" s="107"/>
      <c r="K383" s="107"/>
      <c r="L383" s="107"/>
      <c r="M383" s="107"/>
    </row>
    <row r="384" customFormat="false" ht="15.75" hidden="false" customHeight="false" outlineLevel="0" collapsed="false">
      <c r="A384" s="25" t="s">
        <v>36</v>
      </c>
      <c r="B384" s="27" t="s">
        <v>459</v>
      </c>
      <c r="C384" s="27" t="s">
        <v>284</v>
      </c>
      <c r="D384" s="27" t="s">
        <v>37</v>
      </c>
      <c r="E384" s="28" t="n">
        <v>434.2</v>
      </c>
      <c r="F384" s="42" t="n">
        <v>0</v>
      </c>
      <c r="G384" s="28" t="n">
        <f aca="false">F384+E384</f>
        <v>434.2</v>
      </c>
      <c r="H384" s="28" t="n">
        <v>700</v>
      </c>
      <c r="I384" s="28" t="n">
        <v>700</v>
      </c>
      <c r="J384" s="107"/>
      <c r="K384" s="107"/>
      <c r="L384" s="107"/>
      <c r="M384" s="107"/>
    </row>
    <row r="385" customFormat="false" ht="15.75" hidden="false" customHeight="false" outlineLevel="0" collapsed="false">
      <c r="A385" s="72" t="s">
        <v>285</v>
      </c>
      <c r="B385" s="118" t="s">
        <v>459</v>
      </c>
      <c r="C385" s="23" t="s">
        <v>286</v>
      </c>
      <c r="D385" s="23"/>
      <c r="E385" s="24" t="n">
        <f aca="false">E386+E389+E392</f>
        <v>580.3</v>
      </c>
      <c r="F385" s="24" t="n">
        <f aca="false">F386+F389+F392</f>
        <v>0</v>
      </c>
      <c r="G385" s="24" t="n">
        <f aca="false">G386+G389+G392</f>
        <v>580.3</v>
      </c>
      <c r="H385" s="24" t="n">
        <f aca="false">H386+H389+H392</f>
        <v>0</v>
      </c>
      <c r="I385" s="24" t="n">
        <f aca="false">I386+I389+I392</f>
        <v>0</v>
      </c>
      <c r="J385" s="107"/>
      <c r="K385" s="107"/>
      <c r="L385" s="107"/>
      <c r="M385" s="107"/>
    </row>
    <row r="386" customFormat="false" ht="78.75" hidden="false" customHeight="false" outlineLevel="0" collapsed="false">
      <c r="A386" s="25" t="s">
        <v>296</v>
      </c>
      <c r="B386" s="27" t="s">
        <v>459</v>
      </c>
      <c r="C386" s="38" t="s">
        <v>297</v>
      </c>
      <c r="D386" s="46"/>
      <c r="E386" s="28" t="n">
        <f aca="false">E387+E388</f>
        <v>9.6</v>
      </c>
      <c r="F386" s="28" t="n">
        <f aca="false">F387+F388</f>
        <v>0</v>
      </c>
      <c r="G386" s="28" t="n">
        <f aca="false">G387+G388</f>
        <v>9.6</v>
      </c>
      <c r="H386" s="28" t="n">
        <f aca="false">H387+H388</f>
        <v>0</v>
      </c>
      <c r="I386" s="28" t="n">
        <f aca="false">I387+I388</f>
        <v>0</v>
      </c>
      <c r="J386" s="107"/>
      <c r="K386" s="107"/>
      <c r="L386" s="107"/>
      <c r="M386" s="107"/>
    </row>
    <row r="387" customFormat="false" ht="63" hidden="false" customHeight="false" outlineLevel="0" collapsed="false">
      <c r="A387" s="25" t="s">
        <v>183</v>
      </c>
      <c r="B387" s="27" t="s">
        <v>459</v>
      </c>
      <c r="C387" s="38" t="s">
        <v>297</v>
      </c>
      <c r="D387" s="27" t="s">
        <v>184</v>
      </c>
      <c r="E387" s="47" t="n">
        <v>9.4</v>
      </c>
      <c r="F387" s="47" t="n">
        <v>0</v>
      </c>
      <c r="G387" s="47" t="n">
        <f aca="false">F387+E387</f>
        <v>9.4</v>
      </c>
      <c r="H387" s="47" t="n">
        <v>0</v>
      </c>
      <c r="I387" s="47" t="n">
        <v>0</v>
      </c>
      <c r="J387" s="107"/>
      <c r="K387" s="107"/>
      <c r="L387" s="107"/>
      <c r="M387" s="107"/>
    </row>
    <row r="388" customFormat="false" ht="47.25" hidden="false" customHeight="false" outlineLevel="0" collapsed="false">
      <c r="A388" s="25" t="s">
        <v>26</v>
      </c>
      <c r="B388" s="27" t="s">
        <v>459</v>
      </c>
      <c r="C388" s="38" t="s">
        <v>297</v>
      </c>
      <c r="D388" s="27" t="s">
        <v>27</v>
      </c>
      <c r="E388" s="47" t="n">
        <v>0.2</v>
      </c>
      <c r="F388" s="47" t="n">
        <v>0</v>
      </c>
      <c r="G388" s="47" t="n">
        <f aca="false">F388+E388</f>
        <v>0.2</v>
      </c>
      <c r="H388" s="47" t="n">
        <v>0</v>
      </c>
      <c r="I388" s="47" t="n">
        <v>0</v>
      </c>
      <c r="J388" s="107"/>
      <c r="K388" s="107"/>
      <c r="L388" s="107"/>
      <c r="M388" s="107"/>
    </row>
    <row r="389" customFormat="false" ht="78.75" hidden="false" customHeight="false" outlineLevel="0" collapsed="false">
      <c r="A389" s="25" t="s">
        <v>298</v>
      </c>
      <c r="B389" s="27" t="s">
        <v>459</v>
      </c>
      <c r="C389" s="38" t="s">
        <v>299</v>
      </c>
      <c r="D389" s="46"/>
      <c r="E389" s="28" t="n">
        <f aca="false">E390+E391</f>
        <v>33.4</v>
      </c>
      <c r="F389" s="28" t="n">
        <f aca="false">F390+F391</f>
        <v>0</v>
      </c>
      <c r="G389" s="28" t="n">
        <f aca="false">G390+G391</f>
        <v>33.4</v>
      </c>
      <c r="H389" s="28" t="n">
        <f aca="false">H390+H391</f>
        <v>0</v>
      </c>
      <c r="I389" s="28" t="n">
        <f aca="false">I390+I391</f>
        <v>0</v>
      </c>
      <c r="J389" s="107"/>
      <c r="K389" s="107"/>
      <c r="L389" s="107"/>
      <c r="M389" s="107"/>
    </row>
    <row r="390" customFormat="false" ht="63" hidden="false" customHeight="false" outlineLevel="0" collapsed="false">
      <c r="A390" s="25" t="s">
        <v>183</v>
      </c>
      <c r="B390" s="27" t="s">
        <v>459</v>
      </c>
      <c r="C390" s="38" t="s">
        <v>299</v>
      </c>
      <c r="D390" s="46" t="s">
        <v>184</v>
      </c>
      <c r="E390" s="28" t="n">
        <v>32.9</v>
      </c>
      <c r="F390" s="28" t="n">
        <v>0</v>
      </c>
      <c r="G390" s="28" t="n">
        <f aca="false">F390+E390</f>
        <v>32.9</v>
      </c>
      <c r="H390" s="28" t="n">
        <v>0</v>
      </c>
      <c r="I390" s="28" t="n">
        <v>0</v>
      </c>
      <c r="J390" s="107"/>
      <c r="K390" s="107"/>
      <c r="L390" s="107"/>
      <c r="M390" s="107"/>
    </row>
    <row r="391" customFormat="false" ht="47.25" hidden="false" customHeight="false" outlineLevel="0" collapsed="false">
      <c r="A391" s="25" t="s">
        <v>26</v>
      </c>
      <c r="B391" s="27" t="s">
        <v>459</v>
      </c>
      <c r="C391" s="38" t="s">
        <v>299</v>
      </c>
      <c r="D391" s="27" t="s">
        <v>27</v>
      </c>
      <c r="E391" s="47" t="n">
        <v>0.5</v>
      </c>
      <c r="F391" s="47" t="n">
        <v>0</v>
      </c>
      <c r="G391" s="28" t="n">
        <f aca="false">F391+E391</f>
        <v>0.5</v>
      </c>
      <c r="H391" s="47" t="n">
        <v>0</v>
      </c>
      <c r="I391" s="47" t="n">
        <v>0</v>
      </c>
      <c r="J391" s="107"/>
      <c r="K391" s="107"/>
      <c r="L391" s="107"/>
      <c r="M391" s="107"/>
    </row>
    <row r="392" customFormat="false" ht="79.5" hidden="false" customHeight="true" outlineLevel="0" collapsed="false">
      <c r="A392" s="25" t="s">
        <v>302</v>
      </c>
      <c r="B392" s="27" t="s">
        <v>459</v>
      </c>
      <c r="C392" s="27" t="s">
        <v>303</v>
      </c>
      <c r="D392" s="46"/>
      <c r="E392" s="28" t="n">
        <f aca="false">E393+E394</f>
        <v>537.3</v>
      </c>
      <c r="F392" s="28" t="n">
        <f aca="false">F393+F394</f>
        <v>0</v>
      </c>
      <c r="G392" s="28" t="n">
        <f aca="false">G393+G394</f>
        <v>537.3</v>
      </c>
      <c r="H392" s="28" t="n">
        <f aca="false">H393+H394</f>
        <v>0</v>
      </c>
      <c r="I392" s="28" t="n">
        <f aca="false">I393+I394</f>
        <v>0</v>
      </c>
      <c r="J392" s="107"/>
      <c r="K392" s="107"/>
      <c r="L392" s="107"/>
      <c r="M392" s="107"/>
    </row>
    <row r="393" customFormat="false" ht="63" hidden="false" customHeight="false" outlineLevel="0" collapsed="false">
      <c r="A393" s="25" t="s">
        <v>183</v>
      </c>
      <c r="B393" s="27" t="s">
        <v>459</v>
      </c>
      <c r="C393" s="27" t="s">
        <v>303</v>
      </c>
      <c r="D393" s="27" t="s">
        <v>184</v>
      </c>
      <c r="E393" s="47" t="n">
        <v>528.9</v>
      </c>
      <c r="F393" s="47" t="n">
        <v>0</v>
      </c>
      <c r="G393" s="47" t="n">
        <f aca="false">F393+E393</f>
        <v>528.9</v>
      </c>
      <c r="H393" s="47" t="n">
        <v>0</v>
      </c>
      <c r="I393" s="47" t="n">
        <v>0</v>
      </c>
      <c r="J393" s="107"/>
      <c r="K393" s="107"/>
      <c r="L393" s="107"/>
      <c r="M393" s="107"/>
    </row>
    <row r="394" customFormat="false" ht="47.25" hidden="false" customHeight="false" outlineLevel="0" collapsed="false">
      <c r="A394" s="25" t="s">
        <v>26</v>
      </c>
      <c r="B394" s="27" t="s">
        <v>459</v>
      </c>
      <c r="C394" s="27" t="s">
        <v>303</v>
      </c>
      <c r="D394" s="27" t="s">
        <v>27</v>
      </c>
      <c r="E394" s="47" t="n">
        <v>8.4</v>
      </c>
      <c r="F394" s="47" t="n">
        <v>0</v>
      </c>
      <c r="G394" s="47" t="n">
        <f aca="false">F394+E394</f>
        <v>8.4</v>
      </c>
      <c r="H394" s="47" t="n">
        <v>0</v>
      </c>
      <c r="I394" s="47" t="n">
        <v>0</v>
      </c>
      <c r="J394" s="107"/>
      <c r="K394" s="107"/>
      <c r="L394" s="107"/>
      <c r="M394" s="107"/>
    </row>
    <row r="395" customFormat="false" ht="15.75" hidden="false" customHeight="false" outlineLevel="0" collapsed="false">
      <c r="A395" s="110" t="s">
        <v>373</v>
      </c>
      <c r="B395" s="112" t="s">
        <v>459</v>
      </c>
      <c r="C395" s="112" t="s">
        <v>374</v>
      </c>
      <c r="D395" s="112"/>
      <c r="E395" s="124" t="n">
        <f aca="false">E396</f>
        <v>10</v>
      </c>
      <c r="F395" s="124" t="n">
        <f aca="false">F396</f>
        <v>0</v>
      </c>
      <c r="G395" s="124" t="n">
        <f aca="false">G396</f>
        <v>10</v>
      </c>
      <c r="H395" s="124" t="n">
        <f aca="false">H396</f>
        <v>0</v>
      </c>
      <c r="I395" s="124" t="n">
        <f aca="false">I396</f>
        <v>0</v>
      </c>
      <c r="J395" s="107"/>
      <c r="K395" s="107"/>
      <c r="L395" s="107"/>
      <c r="M395" s="107"/>
    </row>
    <row r="396" customFormat="false" ht="31.5" hidden="false" customHeight="false" outlineLevel="0" collapsed="false">
      <c r="A396" s="25" t="s">
        <v>383</v>
      </c>
      <c r="B396" s="38" t="s">
        <v>459</v>
      </c>
      <c r="C396" s="27" t="s">
        <v>384</v>
      </c>
      <c r="D396" s="83"/>
      <c r="E396" s="86" t="n">
        <f aca="false">E397</f>
        <v>10</v>
      </c>
      <c r="F396" s="86" t="n">
        <f aca="false">F397</f>
        <v>0</v>
      </c>
      <c r="G396" s="86" t="n">
        <f aca="false">G397</f>
        <v>10</v>
      </c>
      <c r="H396" s="86" t="n">
        <f aca="false">H397</f>
        <v>0</v>
      </c>
      <c r="I396" s="86" t="n">
        <f aca="false">I397</f>
        <v>0</v>
      </c>
      <c r="J396" s="107"/>
      <c r="K396" s="107"/>
      <c r="L396" s="107"/>
      <c r="M396" s="107"/>
    </row>
    <row r="397" customFormat="false" ht="15.75" hidden="false" customHeight="false" outlineLevel="0" collapsed="false">
      <c r="A397" s="25" t="s">
        <v>36</v>
      </c>
      <c r="B397" s="38" t="s">
        <v>459</v>
      </c>
      <c r="C397" s="27" t="s">
        <v>384</v>
      </c>
      <c r="D397" s="27" t="s">
        <v>37</v>
      </c>
      <c r="E397" s="86" t="n">
        <v>10</v>
      </c>
      <c r="F397" s="86" t="n">
        <v>0</v>
      </c>
      <c r="G397" s="86" t="n">
        <f aca="false">E397+F397</f>
        <v>10</v>
      </c>
      <c r="H397" s="86" t="n">
        <v>0</v>
      </c>
      <c r="I397" s="86" t="n">
        <v>0</v>
      </c>
      <c r="J397" s="107"/>
      <c r="K397" s="107"/>
      <c r="L397" s="107"/>
      <c r="M397" s="107"/>
    </row>
    <row r="398" customFormat="false" ht="15.75" hidden="false" customHeight="false" outlineLevel="0" collapsed="false">
      <c r="A398" s="141" t="s">
        <v>460</v>
      </c>
      <c r="B398" s="80" t="s">
        <v>461</v>
      </c>
      <c r="C398" s="142"/>
      <c r="D398" s="142"/>
      <c r="E398" s="21" t="n">
        <f aca="false">E399+E480</f>
        <v>1349360.9</v>
      </c>
      <c r="F398" s="21" t="n">
        <f aca="false">F399+F480</f>
        <v>35813.7</v>
      </c>
      <c r="G398" s="21" t="n">
        <f aca="false">G399+G480</f>
        <v>1385174.6</v>
      </c>
      <c r="H398" s="21" t="n">
        <f aca="false">H399+H480</f>
        <v>1275035.2</v>
      </c>
      <c r="I398" s="21" t="n">
        <f aca="false">I399+I480</f>
        <v>1274120.7</v>
      </c>
      <c r="J398" s="107"/>
      <c r="K398" s="107"/>
      <c r="L398" s="107"/>
      <c r="M398" s="107"/>
      <c r="N398" s="107"/>
    </row>
    <row r="399" customFormat="false" ht="15.75" hidden="false" customHeight="false" outlineLevel="0" collapsed="false">
      <c r="A399" s="121" t="s">
        <v>124</v>
      </c>
      <c r="B399" s="112" t="s">
        <v>461</v>
      </c>
      <c r="C399" s="111" t="s">
        <v>125</v>
      </c>
      <c r="D399" s="111"/>
      <c r="E399" s="117" t="n">
        <f aca="false">E400+E421+E446+E461+E468</f>
        <v>1348174.6</v>
      </c>
      <c r="F399" s="117" t="n">
        <f aca="false">F400+F421+F446+F461+F468</f>
        <v>35813.7</v>
      </c>
      <c r="G399" s="117" t="n">
        <f aca="false">G400+G421+G446+G461+G468</f>
        <v>1383988.3</v>
      </c>
      <c r="H399" s="117" t="n">
        <f aca="false">H400+H421+H446+H461+H468</f>
        <v>1273848.9</v>
      </c>
      <c r="I399" s="117" t="n">
        <f aca="false">I400+I421+I446+I461+I468</f>
        <v>1272934.4</v>
      </c>
      <c r="J399" s="107"/>
      <c r="K399" s="107"/>
      <c r="L399" s="107"/>
      <c r="M399" s="107"/>
    </row>
    <row r="400" customFormat="false" ht="31.5" hidden="false" customHeight="false" outlineLevel="0" collapsed="false">
      <c r="A400" s="72" t="s">
        <v>126</v>
      </c>
      <c r="B400" s="30" t="s">
        <v>461</v>
      </c>
      <c r="C400" s="23" t="s">
        <v>127</v>
      </c>
      <c r="D400" s="23"/>
      <c r="E400" s="24" t="n">
        <f aca="false">E401+E417+E411+E419+E409+E407+E415+E413+E403+E405</f>
        <v>501067.2</v>
      </c>
      <c r="F400" s="24" t="n">
        <f aca="false">F401+F417+F411+F419+F409+F407+F415+F413+F403+F405</f>
        <v>13880.3</v>
      </c>
      <c r="G400" s="24" t="n">
        <f aca="false">G401+G417+G411+G419+G409+G407+G415+G413+G403+G405</f>
        <v>514947.5</v>
      </c>
      <c r="H400" s="24" t="n">
        <f aca="false">H401+H417+H411+H419+H409+H407+H415+H413+H403+H405</f>
        <v>466310.1</v>
      </c>
      <c r="I400" s="24" t="n">
        <f aca="false">I401+I417+I411+I419+I409+I407+I415+I413+I403+I405</f>
        <v>466230.1</v>
      </c>
      <c r="J400" s="107"/>
      <c r="K400" s="107"/>
      <c r="L400" s="107"/>
      <c r="M400" s="107"/>
    </row>
    <row r="401" customFormat="false" ht="31.5" hidden="false" customHeight="false" outlineLevel="0" collapsed="false">
      <c r="A401" s="25" t="s">
        <v>128</v>
      </c>
      <c r="B401" s="27" t="s">
        <v>461</v>
      </c>
      <c r="C401" s="27" t="s">
        <v>129</v>
      </c>
      <c r="D401" s="27"/>
      <c r="E401" s="47" t="n">
        <f aca="false">E402</f>
        <v>67817.7</v>
      </c>
      <c r="F401" s="66" t="n">
        <f aca="false">F402</f>
        <v>0</v>
      </c>
      <c r="G401" s="47" t="n">
        <f aca="false">G402</f>
        <v>67817.7</v>
      </c>
      <c r="H401" s="47" t="n">
        <f aca="false">H402</f>
        <v>59563.4</v>
      </c>
      <c r="I401" s="47" t="n">
        <f aca="false">I402</f>
        <v>59483.4</v>
      </c>
      <c r="J401" s="107"/>
      <c r="K401" s="107"/>
      <c r="L401" s="107"/>
      <c r="M401" s="107"/>
    </row>
    <row r="402" customFormat="false" ht="31.5" hidden="false" customHeight="false" outlineLevel="0" collapsed="false">
      <c r="A402" s="25" t="s">
        <v>130</v>
      </c>
      <c r="B402" s="27" t="s">
        <v>461</v>
      </c>
      <c r="C402" s="27" t="s">
        <v>129</v>
      </c>
      <c r="D402" s="27" t="s">
        <v>131</v>
      </c>
      <c r="E402" s="66" t="n">
        <v>67817.7</v>
      </c>
      <c r="F402" s="66"/>
      <c r="G402" s="66" t="n">
        <f aca="false">F402+E402</f>
        <v>67817.7</v>
      </c>
      <c r="H402" s="66" t="n">
        <v>59563.4</v>
      </c>
      <c r="I402" s="66" t="n">
        <v>59483.4</v>
      </c>
      <c r="J402" s="107"/>
      <c r="K402" s="107"/>
      <c r="L402" s="107"/>
      <c r="M402" s="107"/>
    </row>
    <row r="403" customFormat="false" ht="78.75" hidden="false" customHeight="false" outlineLevel="0" collapsed="false">
      <c r="A403" s="25" t="s">
        <v>132</v>
      </c>
      <c r="B403" s="27" t="s">
        <v>461</v>
      </c>
      <c r="C403" s="27" t="s">
        <v>133</v>
      </c>
      <c r="D403" s="27"/>
      <c r="E403" s="47" t="n">
        <f aca="false">E404</f>
        <v>10967.3</v>
      </c>
      <c r="F403" s="66" t="n">
        <f aca="false">F404</f>
        <v>0</v>
      </c>
      <c r="G403" s="47" t="n">
        <f aca="false">G404</f>
        <v>10967.3</v>
      </c>
      <c r="H403" s="47" t="n">
        <f aca="false">H404</f>
        <v>0</v>
      </c>
      <c r="I403" s="47" t="n">
        <f aca="false">I404</f>
        <v>0</v>
      </c>
      <c r="J403" s="107"/>
      <c r="K403" s="107"/>
      <c r="L403" s="107"/>
      <c r="M403" s="107"/>
    </row>
    <row r="404" customFormat="false" ht="31.5" hidden="false" customHeight="false" outlineLevel="0" collapsed="false">
      <c r="A404" s="25" t="s">
        <v>130</v>
      </c>
      <c r="B404" s="27" t="s">
        <v>461</v>
      </c>
      <c r="C404" s="27" t="s">
        <v>133</v>
      </c>
      <c r="D404" s="27" t="s">
        <v>131</v>
      </c>
      <c r="E404" s="66" t="n">
        <v>10967.3</v>
      </c>
      <c r="F404" s="66" t="n">
        <v>0</v>
      </c>
      <c r="G404" s="66" t="n">
        <f aca="false">F404+E404</f>
        <v>10967.3</v>
      </c>
      <c r="H404" s="66" t="n">
        <v>0</v>
      </c>
      <c r="I404" s="66" t="n">
        <v>0</v>
      </c>
      <c r="J404" s="107"/>
      <c r="K404" s="107"/>
      <c r="L404" s="107"/>
      <c r="M404" s="107"/>
    </row>
    <row r="405" customFormat="false" ht="47.25" hidden="false" customHeight="false" outlineLevel="0" collapsed="false">
      <c r="A405" s="25" t="s">
        <v>134</v>
      </c>
      <c r="B405" s="27" t="s">
        <v>461</v>
      </c>
      <c r="C405" s="27" t="s">
        <v>135</v>
      </c>
      <c r="D405" s="27"/>
      <c r="E405" s="47" t="n">
        <f aca="false">E406</f>
        <v>167.7</v>
      </c>
      <c r="F405" s="66" t="n">
        <f aca="false">F406</f>
        <v>16606.5</v>
      </c>
      <c r="G405" s="47" t="n">
        <f aca="false">G406</f>
        <v>16774.2</v>
      </c>
      <c r="H405" s="47" t="n">
        <f aca="false">H406</f>
        <v>0</v>
      </c>
      <c r="I405" s="47" t="n">
        <f aca="false">I406</f>
        <v>0</v>
      </c>
      <c r="J405" s="107"/>
      <c r="K405" s="107"/>
      <c r="L405" s="107"/>
      <c r="M405" s="107"/>
    </row>
    <row r="406" customFormat="false" ht="31.5" hidden="false" customHeight="false" outlineLevel="0" collapsed="false">
      <c r="A406" s="25" t="s">
        <v>130</v>
      </c>
      <c r="B406" s="27" t="s">
        <v>461</v>
      </c>
      <c r="C406" s="27" t="s">
        <v>135</v>
      </c>
      <c r="D406" s="27" t="s">
        <v>131</v>
      </c>
      <c r="E406" s="66" t="n">
        <v>167.7</v>
      </c>
      <c r="F406" s="66" t="n">
        <f aca="false">16606.4+0.1</f>
        <v>16606.5</v>
      </c>
      <c r="G406" s="66" t="n">
        <f aca="false">F406+E406</f>
        <v>16774.2</v>
      </c>
      <c r="H406" s="66" t="n">
        <v>0</v>
      </c>
      <c r="I406" s="66" t="n">
        <v>0</v>
      </c>
      <c r="J406" s="107"/>
      <c r="K406" s="107"/>
      <c r="L406" s="107"/>
      <c r="M406" s="107"/>
    </row>
    <row r="407" customFormat="false" ht="31.5" hidden="false" customHeight="false" outlineLevel="0" collapsed="false">
      <c r="A407" s="25" t="s">
        <v>136</v>
      </c>
      <c r="B407" s="27" t="s">
        <v>461</v>
      </c>
      <c r="C407" s="27" t="s">
        <v>137</v>
      </c>
      <c r="D407" s="27"/>
      <c r="E407" s="66" t="n">
        <f aca="false">E408</f>
        <v>1249.2</v>
      </c>
      <c r="F407" s="66" t="n">
        <f aca="false">F408</f>
        <v>0</v>
      </c>
      <c r="G407" s="66" t="n">
        <f aca="false">G408</f>
        <v>1249.2</v>
      </c>
      <c r="H407" s="66" t="n">
        <f aca="false">H408</f>
        <v>1271.8</v>
      </c>
      <c r="I407" s="66" t="n">
        <f aca="false">I408</f>
        <v>1271.8</v>
      </c>
      <c r="J407" s="107"/>
      <c r="K407" s="107"/>
      <c r="L407" s="107"/>
      <c r="M407" s="107"/>
    </row>
    <row r="408" customFormat="false" ht="31.5" hidden="false" customHeight="false" outlineLevel="0" collapsed="false">
      <c r="A408" s="25" t="s">
        <v>130</v>
      </c>
      <c r="B408" s="27" t="s">
        <v>461</v>
      </c>
      <c r="C408" s="27" t="s">
        <v>137</v>
      </c>
      <c r="D408" s="27" t="s">
        <v>131</v>
      </c>
      <c r="E408" s="66" t="n">
        <f aca="false">624.6+624.6</f>
        <v>1249.2</v>
      </c>
      <c r="F408" s="66"/>
      <c r="G408" s="66" t="n">
        <f aca="false">F408+E408</f>
        <v>1249.2</v>
      </c>
      <c r="H408" s="66" t="n">
        <f aca="false">635.9+635.9</f>
        <v>1271.8</v>
      </c>
      <c r="I408" s="66" t="n">
        <f aca="false">635.9+635.9</f>
        <v>1271.8</v>
      </c>
      <c r="J408" s="107"/>
      <c r="K408" s="107"/>
      <c r="L408" s="107"/>
      <c r="M408" s="107"/>
    </row>
    <row r="409" customFormat="false" ht="47.25" hidden="false" customHeight="false" outlineLevel="0" collapsed="false">
      <c r="A409" s="25" t="s">
        <v>138</v>
      </c>
      <c r="B409" s="27" t="s">
        <v>461</v>
      </c>
      <c r="C409" s="27" t="s">
        <v>139</v>
      </c>
      <c r="D409" s="27"/>
      <c r="E409" s="47" t="n">
        <f aca="false">E410</f>
        <v>396057</v>
      </c>
      <c r="F409" s="47" t="n">
        <f aca="false">F410</f>
        <v>0</v>
      </c>
      <c r="G409" s="47" t="n">
        <f aca="false">G410</f>
        <v>396057</v>
      </c>
      <c r="H409" s="47" t="n">
        <f aca="false">H410</f>
        <v>391705.8</v>
      </c>
      <c r="I409" s="47" t="n">
        <f aca="false">I410</f>
        <v>391705.8</v>
      </c>
      <c r="J409" s="107"/>
      <c r="K409" s="107"/>
      <c r="L409" s="107"/>
      <c r="M409" s="107"/>
    </row>
    <row r="410" customFormat="false" ht="31.5" hidden="false" customHeight="false" outlineLevel="0" collapsed="false">
      <c r="A410" s="25" t="s">
        <v>130</v>
      </c>
      <c r="B410" s="27" t="s">
        <v>461</v>
      </c>
      <c r="C410" s="27" t="s">
        <v>139</v>
      </c>
      <c r="D410" s="27" t="s">
        <v>131</v>
      </c>
      <c r="E410" s="47" t="n">
        <v>396057</v>
      </c>
      <c r="F410" s="47" t="n">
        <v>0</v>
      </c>
      <c r="G410" s="47" t="n">
        <f aca="false">F410+E410</f>
        <v>396057</v>
      </c>
      <c r="H410" s="47" t="n">
        <v>391705.8</v>
      </c>
      <c r="I410" s="47" t="n">
        <v>391705.8</v>
      </c>
      <c r="J410" s="107"/>
      <c r="K410" s="107"/>
      <c r="L410" s="107"/>
      <c r="M410" s="107"/>
      <c r="N410" s="107"/>
    </row>
    <row r="411" customFormat="false" ht="31.5" hidden="false" customHeight="false" outlineLevel="0" collapsed="false">
      <c r="A411" s="25" t="s">
        <v>140</v>
      </c>
      <c r="B411" s="38" t="s">
        <v>461</v>
      </c>
      <c r="C411" s="27" t="s">
        <v>141</v>
      </c>
      <c r="D411" s="27"/>
      <c r="E411" s="47" t="n">
        <f aca="false">E412</f>
        <v>1703.9</v>
      </c>
      <c r="F411" s="66" t="n">
        <f aca="false">F412</f>
        <v>0</v>
      </c>
      <c r="G411" s="47" t="n">
        <f aca="false">G412</f>
        <v>1703.9</v>
      </c>
      <c r="H411" s="47" t="n">
        <f aca="false">H412</f>
        <v>0</v>
      </c>
      <c r="I411" s="47" t="n">
        <f aca="false">I412</f>
        <v>0</v>
      </c>
      <c r="J411" s="107"/>
      <c r="K411" s="107"/>
      <c r="L411" s="107"/>
      <c r="M411" s="107"/>
      <c r="N411" s="107"/>
    </row>
    <row r="412" customFormat="false" ht="31.5" hidden="false" customHeight="false" outlineLevel="0" collapsed="false">
      <c r="A412" s="25" t="s">
        <v>130</v>
      </c>
      <c r="B412" s="46" t="s">
        <v>461</v>
      </c>
      <c r="C412" s="27" t="s">
        <v>141</v>
      </c>
      <c r="D412" s="27" t="s">
        <v>131</v>
      </c>
      <c r="E412" s="47" t="n">
        <v>1703.9</v>
      </c>
      <c r="F412" s="66" t="n">
        <v>0</v>
      </c>
      <c r="G412" s="47" t="n">
        <f aca="false">F412+E412</f>
        <v>1703.9</v>
      </c>
      <c r="H412" s="47" t="n">
        <v>0</v>
      </c>
      <c r="I412" s="47" t="n">
        <v>0</v>
      </c>
      <c r="J412" s="107"/>
      <c r="K412" s="107"/>
      <c r="L412" s="107"/>
      <c r="M412" s="107"/>
    </row>
    <row r="413" customFormat="false" ht="47.25" hidden="false" customHeight="false" outlineLevel="0" collapsed="false">
      <c r="A413" s="25" t="s">
        <v>142</v>
      </c>
      <c r="B413" s="41" t="s">
        <v>461</v>
      </c>
      <c r="C413" s="27" t="s">
        <v>143</v>
      </c>
      <c r="D413" s="27"/>
      <c r="E413" s="47" t="n">
        <f aca="false">E414</f>
        <v>10177.5</v>
      </c>
      <c r="F413" s="47" t="n">
        <f aca="false">F414</f>
        <v>0</v>
      </c>
      <c r="G413" s="47" t="n">
        <f aca="false">G414</f>
        <v>10177.5</v>
      </c>
      <c r="H413" s="47" t="n">
        <f aca="false">H414</f>
        <v>0</v>
      </c>
      <c r="I413" s="47" t="n">
        <f aca="false">I414</f>
        <v>0</v>
      </c>
      <c r="J413" s="107"/>
      <c r="K413" s="107"/>
      <c r="L413" s="107"/>
      <c r="M413" s="107"/>
    </row>
    <row r="414" customFormat="false" ht="31.5" hidden="false" customHeight="false" outlineLevel="0" collapsed="false">
      <c r="A414" s="25" t="s">
        <v>130</v>
      </c>
      <c r="B414" s="46" t="s">
        <v>461</v>
      </c>
      <c r="C414" s="27" t="s">
        <v>143</v>
      </c>
      <c r="D414" s="27" t="s">
        <v>131</v>
      </c>
      <c r="E414" s="47" t="n">
        <v>10177.5</v>
      </c>
      <c r="F414" s="47" t="n">
        <v>0</v>
      </c>
      <c r="G414" s="47" t="n">
        <f aca="false">F414+E414</f>
        <v>10177.5</v>
      </c>
      <c r="H414" s="47" t="n">
        <v>0</v>
      </c>
      <c r="I414" s="47" t="n">
        <v>0</v>
      </c>
      <c r="J414" s="107"/>
      <c r="K414" s="107"/>
      <c r="L414" s="107"/>
      <c r="M414" s="107"/>
    </row>
    <row r="415" customFormat="false" ht="31.5" hidden="false" customHeight="false" outlineLevel="0" collapsed="false">
      <c r="A415" s="25" t="s">
        <v>144</v>
      </c>
      <c r="B415" s="27" t="s">
        <v>461</v>
      </c>
      <c r="C415" s="27" t="s">
        <v>145</v>
      </c>
      <c r="D415" s="27"/>
      <c r="E415" s="47" t="n">
        <f aca="false">E416</f>
        <v>426.7</v>
      </c>
      <c r="F415" s="47" t="n">
        <f aca="false">F416</f>
        <v>0</v>
      </c>
      <c r="G415" s="47" t="n">
        <f aca="false">G416</f>
        <v>426.7</v>
      </c>
      <c r="H415" s="47" t="n">
        <f aca="false">H416</f>
        <v>0</v>
      </c>
      <c r="I415" s="47" t="n">
        <f aca="false">I416</f>
        <v>0</v>
      </c>
      <c r="J415" s="107"/>
      <c r="K415" s="107"/>
      <c r="L415" s="107"/>
      <c r="M415" s="107"/>
    </row>
    <row r="416" customFormat="false" ht="31.5" hidden="false" customHeight="false" outlineLevel="0" collapsed="false">
      <c r="A416" s="25" t="s">
        <v>130</v>
      </c>
      <c r="B416" s="27" t="s">
        <v>461</v>
      </c>
      <c r="C416" s="27" t="s">
        <v>145</v>
      </c>
      <c r="D416" s="27" t="s">
        <v>131</v>
      </c>
      <c r="E416" s="47" t="n">
        <v>426.7</v>
      </c>
      <c r="F416" s="47"/>
      <c r="G416" s="47" t="n">
        <f aca="false">F416+E416</f>
        <v>426.7</v>
      </c>
      <c r="H416" s="47" t="n">
        <v>0</v>
      </c>
      <c r="I416" s="47" t="n">
        <v>0</v>
      </c>
      <c r="J416" s="107"/>
      <c r="K416" s="107"/>
      <c r="L416" s="107"/>
      <c r="M416" s="107"/>
    </row>
    <row r="417" customFormat="false" ht="78.75" hidden="false" customHeight="false" outlineLevel="0" collapsed="false">
      <c r="A417" s="25" t="s">
        <v>146</v>
      </c>
      <c r="B417" s="27" t="s">
        <v>461</v>
      </c>
      <c r="C417" s="27" t="s">
        <v>147</v>
      </c>
      <c r="D417" s="27"/>
      <c r="E417" s="47" t="n">
        <f aca="false">E418</f>
        <v>10720.2</v>
      </c>
      <c r="F417" s="47" t="n">
        <f aca="false">F418</f>
        <v>-2726.2</v>
      </c>
      <c r="G417" s="47" t="n">
        <f aca="false">G418</f>
        <v>7994</v>
      </c>
      <c r="H417" s="47" t="n">
        <f aca="false">H418</f>
        <v>11915</v>
      </c>
      <c r="I417" s="47" t="n">
        <f aca="false">I418</f>
        <v>11915</v>
      </c>
      <c r="J417" s="107"/>
      <c r="K417" s="107"/>
      <c r="L417" s="107"/>
      <c r="M417" s="107"/>
      <c r="N417" s="107"/>
    </row>
    <row r="418" customFormat="false" ht="31.5" hidden="false" customHeight="false" outlineLevel="0" collapsed="false">
      <c r="A418" s="25" t="s">
        <v>130</v>
      </c>
      <c r="B418" s="27" t="s">
        <v>461</v>
      </c>
      <c r="C418" s="27" t="s">
        <v>147</v>
      </c>
      <c r="D418" s="27" t="s">
        <v>131</v>
      </c>
      <c r="E418" s="47" t="n">
        <v>10720.2</v>
      </c>
      <c r="F418" s="47" t="n">
        <v>-2726.2</v>
      </c>
      <c r="G418" s="47" t="n">
        <f aca="false">F418+E418</f>
        <v>7994</v>
      </c>
      <c r="H418" s="47" t="n">
        <v>11915</v>
      </c>
      <c r="I418" s="47" t="n">
        <v>11915</v>
      </c>
      <c r="J418" s="107"/>
      <c r="K418" s="107"/>
      <c r="L418" s="107"/>
      <c r="M418" s="107"/>
    </row>
    <row r="419" customFormat="false" ht="94.5" hidden="false" customHeight="false" outlineLevel="0" collapsed="false">
      <c r="A419" s="25" t="s">
        <v>148</v>
      </c>
      <c r="B419" s="27" t="s">
        <v>461</v>
      </c>
      <c r="C419" s="27" t="s">
        <v>149</v>
      </c>
      <c r="D419" s="27"/>
      <c r="E419" s="47" t="n">
        <f aca="false">E420</f>
        <v>1780</v>
      </c>
      <c r="F419" s="47" t="n">
        <f aca="false">F420</f>
        <v>0</v>
      </c>
      <c r="G419" s="47" t="n">
        <f aca="false">G420</f>
        <v>1780</v>
      </c>
      <c r="H419" s="47" t="n">
        <f aca="false">H420</f>
        <v>1854.1</v>
      </c>
      <c r="I419" s="47" t="n">
        <f aca="false">I420</f>
        <v>1854.1</v>
      </c>
      <c r="J419" s="107"/>
      <c r="K419" s="107"/>
      <c r="L419" s="107"/>
      <c r="M419" s="107"/>
    </row>
    <row r="420" customFormat="false" ht="15.75" hidden="false" customHeight="false" outlineLevel="0" collapsed="false">
      <c r="A420" s="25" t="s">
        <v>114</v>
      </c>
      <c r="B420" s="27" t="s">
        <v>461</v>
      </c>
      <c r="C420" s="27" t="s">
        <v>149</v>
      </c>
      <c r="D420" s="27" t="s">
        <v>115</v>
      </c>
      <c r="E420" s="47" t="n">
        <v>1780</v>
      </c>
      <c r="F420" s="47"/>
      <c r="G420" s="47" t="n">
        <f aca="false">F420+E420</f>
        <v>1780</v>
      </c>
      <c r="H420" s="47" t="n">
        <v>1854.1</v>
      </c>
      <c r="I420" s="47" t="n">
        <v>1854.1</v>
      </c>
      <c r="J420" s="107"/>
      <c r="K420" s="107"/>
      <c r="L420" s="107"/>
      <c r="M420" s="107"/>
    </row>
    <row r="421" customFormat="false" ht="15.75" hidden="false" customHeight="false" outlineLevel="0" collapsed="false">
      <c r="A421" s="72" t="s">
        <v>150</v>
      </c>
      <c r="B421" s="30" t="s">
        <v>461</v>
      </c>
      <c r="C421" s="23" t="s">
        <v>151</v>
      </c>
      <c r="D421" s="23"/>
      <c r="E421" s="24" t="n">
        <f aca="false">E422+E432+E438+E430+E436+E428+E434+E442+E444+E440+E424+E426</f>
        <v>715838.4</v>
      </c>
      <c r="F421" s="24" t="n">
        <f aca="false">F422+F432+F438+F430+F436+F428+F434+F442+F444+F440+F424+F426</f>
        <v>19319.3</v>
      </c>
      <c r="G421" s="24" t="n">
        <f aca="false">G422+G432+G438+G430+G436+G428+G434+G442+G444+G440+G424+G426</f>
        <v>735157.7</v>
      </c>
      <c r="H421" s="24" t="n">
        <f aca="false">H422+H432+H438+H430+H436+H428+H434+H442+H444+H440+H424+H426</f>
        <v>689008.7</v>
      </c>
      <c r="I421" s="24" t="n">
        <f aca="false">I422+I432+I438+I430+I436+I428+I434+I442+I444+I440+I424+I426</f>
        <v>688143.2</v>
      </c>
      <c r="J421" s="107"/>
      <c r="K421" s="107"/>
      <c r="L421" s="107"/>
      <c r="M421" s="107"/>
    </row>
    <row r="422" customFormat="false" ht="31.5" hidden="false" customHeight="false" outlineLevel="0" collapsed="false">
      <c r="A422" s="25" t="s">
        <v>128</v>
      </c>
      <c r="B422" s="27" t="s">
        <v>461</v>
      </c>
      <c r="C422" s="27" t="s">
        <v>152</v>
      </c>
      <c r="D422" s="27"/>
      <c r="E422" s="47" t="n">
        <f aca="false">E423</f>
        <v>120017.2</v>
      </c>
      <c r="F422" s="66" t="n">
        <f aca="false">F423</f>
        <v>0</v>
      </c>
      <c r="G422" s="47" t="n">
        <f aca="false">G423</f>
        <v>120017.2</v>
      </c>
      <c r="H422" s="47" t="n">
        <f aca="false">H423</f>
        <v>104594.8</v>
      </c>
      <c r="I422" s="47" t="n">
        <f aca="false">I423</f>
        <v>104977</v>
      </c>
      <c r="J422" s="107"/>
      <c r="K422" s="107"/>
      <c r="L422" s="107"/>
      <c r="M422" s="107"/>
    </row>
    <row r="423" customFormat="false" ht="31.5" hidden="false" customHeight="false" outlineLevel="0" collapsed="false">
      <c r="A423" s="25" t="s">
        <v>130</v>
      </c>
      <c r="B423" s="46" t="s">
        <v>461</v>
      </c>
      <c r="C423" s="27" t="s">
        <v>152</v>
      </c>
      <c r="D423" s="27" t="s">
        <v>131</v>
      </c>
      <c r="E423" s="66" t="n">
        <v>120017.2</v>
      </c>
      <c r="F423" s="66" t="n">
        <v>0</v>
      </c>
      <c r="G423" s="66" t="n">
        <f aca="false">F423+E423</f>
        <v>120017.2</v>
      </c>
      <c r="H423" s="66" t="n">
        <v>104594.8</v>
      </c>
      <c r="I423" s="66" t="n">
        <v>104977</v>
      </c>
      <c r="J423" s="107"/>
      <c r="K423" s="107"/>
      <c r="L423" s="107"/>
      <c r="M423" s="107"/>
    </row>
    <row r="424" customFormat="false" ht="78.75" hidden="false" customHeight="false" outlineLevel="0" collapsed="false">
      <c r="A424" s="25" t="s">
        <v>132</v>
      </c>
      <c r="B424" s="46" t="s">
        <v>461</v>
      </c>
      <c r="C424" s="27" t="s">
        <v>153</v>
      </c>
      <c r="D424" s="27"/>
      <c r="E424" s="47" t="n">
        <f aca="false">E425</f>
        <v>132.7</v>
      </c>
      <c r="F424" s="66" t="n">
        <f aca="false">F425</f>
        <v>0</v>
      </c>
      <c r="G424" s="47" t="n">
        <f aca="false">G425</f>
        <v>132.7</v>
      </c>
      <c r="H424" s="47" t="n">
        <f aca="false">H425</f>
        <v>0</v>
      </c>
      <c r="I424" s="47" t="n">
        <f aca="false">I425</f>
        <v>0</v>
      </c>
      <c r="J424" s="107"/>
      <c r="K424" s="107"/>
      <c r="L424" s="107"/>
      <c r="M424" s="107"/>
    </row>
    <row r="425" customFormat="false" ht="31.5" hidden="false" customHeight="false" outlineLevel="0" collapsed="false">
      <c r="A425" s="25" t="s">
        <v>130</v>
      </c>
      <c r="B425" s="46" t="s">
        <v>461</v>
      </c>
      <c r="C425" s="27" t="s">
        <v>153</v>
      </c>
      <c r="D425" s="27" t="s">
        <v>131</v>
      </c>
      <c r="E425" s="66" t="n">
        <v>132.7</v>
      </c>
      <c r="F425" s="66" t="n">
        <v>0</v>
      </c>
      <c r="G425" s="66" t="n">
        <f aca="false">F425+E425</f>
        <v>132.7</v>
      </c>
      <c r="H425" s="66" t="n">
        <v>0</v>
      </c>
      <c r="I425" s="66" t="n">
        <v>0</v>
      </c>
      <c r="J425" s="107"/>
      <c r="K425" s="107"/>
      <c r="L425" s="107"/>
      <c r="M425" s="107"/>
    </row>
    <row r="426" customFormat="false" ht="47.25" hidden="false" customHeight="false" outlineLevel="0" collapsed="false">
      <c r="A426" s="25" t="s">
        <v>134</v>
      </c>
      <c r="B426" s="46" t="s">
        <v>461</v>
      </c>
      <c r="C426" s="27" t="s">
        <v>154</v>
      </c>
      <c r="D426" s="27"/>
      <c r="E426" s="47" t="n">
        <f aca="false">E427</f>
        <v>195.2</v>
      </c>
      <c r="F426" s="66" t="n">
        <f aca="false">F427</f>
        <v>19319.3</v>
      </c>
      <c r="G426" s="47" t="n">
        <f aca="false">G427</f>
        <v>19514.5</v>
      </c>
      <c r="H426" s="47" t="n">
        <f aca="false">H427</f>
        <v>0</v>
      </c>
      <c r="I426" s="47" t="n">
        <f aca="false">I427</f>
        <v>0</v>
      </c>
      <c r="J426" s="107"/>
      <c r="K426" s="107"/>
      <c r="L426" s="107"/>
      <c r="M426" s="107"/>
    </row>
    <row r="427" customFormat="false" ht="31.5" hidden="false" customHeight="false" outlineLevel="0" collapsed="false">
      <c r="A427" s="25" t="s">
        <v>130</v>
      </c>
      <c r="B427" s="46" t="s">
        <v>461</v>
      </c>
      <c r="C427" s="27" t="s">
        <v>154</v>
      </c>
      <c r="D427" s="27" t="s">
        <v>131</v>
      </c>
      <c r="E427" s="66" t="n">
        <v>195.2</v>
      </c>
      <c r="F427" s="66" t="n">
        <f aca="false">19319.4-0.1</f>
        <v>19319.3</v>
      </c>
      <c r="G427" s="66" t="n">
        <f aca="false">F427+E427</f>
        <v>19514.5</v>
      </c>
      <c r="H427" s="66" t="n">
        <v>0</v>
      </c>
      <c r="I427" s="66" t="n">
        <v>0</v>
      </c>
      <c r="J427" s="107"/>
      <c r="K427" s="107"/>
      <c r="L427" s="107"/>
      <c r="M427" s="107"/>
    </row>
    <row r="428" customFormat="false" ht="31.5" hidden="false" customHeight="false" outlineLevel="0" collapsed="false">
      <c r="A428" s="25" t="s">
        <v>136</v>
      </c>
      <c r="B428" s="46" t="s">
        <v>461</v>
      </c>
      <c r="C428" s="27" t="s">
        <v>155</v>
      </c>
      <c r="D428" s="27"/>
      <c r="E428" s="66" t="n">
        <f aca="false">E429</f>
        <v>1308.6</v>
      </c>
      <c r="F428" s="66" t="n">
        <f aca="false">F429</f>
        <v>0</v>
      </c>
      <c r="G428" s="66" t="n">
        <f aca="false">G429</f>
        <v>1308.6</v>
      </c>
      <c r="H428" s="66" t="n">
        <f aca="false">H429</f>
        <v>1332.6</v>
      </c>
      <c r="I428" s="66" t="n">
        <f aca="false">I429</f>
        <v>1332.6</v>
      </c>
      <c r="J428" s="107"/>
      <c r="K428" s="107"/>
      <c r="L428" s="107"/>
      <c r="M428" s="107"/>
    </row>
    <row r="429" customFormat="false" ht="31.5" hidden="false" customHeight="false" outlineLevel="0" collapsed="false">
      <c r="A429" s="25" t="s">
        <v>130</v>
      </c>
      <c r="B429" s="46" t="s">
        <v>461</v>
      </c>
      <c r="C429" s="27" t="s">
        <v>155</v>
      </c>
      <c r="D429" s="27" t="s">
        <v>131</v>
      </c>
      <c r="E429" s="66" t="n">
        <f aca="false">654.3+654.3</f>
        <v>1308.6</v>
      </c>
      <c r="F429" s="66"/>
      <c r="G429" s="66" t="n">
        <f aca="false">F429+E429</f>
        <v>1308.6</v>
      </c>
      <c r="H429" s="66" t="n">
        <f aca="false">666.3+666.3</f>
        <v>1332.6</v>
      </c>
      <c r="I429" s="66" t="n">
        <f aca="false">666.3+666.3</f>
        <v>1332.6</v>
      </c>
      <c r="J429" s="107"/>
      <c r="K429" s="107"/>
      <c r="L429" s="107"/>
      <c r="M429" s="107"/>
    </row>
    <row r="430" customFormat="false" ht="47.25" hidden="false" customHeight="false" outlineLevel="0" collapsed="false">
      <c r="A430" s="25" t="s">
        <v>138</v>
      </c>
      <c r="B430" s="46" t="s">
        <v>461</v>
      </c>
      <c r="C430" s="27" t="s">
        <v>156</v>
      </c>
      <c r="D430" s="27"/>
      <c r="E430" s="47" t="n">
        <f aca="false">E431</f>
        <v>486500.5</v>
      </c>
      <c r="F430" s="47" t="n">
        <f aca="false">F431</f>
        <v>0</v>
      </c>
      <c r="G430" s="47" t="n">
        <f aca="false">G431</f>
        <v>486500.5</v>
      </c>
      <c r="H430" s="47" t="n">
        <f aca="false">H431</f>
        <v>494164.1</v>
      </c>
      <c r="I430" s="47" t="n">
        <f aca="false">I431</f>
        <v>494164.1</v>
      </c>
      <c r="J430" s="107"/>
      <c r="K430" s="107"/>
      <c r="L430" s="107"/>
      <c r="M430" s="107"/>
    </row>
    <row r="431" customFormat="false" ht="31.5" hidden="false" customHeight="false" outlineLevel="0" collapsed="false">
      <c r="A431" s="25" t="s">
        <v>130</v>
      </c>
      <c r="B431" s="27" t="s">
        <v>461</v>
      </c>
      <c r="C431" s="27" t="s">
        <v>156</v>
      </c>
      <c r="D431" s="27" t="s">
        <v>131</v>
      </c>
      <c r="E431" s="47" t="n">
        <v>486500.5</v>
      </c>
      <c r="F431" s="47" t="n">
        <v>0</v>
      </c>
      <c r="G431" s="47" t="n">
        <f aca="false">F431+E431</f>
        <v>486500.5</v>
      </c>
      <c r="H431" s="47" t="n">
        <v>494164.1</v>
      </c>
      <c r="I431" s="47" t="n">
        <v>494164.1</v>
      </c>
      <c r="J431" s="107"/>
      <c r="K431" s="107"/>
      <c r="L431" s="107"/>
      <c r="M431" s="107"/>
    </row>
    <row r="432" customFormat="false" ht="31.5" hidden="false" customHeight="false" outlineLevel="0" collapsed="false">
      <c r="A432" s="25" t="s">
        <v>157</v>
      </c>
      <c r="B432" s="27" t="s">
        <v>461</v>
      </c>
      <c r="C432" s="27" t="s">
        <v>158</v>
      </c>
      <c r="D432" s="27"/>
      <c r="E432" s="47" t="n">
        <f aca="false">E433</f>
        <v>5712.3</v>
      </c>
      <c r="F432" s="47" t="n">
        <f aca="false">F433</f>
        <v>0</v>
      </c>
      <c r="G432" s="47" t="n">
        <f aca="false">G433</f>
        <v>5712.3</v>
      </c>
      <c r="H432" s="47" t="n">
        <f aca="false">H433</f>
        <v>405.8</v>
      </c>
      <c r="I432" s="47" t="n">
        <f aca="false">I433</f>
        <v>81.8</v>
      </c>
      <c r="J432" s="107"/>
      <c r="K432" s="107"/>
      <c r="L432" s="107"/>
      <c r="M432" s="107"/>
    </row>
    <row r="433" customFormat="false" ht="31.5" hidden="false" customHeight="false" outlineLevel="0" collapsed="false">
      <c r="A433" s="25" t="s">
        <v>130</v>
      </c>
      <c r="B433" s="27" t="s">
        <v>461</v>
      </c>
      <c r="C433" s="27" t="s">
        <v>158</v>
      </c>
      <c r="D433" s="27" t="s">
        <v>131</v>
      </c>
      <c r="E433" s="47" t="n">
        <v>5712.3</v>
      </c>
      <c r="F433" s="66" t="n">
        <v>0</v>
      </c>
      <c r="G433" s="47" t="n">
        <f aca="false">F433+E433</f>
        <v>5712.3</v>
      </c>
      <c r="H433" s="47" t="n">
        <v>405.8</v>
      </c>
      <c r="I433" s="47" t="n">
        <v>81.8</v>
      </c>
      <c r="J433" s="107"/>
      <c r="K433" s="107"/>
      <c r="L433" s="107"/>
      <c r="M433" s="107"/>
    </row>
    <row r="434" customFormat="false" ht="47.25" hidden="false" customHeight="false" outlineLevel="0" collapsed="false">
      <c r="A434" s="25" t="s">
        <v>142</v>
      </c>
      <c r="B434" s="38" t="s">
        <v>461</v>
      </c>
      <c r="C434" s="27" t="s">
        <v>159</v>
      </c>
      <c r="D434" s="27"/>
      <c r="E434" s="47" t="n">
        <f aca="false">E435</f>
        <v>23285.3</v>
      </c>
      <c r="F434" s="47" t="n">
        <f aca="false">F435</f>
        <v>0</v>
      </c>
      <c r="G434" s="47" t="n">
        <f aca="false">G435</f>
        <v>23285.3</v>
      </c>
      <c r="H434" s="47" t="n">
        <f aca="false">H435</f>
        <v>10105.2</v>
      </c>
      <c r="I434" s="47" t="n">
        <f aca="false">I435</f>
        <v>10105.2</v>
      </c>
      <c r="J434" s="107"/>
      <c r="K434" s="107"/>
      <c r="L434" s="107"/>
      <c r="M434" s="107"/>
    </row>
    <row r="435" customFormat="false" ht="31.5" hidden="false" customHeight="false" outlineLevel="0" collapsed="false">
      <c r="A435" s="25" t="s">
        <v>130</v>
      </c>
      <c r="B435" s="46" t="s">
        <v>461</v>
      </c>
      <c r="C435" s="27" t="s">
        <v>159</v>
      </c>
      <c r="D435" s="27" t="s">
        <v>131</v>
      </c>
      <c r="E435" s="47" t="n">
        <v>23285.3</v>
      </c>
      <c r="F435" s="47" t="n">
        <v>0</v>
      </c>
      <c r="G435" s="47" t="n">
        <f aca="false">F435+E435</f>
        <v>23285.3</v>
      </c>
      <c r="H435" s="47" t="n">
        <f aca="false">9094.7+1010.5</f>
        <v>10105.2</v>
      </c>
      <c r="I435" s="47" t="n">
        <f aca="false">9094.7+1010.5</f>
        <v>10105.2</v>
      </c>
      <c r="J435" s="107"/>
      <c r="K435" s="107"/>
      <c r="L435" s="107"/>
      <c r="M435" s="107"/>
    </row>
    <row r="436" customFormat="false" ht="31.5" hidden="false" customHeight="false" outlineLevel="0" collapsed="false">
      <c r="A436" s="25" t="s">
        <v>144</v>
      </c>
      <c r="B436" s="27" t="s">
        <v>461</v>
      </c>
      <c r="C436" s="27" t="s">
        <v>160</v>
      </c>
      <c r="D436" s="27"/>
      <c r="E436" s="47" t="n">
        <f aca="false">E437</f>
        <v>1192.3</v>
      </c>
      <c r="F436" s="47" t="n">
        <f aca="false">F437</f>
        <v>0</v>
      </c>
      <c r="G436" s="47" t="n">
        <f aca="false">G437</f>
        <v>1192.3</v>
      </c>
      <c r="H436" s="47" t="n">
        <f aca="false">H437</f>
        <v>0</v>
      </c>
      <c r="I436" s="47" t="n">
        <f aca="false">I437</f>
        <v>0</v>
      </c>
      <c r="J436" s="107"/>
      <c r="K436" s="107"/>
      <c r="L436" s="107"/>
      <c r="M436" s="107"/>
    </row>
    <row r="437" customFormat="false" ht="31.5" hidden="false" customHeight="false" outlineLevel="0" collapsed="false">
      <c r="A437" s="25" t="s">
        <v>130</v>
      </c>
      <c r="B437" s="27" t="s">
        <v>461</v>
      </c>
      <c r="C437" s="27" t="s">
        <v>160</v>
      </c>
      <c r="D437" s="27" t="s">
        <v>131</v>
      </c>
      <c r="E437" s="47" t="n">
        <v>1192.3</v>
      </c>
      <c r="F437" s="47" t="n">
        <v>0</v>
      </c>
      <c r="G437" s="47" t="n">
        <f aca="false">F437+E437</f>
        <v>1192.3</v>
      </c>
      <c r="H437" s="47" t="n">
        <v>0</v>
      </c>
      <c r="I437" s="47" t="n">
        <v>0</v>
      </c>
      <c r="J437" s="107"/>
      <c r="K437" s="107"/>
      <c r="L437" s="107"/>
      <c r="M437" s="107"/>
    </row>
    <row r="438" customFormat="false" ht="94.5" hidden="false" customHeight="false" outlineLevel="0" collapsed="false">
      <c r="A438" s="25" t="s">
        <v>148</v>
      </c>
      <c r="B438" s="27" t="s">
        <v>461</v>
      </c>
      <c r="C438" s="27" t="s">
        <v>161</v>
      </c>
      <c r="D438" s="27"/>
      <c r="E438" s="47" t="n">
        <f aca="false">E439</f>
        <v>4126</v>
      </c>
      <c r="F438" s="47" t="n">
        <f aca="false">F439</f>
        <v>0</v>
      </c>
      <c r="G438" s="47" t="n">
        <f aca="false">G439</f>
        <v>4126</v>
      </c>
      <c r="H438" s="47" t="n">
        <f aca="false">H439</f>
        <v>4297.2</v>
      </c>
      <c r="I438" s="47" t="n">
        <f aca="false">I439</f>
        <v>4297.2</v>
      </c>
      <c r="J438" s="107"/>
      <c r="K438" s="107"/>
      <c r="L438" s="107"/>
      <c r="M438" s="107"/>
    </row>
    <row r="439" customFormat="false" ht="15.75" hidden="false" customHeight="false" outlineLevel="0" collapsed="false">
      <c r="A439" s="25" t="s">
        <v>114</v>
      </c>
      <c r="B439" s="27" t="s">
        <v>461</v>
      </c>
      <c r="C439" s="27" t="s">
        <v>161</v>
      </c>
      <c r="D439" s="27" t="s">
        <v>115</v>
      </c>
      <c r="E439" s="47" t="n">
        <v>4126</v>
      </c>
      <c r="F439" s="47"/>
      <c r="G439" s="47" t="n">
        <f aca="false">F439+E439</f>
        <v>4126</v>
      </c>
      <c r="H439" s="47" t="n">
        <v>4297.2</v>
      </c>
      <c r="I439" s="47" t="n">
        <v>4297.2</v>
      </c>
      <c r="J439" s="107"/>
      <c r="K439" s="107"/>
      <c r="L439" s="107"/>
      <c r="M439" s="107"/>
    </row>
    <row r="440" customFormat="false" ht="47.25" hidden="false" customHeight="false" outlineLevel="0" collapsed="false">
      <c r="A440" s="25" t="s">
        <v>162</v>
      </c>
      <c r="B440" s="27" t="s">
        <v>461</v>
      </c>
      <c r="C440" s="27" t="s">
        <v>163</v>
      </c>
      <c r="D440" s="27"/>
      <c r="E440" s="47" t="n">
        <f aca="false">E441</f>
        <v>43127.8</v>
      </c>
      <c r="F440" s="47" t="n">
        <f aca="false">F441</f>
        <v>0</v>
      </c>
      <c r="G440" s="47" t="n">
        <f aca="false">G441</f>
        <v>43127.8</v>
      </c>
      <c r="H440" s="47" t="n">
        <f aca="false">H441</f>
        <v>43127.8</v>
      </c>
      <c r="I440" s="47" t="n">
        <f aca="false">I441</f>
        <v>43127.8</v>
      </c>
      <c r="J440" s="107"/>
      <c r="K440" s="107"/>
      <c r="L440" s="107"/>
      <c r="M440" s="107"/>
    </row>
    <row r="441" customFormat="false" ht="31.5" hidden="false" customHeight="false" outlineLevel="0" collapsed="false">
      <c r="A441" s="25" t="s">
        <v>130</v>
      </c>
      <c r="B441" s="27" t="s">
        <v>461</v>
      </c>
      <c r="C441" s="27" t="s">
        <v>164</v>
      </c>
      <c r="D441" s="27" t="s">
        <v>131</v>
      </c>
      <c r="E441" s="47" t="n">
        <v>43127.8</v>
      </c>
      <c r="F441" s="47" t="n">
        <v>0</v>
      </c>
      <c r="G441" s="47" t="n">
        <f aca="false">E441+F441</f>
        <v>43127.8</v>
      </c>
      <c r="H441" s="47" t="n">
        <v>43127.8</v>
      </c>
      <c r="I441" s="47" t="n">
        <v>43127.8</v>
      </c>
      <c r="J441" s="107"/>
      <c r="K441" s="107"/>
      <c r="L441" s="107"/>
      <c r="M441" s="107"/>
    </row>
    <row r="442" customFormat="false" ht="47.25" hidden="false" customHeight="false" outlineLevel="0" collapsed="false">
      <c r="A442" s="25" t="s">
        <v>462</v>
      </c>
      <c r="B442" s="27" t="s">
        <v>461</v>
      </c>
      <c r="C442" s="27" t="s">
        <v>166</v>
      </c>
      <c r="D442" s="27"/>
      <c r="E442" s="47" t="n">
        <f aca="false">E443</f>
        <v>29676.2</v>
      </c>
      <c r="F442" s="47" t="n">
        <f aca="false">F443</f>
        <v>0</v>
      </c>
      <c r="G442" s="47" t="n">
        <f aca="false">G443</f>
        <v>29676.2</v>
      </c>
      <c r="H442" s="47" t="n">
        <f aca="false">H443</f>
        <v>30981.2</v>
      </c>
      <c r="I442" s="47" t="n">
        <f aca="false">I443</f>
        <v>30057.5</v>
      </c>
      <c r="J442" s="107"/>
      <c r="K442" s="143"/>
      <c r="L442" s="143"/>
      <c r="M442" s="107"/>
    </row>
    <row r="443" customFormat="false" ht="31.5" hidden="false" customHeight="false" outlineLevel="0" collapsed="false">
      <c r="A443" s="25" t="s">
        <v>130</v>
      </c>
      <c r="B443" s="27" t="s">
        <v>461</v>
      </c>
      <c r="C443" s="27" t="s">
        <v>166</v>
      </c>
      <c r="D443" s="27" t="s">
        <v>131</v>
      </c>
      <c r="E443" s="144" t="n">
        <f aca="false">29379.4+296.8</f>
        <v>29676.2</v>
      </c>
      <c r="F443" s="144"/>
      <c r="G443" s="144" t="n">
        <f aca="false">F443+E443</f>
        <v>29676.2</v>
      </c>
      <c r="H443" s="47" t="n">
        <f aca="false">30671.4+309.8</f>
        <v>30981.2</v>
      </c>
      <c r="I443" s="47" t="n">
        <f aca="false">29756.9+300.6</f>
        <v>30057.5</v>
      </c>
      <c r="J443" s="107"/>
      <c r="K443" s="143"/>
      <c r="L443" s="143"/>
      <c r="M443" s="107"/>
    </row>
    <row r="444" customFormat="false" ht="31.5" hidden="false" customHeight="false" outlineLevel="0" collapsed="false">
      <c r="A444" s="25" t="s">
        <v>144</v>
      </c>
      <c r="B444" s="27" t="s">
        <v>461</v>
      </c>
      <c r="C444" s="27" t="s">
        <v>167</v>
      </c>
      <c r="D444" s="27"/>
      <c r="E444" s="47" t="n">
        <f aca="false">E445</f>
        <v>564.3</v>
      </c>
      <c r="F444" s="47" t="n">
        <f aca="false">F445</f>
        <v>0</v>
      </c>
      <c r="G444" s="47" t="n">
        <f aca="false">G445</f>
        <v>564.3</v>
      </c>
      <c r="H444" s="47" t="n">
        <f aca="false">H445</f>
        <v>0</v>
      </c>
      <c r="I444" s="47" t="n">
        <f aca="false">I445</f>
        <v>0</v>
      </c>
      <c r="J444" s="107"/>
      <c r="K444" s="143"/>
      <c r="L444" s="143"/>
      <c r="M444" s="107"/>
    </row>
    <row r="445" customFormat="false" ht="31.5" hidden="false" customHeight="false" outlineLevel="0" collapsed="false">
      <c r="A445" s="25" t="s">
        <v>130</v>
      </c>
      <c r="B445" s="27" t="s">
        <v>461</v>
      </c>
      <c r="C445" s="27" t="s">
        <v>167</v>
      </c>
      <c r="D445" s="27" t="s">
        <v>131</v>
      </c>
      <c r="E445" s="144" t="n">
        <v>564.3</v>
      </c>
      <c r="F445" s="144" t="n">
        <v>0</v>
      </c>
      <c r="G445" s="144" t="n">
        <f aca="false">F445+E445</f>
        <v>564.3</v>
      </c>
      <c r="H445" s="47" t="n">
        <v>0</v>
      </c>
      <c r="I445" s="47" t="n">
        <v>0</v>
      </c>
      <c r="J445" s="107"/>
      <c r="K445" s="143"/>
      <c r="L445" s="143"/>
      <c r="M445" s="107"/>
    </row>
    <row r="446" customFormat="false" ht="22.5" hidden="false" customHeight="true" outlineLevel="0" collapsed="false">
      <c r="A446" s="72" t="s">
        <v>168</v>
      </c>
      <c r="B446" s="30" t="s">
        <v>461</v>
      </c>
      <c r="C446" s="23" t="s">
        <v>169</v>
      </c>
      <c r="D446" s="23"/>
      <c r="E446" s="24" t="n">
        <f aca="false">E447+E455+E459+E449+E457+E451+E453</f>
        <v>40841.6</v>
      </c>
      <c r="F446" s="24" t="n">
        <f aca="false">F447+F455+F459+F449+F457+F451+F453</f>
        <v>2614.1</v>
      </c>
      <c r="G446" s="24" t="n">
        <f aca="false">G447+G455+G459+G449+G457+G451+G453</f>
        <v>43455.7</v>
      </c>
      <c r="H446" s="24" t="n">
        <f aca="false">H447+H455+H459+H449+H457+H451+H453</f>
        <v>44123.7</v>
      </c>
      <c r="I446" s="24" t="n">
        <f aca="false">I447+I455+I459+I449+I457+I451+I453</f>
        <v>44123.7</v>
      </c>
      <c r="J446" s="107"/>
      <c r="K446" s="107"/>
      <c r="L446" s="107"/>
      <c r="M446" s="107"/>
    </row>
    <row r="447" customFormat="false" ht="31.5" hidden="false" customHeight="false" outlineLevel="0" collapsed="false">
      <c r="A447" s="25" t="s">
        <v>128</v>
      </c>
      <c r="B447" s="27" t="s">
        <v>461</v>
      </c>
      <c r="C447" s="27" t="s">
        <v>170</v>
      </c>
      <c r="D447" s="27"/>
      <c r="E447" s="47" t="n">
        <f aca="false">E448</f>
        <v>22723.4</v>
      </c>
      <c r="F447" s="47" t="n">
        <f aca="false">F448</f>
        <v>0</v>
      </c>
      <c r="G447" s="47" t="n">
        <f aca="false">G448</f>
        <v>22723.4</v>
      </c>
      <c r="H447" s="47" t="n">
        <f aca="false">H448</f>
        <v>28097.5</v>
      </c>
      <c r="I447" s="47" t="n">
        <f aca="false">I448</f>
        <v>28097.5</v>
      </c>
      <c r="J447" s="107"/>
      <c r="K447" s="107"/>
      <c r="L447" s="107"/>
      <c r="M447" s="107"/>
    </row>
    <row r="448" customFormat="false" ht="31.5" hidden="false" customHeight="false" outlineLevel="0" collapsed="false">
      <c r="A448" s="25" t="s">
        <v>130</v>
      </c>
      <c r="B448" s="27" t="s">
        <v>461</v>
      </c>
      <c r="C448" s="27" t="s">
        <v>170</v>
      </c>
      <c r="D448" s="27" t="s">
        <v>131</v>
      </c>
      <c r="E448" s="66" t="n">
        <v>22723.4</v>
      </c>
      <c r="F448" s="66" t="n">
        <v>0</v>
      </c>
      <c r="G448" s="66" t="n">
        <f aca="false">F448+E448</f>
        <v>22723.4</v>
      </c>
      <c r="H448" s="66" t="n">
        <f aca="false">28097.2+0.3</f>
        <v>28097.5</v>
      </c>
      <c r="I448" s="66" t="n">
        <f aca="false">28097.2+0.3</f>
        <v>28097.5</v>
      </c>
      <c r="J448" s="107"/>
      <c r="K448" s="107"/>
      <c r="L448" s="107"/>
      <c r="M448" s="107"/>
    </row>
    <row r="449" customFormat="false" ht="31.5" hidden="false" customHeight="false" outlineLevel="0" collapsed="false">
      <c r="A449" s="25" t="s">
        <v>136</v>
      </c>
      <c r="B449" s="27" t="s">
        <v>461</v>
      </c>
      <c r="C449" s="27" t="s">
        <v>171</v>
      </c>
      <c r="D449" s="27"/>
      <c r="E449" s="66" t="n">
        <f aca="false">E450</f>
        <v>277</v>
      </c>
      <c r="F449" s="66" t="n">
        <f aca="false">F450</f>
        <v>0</v>
      </c>
      <c r="G449" s="66" t="n">
        <f aca="false">G450</f>
        <v>277</v>
      </c>
      <c r="H449" s="66" t="n">
        <f aca="false">H450</f>
        <v>282</v>
      </c>
      <c r="I449" s="66" t="n">
        <f aca="false">I450</f>
        <v>282</v>
      </c>
      <c r="J449" s="107"/>
      <c r="K449" s="107"/>
      <c r="L449" s="107"/>
      <c r="M449" s="107"/>
    </row>
    <row r="450" customFormat="false" ht="31.5" hidden="false" customHeight="false" outlineLevel="0" collapsed="false">
      <c r="A450" s="25" t="s">
        <v>130</v>
      </c>
      <c r="B450" s="27" t="s">
        <v>461</v>
      </c>
      <c r="C450" s="27" t="s">
        <v>171</v>
      </c>
      <c r="D450" s="27" t="s">
        <v>131</v>
      </c>
      <c r="E450" s="66" t="n">
        <f aca="false">138.5+138.5</f>
        <v>277</v>
      </c>
      <c r="F450" s="66"/>
      <c r="G450" s="66" t="n">
        <f aca="false">F450+E450</f>
        <v>277</v>
      </c>
      <c r="H450" s="66" t="n">
        <f aca="false">141+141</f>
        <v>282</v>
      </c>
      <c r="I450" s="66" t="n">
        <f aca="false">141+141</f>
        <v>282</v>
      </c>
      <c r="J450" s="107"/>
      <c r="K450" s="107"/>
      <c r="L450" s="107"/>
      <c r="M450" s="107"/>
    </row>
    <row r="451" customFormat="false" ht="31.5" hidden="false" customHeight="false" outlineLevel="0" collapsed="false">
      <c r="A451" s="25" t="s">
        <v>172</v>
      </c>
      <c r="B451" s="27" t="s">
        <v>461</v>
      </c>
      <c r="C451" s="27" t="s">
        <v>173</v>
      </c>
      <c r="D451" s="27"/>
      <c r="E451" s="66" t="n">
        <f aca="false">E452</f>
        <v>36.9</v>
      </c>
      <c r="F451" s="66" t="n">
        <f aca="false">F452</f>
        <v>0</v>
      </c>
      <c r="G451" s="66" t="n">
        <f aca="false">G452</f>
        <v>36.9</v>
      </c>
      <c r="H451" s="66" t="n">
        <f aca="false">H452</f>
        <v>0</v>
      </c>
      <c r="I451" s="66" t="n">
        <f aca="false">I452</f>
        <v>0</v>
      </c>
      <c r="J451" s="107"/>
      <c r="K451" s="107"/>
      <c r="L451" s="107"/>
      <c r="M451" s="107"/>
    </row>
    <row r="452" customFormat="false" ht="31.5" hidden="false" customHeight="false" outlineLevel="0" collapsed="false">
      <c r="A452" s="25" t="s">
        <v>130</v>
      </c>
      <c r="B452" s="27" t="s">
        <v>461</v>
      </c>
      <c r="C452" s="27" t="s">
        <v>173</v>
      </c>
      <c r="D452" s="27" t="s">
        <v>131</v>
      </c>
      <c r="E452" s="66" t="n">
        <v>36.9</v>
      </c>
      <c r="F452" s="66" t="n">
        <v>0</v>
      </c>
      <c r="G452" s="66" t="n">
        <f aca="false">F452+E452</f>
        <v>36.9</v>
      </c>
      <c r="H452" s="66" t="n">
        <v>0</v>
      </c>
      <c r="I452" s="66" t="n">
        <v>0</v>
      </c>
      <c r="J452" s="107"/>
      <c r="K452" s="107"/>
      <c r="L452" s="107"/>
      <c r="M452" s="107"/>
    </row>
    <row r="453" customFormat="false" ht="47.25" hidden="false" customHeight="false" outlineLevel="0" collapsed="false">
      <c r="A453" s="25" t="s">
        <v>142</v>
      </c>
      <c r="B453" s="27" t="s">
        <v>461</v>
      </c>
      <c r="C453" s="27" t="s">
        <v>174</v>
      </c>
      <c r="D453" s="27"/>
      <c r="E453" s="66" t="n">
        <f aca="false">E454</f>
        <v>80.9</v>
      </c>
      <c r="F453" s="66" t="n">
        <f aca="false">F454</f>
        <v>0</v>
      </c>
      <c r="G453" s="66" t="n">
        <f aca="false">G454</f>
        <v>80.9</v>
      </c>
      <c r="H453" s="66" t="n">
        <f aca="false">H454</f>
        <v>0</v>
      </c>
      <c r="I453" s="66" t="n">
        <f aca="false">I454</f>
        <v>0</v>
      </c>
      <c r="J453" s="107"/>
      <c r="K453" s="107"/>
      <c r="L453" s="107"/>
      <c r="M453" s="107"/>
    </row>
    <row r="454" customFormat="false" ht="31.5" hidden="false" customHeight="false" outlineLevel="0" collapsed="false">
      <c r="A454" s="25" t="s">
        <v>130</v>
      </c>
      <c r="B454" s="27" t="s">
        <v>461</v>
      </c>
      <c r="C454" s="27" t="s">
        <v>174</v>
      </c>
      <c r="D454" s="27" t="s">
        <v>131</v>
      </c>
      <c r="E454" s="66" t="n">
        <v>80.9</v>
      </c>
      <c r="F454" s="66" t="n">
        <v>0</v>
      </c>
      <c r="G454" s="66" t="n">
        <f aca="false">F454+E454</f>
        <v>80.9</v>
      </c>
      <c r="H454" s="66" t="n">
        <v>0</v>
      </c>
      <c r="I454" s="66" t="n">
        <v>0</v>
      </c>
      <c r="J454" s="107"/>
      <c r="K454" s="107"/>
      <c r="L454" s="107"/>
      <c r="M454" s="107"/>
    </row>
    <row r="455" customFormat="false" ht="94.5" hidden="false" customHeight="false" outlineLevel="0" collapsed="false">
      <c r="A455" s="25" t="s">
        <v>148</v>
      </c>
      <c r="B455" s="27" t="s">
        <v>461</v>
      </c>
      <c r="C455" s="27" t="s">
        <v>177</v>
      </c>
      <c r="D455" s="27"/>
      <c r="E455" s="47" t="n">
        <f aca="false">E456</f>
        <v>114</v>
      </c>
      <c r="F455" s="47" t="n">
        <f aca="false">F456</f>
        <v>0</v>
      </c>
      <c r="G455" s="47" t="n">
        <f aca="false">G456</f>
        <v>114</v>
      </c>
      <c r="H455" s="47" t="n">
        <f aca="false">H456</f>
        <v>118.7</v>
      </c>
      <c r="I455" s="47" t="n">
        <f aca="false">I456</f>
        <v>118.7</v>
      </c>
      <c r="J455" s="107"/>
      <c r="K455" s="107"/>
      <c r="L455" s="107"/>
      <c r="M455" s="107"/>
    </row>
    <row r="456" customFormat="false" ht="15.75" hidden="false" customHeight="false" outlineLevel="0" collapsed="false">
      <c r="A456" s="25" t="s">
        <v>114</v>
      </c>
      <c r="B456" s="27" t="s">
        <v>461</v>
      </c>
      <c r="C456" s="27" t="s">
        <v>177</v>
      </c>
      <c r="D456" s="27" t="s">
        <v>115</v>
      </c>
      <c r="E456" s="47" t="n">
        <v>114</v>
      </c>
      <c r="F456" s="47"/>
      <c r="G456" s="47" t="n">
        <f aca="false">F456+E456</f>
        <v>114</v>
      </c>
      <c r="H456" s="47" t="n">
        <v>118.7</v>
      </c>
      <c r="I456" s="47" t="n">
        <v>118.7</v>
      </c>
      <c r="J456" s="107"/>
      <c r="K456" s="107"/>
      <c r="L456" s="107"/>
      <c r="M456" s="107"/>
    </row>
    <row r="457" customFormat="false" ht="47.25" hidden="false" customHeight="false" outlineLevel="0" collapsed="false">
      <c r="A457" s="25" t="s">
        <v>134</v>
      </c>
      <c r="B457" s="27" t="s">
        <v>461</v>
      </c>
      <c r="C457" s="27" t="s">
        <v>178</v>
      </c>
      <c r="D457" s="27"/>
      <c r="E457" s="47" t="n">
        <f aca="false">E458</f>
        <v>9054</v>
      </c>
      <c r="F457" s="47" t="n">
        <f aca="false">F458</f>
        <v>0</v>
      </c>
      <c r="G457" s="47" t="n">
        <f aca="false">G458</f>
        <v>9054</v>
      </c>
      <c r="H457" s="47" t="n">
        <f aca="false">H458</f>
        <v>9054</v>
      </c>
      <c r="I457" s="47" t="n">
        <f aca="false">I458</f>
        <v>9054</v>
      </c>
      <c r="J457" s="107"/>
      <c r="K457" s="107"/>
      <c r="L457" s="107"/>
      <c r="M457" s="107"/>
    </row>
    <row r="458" customFormat="false" ht="31.5" hidden="false" customHeight="false" outlineLevel="0" collapsed="false">
      <c r="A458" s="25" t="s">
        <v>130</v>
      </c>
      <c r="B458" s="27" t="s">
        <v>461</v>
      </c>
      <c r="C458" s="27" t="s">
        <v>178</v>
      </c>
      <c r="D458" s="27" t="s">
        <v>131</v>
      </c>
      <c r="E458" s="66" t="n">
        <f aca="false">8963.5+90.5</f>
        <v>9054</v>
      </c>
      <c r="F458" s="66"/>
      <c r="G458" s="66" t="n">
        <f aca="false">F458+E458</f>
        <v>9054</v>
      </c>
      <c r="H458" s="66" t="n">
        <f aca="false">8963.5+90.5</f>
        <v>9054</v>
      </c>
      <c r="I458" s="66" t="n">
        <f aca="false">8963.5+90.5</f>
        <v>9054</v>
      </c>
      <c r="J458" s="107"/>
      <c r="K458" s="107"/>
      <c r="L458" s="107"/>
      <c r="M458" s="107"/>
    </row>
    <row r="459" customFormat="false" ht="31.5" hidden="false" customHeight="false" outlineLevel="0" collapsed="false">
      <c r="A459" s="25" t="s">
        <v>179</v>
      </c>
      <c r="B459" s="27" t="s">
        <v>461</v>
      </c>
      <c r="C459" s="27" t="s">
        <v>180</v>
      </c>
      <c r="D459" s="27"/>
      <c r="E459" s="47" t="n">
        <f aca="false">E460</f>
        <v>8555.4</v>
      </c>
      <c r="F459" s="47" t="n">
        <f aca="false">F460</f>
        <v>2614.1</v>
      </c>
      <c r="G459" s="47" t="n">
        <f aca="false">G460</f>
        <v>11169.5</v>
      </c>
      <c r="H459" s="47" t="n">
        <f aca="false">H460</f>
        <v>6571.5</v>
      </c>
      <c r="I459" s="47" t="n">
        <f aca="false">I460</f>
        <v>6571.5</v>
      </c>
      <c r="J459" s="107"/>
      <c r="K459" s="107"/>
      <c r="L459" s="107"/>
      <c r="M459" s="107"/>
    </row>
    <row r="460" customFormat="false" ht="31.5" hidden="false" customHeight="false" outlineLevel="0" collapsed="false">
      <c r="A460" s="25" t="s">
        <v>130</v>
      </c>
      <c r="B460" s="27" t="s">
        <v>461</v>
      </c>
      <c r="C460" s="27" t="s">
        <v>180</v>
      </c>
      <c r="D460" s="27" t="s">
        <v>131</v>
      </c>
      <c r="E460" s="47" t="n">
        <v>8555.4</v>
      </c>
      <c r="F460" s="47" t="n">
        <v>2614.1</v>
      </c>
      <c r="G460" s="47" t="n">
        <f aca="false">F460+E460</f>
        <v>11169.5</v>
      </c>
      <c r="H460" s="47" t="n">
        <v>6571.5</v>
      </c>
      <c r="I460" s="47" t="n">
        <v>6571.5</v>
      </c>
      <c r="J460" s="107"/>
      <c r="K460" s="107"/>
      <c r="L460" s="107"/>
      <c r="M460" s="107"/>
    </row>
    <row r="461" customFormat="false" ht="31.5" hidden="false" customHeight="false" outlineLevel="0" collapsed="false">
      <c r="A461" s="72" t="s">
        <v>187</v>
      </c>
      <c r="B461" s="30" t="s">
        <v>461</v>
      </c>
      <c r="C461" s="23" t="s">
        <v>188</v>
      </c>
      <c r="D461" s="23"/>
      <c r="E461" s="24" t="n">
        <f aca="false">E466+E462</f>
        <v>5403.3</v>
      </c>
      <c r="F461" s="24" t="n">
        <f aca="false">F466+F462</f>
        <v>0</v>
      </c>
      <c r="G461" s="24" t="n">
        <f aca="false">G466+G462</f>
        <v>5403.3</v>
      </c>
      <c r="H461" s="24" t="n">
        <f aca="false">H466+H462</f>
        <v>5325.6</v>
      </c>
      <c r="I461" s="24" t="n">
        <f aca="false">I466+I462</f>
        <v>5325.6</v>
      </c>
      <c r="J461" s="107"/>
      <c r="K461" s="107"/>
      <c r="L461" s="107"/>
      <c r="M461" s="107"/>
    </row>
    <row r="462" s="145" customFormat="true" ht="31.5" hidden="false" customHeight="false" outlineLevel="0" collapsed="false">
      <c r="A462" s="25" t="s">
        <v>189</v>
      </c>
      <c r="B462" s="27" t="s">
        <v>461</v>
      </c>
      <c r="C462" s="27" t="s">
        <v>190</v>
      </c>
      <c r="D462" s="27"/>
      <c r="E462" s="47" t="n">
        <f aca="false">E464+E465+E463</f>
        <v>1709.3</v>
      </c>
      <c r="F462" s="47" t="n">
        <f aca="false">F464+F465+F463</f>
        <v>0</v>
      </c>
      <c r="G462" s="47" t="n">
        <f aca="false">G464+G465+G463</f>
        <v>1709.3</v>
      </c>
      <c r="H462" s="47" t="n">
        <f aca="false">H464+H465+H463</f>
        <v>1631.6</v>
      </c>
      <c r="I462" s="47" t="n">
        <f aca="false">I464+I465+I463</f>
        <v>1631.6</v>
      </c>
      <c r="J462" s="107"/>
      <c r="K462" s="107"/>
      <c r="L462" s="107"/>
      <c r="M462" s="107"/>
    </row>
    <row r="463" s="145" customFormat="true" ht="63" hidden="false" customHeight="false" outlineLevel="0" collapsed="false">
      <c r="A463" s="25" t="s">
        <v>183</v>
      </c>
      <c r="B463" s="27" t="s">
        <v>461</v>
      </c>
      <c r="C463" s="27" t="s">
        <v>190</v>
      </c>
      <c r="D463" s="27" t="s">
        <v>184</v>
      </c>
      <c r="E463" s="47" t="n">
        <v>0</v>
      </c>
      <c r="F463" s="47" t="n">
        <v>0</v>
      </c>
      <c r="G463" s="47" t="n">
        <f aca="false">F463+E463</f>
        <v>0</v>
      </c>
      <c r="H463" s="47" t="n">
        <v>18.3</v>
      </c>
      <c r="I463" s="47" t="n">
        <v>18.3</v>
      </c>
      <c r="J463" s="107"/>
      <c r="K463" s="107"/>
      <c r="L463" s="107"/>
      <c r="M463" s="107"/>
    </row>
    <row r="464" s="145" customFormat="true" ht="31.5" hidden="false" customHeight="false" outlineLevel="0" collapsed="false">
      <c r="A464" s="25" t="s">
        <v>191</v>
      </c>
      <c r="B464" s="27" t="s">
        <v>461</v>
      </c>
      <c r="C464" s="27" t="s">
        <v>190</v>
      </c>
      <c r="D464" s="27" t="s">
        <v>27</v>
      </c>
      <c r="E464" s="47" t="n">
        <v>99.5</v>
      </c>
      <c r="F464" s="47" t="n">
        <v>0</v>
      </c>
      <c r="G464" s="47" t="n">
        <f aca="false">F464+E464</f>
        <v>99.5</v>
      </c>
      <c r="H464" s="47" t="n">
        <v>606.1</v>
      </c>
      <c r="I464" s="47" t="n">
        <v>606.1</v>
      </c>
      <c r="J464" s="107"/>
      <c r="K464" s="107"/>
      <c r="L464" s="107"/>
      <c r="M464" s="107"/>
    </row>
    <row r="465" s="145" customFormat="true" ht="31.5" hidden="false" customHeight="false" outlineLevel="0" collapsed="false">
      <c r="A465" s="25" t="s">
        <v>130</v>
      </c>
      <c r="B465" s="27" t="s">
        <v>461</v>
      </c>
      <c r="C465" s="27" t="s">
        <v>190</v>
      </c>
      <c r="D465" s="27" t="s">
        <v>131</v>
      </c>
      <c r="E465" s="47" t="n">
        <v>1609.8</v>
      </c>
      <c r="F465" s="47" t="n">
        <v>0</v>
      </c>
      <c r="G465" s="47" t="n">
        <f aca="false">F465+E465</f>
        <v>1609.8</v>
      </c>
      <c r="H465" s="47" t="n">
        <v>1007.2</v>
      </c>
      <c r="I465" s="47" t="n">
        <v>1007.2</v>
      </c>
      <c r="J465" s="107"/>
      <c r="K465" s="107"/>
      <c r="L465" s="107"/>
      <c r="M465" s="107"/>
    </row>
    <row r="466" customFormat="false" ht="31.5" hidden="false" customHeight="false" outlineLevel="0" collapsed="false">
      <c r="A466" s="25" t="s">
        <v>192</v>
      </c>
      <c r="B466" s="27" t="s">
        <v>461</v>
      </c>
      <c r="C466" s="27" t="s">
        <v>193</v>
      </c>
      <c r="D466" s="27"/>
      <c r="E466" s="47" t="n">
        <f aca="false">E467</f>
        <v>3694</v>
      </c>
      <c r="F466" s="47" t="n">
        <f aca="false">F467</f>
        <v>0</v>
      </c>
      <c r="G466" s="47" t="n">
        <f aca="false">G467</f>
        <v>3694</v>
      </c>
      <c r="H466" s="47" t="n">
        <f aca="false">H467</f>
        <v>3694</v>
      </c>
      <c r="I466" s="47" t="n">
        <f aca="false">I467</f>
        <v>3694</v>
      </c>
      <c r="J466" s="107"/>
      <c r="K466" s="107"/>
      <c r="L466" s="107"/>
      <c r="M466" s="107"/>
    </row>
    <row r="467" customFormat="false" ht="31.5" hidden="false" customHeight="false" outlineLevel="0" collapsed="false">
      <c r="A467" s="25" t="s">
        <v>130</v>
      </c>
      <c r="B467" s="27" t="s">
        <v>461</v>
      </c>
      <c r="C467" s="27" t="s">
        <v>193</v>
      </c>
      <c r="D467" s="27" t="s">
        <v>131</v>
      </c>
      <c r="E467" s="47" t="n">
        <f aca="false">2216.4+1477.6</f>
        <v>3694</v>
      </c>
      <c r="F467" s="47"/>
      <c r="G467" s="47" t="n">
        <f aca="false">F467+E467</f>
        <v>3694</v>
      </c>
      <c r="H467" s="47" t="n">
        <f aca="false">2216.4+1477.6</f>
        <v>3694</v>
      </c>
      <c r="I467" s="47" t="n">
        <f aca="false">2216.4+1477.6</f>
        <v>3694</v>
      </c>
      <c r="J467" s="107"/>
      <c r="K467" s="107"/>
      <c r="L467" s="107"/>
      <c r="M467" s="107"/>
    </row>
    <row r="468" customFormat="false" ht="31.5" hidden="false" customHeight="false" outlineLevel="0" collapsed="false">
      <c r="A468" s="31" t="s">
        <v>194</v>
      </c>
      <c r="B468" s="30" t="s">
        <v>461</v>
      </c>
      <c r="C468" s="23" t="s">
        <v>195</v>
      </c>
      <c r="D468" s="23"/>
      <c r="E468" s="24" t="n">
        <f aca="false">E469+E477+E473</f>
        <v>85024.1</v>
      </c>
      <c r="F468" s="24" t="n">
        <f aca="false">F469+F477+F473</f>
        <v>0</v>
      </c>
      <c r="G468" s="24" t="n">
        <f aca="false">G469+G477+G473</f>
        <v>85024.1</v>
      </c>
      <c r="H468" s="24" t="n">
        <f aca="false">H469+H477+H473</f>
        <v>69080.8</v>
      </c>
      <c r="I468" s="24" t="n">
        <f aca="false">I469+I477+I473</f>
        <v>69111.8</v>
      </c>
      <c r="J468" s="107"/>
      <c r="K468" s="107"/>
      <c r="L468" s="107"/>
      <c r="M468" s="107"/>
    </row>
    <row r="469" customFormat="false" ht="31.5" hidden="false" customHeight="false" outlineLevel="0" collapsed="false">
      <c r="A469" s="37" t="s">
        <v>196</v>
      </c>
      <c r="B469" s="27" t="s">
        <v>461</v>
      </c>
      <c r="C469" s="27" t="s">
        <v>197</v>
      </c>
      <c r="D469" s="27"/>
      <c r="E469" s="47" t="n">
        <f aca="false">E470+E471+E472</f>
        <v>37898.9</v>
      </c>
      <c r="F469" s="66" t="n">
        <f aca="false">F470+F471+F472</f>
        <v>0</v>
      </c>
      <c r="G469" s="47" t="n">
        <f aca="false">G470+G471+G472</f>
        <v>37898.9</v>
      </c>
      <c r="H469" s="47" t="n">
        <f aca="false">H470+H471+H472</f>
        <v>32364.5</v>
      </c>
      <c r="I469" s="47" t="n">
        <f aca="false">I470+I471+I472</f>
        <v>32395.5</v>
      </c>
      <c r="J469" s="107"/>
      <c r="K469" s="107"/>
      <c r="L469" s="107"/>
      <c r="M469" s="107"/>
    </row>
    <row r="470" customFormat="false" ht="63" hidden="false" customHeight="false" outlineLevel="0" collapsed="false">
      <c r="A470" s="37" t="s">
        <v>183</v>
      </c>
      <c r="B470" s="27" t="s">
        <v>461</v>
      </c>
      <c r="C470" s="27" t="s">
        <v>197</v>
      </c>
      <c r="D470" s="27" t="s">
        <v>184</v>
      </c>
      <c r="E470" s="47" t="n">
        <v>31424.9</v>
      </c>
      <c r="F470" s="66" t="n">
        <v>0</v>
      </c>
      <c r="G470" s="47" t="n">
        <f aca="false">F470+E470</f>
        <v>31424.9</v>
      </c>
      <c r="H470" s="47" t="n">
        <v>26195.7</v>
      </c>
      <c r="I470" s="47" t="n">
        <v>26195.7</v>
      </c>
      <c r="J470" s="107"/>
      <c r="K470" s="107"/>
      <c r="L470" s="107"/>
      <c r="M470" s="107"/>
    </row>
    <row r="471" customFormat="false" ht="47.25" hidden="false" customHeight="false" outlineLevel="0" collapsed="false">
      <c r="A471" s="25" t="s">
        <v>26</v>
      </c>
      <c r="B471" s="27" t="s">
        <v>461</v>
      </c>
      <c r="C471" s="27" t="s">
        <v>197</v>
      </c>
      <c r="D471" s="27" t="s">
        <v>27</v>
      </c>
      <c r="E471" s="47" t="n">
        <v>5976.1</v>
      </c>
      <c r="F471" s="146" t="n">
        <v>0</v>
      </c>
      <c r="G471" s="47" t="n">
        <f aca="false">F471+E471</f>
        <v>5976.1</v>
      </c>
      <c r="H471" s="47" t="n">
        <v>5766.3</v>
      </c>
      <c r="I471" s="47" t="n">
        <v>5797.3</v>
      </c>
      <c r="J471" s="107"/>
      <c r="K471" s="107"/>
      <c r="L471" s="107"/>
      <c r="M471" s="107"/>
    </row>
    <row r="472" customFormat="false" ht="15.75" hidden="false" customHeight="false" outlineLevel="0" collapsed="false">
      <c r="A472" s="25" t="s">
        <v>36</v>
      </c>
      <c r="B472" s="27" t="s">
        <v>461</v>
      </c>
      <c r="C472" s="27" t="s">
        <v>197</v>
      </c>
      <c r="D472" s="27" t="s">
        <v>37</v>
      </c>
      <c r="E472" s="47" t="n">
        <v>497.9</v>
      </c>
      <c r="F472" s="47" t="n">
        <v>0</v>
      </c>
      <c r="G472" s="47" t="n">
        <f aca="false">F472+E472</f>
        <v>497.9</v>
      </c>
      <c r="H472" s="47" t="n">
        <v>402.5</v>
      </c>
      <c r="I472" s="47" t="n">
        <v>402.5</v>
      </c>
      <c r="J472" s="107"/>
      <c r="K472" s="107"/>
      <c r="L472" s="107"/>
      <c r="M472" s="107"/>
    </row>
    <row r="473" customFormat="false" ht="78.75" hidden="false" customHeight="false" outlineLevel="0" collapsed="false">
      <c r="A473" s="25" t="s">
        <v>198</v>
      </c>
      <c r="B473" s="27" t="s">
        <v>461</v>
      </c>
      <c r="C473" s="27" t="s">
        <v>199</v>
      </c>
      <c r="D473" s="27"/>
      <c r="E473" s="47" t="n">
        <f aca="false">E474+E475+E476</f>
        <v>9037.4</v>
      </c>
      <c r="F473" s="47" t="n">
        <f aca="false">F474+F475+F476</f>
        <v>0</v>
      </c>
      <c r="G473" s="47" t="n">
        <f aca="false">G474+G475+G476</f>
        <v>9037.4</v>
      </c>
      <c r="H473" s="47" t="n">
        <f aca="false">H474+H475+H476</f>
        <v>9037.4</v>
      </c>
      <c r="I473" s="47" t="n">
        <f aca="false">I474+I475+I476</f>
        <v>9037.4</v>
      </c>
      <c r="J473" s="107"/>
      <c r="K473" s="107"/>
      <c r="L473" s="107"/>
      <c r="M473" s="107"/>
    </row>
    <row r="474" customFormat="false" ht="63" hidden="false" customHeight="false" outlineLevel="0" collapsed="false">
      <c r="A474" s="37" t="s">
        <v>183</v>
      </c>
      <c r="B474" s="27" t="s">
        <v>461</v>
      </c>
      <c r="C474" s="27" t="s">
        <v>199</v>
      </c>
      <c r="D474" s="27" t="s">
        <v>184</v>
      </c>
      <c r="E474" s="47" t="n">
        <v>7516.6</v>
      </c>
      <c r="F474" s="47"/>
      <c r="G474" s="47" t="n">
        <f aca="false">F474+E474</f>
        <v>7516.6</v>
      </c>
      <c r="H474" s="47" t="n">
        <v>7516.6</v>
      </c>
      <c r="I474" s="47" t="n">
        <v>7516.6</v>
      </c>
      <c r="J474" s="107"/>
      <c r="K474" s="107"/>
      <c r="L474" s="107"/>
      <c r="M474" s="107"/>
    </row>
    <row r="475" customFormat="false" ht="47.25" hidden="false" customHeight="false" outlineLevel="0" collapsed="false">
      <c r="A475" s="25" t="s">
        <v>26</v>
      </c>
      <c r="B475" s="27" t="s">
        <v>461</v>
      </c>
      <c r="C475" s="27" t="s">
        <v>199</v>
      </c>
      <c r="D475" s="27" t="s">
        <v>27</v>
      </c>
      <c r="E475" s="47" t="n">
        <v>1500.7</v>
      </c>
      <c r="F475" s="47"/>
      <c r="G475" s="47" t="n">
        <f aca="false">F475+E475</f>
        <v>1500.7</v>
      </c>
      <c r="H475" s="47" t="n">
        <v>1500.7</v>
      </c>
      <c r="I475" s="47" t="n">
        <v>1500.7</v>
      </c>
      <c r="J475" s="107"/>
      <c r="K475" s="107"/>
      <c r="L475" s="107"/>
      <c r="M475" s="107"/>
    </row>
    <row r="476" customFormat="false" ht="15.75" hidden="false" customHeight="false" outlineLevel="0" collapsed="false">
      <c r="A476" s="37" t="s">
        <v>114</v>
      </c>
      <c r="B476" s="27" t="s">
        <v>461</v>
      </c>
      <c r="C476" s="27" t="s">
        <v>199</v>
      </c>
      <c r="D476" s="27" t="s">
        <v>115</v>
      </c>
      <c r="E476" s="47" t="n">
        <v>20.1</v>
      </c>
      <c r="F476" s="47"/>
      <c r="G476" s="47" t="n">
        <f aca="false">F476+E476</f>
        <v>20.1</v>
      </c>
      <c r="H476" s="47" t="n">
        <v>20.1</v>
      </c>
      <c r="I476" s="47" t="n">
        <v>20.1</v>
      </c>
      <c r="J476" s="107"/>
      <c r="K476" s="107"/>
      <c r="L476" s="107"/>
      <c r="M476" s="107"/>
    </row>
    <row r="477" customFormat="false" ht="31.5" hidden="false" customHeight="false" outlineLevel="0" collapsed="false">
      <c r="A477" s="37" t="s">
        <v>200</v>
      </c>
      <c r="B477" s="27" t="s">
        <v>461</v>
      </c>
      <c r="C477" s="27" t="s">
        <v>463</v>
      </c>
      <c r="D477" s="27"/>
      <c r="E477" s="47" t="n">
        <f aca="false">E478+E479</f>
        <v>38087.8</v>
      </c>
      <c r="F477" s="47" t="n">
        <f aca="false">F478+F479</f>
        <v>0</v>
      </c>
      <c r="G477" s="47" t="n">
        <f aca="false">G478+G479</f>
        <v>38087.8</v>
      </c>
      <c r="H477" s="47" t="n">
        <f aca="false">H478+H479</f>
        <v>27678.9</v>
      </c>
      <c r="I477" s="47" t="n">
        <f aca="false">I478+I479</f>
        <v>27678.9</v>
      </c>
      <c r="J477" s="107"/>
      <c r="K477" s="107"/>
      <c r="L477" s="107"/>
      <c r="M477" s="107"/>
    </row>
    <row r="478" customFormat="false" ht="63" hidden="false" customHeight="false" outlineLevel="0" collapsed="false">
      <c r="A478" s="37" t="s">
        <v>183</v>
      </c>
      <c r="B478" s="27" t="s">
        <v>461</v>
      </c>
      <c r="C478" s="27" t="s">
        <v>201</v>
      </c>
      <c r="D478" s="27" t="s">
        <v>184</v>
      </c>
      <c r="E478" s="47" t="n">
        <v>36297.8</v>
      </c>
      <c r="F478" s="47" t="n">
        <v>0</v>
      </c>
      <c r="G478" s="47" t="n">
        <f aca="false">F478+E478</f>
        <v>36297.8</v>
      </c>
      <c r="H478" s="47" t="n">
        <v>25779.5</v>
      </c>
      <c r="I478" s="47" t="n">
        <v>25779.5</v>
      </c>
      <c r="J478" s="107"/>
      <c r="K478" s="107"/>
      <c r="L478" s="107"/>
      <c r="M478" s="107"/>
    </row>
    <row r="479" customFormat="false" ht="47.25" hidden="false" customHeight="false" outlineLevel="0" collapsed="false">
      <c r="A479" s="25" t="s">
        <v>26</v>
      </c>
      <c r="B479" s="27" t="s">
        <v>461</v>
      </c>
      <c r="C479" s="27" t="s">
        <v>201</v>
      </c>
      <c r="D479" s="27" t="s">
        <v>27</v>
      </c>
      <c r="E479" s="47" t="n">
        <v>1790</v>
      </c>
      <c r="F479" s="47" t="n">
        <v>0</v>
      </c>
      <c r="G479" s="47" t="n">
        <f aca="false">F479+E479</f>
        <v>1790</v>
      </c>
      <c r="H479" s="47" t="n">
        <v>1899.4</v>
      </c>
      <c r="I479" s="47" t="n">
        <v>1899.4</v>
      </c>
      <c r="J479" s="107"/>
      <c r="K479" s="107"/>
      <c r="L479" s="107"/>
      <c r="M479" s="107"/>
    </row>
    <row r="480" customFormat="false" ht="15.75" hidden="false" customHeight="false" outlineLevel="0" collapsed="false">
      <c r="A480" s="116" t="s">
        <v>350</v>
      </c>
      <c r="B480" s="111" t="s">
        <v>461</v>
      </c>
      <c r="C480" s="111" t="s">
        <v>351</v>
      </c>
      <c r="D480" s="111"/>
      <c r="E480" s="147" t="n">
        <f aca="false">E481</f>
        <v>1186.3</v>
      </c>
      <c r="F480" s="147" t="n">
        <f aca="false">F481</f>
        <v>0</v>
      </c>
      <c r="G480" s="147" t="n">
        <f aca="false">G481</f>
        <v>1186.3</v>
      </c>
      <c r="H480" s="147" t="n">
        <f aca="false">H481</f>
        <v>1186.3</v>
      </c>
      <c r="I480" s="147" t="n">
        <f aca="false">I481</f>
        <v>1186.3</v>
      </c>
      <c r="J480" s="107"/>
      <c r="K480" s="107"/>
      <c r="L480" s="107"/>
      <c r="M480" s="107"/>
    </row>
    <row r="481" customFormat="false" ht="47.25" hidden="false" customHeight="false" outlineLevel="0" collapsed="false">
      <c r="A481" s="31" t="s">
        <v>356</v>
      </c>
      <c r="B481" s="30" t="s">
        <v>461</v>
      </c>
      <c r="C481" s="23" t="s">
        <v>357</v>
      </c>
      <c r="D481" s="23"/>
      <c r="E481" s="24" t="n">
        <f aca="false">E482</f>
        <v>1186.3</v>
      </c>
      <c r="F481" s="24" t="n">
        <f aca="false">F482</f>
        <v>0</v>
      </c>
      <c r="G481" s="24" t="n">
        <f aca="false">G482</f>
        <v>1186.3</v>
      </c>
      <c r="H481" s="24" t="n">
        <f aca="false">H482</f>
        <v>1186.3</v>
      </c>
      <c r="I481" s="24" t="n">
        <f aca="false">I482</f>
        <v>1186.3</v>
      </c>
      <c r="J481" s="107"/>
      <c r="K481" s="107"/>
      <c r="L481" s="107"/>
      <c r="M481" s="107"/>
    </row>
    <row r="482" customFormat="false" ht="78.75" hidden="false" customHeight="false" outlineLevel="0" collapsed="false">
      <c r="A482" s="73" t="s">
        <v>464</v>
      </c>
      <c r="B482" s="38" t="s">
        <v>461</v>
      </c>
      <c r="C482" s="41" t="s">
        <v>359</v>
      </c>
      <c r="D482" s="41"/>
      <c r="E482" s="101" t="n">
        <f aca="false">E483</f>
        <v>1186.3</v>
      </c>
      <c r="F482" s="101" t="n">
        <f aca="false">F483</f>
        <v>0</v>
      </c>
      <c r="G482" s="101" t="n">
        <f aca="false">G483</f>
        <v>1186.3</v>
      </c>
      <c r="H482" s="101" t="n">
        <f aca="false">H483</f>
        <v>1186.3</v>
      </c>
      <c r="I482" s="101" t="n">
        <f aca="false">I483</f>
        <v>1186.3</v>
      </c>
      <c r="J482" s="107"/>
      <c r="K482" s="107"/>
      <c r="L482" s="107"/>
      <c r="M482" s="107"/>
    </row>
    <row r="483" customFormat="false" ht="15.75" hidden="false" customHeight="false" outlineLevel="0" collapsed="false">
      <c r="A483" s="73" t="s">
        <v>114</v>
      </c>
      <c r="B483" s="38" t="s">
        <v>461</v>
      </c>
      <c r="C483" s="41" t="s">
        <v>359</v>
      </c>
      <c r="D483" s="41" t="s">
        <v>115</v>
      </c>
      <c r="E483" s="101" t="n">
        <v>1186.3</v>
      </c>
      <c r="F483" s="101"/>
      <c r="G483" s="101" t="n">
        <f aca="false">F483+E483</f>
        <v>1186.3</v>
      </c>
      <c r="H483" s="101" t="n">
        <v>1186.3</v>
      </c>
      <c r="I483" s="101" t="n">
        <v>1186.3</v>
      </c>
      <c r="J483" s="107"/>
      <c r="K483" s="107"/>
      <c r="L483" s="107"/>
      <c r="M483" s="107"/>
    </row>
    <row r="484" customFormat="false" ht="15.75" hidden="false" customHeight="false" outlineLevel="0" collapsed="false">
      <c r="A484" s="79" t="s">
        <v>465</v>
      </c>
      <c r="B484" s="80" t="s">
        <v>466</v>
      </c>
      <c r="C484" s="115"/>
      <c r="D484" s="137"/>
      <c r="E484" s="21" t="n">
        <f aca="false">E485+E491</f>
        <v>72083.3</v>
      </c>
      <c r="F484" s="21" t="n">
        <f aca="false">F485+F491</f>
        <v>-2614.1</v>
      </c>
      <c r="G484" s="21" t="n">
        <f aca="false">G485+G491</f>
        <v>69469.2</v>
      </c>
      <c r="H484" s="21" t="n">
        <f aca="false">H485+H491</f>
        <v>74020</v>
      </c>
      <c r="I484" s="21" t="n">
        <f aca="false">I485+I491</f>
        <v>88113.6</v>
      </c>
      <c r="J484" s="107"/>
      <c r="K484" s="107"/>
      <c r="L484" s="107"/>
      <c r="M484" s="107"/>
    </row>
    <row r="485" customFormat="false" ht="31.5" hidden="false" customHeight="false" outlineLevel="0" collapsed="false">
      <c r="A485" s="116" t="s">
        <v>267</v>
      </c>
      <c r="B485" s="148" t="s">
        <v>466</v>
      </c>
      <c r="C485" s="111" t="s">
        <v>268</v>
      </c>
      <c r="D485" s="111"/>
      <c r="E485" s="117" t="n">
        <f aca="false">E486</f>
        <v>25529.2</v>
      </c>
      <c r="F485" s="117" t="n">
        <f aca="false">F486</f>
        <v>0</v>
      </c>
      <c r="G485" s="117" t="n">
        <f aca="false">G486</f>
        <v>25529.2</v>
      </c>
      <c r="H485" s="117" t="n">
        <f aca="false">H486</f>
        <v>19034.3</v>
      </c>
      <c r="I485" s="117" t="n">
        <f aca="false">I486</f>
        <v>19019.5</v>
      </c>
      <c r="J485" s="107"/>
      <c r="K485" s="107"/>
      <c r="L485" s="107"/>
      <c r="M485" s="107"/>
    </row>
    <row r="486" customFormat="false" ht="31.5" hidden="false" customHeight="false" outlineLevel="0" collapsed="false">
      <c r="A486" s="31" t="s">
        <v>269</v>
      </c>
      <c r="B486" s="118" t="s">
        <v>466</v>
      </c>
      <c r="C486" s="23" t="s">
        <v>270</v>
      </c>
      <c r="D486" s="23"/>
      <c r="E486" s="24" t="n">
        <f aca="false">E487</f>
        <v>25529.2</v>
      </c>
      <c r="F486" s="24" t="n">
        <f aca="false">F487</f>
        <v>0</v>
      </c>
      <c r="G486" s="24" t="n">
        <f aca="false">G487</f>
        <v>25529.2</v>
      </c>
      <c r="H486" s="24" t="n">
        <f aca="false">H487</f>
        <v>19034.3</v>
      </c>
      <c r="I486" s="24" t="n">
        <f aca="false">I487</f>
        <v>19019.5</v>
      </c>
      <c r="J486" s="107"/>
      <c r="K486" s="107"/>
      <c r="L486" s="107"/>
      <c r="M486" s="107"/>
    </row>
    <row r="487" customFormat="false" ht="31.5" hidden="false" customHeight="false" outlineLevel="0" collapsed="false">
      <c r="A487" s="57" t="s">
        <v>196</v>
      </c>
      <c r="B487" s="27" t="s">
        <v>466</v>
      </c>
      <c r="C487" s="26" t="s">
        <v>275</v>
      </c>
      <c r="D487" s="46"/>
      <c r="E487" s="28" t="n">
        <f aca="false">SUM(E488:E490)</f>
        <v>25529.2</v>
      </c>
      <c r="F487" s="28" t="n">
        <f aca="false">SUM(F488:F490)</f>
        <v>0</v>
      </c>
      <c r="G487" s="28" t="n">
        <f aca="false">SUM(G488:G490)</f>
        <v>25529.2</v>
      </c>
      <c r="H487" s="28" t="n">
        <f aca="false">SUM(H488:H490)</f>
        <v>19034.3</v>
      </c>
      <c r="I487" s="28" t="n">
        <f aca="false">SUM(I488:I490)</f>
        <v>19019.5</v>
      </c>
      <c r="J487" s="107"/>
      <c r="K487" s="107"/>
      <c r="L487" s="107"/>
      <c r="M487" s="107"/>
    </row>
    <row r="488" customFormat="false" ht="63" hidden="false" customHeight="false" outlineLevel="0" collapsed="false">
      <c r="A488" s="58" t="s">
        <v>183</v>
      </c>
      <c r="B488" s="27" t="s">
        <v>466</v>
      </c>
      <c r="C488" s="26" t="s">
        <v>275</v>
      </c>
      <c r="D488" s="27" t="s">
        <v>184</v>
      </c>
      <c r="E488" s="28" t="n">
        <v>23719.2</v>
      </c>
      <c r="F488" s="28" t="n">
        <v>0</v>
      </c>
      <c r="G488" s="28" t="n">
        <f aca="false">F488+E488</f>
        <v>23719.2</v>
      </c>
      <c r="H488" s="28" t="n">
        <v>17845.6</v>
      </c>
      <c r="I488" s="28" t="n">
        <v>17845.6</v>
      </c>
      <c r="J488" s="107"/>
      <c r="K488" s="107"/>
      <c r="L488" s="107"/>
      <c r="M488" s="107"/>
    </row>
    <row r="489" customFormat="false" ht="47.25" hidden="false" customHeight="false" outlineLevel="0" collapsed="false">
      <c r="A489" s="25" t="s">
        <v>26</v>
      </c>
      <c r="B489" s="27" t="s">
        <v>466</v>
      </c>
      <c r="C489" s="26" t="s">
        <v>275</v>
      </c>
      <c r="D489" s="27" t="s">
        <v>27</v>
      </c>
      <c r="E489" s="28" t="n">
        <v>1787.7</v>
      </c>
      <c r="F489" s="28"/>
      <c r="G489" s="28" t="n">
        <f aca="false">F489+E489</f>
        <v>1787.7</v>
      </c>
      <c r="H489" s="28" t="n">
        <v>1166.8</v>
      </c>
      <c r="I489" s="28" t="n">
        <v>1152.4</v>
      </c>
      <c r="J489" s="107"/>
      <c r="K489" s="107"/>
      <c r="L489" s="107"/>
      <c r="M489" s="107"/>
    </row>
    <row r="490" customFormat="false" ht="15.75" hidden="false" customHeight="false" outlineLevel="0" collapsed="false">
      <c r="A490" s="25" t="s">
        <v>36</v>
      </c>
      <c r="B490" s="27" t="s">
        <v>466</v>
      </c>
      <c r="C490" s="26" t="s">
        <v>275</v>
      </c>
      <c r="D490" s="27" t="s">
        <v>37</v>
      </c>
      <c r="E490" s="28" t="n">
        <v>22.3</v>
      </c>
      <c r="F490" s="28"/>
      <c r="G490" s="28" t="n">
        <f aca="false">F490+E490</f>
        <v>22.3</v>
      </c>
      <c r="H490" s="28" t="n">
        <v>21.9</v>
      </c>
      <c r="I490" s="28" t="n">
        <v>21.5</v>
      </c>
      <c r="J490" s="107"/>
      <c r="K490" s="107"/>
      <c r="L490" s="107"/>
      <c r="M490" s="107"/>
    </row>
    <row r="491" customFormat="false" ht="15.75" hidden="false" customHeight="false" outlineLevel="0" collapsed="false">
      <c r="A491" s="110" t="s">
        <v>373</v>
      </c>
      <c r="B491" s="112" t="s">
        <v>466</v>
      </c>
      <c r="C491" s="112" t="s">
        <v>374</v>
      </c>
      <c r="D491" s="112"/>
      <c r="E491" s="113" t="n">
        <f aca="false">E497+E499+E501+E503+E492+E513+E505+E507+E509+E495+E511</f>
        <v>46554.1</v>
      </c>
      <c r="F491" s="113" t="n">
        <f aca="false">F497+F499+F501+F503+F492+F513+F505+F507+F509+F495+F511</f>
        <v>-2614.1</v>
      </c>
      <c r="G491" s="113" t="n">
        <f aca="false">G497+G499+G501+G503+G492+G513+G505+G507+G509+G495+G511</f>
        <v>43940</v>
      </c>
      <c r="H491" s="113" t="n">
        <f aca="false">H497+H499+H501+H503+H492+H513+H505+H507+H509+H495+H511</f>
        <v>54985.7</v>
      </c>
      <c r="I491" s="113" t="n">
        <f aca="false">I497+I499+I501+I503+I492+I513+I505+I507+I509+I495+I511</f>
        <v>69094.1</v>
      </c>
      <c r="J491" s="107"/>
      <c r="K491" s="107"/>
      <c r="L491" s="107"/>
      <c r="M491" s="107"/>
    </row>
    <row r="492" customFormat="false" ht="31.5" hidden="false" customHeight="false" outlineLevel="0" collapsed="false">
      <c r="A492" s="45" t="s">
        <v>383</v>
      </c>
      <c r="B492" s="38" t="s">
        <v>466</v>
      </c>
      <c r="C492" s="27" t="s">
        <v>384</v>
      </c>
      <c r="D492" s="83"/>
      <c r="E492" s="47" t="n">
        <f aca="false">E494+E493</f>
        <v>13241.4</v>
      </c>
      <c r="F492" s="47" t="n">
        <f aca="false">F494+F493</f>
        <v>0</v>
      </c>
      <c r="G492" s="47" t="n">
        <f aca="false">G494+G493</f>
        <v>13241.4</v>
      </c>
      <c r="H492" s="47" t="n">
        <f aca="false">H494+H493</f>
        <v>11000</v>
      </c>
      <c r="I492" s="47" t="n">
        <f aca="false">I494+I493</f>
        <v>8000</v>
      </c>
      <c r="J492" s="107"/>
      <c r="K492" s="107"/>
      <c r="L492" s="107"/>
      <c r="M492" s="107"/>
    </row>
    <row r="493" customFormat="false" ht="31.5" hidden="false" customHeight="false" outlineLevel="0" collapsed="false">
      <c r="A493" s="25" t="s">
        <v>191</v>
      </c>
      <c r="B493" s="38" t="s">
        <v>466</v>
      </c>
      <c r="C493" s="27" t="s">
        <v>384</v>
      </c>
      <c r="D493" s="27" t="s">
        <v>27</v>
      </c>
      <c r="E493" s="47" t="n">
        <v>5595.9</v>
      </c>
      <c r="F493" s="47"/>
      <c r="G493" s="47" t="n">
        <f aca="false">F493+E493</f>
        <v>5595.9</v>
      </c>
      <c r="H493" s="47" t="n">
        <v>0</v>
      </c>
      <c r="I493" s="47" t="n">
        <v>0</v>
      </c>
      <c r="J493" s="107"/>
      <c r="K493" s="107"/>
      <c r="L493" s="107"/>
      <c r="M493" s="107"/>
    </row>
    <row r="494" customFormat="false" ht="15.75" hidden="false" customHeight="false" outlineLevel="0" collapsed="false">
      <c r="A494" s="84" t="s">
        <v>36</v>
      </c>
      <c r="B494" s="27" t="s">
        <v>466</v>
      </c>
      <c r="C494" s="27" t="s">
        <v>384</v>
      </c>
      <c r="D494" s="27" t="s">
        <v>37</v>
      </c>
      <c r="E494" s="47" t="n">
        <v>7645.5</v>
      </c>
      <c r="F494" s="47"/>
      <c r="G494" s="47" t="n">
        <f aca="false">F494+E494</f>
        <v>7645.5</v>
      </c>
      <c r="H494" s="47" t="n">
        <v>11000</v>
      </c>
      <c r="I494" s="47" t="n">
        <v>8000</v>
      </c>
      <c r="J494" s="107"/>
      <c r="K494" s="107"/>
      <c r="L494" s="107"/>
      <c r="M494" s="107"/>
    </row>
    <row r="495" customFormat="false" ht="63" hidden="false" customHeight="false" outlineLevel="0" collapsed="false">
      <c r="A495" s="45" t="s">
        <v>385</v>
      </c>
      <c r="B495" s="27" t="s">
        <v>466</v>
      </c>
      <c r="C495" s="27" t="s">
        <v>386</v>
      </c>
      <c r="D495" s="46"/>
      <c r="E495" s="47" t="n">
        <f aca="false">E496</f>
        <v>34.6</v>
      </c>
      <c r="F495" s="47" t="n">
        <f aca="false">F496</f>
        <v>0</v>
      </c>
      <c r="G495" s="47" t="n">
        <f aca="false">G496</f>
        <v>34.6</v>
      </c>
      <c r="H495" s="47" t="n">
        <f aca="false">H496</f>
        <v>0</v>
      </c>
      <c r="I495" s="47" t="n">
        <f aca="false">I496</f>
        <v>0</v>
      </c>
      <c r="J495" s="107"/>
      <c r="K495" s="107"/>
      <c r="L495" s="107"/>
      <c r="M495" s="107"/>
    </row>
    <row r="496" customFormat="false" ht="47.25" hidden="false" customHeight="false" outlineLevel="0" collapsed="false">
      <c r="A496" s="25" t="s">
        <v>26</v>
      </c>
      <c r="B496" s="27" t="s">
        <v>466</v>
      </c>
      <c r="C496" s="27" t="s">
        <v>386</v>
      </c>
      <c r="D496" s="46" t="s">
        <v>27</v>
      </c>
      <c r="E496" s="47" t="n">
        <v>34.6</v>
      </c>
      <c r="F496" s="47"/>
      <c r="G496" s="47" t="n">
        <f aca="false">E496+F496</f>
        <v>34.6</v>
      </c>
      <c r="H496" s="47" t="n">
        <v>0</v>
      </c>
      <c r="I496" s="47" t="n">
        <v>0</v>
      </c>
      <c r="J496" s="107"/>
      <c r="K496" s="107"/>
      <c r="L496" s="107"/>
      <c r="M496" s="107"/>
    </row>
    <row r="497" customFormat="false" ht="31.5" hidden="false" customHeight="false" outlineLevel="0" collapsed="false">
      <c r="A497" s="45" t="s">
        <v>417</v>
      </c>
      <c r="B497" s="27" t="s">
        <v>466</v>
      </c>
      <c r="C497" s="149" t="s">
        <v>418</v>
      </c>
      <c r="D497" s="89"/>
      <c r="E497" s="90" t="n">
        <f aca="false">E498</f>
        <v>1301.5</v>
      </c>
      <c r="F497" s="90" t="n">
        <f aca="false">F498</f>
        <v>0</v>
      </c>
      <c r="G497" s="90" t="n">
        <f aca="false">G498</f>
        <v>1301.5</v>
      </c>
      <c r="H497" s="90" t="n">
        <f aca="false">H498</f>
        <v>1276.3</v>
      </c>
      <c r="I497" s="90" t="n">
        <f aca="false">I498</f>
        <v>1254.8</v>
      </c>
      <c r="J497" s="107"/>
      <c r="K497" s="107"/>
      <c r="L497" s="107"/>
      <c r="M497" s="107"/>
    </row>
    <row r="498" customFormat="false" ht="15.75" hidden="false" customHeight="false" outlineLevel="0" collapsed="false">
      <c r="A498" s="84" t="s">
        <v>401</v>
      </c>
      <c r="B498" s="27" t="s">
        <v>466</v>
      </c>
      <c r="C498" s="149" t="s">
        <v>418</v>
      </c>
      <c r="D498" s="27" t="s">
        <v>402</v>
      </c>
      <c r="E498" s="90" t="n">
        <v>1301.5</v>
      </c>
      <c r="F498" s="90"/>
      <c r="G498" s="90" t="n">
        <f aca="false">F498+E498</f>
        <v>1301.5</v>
      </c>
      <c r="H498" s="90" t="n">
        <v>1276.3</v>
      </c>
      <c r="I498" s="90" t="n">
        <v>1254.8</v>
      </c>
      <c r="J498" s="107"/>
      <c r="K498" s="107"/>
      <c r="L498" s="107"/>
      <c r="M498" s="107"/>
    </row>
    <row r="499" customFormat="false" ht="78.75" hidden="false" customHeight="false" outlineLevel="0" collapsed="false">
      <c r="A499" s="43" t="s">
        <v>294</v>
      </c>
      <c r="B499" s="27" t="s">
        <v>466</v>
      </c>
      <c r="C499" s="149" t="s">
        <v>419</v>
      </c>
      <c r="D499" s="92"/>
      <c r="E499" s="90" t="n">
        <f aca="false">E500</f>
        <v>154.4</v>
      </c>
      <c r="F499" s="90" t="n">
        <f aca="false">F500</f>
        <v>0</v>
      </c>
      <c r="G499" s="90" t="n">
        <f aca="false">G500</f>
        <v>154.4</v>
      </c>
      <c r="H499" s="90" t="n">
        <f aca="false">H500</f>
        <v>154.4</v>
      </c>
      <c r="I499" s="90" t="n">
        <f aca="false">I500</f>
        <v>154.4</v>
      </c>
      <c r="J499" s="107"/>
      <c r="K499" s="107"/>
      <c r="L499" s="107"/>
      <c r="M499" s="107"/>
    </row>
    <row r="500" customFormat="false" ht="15.75" hidden="false" customHeight="false" outlineLevel="0" collapsed="false">
      <c r="A500" s="84" t="s">
        <v>401</v>
      </c>
      <c r="B500" s="27" t="s">
        <v>466</v>
      </c>
      <c r="C500" s="149" t="s">
        <v>419</v>
      </c>
      <c r="D500" s="27" t="s">
        <v>402</v>
      </c>
      <c r="E500" s="90" t="n">
        <v>154.4</v>
      </c>
      <c r="F500" s="90"/>
      <c r="G500" s="90" t="n">
        <f aca="false">F500+E500</f>
        <v>154.4</v>
      </c>
      <c r="H500" s="90" t="n">
        <v>154.4</v>
      </c>
      <c r="I500" s="90" t="n">
        <v>154.4</v>
      </c>
      <c r="J500" s="107"/>
      <c r="K500" s="107"/>
      <c r="L500" s="107"/>
      <c r="M500" s="107"/>
    </row>
    <row r="501" customFormat="false" ht="105" hidden="false" customHeight="false" outlineLevel="0" collapsed="false">
      <c r="A501" s="150" t="s">
        <v>420</v>
      </c>
      <c r="B501" s="27" t="s">
        <v>466</v>
      </c>
      <c r="C501" s="149" t="s">
        <v>421</v>
      </c>
      <c r="D501" s="92"/>
      <c r="E501" s="90" t="n">
        <f aca="false">E502</f>
        <v>7</v>
      </c>
      <c r="F501" s="90" t="n">
        <f aca="false">F502</f>
        <v>0</v>
      </c>
      <c r="G501" s="90" t="n">
        <f aca="false">G502</f>
        <v>7</v>
      </c>
      <c r="H501" s="90" t="n">
        <f aca="false">H502</f>
        <v>7</v>
      </c>
      <c r="I501" s="90" t="n">
        <f aca="false">I502</f>
        <v>7</v>
      </c>
      <c r="J501" s="107"/>
      <c r="K501" s="107"/>
      <c r="L501" s="107"/>
      <c r="M501" s="107"/>
    </row>
    <row r="502" customFormat="false" ht="47.25" hidden="false" customHeight="false" outlineLevel="0" collapsed="false">
      <c r="A502" s="25" t="s">
        <v>26</v>
      </c>
      <c r="B502" s="27" t="s">
        <v>466</v>
      </c>
      <c r="C502" s="149" t="s">
        <v>421</v>
      </c>
      <c r="D502" s="27" t="s">
        <v>27</v>
      </c>
      <c r="E502" s="90" t="n">
        <f aca="false">3.5+3.5</f>
        <v>7</v>
      </c>
      <c r="F502" s="90"/>
      <c r="G502" s="90" t="n">
        <f aca="false">F502+E502</f>
        <v>7</v>
      </c>
      <c r="H502" s="90" t="n">
        <f aca="false">3.5+3.5</f>
        <v>7</v>
      </c>
      <c r="I502" s="90" t="n">
        <f aca="false">3.5+3.5</f>
        <v>7</v>
      </c>
      <c r="J502" s="107"/>
      <c r="K502" s="107"/>
      <c r="L502" s="107"/>
      <c r="M502" s="107"/>
    </row>
    <row r="503" customFormat="false" ht="31.5" hidden="false" customHeight="false" outlineLevel="0" collapsed="false">
      <c r="A503" s="45" t="s">
        <v>422</v>
      </c>
      <c r="B503" s="27" t="s">
        <v>466</v>
      </c>
      <c r="C503" s="27" t="s">
        <v>423</v>
      </c>
      <c r="D503" s="27"/>
      <c r="E503" s="90" t="n">
        <f aca="false">E504</f>
        <v>3200</v>
      </c>
      <c r="F503" s="90" t="n">
        <f aca="false">F504</f>
        <v>0</v>
      </c>
      <c r="G503" s="90" t="n">
        <f aca="false">G504</f>
        <v>3200</v>
      </c>
      <c r="H503" s="90" t="n">
        <f aca="false">H504</f>
        <v>3000</v>
      </c>
      <c r="I503" s="90" t="n">
        <f aca="false">I504</f>
        <v>3000</v>
      </c>
      <c r="J503" s="107"/>
      <c r="K503" s="107"/>
      <c r="L503" s="107"/>
      <c r="M503" s="107"/>
    </row>
    <row r="504" customFormat="false" ht="15.75" hidden="false" customHeight="false" outlineLevel="0" collapsed="false">
      <c r="A504" s="84" t="s">
        <v>401</v>
      </c>
      <c r="B504" s="27" t="s">
        <v>466</v>
      </c>
      <c r="C504" s="27" t="s">
        <v>423</v>
      </c>
      <c r="D504" s="27" t="s">
        <v>402</v>
      </c>
      <c r="E504" s="90" t="n">
        <v>3200</v>
      </c>
      <c r="F504" s="90"/>
      <c r="G504" s="90" t="n">
        <f aca="false">F504+E504</f>
        <v>3200</v>
      </c>
      <c r="H504" s="90" t="n">
        <v>3000</v>
      </c>
      <c r="I504" s="90" t="n">
        <v>3000</v>
      </c>
      <c r="J504" s="107"/>
      <c r="K504" s="107"/>
      <c r="L504" s="107"/>
      <c r="M504" s="107"/>
    </row>
    <row r="505" customFormat="false" ht="47.25" hidden="false" customHeight="false" outlineLevel="0" collapsed="false">
      <c r="A505" s="84" t="s">
        <v>424</v>
      </c>
      <c r="B505" s="27" t="s">
        <v>466</v>
      </c>
      <c r="C505" s="27" t="s">
        <v>425</v>
      </c>
      <c r="D505" s="27"/>
      <c r="E505" s="90" t="n">
        <f aca="false">E506</f>
        <v>1297.7</v>
      </c>
      <c r="F505" s="90" t="n">
        <f aca="false">F506</f>
        <v>0</v>
      </c>
      <c r="G505" s="90" t="n">
        <f aca="false">G506</f>
        <v>1297.7</v>
      </c>
      <c r="H505" s="90" t="n">
        <f aca="false">H506</f>
        <v>1349.5</v>
      </c>
      <c r="I505" s="90" t="n">
        <f aca="false">I506</f>
        <v>1403.6</v>
      </c>
      <c r="J505" s="107"/>
      <c r="K505" s="107"/>
      <c r="L505" s="107"/>
      <c r="M505" s="107"/>
    </row>
    <row r="506" customFormat="false" ht="15.75" hidden="false" customHeight="false" outlineLevel="0" collapsed="false">
      <c r="A506" s="84" t="s">
        <v>401</v>
      </c>
      <c r="B506" s="27" t="s">
        <v>466</v>
      </c>
      <c r="C506" s="27" t="s">
        <v>425</v>
      </c>
      <c r="D506" s="27" t="s">
        <v>402</v>
      </c>
      <c r="E506" s="90" t="n">
        <v>1297.7</v>
      </c>
      <c r="F506" s="90"/>
      <c r="G506" s="90" t="n">
        <f aca="false">F506+E506</f>
        <v>1297.7</v>
      </c>
      <c r="H506" s="90" t="n">
        <v>1349.5</v>
      </c>
      <c r="I506" s="90" t="n">
        <v>1403.6</v>
      </c>
      <c r="J506" s="107"/>
      <c r="K506" s="107"/>
      <c r="L506" s="107"/>
      <c r="M506" s="107"/>
    </row>
    <row r="507" customFormat="false" ht="55.5" hidden="false" customHeight="true" outlineLevel="0" collapsed="false">
      <c r="A507" s="84" t="s">
        <v>426</v>
      </c>
      <c r="B507" s="27" t="s">
        <v>466</v>
      </c>
      <c r="C507" s="27" t="s">
        <v>427</v>
      </c>
      <c r="D507" s="27"/>
      <c r="E507" s="90" t="n">
        <f aca="false">E508</f>
        <v>2639.1</v>
      </c>
      <c r="F507" s="90" t="n">
        <f aca="false">F508</f>
        <v>0</v>
      </c>
      <c r="G507" s="90" t="n">
        <f aca="false">G508</f>
        <v>2639.1</v>
      </c>
      <c r="H507" s="90" t="n">
        <f aca="false">H508</f>
        <v>2744.7</v>
      </c>
      <c r="I507" s="90" t="n">
        <f aca="false">I508</f>
        <v>2854.4</v>
      </c>
      <c r="J507" s="107"/>
      <c r="K507" s="107"/>
      <c r="L507" s="107"/>
      <c r="M507" s="107"/>
    </row>
    <row r="508" customFormat="false" ht="15.75" hidden="false" customHeight="false" outlineLevel="0" collapsed="false">
      <c r="A508" s="84" t="s">
        <v>401</v>
      </c>
      <c r="B508" s="27" t="s">
        <v>466</v>
      </c>
      <c r="C508" s="27" t="s">
        <v>427</v>
      </c>
      <c r="D508" s="27" t="s">
        <v>402</v>
      </c>
      <c r="E508" s="90" t="n">
        <v>2639.1</v>
      </c>
      <c r="F508" s="90"/>
      <c r="G508" s="90" t="n">
        <f aca="false">F508+E508</f>
        <v>2639.1</v>
      </c>
      <c r="H508" s="90" t="n">
        <v>2744.7</v>
      </c>
      <c r="I508" s="90" t="n">
        <v>2854.4</v>
      </c>
      <c r="J508" s="107"/>
      <c r="K508" s="107"/>
      <c r="L508" s="107"/>
      <c r="M508" s="107"/>
    </row>
    <row r="509" customFormat="false" ht="47.25" hidden="false" customHeight="false" outlineLevel="0" collapsed="false">
      <c r="A509" s="84" t="s">
        <v>428</v>
      </c>
      <c r="B509" s="27" t="s">
        <v>466</v>
      </c>
      <c r="C509" s="27" t="s">
        <v>429</v>
      </c>
      <c r="D509" s="27"/>
      <c r="E509" s="90" t="n">
        <f aca="false">E510</f>
        <v>22064.3</v>
      </c>
      <c r="F509" s="90" t="n">
        <f aca="false">F510</f>
        <v>0</v>
      </c>
      <c r="G509" s="90" t="n">
        <f aca="false">G510</f>
        <v>22064.3</v>
      </c>
      <c r="H509" s="90" t="n">
        <f aca="false">H510</f>
        <v>14538.2</v>
      </c>
      <c r="I509" s="90" t="n">
        <f aca="false">I510</f>
        <v>15491.4</v>
      </c>
      <c r="J509" s="107"/>
      <c r="K509" s="107"/>
      <c r="L509" s="107"/>
      <c r="M509" s="107"/>
    </row>
    <row r="510" customFormat="false" ht="15.75" hidden="false" customHeight="false" outlineLevel="0" collapsed="false">
      <c r="A510" s="84" t="s">
        <v>401</v>
      </c>
      <c r="B510" s="27" t="s">
        <v>466</v>
      </c>
      <c r="C510" s="27" t="s">
        <v>429</v>
      </c>
      <c r="D510" s="27" t="s">
        <v>402</v>
      </c>
      <c r="E510" s="90" t="n">
        <v>22064.3</v>
      </c>
      <c r="F510" s="90" t="n">
        <v>0</v>
      </c>
      <c r="G510" s="90" t="n">
        <f aca="false">F510+E510</f>
        <v>22064.3</v>
      </c>
      <c r="H510" s="90" t="n">
        <v>14538.2</v>
      </c>
      <c r="I510" s="90" t="n">
        <v>15491.4</v>
      </c>
      <c r="J510" s="107"/>
      <c r="K510" s="107"/>
      <c r="L510" s="107"/>
      <c r="M510" s="107"/>
    </row>
    <row r="511" customFormat="false" ht="31.5" hidden="true" customHeight="false" outlineLevel="0" collapsed="false">
      <c r="A511" s="40" t="s">
        <v>434</v>
      </c>
      <c r="B511" s="27" t="n">
        <v>992</v>
      </c>
      <c r="C511" s="96" t="s">
        <v>435</v>
      </c>
      <c r="D511" s="96"/>
      <c r="E511" s="90" t="n">
        <f aca="false">E512</f>
        <v>2614.1</v>
      </c>
      <c r="F511" s="90" t="n">
        <f aca="false">F512</f>
        <v>-2614.1</v>
      </c>
      <c r="G511" s="90" t="n">
        <f aca="false">G512</f>
        <v>0</v>
      </c>
      <c r="H511" s="90" t="n">
        <f aca="false">H512</f>
        <v>0</v>
      </c>
      <c r="I511" s="90" t="n">
        <f aca="false">I512</f>
        <v>0</v>
      </c>
      <c r="J511" s="107"/>
      <c r="K511" s="107"/>
      <c r="L511" s="107"/>
      <c r="M511" s="107"/>
    </row>
    <row r="512" customFormat="false" ht="15.75" hidden="true" customHeight="false" outlineLevel="0" collapsed="false">
      <c r="A512" s="98" t="s">
        <v>36</v>
      </c>
      <c r="B512" s="27" t="n">
        <v>992</v>
      </c>
      <c r="C512" s="96" t="s">
        <v>435</v>
      </c>
      <c r="D512" s="96" t="n">
        <v>800</v>
      </c>
      <c r="E512" s="90" t="n">
        <v>2614.1</v>
      </c>
      <c r="F512" s="90" t="n">
        <v>-2614.1</v>
      </c>
      <c r="G512" s="90" t="n">
        <f aca="false">E512+F512</f>
        <v>0</v>
      </c>
      <c r="H512" s="90" t="n">
        <v>0</v>
      </c>
      <c r="I512" s="90" t="n">
        <v>0</v>
      </c>
      <c r="J512" s="107"/>
      <c r="K512" s="107"/>
      <c r="L512" s="107"/>
      <c r="M512" s="107"/>
    </row>
    <row r="513" customFormat="false" ht="15.75" hidden="false" customHeight="false" outlineLevel="0" collapsed="false">
      <c r="A513" s="99" t="s">
        <v>436</v>
      </c>
      <c r="B513" s="27" t="s">
        <v>466</v>
      </c>
      <c r="C513" s="26" t="s">
        <v>437</v>
      </c>
      <c r="D513" s="100"/>
      <c r="E513" s="90" t="n">
        <v>0</v>
      </c>
      <c r="F513" s="90"/>
      <c r="G513" s="90" t="n">
        <f aca="false">E513+F513</f>
        <v>0</v>
      </c>
      <c r="H513" s="90" t="n">
        <v>20915.6</v>
      </c>
      <c r="I513" s="90" t="n">
        <v>36928.5</v>
      </c>
      <c r="J513" s="107"/>
      <c r="K513" s="107"/>
      <c r="L513" s="107"/>
      <c r="M513" s="107"/>
    </row>
    <row r="514" customFormat="false" ht="12.75" hidden="false" customHeight="false" outlineLevel="0" collapsed="false">
      <c r="E514" s="107"/>
      <c r="F514" s="107" t="s">
        <v>467</v>
      </c>
      <c r="G514" s="107"/>
      <c r="H514" s="107"/>
      <c r="I514" s="107"/>
    </row>
    <row r="516" customFormat="false" ht="12.75" hidden="false" customHeight="false" outlineLevel="0" collapsed="false">
      <c r="E516" s="107"/>
      <c r="F516" s="107"/>
      <c r="G516" s="107"/>
    </row>
    <row r="517" customFormat="false" ht="12.75" hidden="false" customHeight="false" outlineLevel="0" collapsed="false">
      <c r="D517" s="1"/>
      <c r="E517" s="107"/>
      <c r="F517" s="107"/>
      <c r="G517" s="107"/>
      <c r="H517" s="107"/>
      <c r="I517" s="107"/>
    </row>
    <row r="518" customFormat="false" ht="20.25" hidden="false" customHeight="true" outlineLevel="0" collapsed="false">
      <c r="D518" s="1"/>
      <c r="E518" s="107"/>
      <c r="F518" s="107"/>
      <c r="G518" s="107"/>
      <c r="H518" s="107"/>
      <c r="I518" s="107"/>
    </row>
    <row r="519" customFormat="false" ht="20.25" hidden="false" customHeight="true" outlineLevel="0" collapsed="false">
      <c r="D519" s="1"/>
      <c r="E519" s="107"/>
      <c r="F519" s="107"/>
      <c r="G519" s="107"/>
      <c r="H519" s="107"/>
      <c r="I519" s="107"/>
    </row>
    <row r="520" customFormat="false" ht="19.5" hidden="false" customHeight="true" outlineLevel="0" collapsed="false">
      <c r="E520" s="107"/>
      <c r="F520" s="107"/>
      <c r="G520" s="107"/>
      <c r="H520" s="107"/>
      <c r="I520" s="107"/>
    </row>
    <row r="522" customFormat="false" ht="12.75" hidden="false" customHeight="false" outlineLevel="0" collapsed="false">
      <c r="E522" s="107"/>
      <c r="F522" s="107"/>
      <c r="G522" s="107"/>
      <c r="H522" s="107"/>
      <c r="I522" s="107"/>
    </row>
    <row r="524" customFormat="false" ht="12.75" hidden="false" customHeight="false" outlineLevel="0" collapsed="false">
      <c r="E524" s="107"/>
      <c r="F524" s="107"/>
      <c r="G524" s="107"/>
      <c r="H524" s="107"/>
      <c r="I524" s="107"/>
    </row>
    <row r="526" customFormat="false" ht="12.75" hidden="false" customHeight="false" outlineLevel="0" collapsed="false">
      <c r="E526" s="107"/>
      <c r="F526" s="107"/>
      <c r="G526" s="107"/>
      <c r="H526" s="107"/>
      <c r="I526" s="107"/>
    </row>
  </sheetData>
  <autoFilter ref="A15:N514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1-10-29T07:45:21Z</cp:lastPrinted>
  <dcterms:modified xsi:type="dcterms:W3CDTF">2021-10-29T07:45:24Z</dcterms:modified>
  <cp:revision>0</cp:revision>
  <dc:subject/>
  <dc:title/>
</cp:coreProperties>
</file>